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9"/>
  </bookViews>
  <sheets>
    <sheet name="Доход14" sheetId="1" state="visible" r:id="rId2"/>
    <sheet name="фун" sheetId="2" state="visible" r:id="rId3"/>
    <sheet name="вед" sheetId="3" state="visible" r:id="rId4"/>
    <sheet name="дот" sheetId="4" state="visible" r:id="rId5"/>
    <sheet name="суб " sheetId="5" state="visible" r:id="rId6"/>
    <sheet name="источ" sheetId="6" state="visible" r:id="rId7"/>
    <sheet name="дебит" sheetId="7" state="visible" r:id="rId8"/>
    <sheet name="кред" sheetId="8" state="visible" r:id="rId9"/>
    <sheet name="нефин.ак" sheetId="9" state="visible" r:id="rId10"/>
    <sheet name="кред по мун.зд" sheetId="10" state="visible" r:id="rId11"/>
    <sheet name="нефин.ак. мун зд." sheetId="11" state="visible" r:id="rId12"/>
    <sheet name="деб по мун.зд." sheetId="12" state="visible" r:id="rId13"/>
    <sheet name="кред иные" sheetId="13" state="visible" r:id="rId14"/>
    <sheet name="неф.ак. иные" sheetId="14" state="visible" r:id="rId15"/>
    <sheet name="деб. иные" sheetId="15" state="visible" r:id="rId16"/>
    <sheet name="мун. долг" sheetId="16" state="visible" r:id="rId17"/>
    <sheet name="инф. техн" sheetId="17" state="visible" r:id="rId18"/>
    <sheet name="деб. зд" sheetId="18" state="visible" r:id="rId19"/>
    <sheet name="кр зд" sheetId="19" state="visible" r:id="rId20"/>
    <sheet name="неф. акт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2" name="_xlnm.Print_Area" vbProcedure="false">вед!$A$1:$K$457</definedName>
    <definedName function="false" hidden="false" localSheetId="2" name="_xlnm.Print_Titles" vbProcedure="false">вед!$13:$15</definedName>
    <definedName function="false" hidden="true" localSheetId="2" name="_xlnm._FilterDatabase" vbProcedure="false">вед!$A$15:$O$459</definedName>
    <definedName function="false" hidden="true" localSheetId="11" name="_xlnm._FilterDatabase" vbProcedure="false">'деб по мун.зд.'!$A$17:$E$23</definedName>
    <definedName function="false" hidden="true" localSheetId="17" name="_xlnm._FilterDatabase" vbProcedure="false">'деб. зд'!$A$18:$E$28</definedName>
    <definedName function="false" hidden="true" localSheetId="14" name="_xlnm._FilterDatabase" vbProcedure="false">'деб. иные'!$A$17:$E$22</definedName>
    <definedName function="false" hidden="true" localSheetId="6" name="_xlnm._FilterDatabase" vbProcedure="false">дебит!$A$14:$E$17</definedName>
    <definedName function="false" hidden="false" localSheetId="3" name="_xlnm.Print_Area" vbProcedure="false">дот!$A$1:$D$28</definedName>
    <definedName function="false" hidden="false" localSheetId="0" name="_xlnm.Print_Area" vbProcedure="false">Доход14!$A$1:$E$127</definedName>
    <definedName function="false" hidden="false" localSheetId="0" name="_xlnm.Print_Titles" vbProcedure="false">Доход14!$11:$12</definedName>
    <definedName function="false" hidden="true" localSheetId="16" name="_xlnm._FilterDatabase" vbProcedure="false">'инф. техн'!$A$15:$D$45</definedName>
    <definedName function="false" hidden="false" localSheetId="5" name="_xlnm.Print_Area" vbProcedure="false">источ!$A$1:$F$43</definedName>
    <definedName function="false" hidden="true" localSheetId="18" name="_xlnm._FilterDatabase" vbProcedure="false">'кр зд'!$A$17:$E$32</definedName>
    <definedName function="false" hidden="true" localSheetId="7" name="_xlnm._FilterDatabase" vbProcedure="false">кред!$A$17:$E$20</definedName>
    <definedName function="false" hidden="true" localSheetId="12" name="_xlnm._FilterDatabase" vbProcedure="false">'кред иные'!$A$17:$E$20</definedName>
    <definedName function="false" hidden="true" localSheetId="9" name="_xlnm._FilterDatabase" vbProcedure="false">'кред по мун.зд'!$A$18:$E$33</definedName>
    <definedName function="false" hidden="true" localSheetId="15" name="_xlnm._FilterDatabase" vbProcedure="false">'мун. долг'!$A$17:$C$19</definedName>
    <definedName function="false" hidden="true" localSheetId="19" name="_xlnm._FilterDatabase" vbProcedure="false">'неф. акт'!$A$13:$F$53</definedName>
    <definedName function="false" hidden="true" localSheetId="13" name="_xlnm._FilterDatabase" vbProcedure="false">'неф.ак. иные'!$A$13:$G$115</definedName>
    <definedName function="false" hidden="true" localSheetId="8" name="_xlnm._FilterDatabase" vbProcedure="false">'нефин.ак'!$A$14:$G$116</definedName>
    <definedName function="false" hidden="true" localSheetId="10" name="_xlnm._FilterDatabase" vbProcedure="false">'нефин.ак. мун зд.'!$A$15:$G$117</definedName>
    <definedName function="false" hidden="false" localSheetId="4" name="_xlnm.Print_Area" vbProcedure="false">'суб '!$A$1:$BL$31</definedName>
    <definedName function="false" hidden="false" localSheetId="1" name="_xlnm.Print_Area" vbProcedure="false">фун!$A$1:$J$369</definedName>
    <definedName function="false" hidden="false" localSheetId="1" name="_xlnm.Print_Titles" vbProcedure="false">фун!$15:$17</definedName>
    <definedName function="false" hidden="true" localSheetId="1" name="_xlnm._FilterDatabase" vbProcedure="false">фун!$A$17:$J$370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#REF!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total1" vbProcedure="false">[3]Лист1!$A$1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_Date_" vbProcedure="false">[3]Лист1!$H$8</definedName>
    <definedName function="false" hidden="false" name="_Otchet_Period_Source__AT_ObjectName" vbProcedure="false">[3]Лист1!$G$7</definedName>
    <definedName function="false" hidden="false" name="_Period_" vbProcedure="false">#REF!</definedName>
    <definedName function="false" hidden="false" name="_Source_" vbProcedure="false">#REF!</definedName>
    <definedName function="false" hidden="false" name="а3" vbProcedure="false">#REF!</definedName>
    <definedName function="false" hidden="false" name="вдм" vbProcedure="false">'[2]бюд росп'!$D$2</definedName>
    <definedName function="false" hidden="false" name="Е1" vbProcedure="false">Доход14!$B$1:$B$5</definedName>
    <definedName function="false" hidden="false" name="Е2" vbProcedure="false">#REF!</definedName>
    <definedName function="false" hidden="false" localSheetId="1" name="sub_1201984" vbProcedure="false">#REF!</definedName>
    <definedName function="false" hidden="false" localSheetId="1" name="Е2" vbProcedure="false">#REF!</definedName>
    <definedName function="false" hidden="false" localSheetId="2" name="sub_1201984" vbProcedure="false">#REF!</definedName>
    <definedName function="false" hidden="false" localSheetId="2" name="Е2" vbProcedure="false">#REF!</definedName>
    <definedName function="false" hidden="false" localSheetId="3" name="Е1" vbProcedure="false">#REF!</definedName>
    <definedName function="false" hidden="false" localSheetId="4" name="Е1" vbProcedure="false">#REF!</definedName>
    <definedName function="false" hidden="false" localSheetId="5" name="Е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20</xdr:row>
                <xdr:rowOff>34</xdr:rowOff>
              </xdr:from>
              <xdr:to>
                <xdr:col>14</xdr:col>
                <xdr:colOff>17</xdr:colOff>
                <xdr:row>24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22</xdr:rowOff>
              </xdr:from>
              <xdr:to>
                <xdr:col>11</xdr:col>
                <xdr:colOff>14</xdr:colOff>
                <xdr:row>19</xdr:row>
                <xdr:rowOff>12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8</xdr:row>
                <xdr:rowOff>44</xdr:rowOff>
              </xdr:from>
              <xdr:to>
                <xdr:col>10</xdr:col>
                <xdr:colOff>86</xdr:colOff>
                <xdr:row>19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7" uniqueCount="1211">
  <si>
    <t xml:space="preserve">Приложение 1</t>
  </si>
  <si>
    <t xml:space="preserve">к   решению Совета депутатов</t>
  </si>
  <si>
    <t xml:space="preserve"> Ичалковского муниципального района </t>
  </si>
  <si>
    <t xml:space="preserve">"Об утверждении  отчета об исполнении </t>
  </si>
  <si>
    <t xml:space="preserve">районного бюджета Ичалковского </t>
  </si>
  <si>
    <t xml:space="preserve"> муниципального района за 2014 год"</t>
  </si>
  <si>
    <t xml:space="preserve">от  27.05.2015г.               №</t>
  </si>
  <si>
    <t xml:space="preserve">Доходы районного бюджета Ичалковского </t>
  </si>
  <si>
    <t xml:space="preserve">муниципального района Республики Мордовия за 2014 год</t>
  </si>
  <si>
    <t xml:space="preserve">(тыс.руб.)</t>
  </si>
  <si>
    <t xml:space="preserve">Наименование показателя</t>
  </si>
  <si>
    <t xml:space="preserve">Код дохода по КД</t>
  </si>
  <si>
    <t xml:space="preserve">утверждено на год</t>
  </si>
  <si>
    <t xml:space="preserve">исполнено за год</t>
  </si>
  <si>
    <t xml:space="preserve">процент                    исполнения              %</t>
  </si>
  <si>
    <t xml:space="preserve">2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Ф</t>
  </si>
  <si>
    <t xml:space="preserve"> 000 1010204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50402002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 000 1080714001 0000 110</t>
  </si>
  <si>
    <t xml:space="preserve">  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000 10807142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 000 1080730001 0000 110</t>
  </si>
  <si>
    <t xml:space="preserve">  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, в части регистрации залога тракторов, самоходных дорожно-строительных машин и иных машин и прицепов к ним</t>
  </si>
  <si>
    <t xml:space="preserve"> 000 1080736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Прочие налоги и сборы (по отмененным налогам и сборам субъектов Российской Федерации)</t>
  </si>
  <si>
    <t xml:space="preserve"> 000 1090600002 0000 110</t>
  </si>
  <si>
    <t xml:space="preserve">  Налог с продаж</t>
  </si>
  <si>
    <t xml:space="preserve"> 000 1090601002 0000 11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Прочие местные налоги и сборы</t>
  </si>
  <si>
    <t xml:space="preserve"> 000 1090705000 0000 110</t>
  </si>
  <si>
    <t xml:space="preserve">  Прочие местные налоги и сборы, мобилизуемые на территориях муниципальных районов</t>
  </si>
  <si>
    <t xml:space="preserve"> 000 1090705305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Проценты, полученные от предоставления бюджетных кредитов внутри страны</t>
  </si>
  <si>
    <t xml:space="preserve"> 000 1110300000 0000 120</t>
  </si>
  <si>
    <t xml:space="preserve">  Проценты, полученные от предоставления бюджетных кредитов внутри страны за счет средств бюджетов муниципальных районов</t>
  </si>
  <si>
    <t xml:space="preserve"> 000 1110305005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 бюджетов муниципальных районов</t>
  </si>
  <si>
    <t xml:space="preserve"> 000 1130299505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05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205205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140601310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 законодательства о налогах и сборах, предусмотренные статьями 116, 118, статьей 119.1, пунктами 1 и 2  статьи 120, статьями 125, 126, 128, 129, 129.1, 132, 133, 134, 135, 135.1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 000 1163300000 0000 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 000 1163305005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субъектов Российской Федерации и муниципальных образований</t>
  </si>
  <si>
    <t xml:space="preserve"> 000 2020100000 0000 151</t>
  </si>
  <si>
    <t xml:space="preserve">  Дотации на выравнивание бюджетной обеспеченности</t>
  </si>
  <si>
    <t xml:space="preserve"> 000 2020100100 0000 151</t>
  </si>
  <si>
    <t xml:space="preserve">  Дотации бюджетам муниципальных районов на выравнивание  бюджетной обеспеченности</t>
  </si>
  <si>
    <t xml:space="preserve"> 000 2020100105 0000 151</t>
  </si>
  <si>
    <t xml:space="preserve">  Субсидии бюджетам бюджетной системы Российской Федерации (межбюджетные субсидии)</t>
  </si>
  <si>
    <t xml:space="preserve"> 000 2020200000 0000 151</t>
  </si>
  <si>
    <t xml:space="preserve">  Субсидии бюджетам на реализацию федеральных целевых программ</t>
  </si>
  <si>
    <t xml:space="preserve"> 000 2020205100 0000 151</t>
  </si>
  <si>
    <t xml:space="preserve">  Субсидии бюджетам муниципальных районов на реализацию федеральных целевых программ</t>
  </si>
  <si>
    <t xml:space="preserve"> 000 2020205105 0000 151</t>
  </si>
  <si>
    <t xml:space="preserve">  Субсидии бюджетам на модернизацию региональных систем дошкольного образования</t>
  </si>
  <si>
    <t xml:space="preserve"> 000 2020220400 0000 151</t>
  </si>
  <si>
    <t xml:space="preserve">  Субсидии бюджетам муниципальных районов на модернизацию региональных систем дошкольного образования</t>
  </si>
  <si>
    <t xml:space="preserve"> 000 2020220405 0000 151</t>
  </si>
  <si>
    <t xml:space="preserve">  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0221500 0000 151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0221505 0000 151</t>
  </si>
  <si>
    <t xml:space="preserve">  Прочие субсидии</t>
  </si>
  <si>
    <t xml:space="preserve"> 000 2020299900 0000 151</t>
  </si>
  <si>
    <t xml:space="preserve">  Прочие субсидии бюджетам муниципальных районов</t>
  </si>
  <si>
    <t xml:space="preserve"> 000 2020299905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бюджетам на государственную регистрацию актов гражданского состояния</t>
  </si>
  <si>
    <t xml:space="preserve"> 000 2020300300 0000 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000 2020300305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 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 000 2020302700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0302705 0000 151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000 2020311900 0000 151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000 2020311905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 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 000 2020404100 0000 151</t>
  </si>
  <si>
    <t xml:space="preserve">  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 000 2020404105 0000 151</t>
  </si>
  <si>
    <t xml:space="preserve">  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 000 2020407000 0000 151</t>
  </si>
  <si>
    <t xml:space="preserve">  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 000 2020407005 0000 151</t>
  </si>
  <si>
    <t xml:space="preserve">  Прочие межбюджетные трансферты, передаваемые бюджетам</t>
  </si>
  <si>
    <t xml:space="preserve"> 000 2020499900 0000 151</t>
  </si>
  <si>
    <t xml:space="preserve">  Прочие межбюджетные трансферты, передаваемые бюджетам муниципальных районов</t>
  </si>
  <si>
    <t xml:space="preserve"> 000 2020499905 0000 151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муниципальных районов</t>
  </si>
  <si>
    <t xml:space="preserve"> 000 2070500005 0000 180</t>
  </si>
  <si>
    <t xml:space="preserve"> 000 2070503005 0000 180</t>
  </si>
  <si>
    <t xml:space="preserve">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Доходы бюджетов бюджетной системы Российской Федерации от возврата организациями остатков субсидий прошлых лет</t>
  </si>
  <si>
    <t xml:space="preserve"> 000 2180000000 0000 180</t>
  </si>
  <si>
    <t xml:space="preserve">  Доходы бюджетов муниципальных районов от возврата  организациями остатков субсидий прошлых лет</t>
  </si>
  <si>
    <t xml:space="preserve"> 000 2180500005 0000 18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 000 2180501005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  <si>
    <t xml:space="preserve">     </t>
  </si>
  <si>
    <t xml:space="preserve">Приложение 2</t>
  </si>
  <si>
    <t xml:space="preserve">от  27.05.2015г.   № 194</t>
  </si>
  <si>
    <t xml:space="preserve">Распеделение расходов районного бюджета            </t>
  </si>
  <si>
    <t xml:space="preserve">Ичалковского муниципального района   Республики Мордовия по разделам, подразделам, </t>
  </si>
  <si>
    <t xml:space="preserve">целевым статьям и видам расходов функциональной классификации </t>
  </si>
  <si>
    <t xml:space="preserve">расходов бюджетов Российской Федерации</t>
  </si>
  <si>
    <t xml:space="preserve">за 2014 год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утверждено на год,        тыс. руб.</t>
  </si>
  <si>
    <t xml:space="preserve">исполнено за год,             тыс. руб.</t>
  </si>
  <si>
    <t xml:space="preserve">процент исполнения              %</t>
  </si>
  <si>
    <t xml:space="preserve">3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</t>
  </si>
  <si>
    <t xml:space="preserve"> 2</t>
  </si>
  <si>
    <t xml:space="preserve">Центральный аппарат</t>
  </si>
  <si>
    <t xml:space="preserve">00 </t>
  </si>
  <si>
    <t xml:space="preserve"> 2 </t>
  </si>
  <si>
    <t xml:space="preserve"> 04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4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 0800</t>
  </si>
  <si>
    <t xml:space="preserve">Государственная программа Республики мордовия "Развитие жилищного строительства и сферы жилищно-коммунального хозяйства" на  2014-2020 годы"</t>
  </si>
  <si>
    <t xml:space="preserve">Подпрограмма "Повышение эффективности государственной поддержки социально ориентированных некоммерческих организаций" Государственной программы Республики Мордовия "Социальная поддержка граждан на 2014-2020 годы"</t>
  </si>
  <si>
    <t xml:space="preserve">5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 7700  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- средства регионального бюджета</t>
  </si>
  <si>
    <t xml:space="preserve"> 7717 </t>
  </si>
  <si>
    <t xml:space="preserve">Государственная программа "Развитие образования в Республике Мордовия на 2014-2020 годы"</t>
  </si>
  <si>
    <t xml:space="preserve">02</t>
  </si>
  <si>
    <t xml:space="preserve">Подпрограмма "Обеспечение жилыми помещениями детей сирот, детей оставшихся без попечения родителей, а также лиц из числа детей сирот в Республике Мордовия на 2011-2020 г  Государственной программы  "Обеспечение реализации государственной программы "Развитие образования в Республике Мордовия" на 2014-2020 годы и прочие мероприятия в области образования"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17</t>
  </si>
  <si>
    <t xml:space="preserve">0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7600</t>
  </si>
  <si>
    <t xml:space="preserve">Софинансирование расходных обязательств по вопросам местного значения за счет субсидий, выплачиваемые в зависимости от выполнения районом социально-экономических показателей</t>
  </si>
  <si>
    <t xml:space="preserve">7602</t>
  </si>
  <si>
    <t xml:space="preserve">Целевые программы муниципальных образований</t>
  </si>
  <si>
    <t xml:space="preserve">79</t>
  </si>
  <si>
    <t xml:space="preserve">Районная целевая программа  «Энергосбережение в Ичалковском муниципальном районе на 2011-2015 гг.»     </t>
  </si>
  <si>
    <t xml:space="preserve">0006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Реализация государственных полномочий по обеспечению наличными денежными средствами государственных учреждений Республики Мордовия, находящихся на территории соответствующего муниципального района Республики Мордовия</t>
  </si>
  <si>
    <t xml:space="preserve">Государственная программа Республики Мордовия "Юстиция и профилактика правонарушений на 2014-2018 годы"</t>
  </si>
  <si>
    <t xml:space="preserve">Подпрограмма  "Совершенствование и развитие взаимодействия между органами государственной власти и местного самоуправления в сфере обеспечения единства правового пространства" в рамках Государственной программы Республики Мордовия "Юстиция и профилактика правонарушений на 2014-2018 годы"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Реализация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Государственная программа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09</t>
  </si>
  <si>
    <t xml:space="preserve">Подпрограмма "Поддержка малых форм хозяйствования" Государственной программы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 п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</t>
  </si>
  <si>
    <t xml:space="preserve">Резервные фонды местных администраций</t>
  </si>
  <si>
    <t xml:space="preserve">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 020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300</t>
  </si>
  <si>
    <t xml:space="preserve">Муниципальная целевая программа социально - экономического развития Ичалковского муниципального района на период до 2012г. и прогноз до 2020 г.</t>
  </si>
  <si>
    <t xml:space="preserve">0002</t>
  </si>
  <si>
    <t xml:space="preserve">Районная целевая программа «Поддержка начинающих фермеров на период 2012-2014 годы» </t>
  </si>
  <si>
    <t xml:space="preserve">0003</t>
  </si>
  <si>
    <t xml:space="preserve">Районная целевая программа «Целевая программа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4-2016 годы</t>
  </si>
  <si>
    <t xml:space="preserve">0004</t>
  </si>
  <si>
    <t xml:space="preserve">Муниципальная целевая программа профилактика правонарушений на территории Ичалковского муниципального района Республики Мордовия на 2013-2017 годы</t>
  </si>
  <si>
    <t xml:space="preserve">0007</t>
  </si>
  <si>
    <t xml:space="preserve">Обеспечение деятельности подведомственных учреждений</t>
  </si>
  <si>
    <t xml:space="preserve">99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4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89</t>
  </si>
  <si>
    <t xml:space="preserve">1</t>
  </si>
  <si>
    <t xml:space="preserve">Осуществление переданных органам госвласти субьектов РФ в соответствии с п.1 ст. 4 ФЗ «Об актах гражданского состояния» полномочий РФ на  государственную регистрацию актов гражданского состояния</t>
  </si>
  <si>
    <t xml:space="preserve">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</t>
  </si>
  <si>
    <t xml:space="preserve">Обеспечение деятельности подведомственных учреждений </t>
  </si>
  <si>
    <t xml:space="preserve">Резервный фонд Правительства Республики Мордовия</t>
  </si>
  <si>
    <t xml:space="preserve"> 8019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государственных полномочий по выплате надбавки к государственной стипендии студентам, обучающимся на целевой контрактной основе</t>
  </si>
  <si>
    <t xml:space="preserve">Стипендии</t>
  </si>
  <si>
    <t xml:space="preserve">340</t>
  </si>
  <si>
    <t xml:space="preserve">Реализация государственных полномочий по предоставлению ежемесячного денежного пособия молодым специалистам, работающим по трудовым договорам на сельскохозяйственных предприятиях Республики Мордовия</t>
  </si>
  <si>
    <t xml:space="preserve">Иные выплаты населению</t>
  </si>
  <si>
    <t xml:space="preserve">360</t>
  </si>
  <si>
    <t xml:space="preserve">Связь и информатика</t>
  </si>
  <si>
    <t xml:space="preserve">10</t>
  </si>
  <si>
    <t xml:space="preserve">Муниципальная  целевая программа "Развития и применения информационных технологий  в Ичалковском муниципальном районе в период до 2015 года"</t>
  </si>
  <si>
    <t xml:space="preserve">0005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Жилищное хозяйство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Подпрограмма "Развитие системы дошкольного, общего и дополнительного образования детей в Республике Мордовия на 2014-2020 годы" Государственной программы "Развитие образования в Республике Мордовия на 2014-2020 годы"</t>
  </si>
  <si>
    <t xml:space="preserve">770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</t>
  </si>
  <si>
    <t xml:space="preserve">7709</t>
  </si>
  <si>
    <t xml:space="preserve">    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</t>
  </si>
  <si>
    <t xml:space="preserve">52</t>
  </si>
  <si>
    <t xml:space="preserve"> 0223</t>
  </si>
  <si>
    <t xml:space="preserve">Софинансирование расходных обязательств в рамках реализации проекта по модернизации региональной системы дошкольного образования в 2014 году</t>
  </si>
  <si>
    <t xml:space="preserve">Субсидии на модернизацию региональных систем дошкольного образования</t>
  </si>
  <si>
    <t xml:space="preserve"> 5059</t>
  </si>
  <si>
    <t xml:space="preserve"> 7600</t>
  </si>
  <si>
    <t xml:space="preserve">Модернизация региональных систем дошкольного образования за счет средств республиканского бюджета</t>
  </si>
  <si>
    <t xml:space="preserve"> 7621</t>
  </si>
  <si>
    <t xml:space="preserve">Субсидии учреждениям дошкольного  образования на осуществление части полномочий по решению вопросов местного значения в соответствии с заключенными соглашениями</t>
  </si>
  <si>
    <t xml:space="preserve">99 </t>
  </si>
  <si>
    <t xml:space="preserve"> 070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Учреждения по внешкольной работе с детьми</t>
  </si>
  <si>
    <t xml:space="preserve">Субсидии бюджетным учреждениям на укрепление материально-технической базы</t>
  </si>
  <si>
    <t xml:space="preserve">Внедрение инновационных образовательных программ</t>
  </si>
  <si>
    <t xml:space="preserve">43</t>
  </si>
  <si>
    <t xml:space="preserve">6</t>
  </si>
  <si>
    <t xml:space="preserve"> 39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 Российской Федерации</t>
  </si>
  <si>
    <t xml:space="preserve"> 5097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республиканского бюджета Республики Мордовия</t>
  </si>
  <si>
    <t xml:space="preserve"> 8609</t>
  </si>
  <si>
    <t xml:space="preserve">Софинансированиен мероприятий по формированию сети базовых образовательных учреждений, реализующих образовательные программы общего образования, обеспечивающих совместное обучение детей-инвалидов и детей, не имеющих нарушений развития, в рамках реализации государственной программы РФ «Доступная среда» на 2011-2015 годы </t>
  </si>
  <si>
    <t xml:space="preserve"> 7625</t>
  </si>
  <si>
    <t xml:space="preserve">Выплата премий Главы Республики Мордовия муниципальным общеобразовательным учреждениям, активно внедряющим инновационные образовательные программы</t>
  </si>
  <si>
    <t xml:space="preserve"> 7804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7707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</t>
  </si>
  <si>
    <t xml:space="preserve">7708</t>
  </si>
  <si>
    <t xml:space="preserve">Подпрограмма "Обеспечение реализации ГП "Развитие образования в Республике Мордовия" на 2014-2020 г и прочие мероприятия в области образования" в рамках ГП Республики Мордовия " Развитие  Государственной программы  "Обеспечение реализации государственной программы "Развитие образования в Республике Мордовия" на 2014-2020 годы</t>
  </si>
  <si>
    <t xml:space="preserve">Субсидии учреждениям общего образования на  укрепление материально-технической базы</t>
  </si>
  <si>
    <t xml:space="preserve"> 7605</t>
  </si>
  <si>
    <t xml:space="preserve">Субсидии учреждениям общего образования на осуществление части полномочий по решению вопросов местного значения в соответствии с заключенными соглашениями</t>
  </si>
  <si>
    <t xml:space="preserve">99</t>
  </si>
  <si>
    <t xml:space="preserve">0701</t>
  </si>
  <si>
    <t xml:space="preserve">Поощрение лучших учителей</t>
  </si>
  <si>
    <t xml:space="preserve">Премии и гранты</t>
  </si>
  <si>
    <t xml:space="preserve">350</t>
  </si>
  <si>
    <t xml:space="preserve">Профессиональная подготовка, переподготовка и повышение квалификации</t>
  </si>
  <si>
    <t xml:space="preserve">Районная целевая программа «Развитие муниципальной службы в Ичалковском муниципальном районе (2011-2014 годы)» </t>
  </si>
  <si>
    <t xml:space="preserve">000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0100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 </t>
  </si>
  <si>
    <t xml:space="preserve">Оздоровление детей </t>
  </si>
  <si>
    <t xml:space="preserve">0200</t>
  </si>
  <si>
    <t xml:space="preserve">Государственная программа Республики Мордовия "Социальная поддержка граждан на 2014-2020 годы"</t>
  </si>
  <si>
    <t xml:space="preserve">Подпрограмма "Организация отдыха и оздоровления детей в Республике Мордовия" Государственной программы Республики Мордовия "Социальная поддержка граждан на 2014-2020 годы"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</t>
  </si>
  <si>
    <t xml:space="preserve"> 7617</t>
  </si>
  <si>
    <t xml:space="preserve">Безвозмездные перечисления государственным и муниципальны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</t>
  </si>
  <si>
    <t xml:space="preserve">Культура</t>
  </si>
  <si>
    <t xml:space="preserve">08</t>
  </si>
  <si>
    <t xml:space="preserve">Государственная программа Республики Мордовия "Развитие культуры и туризма"</t>
  </si>
  <si>
    <t xml:space="preserve">Республиканская целевая программа «Культура Мордовии» на 2011-2016 годы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 5146</t>
  </si>
  <si>
    <t xml:space="preserve">Учреждения культуры и мероприятия в сфере культуры и кинематографии
</t>
  </si>
  <si>
    <t xml:space="preserve">Государственная программа Республики Мордовия "Развитие культуры и туризма" на 2014-2018 годы</t>
  </si>
  <si>
    <t xml:space="preserve">Подпрограмма "Культура" в рамках Государственной программы Республики Мордовия "Развитие культуры и туризма" на 2014 - 2018 годы</t>
  </si>
  <si>
    <t xml:space="preserve">Государственная поддержка (грант) комплексного развития региональных и муниципальных учреждений культуры </t>
  </si>
  <si>
    <t xml:space="preserve">Софинансирование расходных обязательств муниципальных образований по реализации утвержденных на соответствующий год муниципальных программ, включающих в себя мероприятия по капитальному ремонту объектов культуры, приобретению оборудования</t>
  </si>
  <si>
    <t xml:space="preserve">Комплектование книжных фондов библиотек муниципальных образований Республики Мордовия за счет республиканского бюджета</t>
  </si>
  <si>
    <t xml:space="preserve">Музеи и постоянные выставки</t>
  </si>
  <si>
    <t xml:space="preserve">Библиотеки</t>
  </si>
  <si>
    <t xml:space="preserve">0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Государственная программа Республики Мордовия "Развитие жилищного строительства и сферы жилищно-коммунального хозяйства"</t>
  </si>
  <si>
    <t xml:space="preserve">Республиканская целевая программа "Жилище" на 2011-2015 годы в рамках Государственной программы Республики Мордовия "Развитие жилищного строительства и сферы жилищно-коммунального хозяйства"</t>
  </si>
  <si>
    <t xml:space="preserve">Софинансирование расходов, предусмотренных для предоставления молодым семьям социальных выплат на приобретение жилья или строительство индивидуального жилого дома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 гражданам на приобретение жилья</t>
  </si>
  <si>
    <t xml:space="preserve">322</t>
  </si>
  <si>
    <t xml:space="preserve">Субсидии 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5020</t>
  </si>
  <si>
    <t xml:space="preserve">0500</t>
  </si>
  <si>
    <t xml:space="preserve">321 </t>
  </si>
  <si>
    <t xml:space="preserve">Оказание других видов социальной помощи</t>
  </si>
  <si>
    <t xml:space="preserve">50</t>
  </si>
  <si>
    <t xml:space="preserve">8999</t>
  </si>
  <si>
    <t xml:space="preserve">Пособия, компенсации и иные социальные выплаты гражданам, кроме публичных нормативных обязательств (почетным гражданам, гражданам попавшим в трудную жизненную ситуацию)</t>
  </si>
  <si>
    <t xml:space="preserve">Реализация государственных полномочий по квотированию рабочих мест для трудоустройства граждан, особо нуждающихся в социальной защите</t>
  </si>
  <si>
    <t xml:space="preserve">Подпрограмма Ичалковского муниципального района Республики Мордовия "Обеспечение жильем молодых семей" на 2011-2015 годы федеральной целевой программы "Жилище"</t>
  </si>
  <si>
    <t xml:space="preserve">«Мероприятия по обеспечению жильем молодых семей»    </t>
  </si>
  <si>
    <t xml:space="preserve">0009</t>
  </si>
  <si>
    <t xml:space="preserve">Муниципальная целевая программа "Устойчивое развитие сельских территорий Ичалковского муниципального района Республики Мордовия на 2014-2017 годы и на период до 2020 года»  </t>
  </si>
  <si>
    <t xml:space="preserve">Мероприятия по улучшению жилищных условий граждан, проживающих в сельской местности</t>
  </si>
  <si>
    <t xml:space="preserve">0010</t>
  </si>
  <si>
    <t xml:space="preserve">«Мероприятия по обеспечению жильем  молодых семей и молодых специалистов на селе»    </t>
  </si>
  <si>
    <t xml:space="preserve">0011</t>
  </si>
  <si>
    <t xml:space="preserve">Охрана семьи и детства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- средства федерального бюджета</t>
  </si>
  <si>
    <t xml:space="preserve">Исполнение вступивших в законную силу судебных решений в целях обеспечения жилыми помещениями детей-сирот, детей, оставшихся без попечения родителей, лиц из числа детей-сирот и детей, оставшихся без попечения родителей, по договорам социального найма- средства регионального бюджета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</t>
  </si>
  <si>
    <t xml:space="preserve">Мероприятия в области здравоохранения, спорта и физической культуры, туризма </t>
  </si>
  <si>
    <t xml:space="preserve"> 9700</t>
  </si>
  <si>
    <t xml:space="preserve">МЕЖБЮДЖЕТНЫЕ ТРАНСФЕРТЫ</t>
  </si>
  <si>
    <t xml:space="preserve">14</t>
  </si>
  <si>
    <t xml:space="preserve">Дотации поселениям 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7710</t>
  </si>
  <si>
    <t xml:space="preserve">Дотации на выравнивание бюджетной обеспеченности</t>
  </si>
  <si>
    <t xml:space="preserve">511</t>
  </si>
  <si>
    <t xml:space="preserve">Приложение  3</t>
  </si>
  <si>
    <t xml:space="preserve"> </t>
  </si>
  <si>
    <t xml:space="preserve">                               Ведомственная структура расходов районного бюджета                                         Ичалковского муниципального района   Республики Мордовия</t>
  </si>
  <si>
    <t xml:space="preserve">(тыс. руб.)</t>
  </si>
  <si>
    <t xml:space="preserve">Администратор</t>
  </si>
  <si>
    <t xml:space="preserve">ЦСР</t>
  </si>
  <si>
    <t xml:space="preserve">утверждено на год                          тыс. руб.</t>
  </si>
  <si>
    <t xml:space="preserve">исполнено за год                                   тыс. руб.</t>
  </si>
  <si>
    <t xml:space="preserve">8</t>
  </si>
  <si>
    <t xml:space="preserve">Администрация Ичалковского муниципального района Республики Мордовия</t>
  </si>
  <si>
    <t xml:space="preserve">900</t>
  </si>
  <si>
    <t xml:space="preserve">0800</t>
  </si>
  <si>
    <t xml:space="preserve">7717</t>
  </si>
  <si>
    <t xml:space="preserve">0000</t>
  </si>
  <si>
    <t xml:space="preserve">7701</t>
  </si>
  <si>
    <t xml:space="preserve">7704</t>
  </si>
  <si>
    <t xml:space="preserve">4</t>
  </si>
  <si>
    <t xml:space="preserve">7712</t>
  </si>
  <si>
    <t xml:space="preserve"> 0000</t>
  </si>
  <si>
    <t xml:space="preserve">7713</t>
  </si>
  <si>
    <t xml:space="preserve">7714</t>
  </si>
  <si>
    <t xml:space="preserve">34</t>
  </si>
  <si>
    <t xml:space="preserve"> 7602</t>
  </si>
  <si>
    <t xml:space="preserve">5059</t>
  </si>
  <si>
    <t xml:space="preserve">7621</t>
  </si>
  <si>
    <t xml:space="preserve">1100</t>
  </si>
  <si>
    <t xml:space="preserve">7617</t>
  </si>
  <si>
    <t xml:space="preserve">49</t>
  </si>
  <si>
    <t xml:space="preserve">7618</t>
  </si>
  <si>
    <t xml:space="preserve">7706</t>
  </si>
  <si>
    <t xml:space="preserve">Муниципальная целевая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5082</t>
  </si>
  <si>
    <t xml:space="preserve"> 7800</t>
  </si>
  <si>
    <t xml:space="preserve"> 7803</t>
  </si>
  <si>
    <t xml:space="preserve">9700</t>
  </si>
  <si>
    <t xml:space="preserve">Финансовое управление администрации Ичалковского муниципального района                                Республики Мордовия</t>
  </si>
  <si>
    <t xml:space="preserve">901</t>
  </si>
  <si>
    <t xml:space="preserve">7711</t>
  </si>
  <si>
    <t xml:space="preserve"> 0005</t>
  </si>
  <si>
    <t xml:space="preserve"> 0001</t>
  </si>
  <si>
    <t xml:space="preserve">8019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 Муниципальное бюджетное учреждение дополнительного образования детей "Ичалковская детская школа искусств" Ичалковского муниципального района Республики Мордовия</t>
  </si>
  <si>
    <t xml:space="preserve">42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5146</t>
  </si>
  <si>
    <t xml:space="preserve">Управление образования администрации Ичалковского муниципального района </t>
  </si>
  <si>
    <t xml:space="preserve">951</t>
  </si>
  <si>
    <t xml:space="preserve">7705</t>
  </si>
  <si>
    <t xml:space="preserve">0223</t>
  </si>
  <si>
    <t xml:space="preserve">3900</t>
  </si>
  <si>
    <t xml:space="preserve">5097</t>
  </si>
  <si>
    <t xml:space="preserve">8609</t>
  </si>
  <si>
    <t xml:space="preserve">7804</t>
  </si>
  <si>
    <t xml:space="preserve">7625</t>
  </si>
  <si>
    <t xml:space="preserve">7605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в загородных стационарных детских оздоровительных лагерях</t>
  </si>
  <si>
    <t xml:space="preserve">7718</t>
  </si>
  <si>
    <t xml:space="preserve">Муниципальное бюджетное учреждение дополнительного образования детей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детей «Ичалковский дом детского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 4</t>
  </si>
  <si>
    <t xml:space="preserve">к  решению Совета депутатов</t>
  </si>
  <si>
    <t xml:space="preserve"> Распределение расходов  из фонда финансовой поддержки бюджета  Ичалковского муниципального района   на реализацию государственных полномочий по расчету и предоставлению дотаций поселениям на выравнивание уровня бюджетной обеспеченности за 2014 год</t>
  </si>
  <si>
    <t xml:space="preserve">Всего</t>
  </si>
  <si>
    <t xml:space="preserve">Б-Сыресевское</t>
  </si>
  <si>
    <t xml:space="preserve">Гуляевское</t>
  </si>
  <si>
    <t xml:space="preserve">Ичалковское</t>
  </si>
  <si>
    <t xml:space="preserve">Кергудское</t>
  </si>
  <si>
    <t xml:space="preserve">Ладское</t>
  </si>
  <si>
    <t xml:space="preserve">Лобаскинское</t>
  </si>
  <si>
    <t xml:space="preserve">Оброченское</t>
  </si>
  <si>
    <t xml:space="preserve">Парадеевское</t>
  </si>
  <si>
    <t xml:space="preserve">Пермеевское</t>
  </si>
  <si>
    <t xml:space="preserve">Резоватовское</t>
  </si>
  <si>
    <t xml:space="preserve">Р-Баевское</t>
  </si>
  <si>
    <t xml:space="preserve">Смольненское</t>
  </si>
  <si>
    <t xml:space="preserve">Тархановское</t>
  </si>
  <si>
    <t xml:space="preserve">Кемлянское</t>
  </si>
  <si>
    <t xml:space="preserve">Приложение  5</t>
  </si>
  <si>
    <t xml:space="preserve">Приложение  6</t>
  </si>
  <si>
    <t xml:space="preserve">Приложение  7</t>
  </si>
  <si>
    <t xml:space="preserve">Приложение  8</t>
  </si>
  <si>
    <t xml:space="preserve">Приложение 9</t>
  </si>
  <si>
    <t xml:space="preserve">Приложение  10</t>
  </si>
  <si>
    <t xml:space="preserve">Приложение  11</t>
  </si>
  <si>
    <t xml:space="preserve">Приложение  12</t>
  </si>
  <si>
    <t xml:space="preserve">Приложение  13</t>
  </si>
  <si>
    <t xml:space="preserve">Приложение 14</t>
  </si>
  <si>
    <t xml:space="preserve">Приложение 15</t>
  </si>
  <si>
    <t xml:space="preserve">Приложение 16</t>
  </si>
  <si>
    <t xml:space="preserve">Приложение 17</t>
  </si>
  <si>
    <t xml:space="preserve">Приложение  18</t>
  </si>
  <si>
    <t xml:space="preserve">Приложение  19</t>
  </si>
  <si>
    <t xml:space="preserve">Приложение  20</t>
  </si>
  <si>
    <t xml:space="preserve">Распределение средств бюджета  Ичалковского муниципального района  на выплату субсидии бюджетным учреждения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соответствии с нормативами  (Госстандарт) за 2014 год</t>
  </si>
  <si>
    <t xml:space="preserve">Распределение средств из бюджета  Ичалковского муниципального района на выплату cубсидии бюджетным учреждениям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 включая расходы  на содержание зданий и оплату коммунальных услуг (без расходов на Госстандарт) за 2014 год</t>
  </si>
  <si>
    <t xml:space="preserve"> Распределение средств из бюджета  Ичалковского муниципального района    на выплату субсидии бюджетным учреждениям общего образования  на укрепление материально-технической базы за 2014 год</t>
  </si>
  <si>
    <t xml:space="preserve">Распределение средств из бюджета  Ичалковского муниципального района  на выплату субсидии бюджетным учреждениям  на реализацию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 за 2014 год</t>
  </si>
  <si>
    <t xml:space="preserve"> Распределение средств из бюджета  Ичалковского муниципального района на  выплату субсидии учреждениям  образования, на организацию отдыха, оздоровление и занятость детей в каникулярное время по региональной программе "Организация отдыха и оздоровления детей в Республике Мордовия» на 2011-2013 годы"  за 2014 год</t>
  </si>
  <si>
    <t xml:space="preserve">Распределение средств из бюджета  Ичалковского муниципального района  на выплату субсидии бюджетным учреждениям   на укрепление материально-технической базы учреждений образования (строительство теплых туалетов)  в 2014 году</t>
  </si>
  <si>
    <t xml:space="preserve">Распределение средств из бюджета  Ичалковского муниципального района  на выплату гранта Главы района лучшим образовательным учреждениям, внедряющим инновационные образовательные программы, учреждениям дошкольного образования и учреждениям дополнительного образования                       за 2014 год</t>
  </si>
  <si>
    <t xml:space="preserve"> Распределение средств из бюджета  Ичалковского муниципального района    на выплату субсидии на укрепление МТБ общеобразовательных организаций, расположенных в сельской местности, в целях создания условий для занятий физической культурой и спортом Подпрограмма "Развитие системы дошкольного, общего и дополнительного образования детей в Республике Мордовия на 2014-2020 годы" за 2014 год</t>
  </si>
  <si>
    <t xml:space="preserve">Распределение средств из бюджета  Ичалковского муниципального района  на выплату субсидии бюджетным учреждениям   на укрепление материально-технической базы учреждений образования (благоустройство территории школы)  за 2014 год</t>
  </si>
  <si>
    <t xml:space="preserve">Распределение средств из бюджета  Ичалковского муниципального района  на выплату субсидии   бюджетным учреждениям образования на выплаты несовершеннолетним, занятым в каникулярный период                                         за 2014 год</t>
  </si>
  <si>
    <t xml:space="preserve">Распределение средств из бюджета  Ичалковского муниципального района  на  выплату субсидии  учреждениям образования на господдержку МОУ, активно внедряющих инновационные образовательные программы в рамках Подпрограммы "Обеспечение реализации Государственной Программы "Развитие образования в РМ" на 2014-2020 годы и прочие мероприятия в области образования"                                     за 2014 год</t>
  </si>
  <si>
    <t xml:space="preserve">Распределение средств из бюджета  Ичалковского муниципального района  на  выплату субсидии учреждениям  образования, на укрепление материально-технической базы  - погашение кредиторской задолженности 2013 года ООО "Стройка-М"                   за 2014 год</t>
  </si>
  <si>
    <t xml:space="preserve">Распределение средств из бюджета  Ичалковского муниципального района  на  выплату субсидии учреждениям  образования,  реализующих образовательные программы общего образования, обеспечивающих совместное обучение детей-инвалидов и детей, не имеющих нарушений развития, в рамках реализации государственной программы РФ «Доступная среда» на 2011-2015 годы                     за 2014 год</t>
  </si>
  <si>
    <t xml:space="preserve">Распределение средств бюджета  Ичалковского муниципального района  на выплату cубсидии бюджетным учреждениям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Госстандарт)  за 2014 год</t>
  </si>
  <si>
    <t xml:space="preserve">Распределение средств из бюджета  Ичалковского муниципального района    на выплату 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ний и оплату коммунальных услуг за 2014 год</t>
  </si>
  <si>
    <t xml:space="preserve"> Распределение средств из бюджета  Ичалковского муниципального района    на выплату субсидии бюджетным учреждениям дошкольного образования  на укрепление материально-технической базы за 2014 год</t>
  </si>
  <si>
    <t xml:space="preserve">МОБУ "Берегово-Сыресевская СОШ"</t>
  </si>
  <si>
    <t xml:space="preserve">МОБУ "Кергудская ООШ"</t>
  </si>
  <si>
    <t xml:space="preserve">МОБУ "Ичалковская СОШ"</t>
  </si>
  <si>
    <t xml:space="preserve">МОБУ "Кемлянская СОШ"</t>
  </si>
  <si>
    <t xml:space="preserve">МОБУ "Оброченская СОШ"</t>
  </si>
  <si>
    <t xml:space="preserve">МОБУ "Рождественская СОШ"</t>
  </si>
  <si>
    <t xml:space="preserve">МДОБУ "Б-Сыресевский детский сад"</t>
  </si>
  <si>
    <t xml:space="preserve">МДОБУ "Оброченский детский сад №2"</t>
  </si>
  <si>
    <t xml:space="preserve">МОБУ "Гуляевская СОШ"</t>
  </si>
  <si>
    <t xml:space="preserve">МОБУ "Ладская СОШ"</t>
  </si>
  <si>
    <t xml:space="preserve">МОБУ "Смольненская ООШ"</t>
  </si>
  <si>
    <t xml:space="preserve">МДОБУ "Гуляевский детский сад"</t>
  </si>
  <si>
    <t xml:space="preserve">МДОБУ "Ичалковский детский сад"</t>
  </si>
  <si>
    <t xml:space="preserve">МОБУ "Октябрьская ООШ"</t>
  </si>
  <si>
    <t xml:space="preserve">МОБУ "Лобасковская ООШ"</t>
  </si>
  <si>
    <t xml:space="preserve">МДОБУ "Ладский детский сад"</t>
  </si>
  <si>
    <t xml:space="preserve">МДОБУ "Оброченский детский сад"</t>
  </si>
  <si>
    <t xml:space="preserve">МДОБУ "Смольненский детский сад"</t>
  </si>
  <si>
    <t xml:space="preserve">МДОБУ "Кемлянский детский сад"</t>
  </si>
  <si>
    <t xml:space="preserve">МОБУ "Вечкусская ООШ"</t>
  </si>
  <si>
    <t xml:space="preserve">МОБУ "Пермеевская ООШ"</t>
  </si>
  <si>
    <t xml:space="preserve">МОБУ "Резоватовская ООШ"</t>
  </si>
  <si>
    <t xml:space="preserve">МОБУ "Баевская НОШ"</t>
  </si>
  <si>
    <t xml:space="preserve">МОБУ "Тархановская СОШ"</t>
  </si>
  <si>
    <t xml:space="preserve">Приложение  21</t>
  </si>
  <si>
    <t xml:space="preserve">Источники внутреннего  финансирования дефицита районного бюджета Ичалковского муниципального района за 2014 год</t>
  </si>
  <si>
    <t xml:space="preserve">Код строки</t>
  </si>
  <si>
    <t xml:space="preserve">Код источника финансирования по КИВФ,КИВнФ</t>
  </si>
  <si>
    <t xml:space="preserve">утверждено  на год,                            тыс. руб.</t>
  </si>
  <si>
    <t xml:space="preserve">исполнено за год,                            тыс. руб.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з них: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 000 0103010005 0000 810</t>
  </si>
  <si>
    <t xml:space="preserve">  Иные источники внутреннего финансирования дефицитов бюджетов</t>
  </si>
  <si>
    <t xml:space="preserve"> 000 0106000000 0000 000</t>
  </si>
  <si>
    <t xml:space="preserve">  Бюджетные кредиты, предоставленные внутри страны в валюте Российской Федерации</t>
  </si>
  <si>
    <t xml:space="preserve"> 000 0106050000 0000 000</t>
  </si>
  <si>
    <t xml:space="preserve">  Предоставление бюджетных кредитов внутри страны в валюте Российской Федерации</t>
  </si>
  <si>
    <t xml:space="preserve"> 000 0106050000 0000 500</t>
  </si>
  <si>
    <t xml:space="preserve">  Возврат бюджетных кредитов, предоставленных внутри страны в валюте Российской Федерации</t>
  </si>
  <si>
    <t xml:space="preserve"> 000 0106050000 0000 600</t>
  </si>
  <si>
    <t xml:space="preserve">  Возврат бюджетных кредитов, предоставленных юридическим лицам  в валюте Российской Федерации</t>
  </si>
  <si>
    <t xml:space="preserve"> 000 0106050100 0000 600</t>
  </si>
  <si>
    <t xml:space="preserve">  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 000 0106050105 0000 640</t>
  </si>
  <si>
    <t xml:space="preserve">  Предоставление бюджетных кредитов другим бюджетам бюджетной системы Российской Федерации в валюте Российской Федерации</t>
  </si>
  <si>
    <t xml:space="preserve"> 000 0106050200 0000 500</t>
  </si>
  <si>
    <t xml:space="preserve">  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 000 0106050200 0000 600</t>
  </si>
  <si>
    <t xml:space="preserve">  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00 0106050205 0000 540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00 0106050205 0000 64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71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величение прочих остатков денежных средств бюджетов поселений</t>
  </si>
  <si>
    <t xml:space="preserve"> 000 0105020110 0000 510</t>
  </si>
  <si>
    <t xml:space="preserve">уменьшение остатков средств, всего</t>
  </si>
  <si>
    <t xml:space="preserve">72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  <si>
    <t xml:space="preserve">Приложение  22</t>
  </si>
  <si>
    <t xml:space="preserve">№</t>
  </si>
  <si>
    <t xml:space="preserve">Сведения по дебиторской задолженности Ичалковского муниципального района</t>
  </si>
  <si>
    <t xml:space="preserve"> по приносящей доход деятельности за 2014 год</t>
  </si>
  <si>
    <t xml:space="preserve">(тыс. руб)</t>
  </si>
  <si>
    <t xml:space="preserve">Номер счета</t>
  </si>
  <si>
    <t xml:space="preserve">Сумма задолженности.- на начало года - всего</t>
  </si>
  <si>
    <t xml:space="preserve">Сумма задолженности.- на начало года - в том числе нереальная к взысканию, просроченная задолженность</t>
  </si>
  <si>
    <t xml:space="preserve">Сумма задолженности - на конец отчетного периода - всего</t>
  </si>
  <si>
    <t xml:space="preserve">Сумма задолженности - на конец отчетного периода - в том числе нереальная к взысканию, просроченная задолжность</t>
  </si>
  <si>
    <t xml:space="preserve">20600000</t>
  </si>
  <si>
    <t xml:space="preserve">20634000</t>
  </si>
  <si>
    <t xml:space="preserve">88888888</t>
  </si>
  <si>
    <t xml:space="preserve">Приложение  23</t>
  </si>
  <si>
    <t xml:space="preserve"> Сведения по кредиторской задолженности Ичалковского муниципального района</t>
  </si>
  <si>
    <t xml:space="preserve">Сумма задолженности- на начало года - всего</t>
  </si>
  <si>
    <t xml:space="preserve">Сумма задолженности- на начало года - в том числе нереальная к взысканию, просроченная задолженность</t>
  </si>
  <si>
    <t xml:space="preserve">30200000</t>
  </si>
  <si>
    <t xml:space="preserve">30234000</t>
  </si>
  <si>
    <t xml:space="preserve">Приложение  24</t>
  </si>
  <si>
    <t xml:space="preserve"> Сведения о движении нефинансовых активов  Ичалковского муниципального района</t>
  </si>
  <si>
    <t xml:space="preserve">по приносящей доход деятельности за 2014 год</t>
  </si>
  <si>
    <t xml:space="preserve">1-Счет аналитического учета. Наименование</t>
  </si>
  <si>
    <t xml:space="preserve">Счет аналитического учета. Код</t>
  </si>
  <si>
    <t xml:space="preserve">Наличие на начало года.</t>
  </si>
  <si>
    <t xml:space="preserve">Поступление (увеличение).</t>
  </si>
  <si>
    <t xml:space="preserve">Выбытие (уменьшение).</t>
  </si>
  <si>
    <t xml:space="preserve">Наличие на конец года</t>
  </si>
  <si>
    <t xml:space="preserve">1.Движение основных средств.1.1.Основные средства</t>
  </si>
  <si>
    <t xml:space="preserve">010100000</t>
  </si>
  <si>
    <t xml:space="preserve">010</t>
  </si>
  <si>
    <t xml:space="preserve">  Жилые помещения</t>
  </si>
  <si>
    <t xml:space="preserve">0101X1000</t>
  </si>
  <si>
    <t xml:space="preserve">011                                               </t>
  </si>
  <si>
    <t xml:space="preserve">  Нежилые помещения</t>
  </si>
  <si>
    <t xml:space="preserve">0101X2000</t>
  </si>
  <si>
    <t xml:space="preserve">012                                               </t>
  </si>
  <si>
    <t xml:space="preserve">  Сооружения</t>
  </si>
  <si>
    <t xml:space="preserve">0101X3000</t>
  </si>
  <si>
    <t xml:space="preserve">013                                               </t>
  </si>
  <si>
    <t xml:space="preserve">  Машины и оборудование</t>
  </si>
  <si>
    <t xml:space="preserve">0101X4000</t>
  </si>
  <si>
    <t xml:space="preserve">014                                               </t>
  </si>
  <si>
    <t xml:space="preserve">  Транспортные средства</t>
  </si>
  <si>
    <t xml:space="preserve">0101X5000</t>
  </si>
  <si>
    <t xml:space="preserve">015                                               </t>
  </si>
  <si>
    <t xml:space="preserve">  Производственный и хозяйственный инвентарь</t>
  </si>
  <si>
    <t xml:space="preserve">0101X6000</t>
  </si>
  <si>
    <t xml:space="preserve">016                                               </t>
  </si>
  <si>
    <t xml:space="preserve">  Библиотечный фонд</t>
  </si>
  <si>
    <t xml:space="preserve">0101X7000</t>
  </si>
  <si>
    <t xml:space="preserve">017                                               </t>
  </si>
  <si>
    <t xml:space="preserve">  Прочие основные средства</t>
  </si>
  <si>
    <t xml:space="preserve">0101X8000</t>
  </si>
  <si>
    <t xml:space="preserve">018                                               </t>
  </si>
  <si>
    <t xml:space="preserve">1.2. Амортизация основных средств</t>
  </si>
  <si>
    <t xml:space="preserve">010400000</t>
  </si>
  <si>
    <t xml:space="preserve">050                                               </t>
  </si>
  <si>
    <t xml:space="preserve">  Амортизация жилых помещений</t>
  </si>
  <si>
    <t xml:space="preserve">0104X1000</t>
  </si>
  <si>
    <t xml:space="preserve">051                                               </t>
  </si>
  <si>
    <t xml:space="preserve">  Амортизация нежилых помещений</t>
  </si>
  <si>
    <t xml:space="preserve">0104X2000</t>
  </si>
  <si>
    <t xml:space="preserve">052                                               </t>
  </si>
  <si>
    <t xml:space="preserve">  Амортизация сооружений</t>
  </si>
  <si>
    <t xml:space="preserve">0104X3000</t>
  </si>
  <si>
    <t xml:space="preserve">053                                               </t>
  </si>
  <si>
    <t xml:space="preserve">  Амортизация машин и оборудования</t>
  </si>
  <si>
    <t xml:space="preserve">0104X4000</t>
  </si>
  <si>
    <t xml:space="preserve">054                                               </t>
  </si>
  <si>
    <t xml:space="preserve">  Амортизация транспортных средств</t>
  </si>
  <si>
    <t xml:space="preserve">0104X5000</t>
  </si>
  <si>
    <t xml:space="preserve">055                                               </t>
  </si>
  <si>
    <t xml:space="preserve">  Амортизация производственного и хозяйственного инвентаря</t>
  </si>
  <si>
    <t xml:space="preserve">0104X6000</t>
  </si>
  <si>
    <t xml:space="preserve">056                                               </t>
  </si>
  <si>
    <t xml:space="preserve">  Амортизация библиотечного фонда</t>
  </si>
  <si>
    <t xml:space="preserve">0104X7000</t>
  </si>
  <si>
    <t xml:space="preserve">057                                               </t>
  </si>
  <si>
    <t xml:space="preserve">  Амортизация прочих основных средств</t>
  </si>
  <si>
    <t xml:space="preserve">0104X8000</t>
  </si>
  <si>
    <t xml:space="preserve">058                                               </t>
  </si>
  <si>
    <t xml:space="preserve">1.3. Вложения в  основные средства</t>
  </si>
  <si>
    <t xml:space="preserve">0106X1000</t>
  </si>
  <si>
    <t xml:space="preserve">070                                               </t>
  </si>
  <si>
    <t xml:space="preserve">1.4. Основные средства в пути</t>
  </si>
  <si>
    <t xml:space="preserve">0107X1000</t>
  </si>
  <si>
    <t xml:space="preserve">080                                               </t>
  </si>
  <si>
    <t xml:space="preserve">2. Движение нематериальных активов 2.1. Нематериальные активы</t>
  </si>
  <si>
    <t xml:space="preserve">0102X0000</t>
  </si>
  <si>
    <t xml:space="preserve">110                                               </t>
  </si>
  <si>
    <t xml:space="preserve">2.2 Амортизация нематериальных активов</t>
  </si>
  <si>
    <t xml:space="preserve">0104X9000</t>
  </si>
  <si>
    <t xml:space="preserve">120                                               </t>
  </si>
  <si>
    <t xml:space="preserve">2.3. Вложения в нематериальные активы</t>
  </si>
  <si>
    <t xml:space="preserve">0106X2000</t>
  </si>
  <si>
    <t xml:space="preserve">130                                               </t>
  </si>
  <si>
    <t xml:space="preserve">3.Движение непроизведенных активов 3.1. Непризведенные активы</t>
  </si>
  <si>
    <t xml:space="preserve">010300000</t>
  </si>
  <si>
    <t xml:space="preserve">150</t>
  </si>
  <si>
    <t xml:space="preserve">  Земля</t>
  </si>
  <si>
    <t xml:space="preserve">0103X1000</t>
  </si>
  <si>
    <t xml:space="preserve">151                                               </t>
  </si>
  <si>
    <t xml:space="preserve">  Ресурсы недр</t>
  </si>
  <si>
    <t xml:space="preserve">0103X2000</t>
  </si>
  <si>
    <t xml:space="preserve">152                                               </t>
  </si>
  <si>
    <t xml:space="preserve">  Прочие непроизведенные активы</t>
  </si>
  <si>
    <t xml:space="preserve">0103X3000</t>
  </si>
  <si>
    <t xml:space="preserve">153                                               </t>
  </si>
  <si>
    <t xml:space="preserve">3.2. Капитальные вложения в непроизведенные активы</t>
  </si>
  <si>
    <t xml:space="preserve">0106X3000</t>
  </si>
  <si>
    <t xml:space="preserve">170                                               </t>
  </si>
  <si>
    <t xml:space="preserve">4. Движение материальных запасов 4.1. Материальные запасы</t>
  </si>
  <si>
    <t xml:space="preserve">010500000</t>
  </si>
  <si>
    <t xml:space="preserve">190</t>
  </si>
  <si>
    <t xml:space="preserve">4.2. Вложение в материальные запасы</t>
  </si>
  <si>
    <t xml:space="preserve">0106X4000</t>
  </si>
  <si>
    <t xml:space="preserve">230                                               </t>
  </si>
  <si>
    <t xml:space="preserve">4.3. Материальные запасы в пути</t>
  </si>
  <si>
    <t xml:space="preserve">0107X3000</t>
  </si>
  <si>
    <t xml:space="preserve">250                                               </t>
  </si>
  <si>
    <t xml:space="preserve">1.1. Основные средства, всего. из них:</t>
  </si>
  <si>
    <t xml:space="preserve">310                                               </t>
  </si>
  <si>
    <t xml:space="preserve">  недвижимое имущество</t>
  </si>
  <si>
    <t xml:space="preserve">010110000</t>
  </si>
  <si>
    <t xml:space="preserve">311                                               </t>
  </si>
  <si>
    <t xml:space="preserve"> особо ценное имущество</t>
  </si>
  <si>
    <t xml:space="preserve">010120000</t>
  </si>
  <si>
    <t xml:space="preserve">312                                               </t>
  </si>
  <si>
    <t xml:space="preserve">1.2. Амортизация основных средств, всего. из них:</t>
  </si>
  <si>
    <t xml:space="preserve">320                                               </t>
  </si>
  <si>
    <t xml:space="preserve">010410000</t>
  </si>
  <si>
    <t xml:space="preserve">321                                               </t>
  </si>
  <si>
    <t xml:space="preserve">  особо ценное имущество</t>
  </si>
  <si>
    <t xml:space="preserve">010420000</t>
  </si>
  <si>
    <t xml:space="preserve">322                                               </t>
  </si>
  <si>
    <t xml:space="preserve">1.3. Вложения в основные средства, всего. из них:</t>
  </si>
  <si>
    <t xml:space="preserve">0106Х1000</t>
  </si>
  <si>
    <t xml:space="preserve">330                                               </t>
  </si>
  <si>
    <t xml:space="preserve">010611000</t>
  </si>
  <si>
    <t xml:space="preserve">331                                               </t>
  </si>
  <si>
    <t xml:space="preserve">010621000</t>
  </si>
  <si>
    <t xml:space="preserve">332                                               </t>
  </si>
  <si>
    <t xml:space="preserve">1.4. Основные средства в пути, всего</t>
  </si>
  <si>
    <t xml:space="preserve">0107Х1000</t>
  </si>
  <si>
    <t xml:space="preserve">340                                               </t>
  </si>
  <si>
    <t xml:space="preserve">010711000</t>
  </si>
  <si>
    <t xml:space="preserve">341                                               </t>
  </si>
  <si>
    <t xml:space="preserve">010721000</t>
  </si>
  <si>
    <t xml:space="preserve">342                                               </t>
  </si>
  <si>
    <t xml:space="preserve">2.1. Нематериальные активы, всего</t>
  </si>
  <si>
    <t xml:space="preserve">0102Х0000</t>
  </si>
  <si>
    <t xml:space="preserve">350                                               </t>
  </si>
  <si>
    <t xml:space="preserve">010220000</t>
  </si>
  <si>
    <t xml:space="preserve">352                                               </t>
  </si>
  <si>
    <t xml:space="preserve">2.2. Амортизация нематериальных активов, всего</t>
  </si>
  <si>
    <t xml:space="preserve">0104Х9000</t>
  </si>
  <si>
    <t xml:space="preserve">360                                               </t>
  </si>
  <si>
    <t xml:space="preserve">010429000</t>
  </si>
  <si>
    <t xml:space="preserve">362                                               </t>
  </si>
  <si>
    <t xml:space="preserve">2.3. Вложения в нематериальные активы, всего</t>
  </si>
  <si>
    <t xml:space="preserve">0106Х2000</t>
  </si>
  <si>
    <t xml:space="preserve">370                                               </t>
  </si>
  <si>
    <t xml:space="preserve">010622000</t>
  </si>
  <si>
    <t xml:space="preserve">372                                               </t>
  </si>
  <si>
    <t xml:space="preserve">3.1. Непроизведенные активы</t>
  </si>
  <si>
    <t xml:space="preserve">010310000</t>
  </si>
  <si>
    <t xml:space="preserve">380                                               </t>
  </si>
  <si>
    <t xml:space="preserve">3.2. Вложения в непроизведенные активы</t>
  </si>
  <si>
    <t xml:space="preserve">010613000</t>
  </si>
  <si>
    <t xml:space="preserve">390                                               </t>
  </si>
  <si>
    <t xml:space="preserve">4.1. Материальные запасы, всего</t>
  </si>
  <si>
    <t xml:space="preserve">410                                               </t>
  </si>
  <si>
    <t xml:space="preserve">010520000</t>
  </si>
  <si>
    <t xml:space="preserve">412                                               </t>
  </si>
  <si>
    <t xml:space="preserve">4.2. Вложения в материальные запасы, всего</t>
  </si>
  <si>
    <t xml:space="preserve">0106Х4000</t>
  </si>
  <si>
    <t xml:space="preserve">420                                               </t>
  </si>
  <si>
    <t xml:space="preserve">010624000</t>
  </si>
  <si>
    <t xml:space="preserve">422                                               </t>
  </si>
  <si>
    <t xml:space="preserve">0107Х3000</t>
  </si>
  <si>
    <t xml:space="preserve">430                                               </t>
  </si>
  <si>
    <t xml:space="preserve">010723000</t>
  </si>
  <si>
    <t xml:space="preserve">432                                               </t>
  </si>
  <si>
    <t xml:space="preserve">1. Имущество, полученное в пользование</t>
  </si>
  <si>
    <t xml:space="preserve">450                                               </t>
  </si>
  <si>
    <t xml:space="preserve">  недвижимое имущество, из них:</t>
  </si>
  <si>
    <t xml:space="preserve">451                                               </t>
  </si>
  <si>
    <t xml:space="preserve">     непроизведенное имущество</t>
  </si>
  <si>
    <t xml:space="preserve">452                                               </t>
  </si>
  <si>
    <t xml:space="preserve">  движимое</t>
  </si>
  <si>
    <t xml:space="preserve">453                                               </t>
  </si>
  <si>
    <t xml:space="preserve">2. Материальные ценности, принятые на хранение</t>
  </si>
  <si>
    <t xml:space="preserve">460                                               </t>
  </si>
  <si>
    <t xml:space="preserve">3. Бланки строгой отчетности</t>
  </si>
  <si>
    <t xml:space="preserve">470                                               </t>
  </si>
  <si>
    <t xml:space="preserve">4. Материальные ценности, оплаченные по централизованному снабжению, всего</t>
  </si>
  <si>
    <t xml:space="preserve">480                                               </t>
  </si>
  <si>
    <t xml:space="preserve">  основные средства, из них:</t>
  </si>
  <si>
    <t xml:space="preserve">481                                               </t>
  </si>
  <si>
    <t xml:space="preserve">      особо ценное имущество</t>
  </si>
  <si>
    <t xml:space="preserve">482                                               </t>
  </si>
  <si>
    <t xml:space="preserve">  материальные запасы, их них:</t>
  </si>
  <si>
    <t xml:space="preserve">483                                               </t>
  </si>
  <si>
    <t xml:space="preserve">     особо ценное движимое имущество</t>
  </si>
  <si>
    <t xml:space="preserve">484                                               </t>
  </si>
  <si>
    <t xml:space="preserve">5. Переходящие награды, призы, кубки и ценные подарки,сувениры</t>
  </si>
  <si>
    <t xml:space="preserve">490                                               </t>
  </si>
  <si>
    <t xml:space="preserve">6. Основные средства, стоимостью до 3000 рублей включительно в эксплуатации</t>
  </si>
  <si>
    <t xml:space="preserve">21</t>
  </si>
  <si>
    <t xml:space="preserve">510                                               </t>
  </si>
  <si>
    <t xml:space="preserve">511                                               </t>
  </si>
  <si>
    <t xml:space="preserve">  иное движимое имущество</t>
  </si>
  <si>
    <t xml:space="preserve">512                                               </t>
  </si>
  <si>
    <t xml:space="preserve">7. Материальные ценности, полученные по централизованному снабжению</t>
  </si>
  <si>
    <t xml:space="preserve">22</t>
  </si>
  <si>
    <t xml:space="preserve">520                                               </t>
  </si>
  <si>
    <t xml:space="preserve">521                                               </t>
  </si>
  <si>
    <t xml:space="preserve">522                                               </t>
  </si>
  <si>
    <t xml:space="preserve">523                                               </t>
  </si>
  <si>
    <t xml:space="preserve">524                                               </t>
  </si>
  <si>
    <t xml:space="preserve">8. Периодические издания для пользования</t>
  </si>
  <si>
    <t xml:space="preserve">23</t>
  </si>
  <si>
    <t xml:space="preserve">530                                               </t>
  </si>
  <si>
    <t xml:space="preserve">9. Имущество, переданное в доверительное управление</t>
  </si>
  <si>
    <t xml:space="preserve">540                                               </t>
  </si>
  <si>
    <t xml:space="preserve">541                                               </t>
  </si>
  <si>
    <t xml:space="preserve">      недвижимое имущество</t>
  </si>
  <si>
    <t xml:space="preserve">542                                               </t>
  </si>
  <si>
    <t xml:space="preserve">     особо ценное имущество</t>
  </si>
  <si>
    <t xml:space="preserve">543                                               </t>
  </si>
  <si>
    <t xml:space="preserve">  нематериальные активы, их них</t>
  </si>
  <si>
    <t xml:space="preserve">544                                               </t>
  </si>
  <si>
    <t xml:space="preserve">545                                               </t>
  </si>
  <si>
    <t xml:space="preserve">546                                               </t>
  </si>
  <si>
    <t xml:space="preserve">547                                               </t>
  </si>
  <si>
    <t xml:space="preserve">10. Имущество, переданное в возмездное пользование (аренду)</t>
  </si>
  <si>
    <t xml:space="preserve">25</t>
  </si>
  <si>
    <t xml:space="preserve">550                                               </t>
  </si>
  <si>
    <t xml:space="preserve">551                                               </t>
  </si>
  <si>
    <t xml:space="preserve">552                                               </t>
  </si>
  <si>
    <t xml:space="preserve">553                                               </t>
  </si>
  <si>
    <t xml:space="preserve">554                                               </t>
  </si>
  <si>
    <t xml:space="preserve">555                                               </t>
  </si>
  <si>
    <t xml:space="preserve">556                                               </t>
  </si>
  <si>
    <t xml:space="preserve">557                                               </t>
  </si>
  <si>
    <t xml:space="preserve">11. Имущество, переданное в безвозмездное пользование</t>
  </si>
  <si>
    <t xml:space="preserve">26</t>
  </si>
  <si>
    <t xml:space="preserve">560                                               </t>
  </si>
  <si>
    <t xml:space="preserve">561                                               </t>
  </si>
  <si>
    <t xml:space="preserve">562                                               </t>
  </si>
  <si>
    <t xml:space="preserve">563                                               </t>
  </si>
  <si>
    <t xml:space="preserve">564                                               </t>
  </si>
  <si>
    <t xml:space="preserve">565                                               </t>
  </si>
  <si>
    <t xml:space="preserve">566                                               </t>
  </si>
  <si>
    <t xml:space="preserve">567                                               </t>
  </si>
  <si>
    <t xml:space="preserve">Приложение  25</t>
  </si>
  <si>
    <t xml:space="preserve">Сведения по кредиторской задолженности Ичалковского муниципального района</t>
  </si>
  <si>
    <t xml:space="preserve">по выполнению муниципального задания за 2014 год</t>
  </si>
  <si>
    <t xml:space="preserve">( тыс. руб)</t>
  </si>
  <si>
    <t xml:space="preserve">Сумма задолженности,- на начало года - всего</t>
  </si>
  <si>
    <t xml:space="preserve">30211000</t>
  </si>
  <si>
    <t xml:space="preserve">30221000</t>
  </si>
  <si>
    <t xml:space="preserve">30223000</t>
  </si>
  <si>
    <t xml:space="preserve">30225000</t>
  </si>
  <si>
    <t xml:space="preserve">30226000</t>
  </si>
  <si>
    <t xml:space="preserve">30231000</t>
  </si>
  <si>
    <t xml:space="preserve">30300000</t>
  </si>
  <si>
    <t xml:space="preserve">30301000</t>
  </si>
  <si>
    <t xml:space="preserve">30302000</t>
  </si>
  <si>
    <t xml:space="preserve">30306000</t>
  </si>
  <si>
    <t xml:space="preserve">30307000</t>
  </si>
  <si>
    <t xml:space="preserve">30310000</t>
  </si>
  <si>
    <t xml:space="preserve">Приложение   26</t>
  </si>
  <si>
    <t xml:space="preserve">Сведения о движении нефинансовых активов Ичалковского муниципального района</t>
  </si>
  <si>
    <t xml:space="preserve">Приложение  27</t>
  </si>
  <si>
    <t xml:space="preserve"> Сведения по дебиторской задолженности Ичалковского муниципального района</t>
  </si>
  <si>
    <t xml:space="preserve">20621000</t>
  </si>
  <si>
    <t xml:space="preserve">20623000</t>
  </si>
  <si>
    <t xml:space="preserve">20631000</t>
  </si>
  <si>
    <t xml:space="preserve">Приложение  28</t>
  </si>
  <si>
    <t xml:space="preserve">по субсидиям на иные цели за 2014 год</t>
  </si>
  <si>
    <t xml:space="preserve">Сумма задолженности на конец отчетного периода - в том числе нереальная к взысканию, просроченная задолжность</t>
  </si>
  <si>
    <t xml:space="preserve">Приложение   29</t>
  </si>
  <si>
    <t xml:space="preserve"> Сведения о движении нефинансовых активов Ичалковского  муниципального района</t>
  </si>
  <si>
    <t xml:space="preserve">Приложение 30  </t>
  </si>
  <si>
    <t xml:space="preserve">(тыс.руб)</t>
  </si>
  <si>
    <t xml:space="preserve">Сумма задолженности на начало года - всего</t>
  </si>
  <si>
    <t xml:space="preserve">Сумма задолженности на начало года - в том числе нереальная к взысканию, просроченная задолженность</t>
  </si>
  <si>
    <t xml:space="preserve">Сумма задолженности на конец отчетного периода - всего</t>
  </si>
  <si>
    <t xml:space="preserve">20500000</t>
  </si>
  <si>
    <t xml:space="preserve">20581000</t>
  </si>
  <si>
    <t xml:space="preserve">Приложение  31</t>
  </si>
  <si>
    <t xml:space="preserve">Сведения о государственном (муниципальном) долге, предоставленных бюджетных кредитах, Ичалковского  муниципального района за 2014 год </t>
  </si>
  <si>
    <t xml:space="preserve">Остаток задолженности  на начало года</t>
  </si>
  <si>
    <t xml:space="preserve">Остаток задолженности  на конец периода</t>
  </si>
  <si>
    <t xml:space="preserve">130111000</t>
  </si>
  <si>
    <t xml:space="preserve">888888888</t>
  </si>
  <si>
    <t xml:space="preserve">Приложение 32</t>
  </si>
  <si>
    <t xml:space="preserve"> Сведения об использовании информационных технологий в Ичалковском муниципальном районе</t>
  </si>
  <si>
    <t xml:space="preserve">1-Наименование показателя</t>
  </si>
  <si>
    <t xml:space="preserve">Сумма</t>
  </si>
  <si>
    <t xml:space="preserve">Основные цели произведенных расходов</t>
  </si>
  <si>
    <t xml:space="preserve">1. Проектирование прикладных систем и информационно-коммуникационной инфраструктуры, всего                                                                                                                                                                    </t>
  </si>
  <si>
    <t xml:space="preserve">010                                               </t>
  </si>
  <si>
    <t xml:space="preserve">разработка технической документации                                                                                                                                                                                                                       </t>
  </si>
  <si>
    <t xml:space="preserve">011</t>
  </si>
  <si>
    <t xml:space="preserve">разработка нормативных правовых актов                                                                                                                                                                                                                     </t>
  </si>
  <si>
    <t xml:space="preserve">012</t>
  </si>
  <si>
    <t xml:space="preserve">разработка прочих документов                                                                                                                                                                                                                              </t>
  </si>
  <si>
    <t xml:space="preserve">013</t>
  </si>
  <si>
    <t xml:space="preserve">2.Разработка (доработка) программного обеспечения, всего                                                                                                                                                                                                  </t>
  </si>
  <si>
    <t xml:space="preserve">020</t>
  </si>
  <si>
    <t xml:space="preserve">разработка программного обеспечения (приобретение исключительных прав)                                                                                                                                                                                    </t>
  </si>
  <si>
    <t xml:space="preserve">021</t>
  </si>
  <si>
    <t xml:space="preserve">доработка специализированного программного обеспечения прикладных систем                                                                                                                                                                                  </t>
  </si>
  <si>
    <t xml:space="preserve">022</t>
  </si>
  <si>
    <t xml:space="preserve">3. Капитальные вложения в объекты информационно-коммуникационной инфраструктуры, всего                                                                                                                                                                    </t>
  </si>
  <si>
    <t xml:space="preserve">030</t>
  </si>
  <si>
    <t xml:space="preserve">строительство специализированных зданий (помещений) для размещения технических средств и персонала                                                                                                                                                        </t>
  </si>
  <si>
    <t xml:space="preserve">031</t>
  </si>
  <si>
    <t xml:space="preserve">иные капитальные вложения                                                                                                                                                                                                                                 </t>
  </si>
  <si>
    <t xml:space="preserve">032</t>
  </si>
  <si>
    <t xml:space="preserve">4. Приобретение оборудования и предустановленного программного обеспечения, всего                                                                                                                                                                         </t>
  </si>
  <si>
    <t xml:space="preserve">040</t>
  </si>
  <si>
    <t xml:space="preserve">приобретение автоматизированных рабочих мест, транспортно-коммуникационного оборудования, серверного, периферийного и др. оборудования                                                                                                                    </t>
  </si>
  <si>
    <t xml:space="preserve">041</t>
  </si>
  <si>
    <t xml:space="preserve">Обеспечение автоматизированных рабочих мест</t>
  </si>
  <si>
    <t xml:space="preserve">услуги по доставке и складированию оборудования, не включая расходы по закупке запасных инструментов и принадлежностей (комплектующих)                                                                                                                    </t>
  </si>
  <si>
    <t xml:space="preserve">042</t>
  </si>
  <si>
    <t xml:space="preserve">монтажные и пуско-наладочные работы поставляемых технических средств, всего                                                                                                                                                                               </t>
  </si>
  <si>
    <t xml:space="preserve">043</t>
  </si>
  <si>
    <t xml:space="preserve">осуществление комплекса работ по специальным проверкам и исследованиям                                                                                                                                                                                    </t>
  </si>
  <si>
    <t xml:space="preserve">044</t>
  </si>
  <si>
    <t xml:space="preserve">5. Приобретение неисключительных прав на программное обеспечение, всего                                                                                                                                                                                   </t>
  </si>
  <si>
    <t xml:space="preserve">050</t>
  </si>
  <si>
    <t xml:space="preserve">Для выполнения текущей работы и защита рабочих станций от вирусов</t>
  </si>
  <si>
    <t xml:space="preserve">6. Услуги по аренде оборудования, всего                                                                                                                                                                                                                   </t>
  </si>
  <si>
    <t xml:space="preserve">060</t>
  </si>
  <si>
    <t xml:space="preserve">7. Подключение (обеспечение доступа) к внешним информационным ресурсам, всего                                                                                                                                                                             </t>
  </si>
  <si>
    <t xml:space="preserve">070</t>
  </si>
  <si>
    <t xml:space="preserve">доступ к телефонной сети связи общего пользования; предоставление доступа к услугам междугородной и международной связи                                                                                                                                   </t>
  </si>
  <si>
    <t xml:space="preserve">071</t>
  </si>
  <si>
    <t xml:space="preserve">Расширение функций персонала</t>
  </si>
  <si>
    <t xml:space="preserve">приобретение и обновление справочно-информационных баз данных (покупка контента)                                                                                                                                                                          </t>
  </si>
  <si>
    <t xml:space="preserve">072</t>
  </si>
  <si>
    <t xml:space="preserve">Обеспечение доступности к нормативно-правовой документации</t>
  </si>
  <si>
    <t xml:space="preserve">доступ к сети Интернет                                                                                                                                                                                                                                    </t>
  </si>
  <si>
    <t xml:space="preserve">073</t>
  </si>
  <si>
    <t xml:space="preserve">Обмен данных с внешними пользователями</t>
  </si>
  <si>
    <t xml:space="preserve">8. Эксплуатационные расходы на информационно-коммуникационные технологии, всего                                                                                                                                                                           </t>
  </si>
  <si>
    <t xml:space="preserve">080</t>
  </si>
  <si>
    <t xml:space="preserve">обеспечение функционирования и поддержка работоспособности прикладного и системного программного обеспечения                                                                                                                                              </t>
  </si>
  <si>
    <t xml:space="preserve">081</t>
  </si>
  <si>
    <t xml:space="preserve">Администрирование ППО(ведение справочников, настройка форм и т.д.)</t>
  </si>
  <si>
    <t xml:space="preserve">техническое обслуживание аппаратного обеспечения включающее контроль технического состояния                                                                                                                                                               </t>
  </si>
  <si>
    <t xml:space="preserve">082</t>
  </si>
  <si>
    <t xml:space="preserve">Обеспечение выполнения текущей деятельности</t>
  </si>
  <si>
    <t xml:space="preserve">9. Обучение сотрудников в области информационно-коммуникационных технологий, всего                                                                                                                                                                        </t>
  </si>
  <si>
    <t xml:space="preserve">090</t>
  </si>
  <si>
    <t xml:space="preserve">разработка курсов для обучения                                                                                                                                                                                                                            </t>
  </si>
  <si>
    <t xml:space="preserve">091</t>
  </si>
  <si>
    <t xml:space="preserve">обучение пользователей создаваемых прикладных систем (ПО)                                                                                                                                                                                                 </t>
  </si>
  <si>
    <t xml:space="preserve">092</t>
  </si>
  <si>
    <t xml:space="preserve">прочее обучение в области информационно-коммуникационных технологий                                                                                                                                                                                       </t>
  </si>
  <si>
    <t xml:space="preserve">093</t>
  </si>
  <si>
    <t xml:space="preserve">10. Прочие расходы в области информационно-коммуникационных технологий                                                                                                                                                                                    </t>
  </si>
  <si>
    <t xml:space="preserve">100</t>
  </si>
  <si>
    <t xml:space="preserve">Иные цели</t>
  </si>
  <si>
    <t xml:space="preserve">Итого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00                                               </t>
  </si>
  <si>
    <t xml:space="preserve">Приложение 33</t>
  </si>
  <si>
    <t xml:space="preserve">Сведения по дебиторской  задолженности Ичалковского муниципального района</t>
  </si>
  <si>
    <t xml:space="preserve">1-Номер счета бюджетного учета</t>
  </si>
  <si>
    <t xml:space="preserve">Сумма задолженности на начало года - в т.ч. нереальная к взысканию, просроченная задолженность</t>
  </si>
  <si>
    <t xml:space="preserve">Сумма задолженности на конец отчетного периода - в т.ч. нереальная к взысканию, просроченная задолж</t>
  </si>
  <si>
    <t xml:space="preserve">120551000</t>
  </si>
  <si>
    <t xml:space="preserve">120623000</t>
  </si>
  <si>
    <t xml:space="preserve">120625000</t>
  </si>
  <si>
    <t xml:space="preserve">120626000</t>
  </si>
  <si>
    <t xml:space="preserve">120631000</t>
  </si>
  <si>
    <t xml:space="preserve">120634000</t>
  </si>
  <si>
    <t xml:space="preserve">120641000</t>
  </si>
  <si>
    <t xml:space="preserve">120500000</t>
  </si>
  <si>
    <t xml:space="preserve">120600000</t>
  </si>
  <si>
    <t xml:space="preserve">Приложение  34</t>
  </si>
  <si>
    <t xml:space="preserve"> Сведения по  кредиторской задолженности Ичалковского муниципального района</t>
  </si>
  <si>
    <t xml:space="preserve">Сумма задолженности на начало года - в т.ч. нереальная к взысканию, просроченная задолж</t>
  </si>
  <si>
    <t xml:space="preserve">130211000</t>
  </si>
  <si>
    <t xml:space="preserve">130221000</t>
  </si>
  <si>
    <t xml:space="preserve">130225000</t>
  </si>
  <si>
    <t xml:space="preserve">130226000</t>
  </si>
  <si>
    <t xml:space="preserve">130231000</t>
  </si>
  <si>
    <t xml:space="preserve">130234000</t>
  </si>
  <si>
    <t xml:space="preserve">130301000</t>
  </si>
  <si>
    <t xml:space="preserve">130302000</t>
  </si>
  <si>
    <t xml:space="preserve">130306000</t>
  </si>
  <si>
    <t xml:space="preserve">130307000</t>
  </si>
  <si>
    <t xml:space="preserve">130310000</t>
  </si>
  <si>
    <t xml:space="preserve">130311000</t>
  </si>
  <si>
    <t xml:space="preserve">130200000</t>
  </si>
  <si>
    <t xml:space="preserve">130300000</t>
  </si>
  <si>
    <t xml:space="preserve">Приложение 35  </t>
  </si>
  <si>
    <t xml:space="preserve">Наличие на начало года - местные бюджеты</t>
  </si>
  <si>
    <t xml:space="preserve">Поступление (увеличение) - местные бюджеты</t>
  </si>
  <si>
    <t xml:space="preserve">Выбытие (уменьшение) - местные бюджеты</t>
  </si>
  <si>
    <t xml:space="preserve">Наличие на конец года - местные бюджеты</t>
  </si>
  <si>
    <t xml:space="preserve">1.Движение основных средств.1.1. Основные средства (010100000)</t>
  </si>
  <si>
    <t xml:space="preserve">Жилые помещения  (0101Х1000)</t>
  </si>
  <si>
    <t xml:space="preserve">Нежилые помещения  (0101Х2000)</t>
  </si>
  <si>
    <t xml:space="preserve">Сооружения  (0101Х3000)</t>
  </si>
  <si>
    <t xml:space="preserve">Машины и оборудование (0101Х4000)</t>
  </si>
  <si>
    <t xml:space="preserve">014</t>
  </si>
  <si>
    <t xml:space="preserve">Транспортные средства (0101Х5000)</t>
  </si>
  <si>
    <t xml:space="preserve">015</t>
  </si>
  <si>
    <t xml:space="preserve">Производственный и хозяйственный инвентарь (0101Х6000)</t>
  </si>
  <si>
    <t xml:space="preserve">016</t>
  </si>
  <si>
    <t xml:space="preserve">Библиотечный фонд (0101Х7000)</t>
  </si>
  <si>
    <t xml:space="preserve">017</t>
  </si>
  <si>
    <t xml:space="preserve">Прочие основные средства (0101Х8000)</t>
  </si>
  <si>
    <t xml:space="preserve">018</t>
  </si>
  <si>
    <t xml:space="preserve">1.2. Амортизация  (010400000)</t>
  </si>
  <si>
    <t xml:space="preserve">Амортизация жилых помещений (0104Х1000)</t>
  </si>
  <si>
    <t xml:space="preserve">051</t>
  </si>
  <si>
    <t xml:space="preserve">Амортизация нежилых помещений (0104Х2000)</t>
  </si>
  <si>
    <t xml:space="preserve">052</t>
  </si>
  <si>
    <t xml:space="preserve">Амортизация сооружений (0104Х3000)</t>
  </si>
  <si>
    <t xml:space="preserve">053</t>
  </si>
  <si>
    <t xml:space="preserve">Амортизация машин и оборудования (0104Х4000)</t>
  </si>
  <si>
    <t xml:space="preserve">054</t>
  </si>
  <si>
    <t xml:space="preserve">Амортизация транспортных средств (0104Х5000)</t>
  </si>
  <si>
    <t xml:space="preserve">055</t>
  </si>
  <si>
    <t xml:space="preserve">Амортизация производственного и хозяйственного инвентаря (0104Х6000)</t>
  </si>
  <si>
    <t xml:space="preserve">056</t>
  </si>
  <si>
    <t xml:space="preserve">Амортизация библиотечного фонда (0104Х7000)</t>
  </si>
  <si>
    <t xml:space="preserve">057</t>
  </si>
  <si>
    <t xml:space="preserve">Амортизация прочих основных средств (0104Х9000)</t>
  </si>
  <si>
    <t xml:space="preserve">058</t>
  </si>
  <si>
    <t xml:space="preserve">1.3. Вложения в основные средства (0106Х1000)</t>
  </si>
  <si>
    <t xml:space="preserve">1.4. Основные средства в пути (0107Х1000)</t>
  </si>
  <si>
    <t xml:space="preserve">2. Движение нематериальных активов 2.1. Нематериальные активы (0102Х0000)</t>
  </si>
  <si>
    <t xml:space="preserve">110</t>
  </si>
  <si>
    <t xml:space="preserve">2.2. Амортизация нематериальных активов (0104Х9000)</t>
  </si>
  <si>
    <t xml:space="preserve">120</t>
  </si>
  <si>
    <t xml:space="preserve">2.3. Вложения в нематериальные активы (0106Х2000)</t>
  </si>
  <si>
    <t xml:space="preserve">130</t>
  </si>
  <si>
    <t xml:space="preserve">3.Движение непроизведенных активов 3.1. Непроизведенные активы (010300000)</t>
  </si>
  <si>
    <t xml:space="preserve">Земля (0103Х1000)</t>
  </si>
  <si>
    <t xml:space="preserve">151</t>
  </si>
  <si>
    <t xml:space="preserve">Ресурсы недр (0103Х2000)</t>
  </si>
  <si>
    <t xml:space="preserve">152</t>
  </si>
  <si>
    <t xml:space="preserve">Прочие непроизведенные активы (0103Х3000)</t>
  </si>
  <si>
    <t xml:space="preserve">153</t>
  </si>
  <si>
    <t xml:space="preserve">3.2. Капитальные вложения в непроизведенные активы (010603000)</t>
  </si>
  <si>
    <t xml:space="preserve">170</t>
  </si>
  <si>
    <t xml:space="preserve">4. Движение материальных запасов 4.1. Материальные запасы (010500000)</t>
  </si>
  <si>
    <t xml:space="preserve">4.2. Вложения в материальные запасы (0106Х4000)</t>
  </si>
  <si>
    <t xml:space="preserve">230</t>
  </si>
  <si>
    <t xml:space="preserve">4.3. Материальные запасы в пути (0107Х3000)</t>
  </si>
  <si>
    <t xml:space="preserve">250</t>
  </si>
  <si>
    <t xml:space="preserve">1. Движение недвижимого имущества казны 1. 1.Недвижимое имущество в составе имущества казны (010851000)</t>
  </si>
  <si>
    <t xml:space="preserve">320</t>
  </si>
  <si>
    <t xml:space="preserve">1. 2. Амортизация недвижимого имущества в составе имущества казны (010451000)</t>
  </si>
  <si>
    <t xml:space="preserve">330</t>
  </si>
  <si>
    <t xml:space="preserve">2. Движение движимого имущества в составе имущества казны  2.1. Движимое имущество казны в составе имущества казны (010852000)</t>
  </si>
  <si>
    <t xml:space="preserve">2.2.  Амортизация движимого имущества в составе имущества казны (010458000)</t>
  </si>
  <si>
    <t xml:space="preserve">370</t>
  </si>
  <si>
    <t xml:space="preserve">2.3 Драгоценности и ювелирные изделия (010853000)</t>
  </si>
  <si>
    <t xml:space="preserve">380</t>
  </si>
  <si>
    <t xml:space="preserve">3.Движение нематериальных активов в составе имущества казны 3.1. Нематериальные активы в составе имущества казны (010854000)</t>
  </si>
  <si>
    <t xml:space="preserve">420</t>
  </si>
  <si>
    <t xml:space="preserve">3.2.  Амортизация нематериальных активов в составе имущества казны (010459000)</t>
  </si>
  <si>
    <t xml:space="preserve">430</t>
  </si>
  <si>
    <t xml:space="preserve">4. Непроизведенные активы в составе имущества казны (010855000)</t>
  </si>
  <si>
    <t xml:space="preserve">440</t>
  </si>
  <si>
    <t xml:space="preserve">5. Материальные запасы в составе имущества казны (010856000)</t>
  </si>
  <si>
    <t xml:space="preserve">450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_)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(* #,##0.00_);_(* \(#,##0.00\);_(* \-??_);_(@_)"/>
    <numFmt numFmtId="170" formatCode="_(* #,##0.00_);_(* \(#,##0.00\);_(* \-??_);_(@_)"/>
    <numFmt numFmtId="171" formatCode="@"/>
    <numFmt numFmtId="172" formatCode="#,##0.00000"/>
    <numFmt numFmtId="173" formatCode="#,##0.0"/>
    <numFmt numFmtId="174" formatCode="#,##0"/>
    <numFmt numFmtId="175" formatCode="#,##0.00"/>
    <numFmt numFmtId="176" formatCode="0.0"/>
    <numFmt numFmtId="177" formatCode="[$-409]m/d/yyyy"/>
    <numFmt numFmtId="178" formatCode="#,##0.0000"/>
    <numFmt numFmtId="179" formatCode="#,##0.000"/>
    <numFmt numFmtId="180" formatCode="0.00"/>
    <numFmt numFmtId="181" formatCode="_-* #,##0.0_р_._-;\-* #,##0.0_р_._-;_-* \-??_р_._-;_-@_-"/>
    <numFmt numFmtId="182" formatCode="0.00000"/>
    <numFmt numFmtId="183" formatCode="_-* #,##0.0_р_._-;\-* #,##0.0_р_._-;_-* \-??_р_._-;_-@_-"/>
  </numFmts>
  <fonts count="10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0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Courier New"/>
      <family val="0"/>
      <charset val="204"/>
    </font>
    <font>
      <sz val="10"/>
      <name val="Arial"/>
      <family val="2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"/>
      <family val="0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0"/>
    </font>
    <font>
      <b val="true"/>
      <i val="true"/>
      <sz val="9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9"/>
      <name val="Arial"/>
      <family val="0"/>
    </font>
    <font>
      <b val="true"/>
      <sz val="8"/>
      <color rgb="FF000000"/>
      <name val="Arial Cyr"/>
      <family val="0"/>
      <charset val="204"/>
    </font>
    <font>
      <sz val="8"/>
      <name val="Arial"/>
      <family val="2"/>
      <charset val="204"/>
    </font>
    <font>
      <b val="true"/>
      <sz val="8"/>
      <color rgb="FF000000"/>
      <name val="Arial Cyr"/>
      <family val="2"/>
      <charset val="204"/>
    </font>
    <font>
      <sz val="8"/>
      <color rgb="FF00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i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Arial"/>
      <family val="2"/>
    </font>
    <font>
      <sz val="9"/>
      <name val="Arial"/>
      <family val="0"/>
    </font>
    <font>
      <b val="true"/>
      <i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b val="true"/>
      <i val="true"/>
      <sz val="9"/>
      <color rgb="FF000000"/>
      <name val="Arial Cyr"/>
      <family val="2"/>
      <charset val="204"/>
    </font>
    <font>
      <i val="true"/>
      <sz val="9"/>
      <color rgb="FF000000"/>
      <name val="Arial Cyr"/>
      <family val="0"/>
      <charset val="204"/>
    </font>
    <font>
      <i val="true"/>
      <sz val="8"/>
      <color rgb="FF000000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7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Arial"/>
      <family val="0"/>
      <charset val="204"/>
    </font>
    <font>
      <sz val="7"/>
      <name val="Arial Cyr"/>
      <family val="0"/>
      <charset val="204"/>
    </font>
    <font>
      <b val="true"/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5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7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1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7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17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5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7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7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0" borderId="17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5" fillId="0" borderId="17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5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1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2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1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1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2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5" fillId="0" borderId="23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23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8" fillId="0" borderId="1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1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1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0" fillId="0" borderId="17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0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1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1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0" fillId="0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0" fillId="0" borderId="17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6" fillId="0" borderId="17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8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8" fillId="0" borderId="17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6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1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1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6" fillId="0" borderId="1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1" fillId="0" borderId="17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0" fillId="0" borderId="1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1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11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5" fillId="0" borderId="12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0" fillId="0" borderId="1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17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4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1" fillId="0" borderId="1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6" fillId="0" borderId="1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4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6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0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1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9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4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4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6" fillId="4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5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25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3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0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1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9" fillId="0" borderId="1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1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2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2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7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0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0" xfId="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0" fillId="0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0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0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2" fillId="0" borderId="1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1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10" xfId="8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91" fillId="0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0" fillId="0" borderId="10" xfId="7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7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0" fillId="0" borderId="1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91" fillId="0" borderId="17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1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10" xfId="9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0" fillId="0" borderId="10" xfId="9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91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10" xfId="9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4" fillId="0" borderId="0" xfId="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0" fillId="0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9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1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0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9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1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0" fillId="0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0" fillId="0" borderId="1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10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1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9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1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1" fillId="0" borderId="0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9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7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2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5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2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1" fillId="2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2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38" fillId="24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8" fillId="24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1" fillId="0" borderId="1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__Приложения 14-19 - межбюджетные отношения" xfId="38"/>
    <cellStyle name="_Ичалки 2014" xfId="39"/>
    <cellStyle name="_Лист1" xfId="40"/>
    <cellStyle name="_Лист2" xfId="41"/>
    <cellStyle name="_Форма для тариф на 1.09.13" xfId="42"/>
    <cellStyle name="_для публ слуш Бюджет 2014-16  разбит по ДОХОДАМ м и утв минфином ФОТ" xfId="43"/>
    <cellStyle name="_для публ слуш Бюджет 2014-16  разбит по ДОХОДАМ м и утв минфином ФОТ (version 1)" xfId="44"/>
    <cellStyle name="_показатели2" xfId="45"/>
    <cellStyle name="normal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Ввод " xfId="53"/>
    <cellStyle name="Вывод" xfId="54"/>
    <cellStyle name="Вычисление" xfId="55"/>
    <cellStyle name="Заголовок 1" xfId="56"/>
    <cellStyle name="Заголовок 2" xfId="57"/>
    <cellStyle name="Заголовок 3" xfId="58"/>
    <cellStyle name="Заголовок 4" xfId="59"/>
    <cellStyle name="Итог" xfId="60"/>
    <cellStyle name="Контрольная ячейка" xfId="61"/>
    <cellStyle name="Название" xfId="62"/>
    <cellStyle name="Нейтральный" xfId="63"/>
    <cellStyle name="Обычный 2" xfId="64"/>
    <cellStyle name="Обычный 3" xfId="65"/>
    <cellStyle name="Обычный_blank ОС" xfId="66"/>
    <cellStyle name="Обычный_blank0" xfId="67"/>
    <cellStyle name="Обычный_Ичалки Проект РОО бюджета на 2012-2014г.согл с мин обр" xfId="68"/>
    <cellStyle name="Обычный_Лист1" xfId="69"/>
    <cellStyle name="Обычный_Приложение №13 от 25.08.09" xfId="70"/>
    <cellStyle name="Обычный_Приложения" xfId="71"/>
    <cellStyle name="Обычный_Публичные слушания утв бюджета за 2011 год" xfId="72"/>
    <cellStyle name="Обычный_Публичные слушания утв бюджета за 2011 год," xfId="73"/>
    <cellStyle name="Обычный_дох" xfId="74"/>
    <cellStyle name="Обычный_источ" xfId="75"/>
    <cellStyle name="Обычный_расчет срадств на малоимущих в 2013 году" xfId="76"/>
    <cellStyle name="Обычный_сессия 02.06.2011 г." xfId="77"/>
    <cellStyle name="Обычный_сессия 19.12.08" xfId="78"/>
    <cellStyle name="Плохой" xfId="79"/>
    <cellStyle name="Пояснение" xfId="80"/>
    <cellStyle name="Примечание" xfId="81"/>
    <cellStyle name="Процентный 2" xfId="82"/>
    <cellStyle name="Связанная ячейка" xfId="83"/>
    <cellStyle name="Стиль 1" xfId="84"/>
    <cellStyle name="Текст предупреждения" xfId="85"/>
    <cellStyle name="Тысячи [0]_Лист1" xfId="86"/>
    <cellStyle name="Тысячи_Лист1" xfId="87"/>
    <cellStyle name="Финансовый 2" xfId="88"/>
    <cellStyle name="Финансовый_Приложение №13 от 25.08.09" xfId="89"/>
    <cellStyle name="Финансовый_Публичные слушания утв бюджета за 2011 год" xfId="90"/>
    <cellStyle name="Финансовый_сессия 02.06.2011 г." xfId="91"/>
    <cellStyle name="Финансовый_сессия 19.12.08" xfId="92"/>
    <cellStyle name="Хороший" xfId="93"/>
  </cellStyles>
  <dxfs count="8">
    <dxf>
      <font>
        <name val="Arial"/>
        <family val="0"/>
      </font>
      <fill>
        <patternFill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blank%20&#1054;&#105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приложения"/>
      <sheetName val="Лист1"/>
      <sheetName val="приложения (2)"/>
      <sheetName val="1 (2)"/>
      <sheetName val="Документ"/>
      <sheetName val="приложения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22.56"/>
    <col collapsed="false" customWidth="true" hidden="false" outlineLevel="0" max="4" min="3" style="3" width="12.85"/>
    <col collapsed="false" customWidth="true" hidden="false" outlineLevel="0" max="5" min="5" style="3" width="16.7"/>
    <col collapsed="false" customWidth="true" hidden="false" outlineLevel="0" max="6" min="6" style="4" width="7.99"/>
  </cols>
  <sheetData>
    <row r="1" customFormat="false" ht="15" hidden="false" customHeight="false" outlineLevel="0" collapsed="false">
      <c r="A1" s="5"/>
      <c r="B1" s="3"/>
      <c r="D1" s="6" t="s">
        <v>0</v>
      </c>
      <c r="E1" s="7"/>
    </row>
    <row r="2" customFormat="false" ht="15" hidden="false" customHeight="false" outlineLevel="0" collapsed="false">
      <c r="A2" s="5"/>
      <c r="B2" s="3"/>
      <c r="D2" s="8" t="s">
        <v>1</v>
      </c>
      <c r="E2" s="7"/>
      <c r="F2" s="9"/>
      <c r="G2" s="10"/>
    </row>
    <row r="3" customFormat="false" ht="15" hidden="false" customHeight="false" outlineLevel="0" collapsed="false">
      <c r="A3" s="5"/>
      <c r="B3" s="3"/>
      <c r="D3" s="8" t="s">
        <v>2</v>
      </c>
      <c r="E3" s="7"/>
      <c r="F3" s="9"/>
      <c r="G3" s="10"/>
    </row>
    <row r="4" customFormat="false" ht="15" hidden="false" customHeight="false" outlineLevel="0" collapsed="false">
      <c r="A4" s="5"/>
      <c r="B4" s="3"/>
      <c r="D4" s="8" t="s">
        <v>3</v>
      </c>
      <c r="E4" s="7"/>
      <c r="F4" s="9"/>
      <c r="G4" s="10"/>
    </row>
    <row r="5" customFormat="false" ht="15" hidden="false" customHeight="false" outlineLevel="0" collapsed="false">
      <c r="A5" s="5"/>
      <c r="B5" s="3"/>
      <c r="D5" s="8" t="s">
        <v>4</v>
      </c>
      <c r="E5" s="7"/>
      <c r="F5" s="11"/>
      <c r="G5" s="10"/>
    </row>
    <row r="6" customFormat="false" ht="15" hidden="false" customHeight="false" outlineLevel="0" collapsed="false">
      <c r="A6" s="5"/>
      <c r="B6" s="3"/>
      <c r="D6" s="8" t="s">
        <v>5</v>
      </c>
      <c r="E6" s="7"/>
      <c r="F6" s="11"/>
      <c r="G6" s="10"/>
    </row>
    <row r="7" customFormat="false" ht="15" hidden="false" customHeight="false" outlineLevel="0" collapsed="false">
      <c r="A7" s="5"/>
      <c r="B7" s="3"/>
      <c r="D7" s="12" t="s">
        <v>6</v>
      </c>
      <c r="E7" s="7"/>
      <c r="F7" s="11"/>
      <c r="G7" s="10"/>
    </row>
    <row r="8" customFormat="false" ht="12.75" hidden="false" customHeight="false" outlineLevel="0" collapsed="false">
      <c r="A8" s="13" t="s">
        <v>7</v>
      </c>
      <c r="B8" s="13"/>
      <c r="C8" s="13"/>
      <c r="D8" s="13"/>
    </row>
    <row r="9" customFormat="false" ht="12.75" hidden="false" customHeight="false" outlineLevel="0" collapsed="false">
      <c r="A9" s="13" t="s">
        <v>8</v>
      </c>
      <c r="B9" s="13"/>
      <c r="C9" s="13"/>
      <c r="D9" s="13"/>
    </row>
    <row r="10" customFormat="false" ht="15" hidden="false" customHeight="false" outlineLevel="0" collapsed="false">
      <c r="A10" s="5"/>
      <c r="B10" s="3"/>
      <c r="E10" s="14" t="s">
        <v>9</v>
      </c>
    </row>
    <row r="11" customFormat="false" ht="36" hidden="false" customHeight="false" outlineLevel="0" collapsed="false">
      <c r="A11" s="15" t="s">
        <v>10</v>
      </c>
      <c r="B11" s="16" t="s">
        <v>11</v>
      </c>
      <c r="C11" s="17" t="s">
        <v>12</v>
      </c>
      <c r="D11" s="18" t="s">
        <v>13</v>
      </c>
      <c r="E11" s="17" t="s">
        <v>14</v>
      </c>
      <c r="F11" s="19"/>
    </row>
    <row r="12" customFormat="false" ht="12.75" hidden="false" customHeight="false" outlineLevel="0" collapsed="false">
      <c r="A12" s="20" t="n">
        <v>1</v>
      </c>
      <c r="B12" s="21" t="s">
        <v>15</v>
      </c>
      <c r="C12" s="22" t="n">
        <v>3</v>
      </c>
      <c r="D12" s="22" t="n">
        <v>4</v>
      </c>
      <c r="E12" s="23" t="n">
        <v>5</v>
      </c>
      <c r="F12" s="19"/>
    </row>
    <row r="13" customFormat="false" ht="12.75" hidden="false" customHeight="false" outlineLevel="0" collapsed="false">
      <c r="A13" s="24" t="s">
        <v>16</v>
      </c>
      <c r="B13" s="25" t="s">
        <v>17</v>
      </c>
      <c r="C13" s="26" t="n">
        <v>307363.03655</v>
      </c>
      <c r="D13" s="26" t="n">
        <v>307226.1625</v>
      </c>
      <c r="E13" s="27" t="n">
        <v>99.9554682789654</v>
      </c>
      <c r="F13" s="28"/>
    </row>
    <row r="14" customFormat="false" ht="15.75" hidden="false" customHeight="true" outlineLevel="0" collapsed="false">
      <c r="A14" s="29" t="s">
        <v>18</v>
      </c>
      <c r="B14" s="30"/>
      <c r="C14" s="31"/>
      <c r="D14" s="31"/>
      <c r="E14" s="27"/>
      <c r="F14" s="28"/>
    </row>
    <row r="15" customFormat="false" ht="22.5" hidden="false" customHeight="true" outlineLevel="0" collapsed="false">
      <c r="A15" s="32" t="s">
        <v>19</v>
      </c>
      <c r="B15" s="25" t="s">
        <v>20</v>
      </c>
      <c r="C15" s="26" t="n">
        <v>36727.75</v>
      </c>
      <c r="D15" s="26" t="n">
        <v>36762.50524</v>
      </c>
      <c r="E15" s="27" t="n">
        <v>100.094629374247</v>
      </c>
      <c r="F15" s="28"/>
    </row>
    <row r="16" customFormat="false" ht="12.75" hidden="false" customHeight="false" outlineLevel="0" collapsed="false">
      <c r="A16" s="32" t="s">
        <v>21</v>
      </c>
      <c r="B16" s="25" t="s">
        <v>22</v>
      </c>
      <c r="C16" s="26" t="n">
        <v>24092.7</v>
      </c>
      <c r="D16" s="26" t="n">
        <v>23111.28972</v>
      </c>
      <c r="E16" s="27" t="n">
        <v>95.9265242998917</v>
      </c>
      <c r="F16" s="28"/>
    </row>
    <row r="17" customFormat="false" ht="12.75" hidden="false" customHeight="false" outlineLevel="0" collapsed="false">
      <c r="A17" s="32" t="s">
        <v>23</v>
      </c>
      <c r="B17" s="25" t="s">
        <v>24</v>
      </c>
      <c r="C17" s="26" t="n">
        <v>24092.7</v>
      </c>
      <c r="D17" s="26" t="n">
        <v>23111.28972</v>
      </c>
      <c r="E17" s="27" t="n">
        <v>95.9265242998917</v>
      </c>
      <c r="F17" s="28"/>
    </row>
    <row r="18" customFormat="false" ht="60" hidden="false" customHeight="false" outlineLevel="0" collapsed="false">
      <c r="A18" s="32" t="s">
        <v>25</v>
      </c>
      <c r="B18" s="25" t="s">
        <v>26</v>
      </c>
      <c r="C18" s="26" t="n">
        <v>23967.4</v>
      </c>
      <c r="D18" s="26" t="n">
        <v>23018.16948</v>
      </c>
      <c r="E18" s="27" t="n">
        <v>96.0394931448551</v>
      </c>
      <c r="F18" s="28"/>
    </row>
    <row r="19" customFormat="false" ht="84" hidden="false" customHeight="false" outlineLevel="0" collapsed="false">
      <c r="A19" s="32" t="s">
        <v>27</v>
      </c>
      <c r="B19" s="25" t="s">
        <v>28</v>
      </c>
      <c r="C19" s="26" t="n">
        <v>45.2</v>
      </c>
      <c r="D19" s="26" t="n">
        <v>39.86831</v>
      </c>
      <c r="E19" s="27" t="n">
        <v>88.2042256637168</v>
      </c>
      <c r="F19" s="28"/>
    </row>
    <row r="20" customFormat="false" ht="41.25" hidden="false" customHeight="true" outlineLevel="0" collapsed="false">
      <c r="A20" s="32" t="s">
        <v>29</v>
      </c>
      <c r="B20" s="25" t="s">
        <v>30</v>
      </c>
      <c r="C20" s="26" t="n">
        <v>80</v>
      </c>
      <c r="D20" s="26" t="n">
        <v>44.93728</v>
      </c>
      <c r="E20" s="27" t="n">
        <v>56.1716</v>
      </c>
      <c r="F20" s="28"/>
    </row>
    <row r="21" customFormat="false" ht="65.25" hidden="false" customHeight="true" outlineLevel="0" collapsed="false">
      <c r="A21" s="32" t="s">
        <v>31</v>
      </c>
      <c r="B21" s="25" t="s">
        <v>32</v>
      </c>
      <c r="C21" s="26" t="n">
        <v>0.1</v>
      </c>
      <c r="D21" s="26" t="n">
        <v>8.31465</v>
      </c>
      <c r="E21" s="27" t="n">
        <v>8314.65</v>
      </c>
      <c r="F21" s="28"/>
    </row>
    <row r="22" customFormat="false" ht="12.75" hidden="false" customHeight="false" outlineLevel="0" collapsed="false">
      <c r="A22" s="32" t="s">
        <v>33</v>
      </c>
      <c r="B22" s="25" t="s">
        <v>34</v>
      </c>
      <c r="C22" s="26" t="n">
        <v>6389.1</v>
      </c>
      <c r="D22" s="26" t="n">
        <v>6540.54234</v>
      </c>
      <c r="E22" s="27" t="n">
        <v>102.370323519745</v>
      </c>
      <c r="F22" s="28"/>
    </row>
    <row r="23" customFormat="false" ht="30" hidden="false" customHeight="true" outlineLevel="0" collapsed="false">
      <c r="A23" s="32" t="s">
        <v>35</v>
      </c>
      <c r="B23" s="25" t="s">
        <v>36</v>
      </c>
      <c r="C23" s="26" t="n">
        <v>5904.6</v>
      </c>
      <c r="D23" s="26" t="n">
        <v>5922.86571</v>
      </c>
      <c r="E23" s="27" t="n">
        <v>100.309347119195</v>
      </c>
      <c r="F23" s="28"/>
    </row>
    <row r="24" customFormat="false" ht="24" hidden="false" customHeight="false" outlineLevel="0" collapsed="false">
      <c r="A24" s="32" t="s">
        <v>35</v>
      </c>
      <c r="B24" s="25" t="s">
        <v>37</v>
      </c>
      <c r="C24" s="26" t="n">
        <v>5903.6</v>
      </c>
      <c r="D24" s="26" t="n">
        <v>5920.37059</v>
      </c>
      <c r="E24" s="27" t="n">
        <v>100.284073954875</v>
      </c>
      <c r="F24" s="28"/>
    </row>
    <row r="25" s="33" customFormat="true" ht="36" hidden="false" customHeight="false" outlineLevel="0" collapsed="false">
      <c r="A25" s="32" t="s">
        <v>38</v>
      </c>
      <c r="B25" s="25" t="s">
        <v>39</v>
      </c>
      <c r="C25" s="26" t="n">
        <v>1</v>
      </c>
      <c r="D25" s="26" t="n">
        <v>2.49512</v>
      </c>
      <c r="E25" s="27" t="n">
        <v>249.512</v>
      </c>
      <c r="F25" s="28"/>
    </row>
    <row r="26" s="33" customFormat="true" ht="16.5" hidden="false" customHeight="true" outlineLevel="0" collapsed="false">
      <c r="A26" s="32" t="s">
        <v>40</v>
      </c>
      <c r="B26" s="25" t="s">
        <v>41</v>
      </c>
      <c r="C26" s="26" t="n">
        <v>462.6</v>
      </c>
      <c r="D26" s="26" t="n">
        <v>584.37663</v>
      </c>
      <c r="E26" s="27" t="n">
        <v>126.324390402075</v>
      </c>
      <c r="F26" s="28"/>
    </row>
    <row r="27" s="33" customFormat="true" ht="16.5" hidden="false" customHeight="true" outlineLevel="0" collapsed="false">
      <c r="A27" s="32" t="s">
        <v>40</v>
      </c>
      <c r="B27" s="25" t="s">
        <v>42</v>
      </c>
      <c r="C27" s="26" t="n">
        <v>462.6</v>
      </c>
      <c r="D27" s="26" t="n">
        <v>585.1455</v>
      </c>
      <c r="E27" s="27" t="n">
        <v>126.490596627756</v>
      </c>
      <c r="F27" s="28"/>
    </row>
    <row r="28" s="33" customFormat="true" ht="24" hidden="false" customHeight="false" outlineLevel="0" collapsed="false">
      <c r="A28" s="32" t="s">
        <v>43</v>
      </c>
      <c r="B28" s="25" t="s">
        <v>44</v>
      </c>
      <c r="C28" s="26" t="n">
        <v>21.9</v>
      </c>
      <c r="D28" s="26" t="n">
        <v>33.3</v>
      </c>
      <c r="E28" s="27" t="n">
        <v>152.054794520548</v>
      </c>
      <c r="F28" s="28"/>
    </row>
    <row r="29" s="33" customFormat="true" ht="36" hidden="false" customHeight="false" outlineLevel="0" collapsed="false">
      <c r="A29" s="32" t="s">
        <v>45</v>
      </c>
      <c r="B29" s="25" t="s">
        <v>46</v>
      </c>
      <c r="C29" s="26" t="n">
        <v>21.9</v>
      </c>
      <c r="D29" s="26" t="n">
        <v>33.3</v>
      </c>
      <c r="E29" s="27" t="n">
        <v>152.054794520548</v>
      </c>
      <c r="F29" s="28"/>
    </row>
    <row r="30" s="33" customFormat="true" ht="12.75" hidden="false" customHeight="false" outlineLevel="0" collapsed="false">
      <c r="A30" s="32" t="s">
        <v>47</v>
      </c>
      <c r="B30" s="25" t="s">
        <v>48</v>
      </c>
      <c r="C30" s="26" t="n">
        <v>1095.4</v>
      </c>
      <c r="D30" s="26" t="n">
        <v>1557.01438</v>
      </c>
      <c r="E30" s="27" t="n">
        <v>142.141170348731</v>
      </c>
      <c r="F30" s="28"/>
    </row>
    <row r="31" s="33" customFormat="true" ht="30.75" hidden="false" customHeight="true" outlineLevel="0" collapsed="false">
      <c r="A31" s="32" t="s">
        <v>49</v>
      </c>
      <c r="B31" s="25" t="s">
        <v>50</v>
      </c>
      <c r="C31" s="26" t="n">
        <v>606.8</v>
      </c>
      <c r="D31" s="26" t="n">
        <v>807.21438</v>
      </c>
      <c r="E31" s="27" t="n">
        <v>133.028078444298</v>
      </c>
      <c r="F31" s="28"/>
    </row>
    <row r="32" s="33" customFormat="true" ht="41.25" hidden="false" customHeight="true" outlineLevel="0" collapsed="false">
      <c r="A32" s="32" t="s">
        <v>51</v>
      </c>
      <c r="B32" s="25" t="s">
        <v>52</v>
      </c>
      <c r="C32" s="26" t="n">
        <v>606.8</v>
      </c>
      <c r="D32" s="26" t="n">
        <v>807.21438</v>
      </c>
      <c r="E32" s="27" t="n">
        <v>133.028078444298</v>
      </c>
      <c r="F32" s="28"/>
    </row>
    <row r="33" s="33" customFormat="true" ht="30.75" hidden="false" customHeight="true" outlineLevel="0" collapsed="false">
      <c r="A33" s="32" t="s">
        <v>53</v>
      </c>
      <c r="B33" s="25" t="s">
        <v>54</v>
      </c>
      <c r="C33" s="26" t="n">
        <v>488.6</v>
      </c>
      <c r="D33" s="26" t="n">
        <v>749.8</v>
      </c>
      <c r="E33" s="27" t="n">
        <v>153.458862054851</v>
      </c>
      <c r="F33" s="28"/>
    </row>
    <row r="34" s="33" customFormat="true" ht="51" hidden="false" customHeight="true" outlineLevel="0" collapsed="false">
      <c r="A34" s="32" t="s">
        <v>55</v>
      </c>
      <c r="B34" s="25" t="s">
        <v>56</v>
      </c>
      <c r="C34" s="26" t="n">
        <v>358</v>
      </c>
      <c r="D34" s="26" t="n">
        <v>317.3</v>
      </c>
      <c r="E34" s="27" t="n">
        <v>88.6312849162011</v>
      </c>
      <c r="F34" s="28"/>
    </row>
    <row r="35" s="33" customFormat="true" ht="139.5" hidden="false" customHeight="true" outlineLevel="0" collapsed="false">
      <c r="A35" s="32" t="s">
        <v>57</v>
      </c>
      <c r="B35" s="25" t="s">
        <v>58</v>
      </c>
      <c r="C35" s="26" t="n">
        <v>358</v>
      </c>
      <c r="D35" s="26" t="n">
        <v>317.3</v>
      </c>
      <c r="E35" s="27" t="n">
        <v>88.6312849162011</v>
      </c>
      <c r="F35" s="28"/>
    </row>
    <row r="36" s="33" customFormat="true" ht="38.25" hidden="false" customHeight="true" outlineLevel="0" collapsed="false">
      <c r="A36" s="32" t="s">
        <v>59</v>
      </c>
      <c r="B36" s="25" t="s">
        <v>60</v>
      </c>
      <c r="C36" s="26" t="n">
        <v>3</v>
      </c>
      <c r="D36" s="26" t="n">
        <v>3</v>
      </c>
      <c r="E36" s="27" t="n">
        <v>100</v>
      </c>
      <c r="F36" s="28"/>
    </row>
    <row r="37" s="33" customFormat="true" ht="43.5" hidden="false" customHeight="true" outlineLevel="0" collapsed="false">
      <c r="A37" s="32" t="s">
        <v>61</v>
      </c>
      <c r="B37" s="25" t="s">
        <v>62</v>
      </c>
      <c r="C37" s="26" t="n">
        <v>102.1</v>
      </c>
      <c r="D37" s="26" t="n">
        <v>404</v>
      </c>
      <c r="E37" s="27" t="n">
        <v>395.690499510284</v>
      </c>
      <c r="F37" s="28"/>
    </row>
    <row r="38" s="33" customFormat="true" ht="93.75" hidden="false" customHeight="true" outlineLevel="0" collapsed="false">
      <c r="A38" s="32" t="s">
        <v>63</v>
      </c>
      <c r="B38" s="25" t="s">
        <v>64</v>
      </c>
      <c r="C38" s="26" t="n">
        <v>25.5</v>
      </c>
      <c r="D38" s="26" t="n">
        <v>25.5</v>
      </c>
      <c r="E38" s="27" t="n">
        <v>100</v>
      </c>
      <c r="F38" s="28"/>
    </row>
    <row r="39" s="33" customFormat="true" ht="30.75" hidden="false" customHeight="true" outlineLevel="0" collapsed="false">
      <c r="A39" s="32" t="s">
        <v>65</v>
      </c>
      <c r="B39" s="25" t="s">
        <v>66</v>
      </c>
      <c r="C39" s="26" t="n">
        <v>0.7</v>
      </c>
      <c r="D39" s="26"/>
      <c r="E39" s="27"/>
      <c r="F39" s="28"/>
    </row>
    <row r="40" s="33" customFormat="true" ht="30.75" hidden="false" customHeight="true" outlineLevel="0" collapsed="false">
      <c r="A40" s="32" t="s">
        <v>67</v>
      </c>
      <c r="B40" s="25" t="s">
        <v>68</v>
      </c>
      <c r="C40" s="26" t="n">
        <v>0.6</v>
      </c>
      <c r="D40" s="26"/>
      <c r="E40" s="27"/>
      <c r="F40" s="28"/>
    </row>
    <row r="41" s="33" customFormat="true" ht="12.75" hidden="false" customHeight="false" outlineLevel="0" collapsed="false">
      <c r="A41" s="32" t="s">
        <v>69</v>
      </c>
      <c r="B41" s="25" t="s">
        <v>70</v>
      </c>
      <c r="C41" s="26" t="n">
        <v>0.6</v>
      </c>
      <c r="D41" s="26"/>
      <c r="E41" s="27"/>
      <c r="F41" s="28"/>
    </row>
    <row r="42" s="33" customFormat="true" ht="24" hidden="false" customHeight="false" outlineLevel="0" collapsed="false">
      <c r="A42" s="32" t="s">
        <v>71</v>
      </c>
      <c r="B42" s="25" t="s">
        <v>72</v>
      </c>
      <c r="C42" s="26" t="n">
        <v>0.1</v>
      </c>
      <c r="D42" s="26"/>
      <c r="E42" s="27"/>
      <c r="F42" s="28"/>
    </row>
    <row r="43" s="33" customFormat="true" ht="12.75" hidden="false" customHeight="false" outlineLevel="0" collapsed="false">
      <c r="A43" s="32" t="s">
        <v>73</v>
      </c>
      <c r="B43" s="25" t="s">
        <v>74</v>
      </c>
      <c r="C43" s="26" t="n">
        <v>0.1</v>
      </c>
      <c r="D43" s="26"/>
      <c r="E43" s="27"/>
      <c r="F43" s="28"/>
    </row>
    <row r="44" s="33" customFormat="true" ht="26.25" hidden="false" customHeight="true" outlineLevel="0" collapsed="false">
      <c r="A44" s="32" t="s">
        <v>75</v>
      </c>
      <c r="B44" s="25" t="s">
        <v>76</v>
      </c>
      <c r="C44" s="26" t="n">
        <v>0.1</v>
      </c>
      <c r="D44" s="26"/>
      <c r="E44" s="27"/>
      <c r="F44" s="28"/>
    </row>
    <row r="45" s="33" customFormat="true" ht="26.25" hidden="false" customHeight="true" outlineLevel="0" collapsed="false">
      <c r="A45" s="32" t="s">
        <v>77</v>
      </c>
      <c r="B45" s="25" t="s">
        <v>78</v>
      </c>
      <c r="C45" s="26" t="n">
        <v>2964.05</v>
      </c>
      <c r="D45" s="26" t="n">
        <v>3358.54595</v>
      </c>
      <c r="E45" s="27" t="n">
        <v>113.309355442722</v>
      </c>
      <c r="F45" s="28"/>
    </row>
    <row r="46" s="33" customFormat="true" ht="26.25" hidden="false" customHeight="true" outlineLevel="0" collapsed="false">
      <c r="A46" s="32" t="s">
        <v>79</v>
      </c>
      <c r="B46" s="25" t="s">
        <v>80</v>
      </c>
      <c r="C46" s="26" t="n">
        <v>31.25</v>
      </c>
      <c r="D46" s="26" t="n">
        <v>31.20619</v>
      </c>
      <c r="E46" s="27" t="n">
        <v>99.859808</v>
      </c>
      <c r="F46" s="28"/>
    </row>
    <row r="47" s="33" customFormat="true" ht="26.25" hidden="false" customHeight="true" outlineLevel="0" collapsed="false">
      <c r="A47" s="32" t="s">
        <v>81</v>
      </c>
      <c r="B47" s="25" t="s">
        <v>82</v>
      </c>
      <c r="C47" s="26" t="n">
        <v>31.25</v>
      </c>
      <c r="D47" s="26" t="n">
        <v>31.20619</v>
      </c>
      <c r="E47" s="27" t="n">
        <v>99.859808</v>
      </c>
      <c r="F47" s="28"/>
    </row>
    <row r="48" s="33" customFormat="true" ht="76.5" hidden="false" customHeight="true" outlineLevel="0" collapsed="false">
      <c r="A48" s="32" t="s">
        <v>83</v>
      </c>
      <c r="B48" s="25" t="s">
        <v>84</v>
      </c>
      <c r="C48" s="26" t="n">
        <v>2929.2</v>
      </c>
      <c r="D48" s="26" t="n">
        <v>3326.76976</v>
      </c>
      <c r="E48" s="27" t="n">
        <v>113.572639628568</v>
      </c>
      <c r="F48" s="28"/>
    </row>
    <row r="49" s="33" customFormat="true" ht="48" hidden="false" customHeight="false" outlineLevel="0" collapsed="false">
      <c r="A49" s="32" t="s">
        <v>85</v>
      </c>
      <c r="B49" s="25" t="s">
        <v>86</v>
      </c>
      <c r="C49" s="26" t="n">
        <v>1326.8</v>
      </c>
      <c r="D49" s="26" t="n">
        <v>1723.10356</v>
      </c>
      <c r="E49" s="27" t="n">
        <v>129.869125716008</v>
      </c>
      <c r="F49" s="28"/>
    </row>
    <row r="50" s="33" customFormat="true" ht="60" hidden="false" customHeight="false" outlineLevel="0" collapsed="false">
      <c r="A50" s="32" t="s">
        <v>87</v>
      </c>
      <c r="B50" s="25" t="s">
        <v>88</v>
      </c>
      <c r="C50" s="26" t="n">
        <v>1326.8</v>
      </c>
      <c r="D50" s="26" t="n">
        <v>1723.10356</v>
      </c>
      <c r="E50" s="27" t="n">
        <v>129.869125716008</v>
      </c>
      <c r="F50" s="28"/>
    </row>
    <row r="51" s="33" customFormat="true" ht="66.75" hidden="false" customHeight="true" outlineLevel="0" collapsed="false">
      <c r="A51" s="32" t="s">
        <v>89</v>
      </c>
      <c r="B51" s="25" t="s">
        <v>90</v>
      </c>
      <c r="C51" s="26" t="n">
        <v>1602.4</v>
      </c>
      <c r="D51" s="26" t="n">
        <v>1603.6662</v>
      </c>
      <c r="E51" s="27" t="n">
        <v>100.079018971543</v>
      </c>
      <c r="F51" s="28"/>
    </row>
    <row r="52" s="33" customFormat="true" ht="57" hidden="false" customHeight="true" outlineLevel="0" collapsed="false">
      <c r="A52" s="32" t="s">
        <v>91</v>
      </c>
      <c r="B52" s="25" t="s">
        <v>92</v>
      </c>
      <c r="C52" s="26" t="n">
        <v>1602.4</v>
      </c>
      <c r="D52" s="26" t="n">
        <v>1603.6662</v>
      </c>
      <c r="E52" s="27" t="n">
        <v>100.079018971543</v>
      </c>
      <c r="F52" s="28"/>
    </row>
    <row r="53" s="33" customFormat="true" ht="66.75" hidden="false" customHeight="true" outlineLevel="0" collapsed="false">
      <c r="A53" s="32" t="s">
        <v>93</v>
      </c>
      <c r="B53" s="25" t="s">
        <v>94</v>
      </c>
      <c r="C53" s="26" t="n">
        <v>3.6</v>
      </c>
      <c r="D53" s="26" t="n">
        <v>0.57</v>
      </c>
      <c r="E53" s="27" t="n">
        <v>15.8333333333333</v>
      </c>
      <c r="F53" s="28"/>
    </row>
    <row r="54" s="33" customFormat="true" ht="66.75" hidden="false" customHeight="true" outlineLevel="0" collapsed="false">
      <c r="A54" s="32" t="s">
        <v>95</v>
      </c>
      <c r="B54" s="25" t="s">
        <v>96</v>
      </c>
      <c r="C54" s="26" t="n">
        <v>3.6</v>
      </c>
      <c r="D54" s="26" t="n">
        <v>0.57</v>
      </c>
      <c r="E54" s="27" t="n">
        <v>15.8333333333333</v>
      </c>
      <c r="F54" s="28"/>
    </row>
    <row r="55" s="33" customFormat="true" ht="66.75" hidden="false" customHeight="true" outlineLevel="0" collapsed="false">
      <c r="A55" s="32" t="s">
        <v>97</v>
      </c>
      <c r="B55" s="25" t="s">
        <v>98</v>
      </c>
      <c r="C55" s="26" t="n">
        <v>3.6</v>
      </c>
      <c r="D55" s="26" t="n">
        <v>0.57</v>
      </c>
      <c r="E55" s="27" t="n">
        <v>15.8333333333333</v>
      </c>
      <c r="F55" s="28"/>
    </row>
    <row r="56" s="33" customFormat="true" ht="15.75" hidden="false" customHeight="true" outlineLevel="0" collapsed="false">
      <c r="A56" s="32" t="s">
        <v>99</v>
      </c>
      <c r="B56" s="25" t="s">
        <v>100</v>
      </c>
      <c r="C56" s="26" t="n">
        <v>440</v>
      </c>
      <c r="D56" s="26" t="n">
        <v>451.61483</v>
      </c>
      <c r="E56" s="27" t="n">
        <v>102.639734090909</v>
      </c>
      <c r="F56" s="28"/>
    </row>
    <row r="57" s="33" customFormat="true" ht="15" hidden="true" customHeight="true" outlineLevel="0" collapsed="false">
      <c r="A57" s="32" t="s">
        <v>101</v>
      </c>
      <c r="B57" s="25" t="s">
        <v>102</v>
      </c>
      <c r="C57" s="26" t="n">
        <v>440</v>
      </c>
      <c r="D57" s="26" t="n">
        <v>451.61483</v>
      </c>
      <c r="E57" s="27" t="n">
        <v>102.639734090909</v>
      </c>
      <c r="F57" s="28"/>
    </row>
    <row r="58" s="33" customFormat="true" ht="29.25" hidden="false" customHeight="true" outlineLevel="0" collapsed="false">
      <c r="A58" s="32" t="s">
        <v>103</v>
      </c>
      <c r="B58" s="25" t="s">
        <v>104</v>
      </c>
      <c r="C58" s="26" t="n">
        <v>60.3</v>
      </c>
      <c r="D58" s="26" t="n">
        <v>72.61225</v>
      </c>
      <c r="E58" s="27" t="n">
        <v>120.418325041459</v>
      </c>
      <c r="F58" s="28"/>
    </row>
    <row r="59" s="33" customFormat="true" ht="24.75" hidden="false" customHeight="true" outlineLevel="0" collapsed="false">
      <c r="A59" s="32" t="s">
        <v>105</v>
      </c>
      <c r="B59" s="25" t="s">
        <v>106</v>
      </c>
      <c r="C59" s="26" t="n">
        <v>10.1</v>
      </c>
      <c r="D59" s="26" t="n">
        <v>10.49904</v>
      </c>
      <c r="E59" s="27" t="n">
        <v>103.950891089109</v>
      </c>
      <c r="F59" s="28"/>
    </row>
    <row r="60" s="33" customFormat="true" ht="21.75" hidden="false" customHeight="true" outlineLevel="0" collapsed="false">
      <c r="A60" s="32" t="s">
        <v>107</v>
      </c>
      <c r="B60" s="25" t="s">
        <v>108</v>
      </c>
      <c r="C60" s="26" t="n">
        <v>72</v>
      </c>
      <c r="D60" s="26" t="n">
        <v>69.07067</v>
      </c>
      <c r="E60" s="27" t="n">
        <v>95.9314861111111</v>
      </c>
      <c r="F60" s="28"/>
    </row>
    <row r="61" s="33" customFormat="true" ht="17.25" hidden="false" customHeight="true" outlineLevel="0" collapsed="false">
      <c r="A61" s="32" t="s">
        <v>109</v>
      </c>
      <c r="B61" s="25" t="s">
        <v>110</v>
      </c>
      <c r="C61" s="26" t="n">
        <v>297.6</v>
      </c>
      <c r="D61" s="26" t="n">
        <v>299.43287</v>
      </c>
      <c r="E61" s="27" t="n">
        <v>100.615883736559</v>
      </c>
      <c r="F61" s="28"/>
    </row>
    <row r="62" s="33" customFormat="true" ht="29.25" hidden="false" customHeight="true" outlineLevel="0" collapsed="false">
      <c r="A62" s="32" t="s">
        <v>111</v>
      </c>
      <c r="B62" s="25" t="s">
        <v>112</v>
      </c>
      <c r="C62" s="26" t="n">
        <v>224.9</v>
      </c>
      <c r="D62" s="26" t="n">
        <v>224.96686</v>
      </c>
      <c r="E62" s="27" t="n">
        <v>100.029728768341</v>
      </c>
      <c r="F62" s="28"/>
    </row>
    <row r="63" s="33" customFormat="true" ht="19.5" hidden="false" customHeight="true" outlineLevel="0" collapsed="false">
      <c r="A63" s="32" t="s">
        <v>113</v>
      </c>
      <c r="B63" s="25" t="s">
        <v>114</v>
      </c>
      <c r="C63" s="26" t="n">
        <v>224.9</v>
      </c>
      <c r="D63" s="26" t="n">
        <v>224.96686</v>
      </c>
      <c r="E63" s="27" t="n">
        <v>100.029728768341</v>
      </c>
      <c r="F63" s="28"/>
    </row>
    <row r="64" s="33" customFormat="true" ht="12.75" hidden="false" customHeight="false" outlineLevel="0" collapsed="false">
      <c r="A64" s="32" t="s">
        <v>115</v>
      </c>
      <c r="B64" s="25" t="s">
        <v>116</v>
      </c>
      <c r="C64" s="26" t="n">
        <v>224.9</v>
      </c>
      <c r="D64" s="26" t="n">
        <v>224.96686</v>
      </c>
      <c r="E64" s="27" t="n">
        <v>100.029728768341</v>
      </c>
      <c r="F64" s="28"/>
    </row>
    <row r="65" s="33" customFormat="true" ht="28.5" hidden="false" customHeight="true" outlineLevel="0" collapsed="false">
      <c r="A65" s="32" t="s">
        <v>117</v>
      </c>
      <c r="B65" s="25" t="s">
        <v>118</v>
      </c>
      <c r="C65" s="26" t="n">
        <v>224.9</v>
      </c>
      <c r="D65" s="26" t="n">
        <v>224.96686</v>
      </c>
      <c r="E65" s="27" t="n">
        <v>100.029728768341</v>
      </c>
      <c r="F65" s="28"/>
    </row>
    <row r="66" s="33" customFormat="true" ht="29.25" hidden="false" customHeight="true" outlineLevel="0" collapsed="false">
      <c r="A66" s="32" t="s">
        <v>119</v>
      </c>
      <c r="B66" s="25" t="s">
        <v>120</v>
      </c>
      <c r="C66" s="26" t="n">
        <v>879.9</v>
      </c>
      <c r="D66" s="26" t="n">
        <v>879.90089</v>
      </c>
      <c r="E66" s="27" t="n">
        <v>100.000101147858</v>
      </c>
      <c r="F66" s="28"/>
    </row>
    <row r="67" s="33" customFormat="true" ht="60" hidden="false" customHeight="true" outlineLevel="0" collapsed="false">
      <c r="A67" s="32" t="s">
        <v>121</v>
      </c>
      <c r="B67" s="25" t="s">
        <v>122</v>
      </c>
      <c r="C67" s="26" t="n">
        <v>27.4</v>
      </c>
      <c r="D67" s="26" t="n">
        <v>27.39</v>
      </c>
      <c r="E67" s="27" t="n">
        <v>99.9635036496351</v>
      </c>
      <c r="F67" s="28"/>
    </row>
    <row r="68" s="33" customFormat="true" ht="81" hidden="false" customHeight="true" outlineLevel="0" collapsed="false">
      <c r="A68" s="32" t="s">
        <v>123</v>
      </c>
      <c r="B68" s="25" t="s">
        <v>124</v>
      </c>
      <c r="C68" s="26" t="n">
        <v>27.4</v>
      </c>
      <c r="D68" s="26" t="n">
        <v>27.39</v>
      </c>
      <c r="E68" s="27" t="n">
        <v>99.9635036496351</v>
      </c>
      <c r="F68" s="28"/>
    </row>
    <row r="69" s="33" customFormat="true" ht="71.25" hidden="false" customHeight="true" outlineLevel="0" collapsed="false">
      <c r="A69" s="32" t="s">
        <v>125</v>
      </c>
      <c r="B69" s="25" t="s">
        <v>126</v>
      </c>
      <c r="C69" s="26" t="n">
        <v>27.4</v>
      </c>
      <c r="D69" s="26" t="n">
        <v>27.39</v>
      </c>
      <c r="E69" s="27" t="n">
        <v>99.9635036496351</v>
      </c>
      <c r="F69" s="28"/>
    </row>
    <row r="70" s="33" customFormat="true" ht="36" hidden="false" customHeight="true" outlineLevel="0" collapsed="false">
      <c r="A70" s="32" t="s">
        <v>127</v>
      </c>
      <c r="B70" s="25" t="s">
        <v>128</v>
      </c>
      <c r="C70" s="26" t="n">
        <v>852.5</v>
      </c>
      <c r="D70" s="26" t="n">
        <v>852.51089</v>
      </c>
      <c r="E70" s="27" t="n">
        <v>100.001277419355</v>
      </c>
      <c r="F70" s="28"/>
    </row>
    <row r="71" s="33" customFormat="true" ht="36" hidden="false" customHeight="true" outlineLevel="0" collapsed="false">
      <c r="A71" s="32" t="s">
        <v>129</v>
      </c>
      <c r="B71" s="25" t="s">
        <v>130</v>
      </c>
      <c r="C71" s="26" t="n">
        <v>852.5</v>
      </c>
      <c r="D71" s="26" t="n">
        <v>852.51089</v>
      </c>
      <c r="E71" s="27" t="n">
        <v>100.001277419355</v>
      </c>
      <c r="F71" s="28"/>
    </row>
    <row r="72" s="33" customFormat="true" ht="36" hidden="false" customHeight="true" outlineLevel="0" collapsed="false">
      <c r="A72" s="32" t="s">
        <v>131</v>
      </c>
      <c r="B72" s="25" t="s">
        <v>132</v>
      </c>
      <c r="C72" s="26" t="n">
        <v>852.5</v>
      </c>
      <c r="D72" s="26" t="n">
        <v>852.51089</v>
      </c>
      <c r="E72" s="27" t="n">
        <v>100.001277419355</v>
      </c>
      <c r="F72" s="28"/>
    </row>
    <row r="73" s="33" customFormat="true" ht="30" hidden="false" customHeight="true" outlineLevel="0" collapsed="false">
      <c r="A73" s="32" t="s">
        <v>133</v>
      </c>
      <c r="B73" s="25" t="s">
        <v>134</v>
      </c>
      <c r="C73" s="26" t="n">
        <v>641</v>
      </c>
      <c r="D73" s="26" t="n">
        <v>638.63027</v>
      </c>
      <c r="E73" s="27" t="n">
        <v>99.6303073322933</v>
      </c>
      <c r="F73" s="28"/>
    </row>
    <row r="74" s="33" customFormat="true" ht="36" hidden="false" customHeight="true" outlineLevel="0" collapsed="false">
      <c r="A74" s="32" t="s">
        <v>135</v>
      </c>
      <c r="B74" s="25" t="s">
        <v>136</v>
      </c>
      <c r="C74" s="26" t="n">
        <v>22.5</v>
      </c>
      <c r="D74" s="26" t="n">
        <v>24.39046</v>
      </c>
      <c r="E74" s="27" t="n">
        <v>108.402044444444</v>
      </c>
      <c r="F74" s="28"/>
    </row>
    <row r="75" s="33" customFormat="true" ht="63" hidden="false" customHeight="true" outlineLevel="0" collapsed="false">
      <c r="A75" s="32" t="s">
        <v>137</v>
      </c>
      <c r="B75" s="25" t="s">
        <v>138</v>
      </c>
      <c r="C75" s="26" t="n">
        <v>12</v>
      </c>
      <c r="D75" s="26" t="n">
        <v>13.74046</v>
      </c>
      <c r="E75" s="27" t="n">
        <v>114.503833333333</v>
      </c>
      <c r="F75" s="28"/>
    </row>
    <row r="76" s="33" customFormat="true" ht="54.75" hidden="false" customHeight="true" outlineLevel="0" collapsed="false">
      <c r="A76" s="32" t="s">
        <v>139</v>
      </c>
      <c r="B76" s="25" t="s">
        <v>140</v>
      </c>
      <c r="C76" s="26" t="n">
        <v>10.5</v>
      </c>
      <c r="D76" s="26" t="n">
        <v>10.65</v>
      </c>
      <c r="E76" s="27" t="n">
        <v>101.428571428571</v>
      </c>
      <c r="F76" s="28"/>
    </row>
    <row r="77" s="33" customFormat="true" ht="54.75" hidden="false" customHeight="true" outlineLevel="0" collapsed="false">
      <c r="A77" s="32" t="s">
        <v>141</v>
      </c>
      <c r="B77" s="25" t="s">
        <v>142</v>
      </c>
      <c r="C77" s="26" t="n">
        <v>60</v>
      </c>
      <c r="D77" s="26" t="n">
        <v>60</v>
      </c>
      <c r="E77" s="27" t="n">
        <v>100</v>
      </c>
      <c r="F77" s="28"/>
    </row>
    <row r="78" s="33" customFormat="true" ht="52.5" hidden="false" customHeight="true" outlineLevel="0" collapsed="false">
      <c r="A78" s="32" t="s">
        <v>143</v>
      </c>
      <c r="B78" s="25" t="s">
        <v>144</v>
      </c>
      <c r="C78" s="26" t="n">
        <v>60</v>
      </c>
      <c r="D78" s="26" t="n">
        <v>60</v>
      </c>
      <c r="E78" s="27" t="n">
        <v>100</v>
      </c>
      <c r="F78" s="28"/>
    </row>
    <row r="79" s="33" customFormat="true" ht="97.5" hidden="false" customHeight="true" outlineLevel="0" collapsed="false">
      <c r="A79" s="32" t="s">
        <v>145</v>
      </c>
      <c r="B79" s="25" t="s">
        <v>146</v>
      </c>
      <c r="C79" s="26" t="n">
        <v>45</v>
      </c>
      <c r="D79" s="26" t="n">
        <v>49.7</v>
      </c>
      <c r="E79" s="27" t="n">
        <v>110.444444444444</v>
      </c>
      <c r="F79" s="28"/>
    </row>
    <row r="80" s="33" customFormat="true" ht="37.5" hidden="false" customHeight="true" outlineLevel="0" collapsed="false">
      <c r="A80" s="32" t="s">
        <v>147</v>
      </c>
      <c r="B80" s="25" t="s">
        <v>148</v>
      </c>
      <c r="C80" s="26" t="n">
        <v>45</v>
      </c>
      <c r="D80" s="26" t="n">
        <v>49.7</v>
      </c>
      <c r="E80" s="27" t="n">
        <v>110.444444444444</v>
      </c>
      <c r="F80" s="28"/>
    </row>
    <row r="81" s="33" customFormat="true" ht="53.25" hidden="false" customHeight="true" outlineLevel="0" collapsed="false">
      <c r="A81" s="32" t="s">
        <v>149</v>
      </c>
      <c r="B81" s="25" t="s">
        <v>150</v>
      </c>
      <c r="C81" s="26" t="n">
        <v>10</v>
      </c>
      <c r="D81" s="26" t="n">
        <v>10</v>
      </c>
      <c r="E81" s="27" t="n">
        <v>100</v>
      </c>
      <c r="F81" s="28"/>
    </row>
    <row r="82" s="33" customFormat="true" ht="36" hidden="false" customHeight="false" outlineLevel="0" collapsed="false">
      <c r="A82" s="32" t="s">
        <v>151</v>
      </c>
      <c r="B82" s="25" t="s">
        <v>152</v>
      </c>
      <c r="C82" s="26" t="n">
        <v>10</v>
      </c>
      <c r="D82" s="26" t="n">
        <v>10</v>
      </c>
      <c r="E82" s="27" t="n">
        <v>100</v>
      </c>
      <c r="F82" s="28"/>
    </row>
    <row r="83" s="33" customFormat="true" ht="63.75" hidden="false" customHeight="true" outlineLevel="0" collapsed="false">
      <c r="A83" s="32" t="s">
        <v>153</v>
      </c>
      <c r="B83" s="25" t="s">
        <v>154</v>
      </c>
      <c r="C83" s="26" t="n">
        <v>10</v>
      </c>
      <c r="D83" s="26" t="n">
        <v>10</v>
      </c>
      <c r="E83" s="27" t="n">
        <v>100</v>
      </c>
      <c r="F83" s="28"/>
    </row>
    <row r="84" s="33" customFormat="true" ht="48" hidden="false" customHeight="false" outlineLevel="0" collapsed="false">
      <c r="A84" s="32" t="s">
        <v>155</v>
      </c>
      <c r="B84" s="25" t="s">
        <v>156</v>
      </c>
      <c r="C84" s="26" t="n">
        <v>99</v>
      </c>
      <c r="D84" s="26" t="n">
        <v>105.36806</v>
      </c>
      <c r="E84" s="27" t="n">
        <v>106.432383838384</v>
      </c>
      <c r="F84" s="28"/>
    </row>
    <row r="85" s="33" customFormat="true" ht="30" hidden="false" customHeight="true" outlineLevel="0" collapsed="false">
      <c r="A85" s="32" t="s">
        <v>157</v>
      </c>
      <c r="B85" s="25" t="s">
        <v>158</v>
      </c>
      <c r="C85" s="26" t="n">
        <v>394.5</v>
      </c>
      <c r="D85" s="26" t="n">
        <v>379.17175</v>
      </c>
      <c r="E85" s="27" t="n">
        <v>96.1145120405577</v>
      </c>
      <c r="F85" s="28"/>
    </row>
    <row r="86" s="34" customFormat="true" ht="42.75" hidden="false" customHeight="true" outlineLevel="0" collapsed="false">
      <c r="A86" s="32" t="s">
        <v>159</v>
      </c>
      <c r="B86" s="25" t="s">
        <v>160</v>
      </c>
      <c r="C86" s="26" t="n">
        <v>394.5</v>
      </c>
      <c r="D86" s="26" t="n">
        <v>379.17175</v>
      </c>
      <c r="E86" s="27" t="n">
        <v>96.1145120405577</v>
      </c>
      <c r="F86" s="28"/>
    </row>
    <row r="87" s="34" customFormat="true" ht="30" hidden="false" customHeight="true" outlineLevel="0" collapsed="false">
      <c r="A87" s="32" t="s">
        <v>161</v>
      </c>
      <c r="B87" s="25" t="s">
        <v>162</v>
      </c>
      <c r="C87" s="26" t="n">
        <v>270635.28655</v>
      </c>
      <c r="D87" s="26" t="n">
        <v>270463.65726</v>
      </c>
      <c r="E87" s="27" t="n">
        <v>99.9365828114331</v>
      </c>
      <c r="F87" s="28"/>
    </row>
    <row r="88" s="34" customFormat="true" ht="38.25" hidden="false" customHeight="true" outlineLevel="0" collapsed="false">
      <c r="A88" s="32" t="s">
        <v>163</v>
      </c>
      <c r="B88" s="25" t="s">
        <v>164</v>
      </c>
      <c r="C88" s="26" t="n">
        <v>270500.4236</v>
      </c>
      <c r="D88" s="26" t="n">
        <v>270123.89431</v>
      </c>
      <c r="E88" s="27" t="n">
        <v>99.8608026985729</v>
      </c>
      <c r="F88" s="28"/>
    </row>
    <row r="89" s="34" customFormat="true" ht="45" hidden="false" customHeight="true" outlineLevel="0" collapsed="false">
      <c r="A89" s="32" t="s">
        <v>165</v>
      </c>
      <c r="B89" s="25" t="s">
        <v>166</v>
      </c>
      <c r="C89" s="26" t="n">
        <v>3653.3</v>
      </c>
      <c r="D89" s="26" t="n">
        <v>3653.3</v>
      </c>
      <c r="E89" s="27" t="n">
        <v>100</v>
      </c>
      <c r="F89" s="28"/>
    </row>
    <row r="90" s="34" customFormat="true" ht="34.5" hidden="false" customHeight="true" outlineLevel="0" collapsed="false">
      <c r="A90" s="32" t="s">
        <v>167</v>
      </c>
      <c r="B90" s="25" t="s">
        <v>168</v>
      </c>
      <c r="C90" s="26" t="n">
        <v>3653.3</v>
      </c>
      <c r="D90" s="26" t="n">
        <v>3653.3</v>
      </c>
      <c r="E90" s="27" t="n">
        <v>100</v>
      </c>
      <c r="F90" s="28"/>
    </row>
    <row r="91" s="34" customFormat="true" ht="34.5" hidden="false" customHeight="true" outlineLevel="0" collapsed="false">
      <c r="A91" s="32" t="s">
        <v>169</v>
      </c>
      <c r="B91" s="25" t="s">
        <v>170</v>
      </c>
      <c r="C91" s="26" t="n">
        <v>3653.3</v>
      </c>
      <c r="D91" s="26" t="n">
        <v>3653.3</v>
      </c>
      <c r="E91" s="27" t="n">
        <v>100</v>
      </c>
      <c r="F91" s="28"/>
    </row>
    <row r="92" s="34" customFormat="true" ht="34.5" hidden="false" customHeight="true" outlineLevel="0" collapsed="false">
      <c r="A92" s="32" t="s">
        <v>171</v>
      </c>
      <c r="B92" s="25" t="s">
        <v>172</v>
      </c>
      <c r="C92" s="26" t="n">
        <v>103452.4456</v>
      </c>
      <c r="D92" s="26" t="n">
        <v>103452.44482</v>
      </c>
      <c r="E92" s="27" t="n">
        <v>99.9999992460304</v>
      </c>
      <c r="F92" s="28"/>
    </row>
    <row r="93" s="34" customFormat="true" ht="34.5" hidden="false" customHeight="true" outlineLevel="0" collapsed="false">
      <c r="A93" s="32" t="s">
        <v>173</v>
      </c>
      <c r="B93" s="25" t="s">
        <v>174</v>
      </c>
      <c r="C93" s="26" t="n">
        <v>4480.334</v>
      </c>
      <c r="D93" s="26" t="n">
        <v>4480.334</v>
      </c>
      <c r="E93" s="27" t="n">
        <v>100</v>
      </c>
      <c r="F93" s="28"/>
    </row>
    <row r="94" s="34" customFormat="true" ht="34.5" hidden="false" customHeight="true" outlineLevel="0" collapsed="false">
      <c r="A94" s="32" t="s">
        <v>175</v>
      </c>
      <c r="B94" s="25" t="s">
        <v>176</v>
      </c>
      <c r="C94" s="26" t="n">
        <v>4480.334</v>
      </c>
      <c r="D94" s="26" t="n">
        <v>4480.334</v>
      </c>
      <c r="E94" s="27" t="n">
        <v>100</v>
      </c>
      <c r="F94" s="28"/>
    </row>
    <row r="95" s="34" customFormat="true" ht="34.5" hidden="false" customHeight="true" outlineLevel="0" collapsed="false">
      <c r="A95" s="32" t="s">
        <v>177</v>
      </c>
      <c r="B95" s="25" t="s">
        <v>178</v>
      </c>
      <c r="C95" s="26" t="n">
        <v>41511.05</v>
      </c>
      <c r="D95" s="26" t="n">
        <v>41511.04922</v>
      </c>
      <c r="E95" s="27" t="n">
        <v>99.9999981209822</v>
      </c>
      <c r="F95" s="28"/>
    </row>
    <row r="96" s="34" customFormat="true" ht="34.5" hidden="false" customHeight="true" outlineLevel="0" collapsed="false">
      <c r="A96" s="32" t="s">
        <v>179</v>
      </c>
      <c r="B96" s="25" t="s">
        <v>180</v>
      </c>
      <c r="C96" s="26" t="n">
        <v>41511.05</v>
      </c>
      <c r="D96" s="26" t="n">
        <v>41511.04922</v>
      </c>
      <c r="E96" s="27" t="n">
        <v>99.9999981209822</v>
      </c>
      <c r="F96" s="28"/>
    </row>
    <row r="97" s="34" customFormat="true" ht="45" hidden="false" customHeight="true" outlineLevel="0" collapsed="false">
      <c r="A97" s="32" t="s">
        <v>181</v>
      </c>
      <c r="B97" s="25" t="s">
        <v>182</v>
      </c>
      <c r="C97" s="26" t="n">
        <v>3137.5</v>
      </c>
      <c r="D97" s="26" t="n">
        <v>3137.5</v>
      </c>
      <c r="E97" s="27" t="n">
        <v>100</v>
      </c>
      <c r="F97" s="28"/>
    </row>
    <row r="98" s="34" customFormat="true" ht="45" hidden="false" customHeight="true" outlineLevel="0" collapsed="false">
      <c r="A98" s="32" t="s">
        <v>183</v>
      </c>
      <c r="B98" s="25" t="s">
        <v>184</v>
      </c>
      <c r="C98" s="26" t="n">
        <v>3137.5</v>
      </c>
      <c r="D98" s="26" t="n">
        <v>3137.5</v>
      </c>
      <c r="E98" s="27" t="n">
        <v>100</v>
      </c>
      <c r="F98" s="28"/>
    </row>
    <row r="99" s="34" customFormat="true" ht="30.75" hidden="false" customHeight="true" outlineLevel="0" collapsed="false">
      <c r="A99" s="32" t="s">
        <v>185</v>
      </c>
      <c r="B99" s="25" t="s">
        <v>186</v>
      </c>
      <c r="C99" s="26" t="n">
        <v>54323.5616</v>
      </c>
      <c r="D99" s="26" t="n">
        <v>54323.5616</v>
      </c>
      <c r="E99" s="27" t="n">
        <v>100</v>
      </c>
      <c r="F99" s="28"/>
    </row>
    <row r="100" s="34" customFormat="true" ht="30.75" hidden="false" customHeight="true" outlineLevel="0" collapsed="false">
      <c r="A100" s="32" t="s">
        <v>187</v>
      </c>
      <c r="B100" s="25" t="s">
        <v>188</v>
      </c>
      <c r="C100" s="26" t="n">
        <v>54323.5616</v>
      </c>
      <c r="D100" s="26" t="n">
        <v>54323.5616</v>
      </c>
      <c r="E100" s="27" t="n">
        <v>100</v>
      </c>
      <c r="F100" s="28"/>
    </row>
    <row r="101" s="34" customFormat="true" ht="45" hidden="false" customHeight="true" outlineLevel="0" collapsed="false">
      <c r="A101" s="32" t="s">
        <v>189</v>
      </c>
      <c r="B101" s="25" t="s">
        <v>190</v>
      </c>
      <c r="C101" s="26" t="n">
        <v>155940.8</v>
      </c>
      <c r="D101" s="26" t="n">
        <v>155686.87141</v>
      </c>
      <c r="E101" s="27" t="n">
        <v>99.8371634684444</v>
      </c>
      <c r="F101" s="28"/>
    </row>
    <row r="102" s="34" customFormat="true" ht="36.75" hidden="false" customHeight="true" outlineLevel="0" collapsed="false">
      <c r="A102" s="32" t="s">
        <v>191</v>
      </c>
      <c r="B102" s="25" t="s">
        <v>192</v>
      </c>
      <c r="C102" s="26" t="n">
        <v>1228.7</v>
      </c>
      <c r="D102" s="26" t="n">
        <v>1228.7</v>
      </c>
      <c r="E102" s="27" t="n">
        <v>100</v>
      </c>
      <c r="F102" s="28"/>
    </row>
    <row r="103" s="34" customFormat="true" ht="36.75" hidden="false" customHeight="true" outlineLevel="0" collapsed="false">
      <c r="A103" s="32" t="s">
        <v>193</v>
      </c>
      <c r="B103" s="25" t="s">
        <v>194</v>
      </c>
      <c r="C103" s="26" t="n">
        <v>1228.7</v>
      </c>
      <c r="D103" s="26" t="n">
        <v>1228.7</v>
      </c>
      <c r="E103" s="27" t="n">
        <v>100</v>
      </c>
      <c r="F103" s="28"/>
    </row>
    <row r="104" s="34" customFormat="true" ht="36.75" hidden="false" customHeight="true" outlineLevel="0" collapsed="false">
      <c r="A104" s="32" t="s">
        <v>195</v>
      </c>
      <c r="B104" s="25" t="s">
        <v>196</v>
      </c>
      <c r="C104" s="26" t="n">
        <v>141950.1</v>
      </c>
      <c r="D104" s="26" t="n">
        <v>141897.875</v>
      </c>
      <c r="E104" s="27" t="n">
        <v>99.9632089022833</v>
      </c>
      <c r="F104" s="28"/>
    </row>
    <row r="105" s="34" customFormat="true" ht="36.75" hidden="false" customHeight="true" outlineLevel="0" collapsed="false">
      <c r="A105" s="32" t="s">
        <v>197</v>
      </c>
      <c r="B105" s="25" t="s">
        <v>198</v>
      </c>
      <c r="C105" s="26" t="n">
        <v>141950.1</v>
      </c>
      <c r="D105" s="26" t="n">
        <v>141897.875</v>
      </c>
      <c r="E105" s="27" t="n">
        <v>99.9632089022833</v>
      </c>
      <c r="F105" s="28"/>
    </row>
    <row r="106" s="34" customFormat="true" ht="45" hidden="false" customHeight="true" outlineLevel="0" collapsed="false">
      <c r="A106" s="32" t="s">
        <v>199</v>
      </c>
      <c r="B106" s="25" t="s">
        <v>200</v>
      </c>
      <c r="C106" s="26" t="n">
        <v>8101.9</v>
      </c>
      <c r="D106" s="26" t="n">
        <v>8092.156</v>
      </c>
      <c r="E106" s="27" t="n">
        <v>99.8797319147361</v>
      </c>
      <c r="F106" s="28"/>
    </row>
    <row r="107" s="34" customFormat="true" ht="45" hidden="false" customHeight="true" outlineLevel="0" collapsed="false">
      <c r="A107" s="32" t="s">
        <v>201</v>
      </c>
      <c r="B107" s="25" t="s">
        <v>202</v>
      </c>
      <c r="C107" s="26" t="n">
        <v>8101.9</v>
      </c>
      <c r="D107" s="26" t="n">
        <v>8092.156</v>
      </c>
      <c r="E107" s="27" t="n">
        <v>99.8797319147361</v>
      </c>
      <c r="F107" s="28"/>
    </row>
    <row r="108" s="34" customFormat="true" ht="58.5" hidden="false" customHeight="true" outlineLevel="0" collapsed="false">
      <c r="A108" s="32" t="s">
        <v>203</v>
      </c>
      <c r="B108" s="25" t="s">
        <v>204</v>
      </c>
      <c r="C108" s="26" t="n">
        <v>4660.1</v>
      </c>
      <c r="D108" s="26" t="n">
        <v>4468.14041</v>
      </c>
      <c r="E108" s="27" t="n">
        <v>95.8807838887577</v>
      </c>
      <c r="F108" s="28"/>
    </row>
    <row r="109" s="34" customFormat="true" ht="58.5" hidden="false" customHeight="true" outlineLevel="0" collapsed="false">
      <c r="A109" s="32" t="s">
        <v>205</v>
      </c>
      <c r="B109" s="25" t="s">
        <v>206</v>
      </c>
      <c r="C109" s="26" t="n">
        <v>4660.1</v>
      </c>
      <c r="D109" s="26" t="n">
        <v>4468.14041</v>
      </c>
      <c r="E109" s="27" t="n">
        <v>95.8807838887577</v>
      </c>
      <c r="F109" s="28"/>
    </row>
    <row r="110" s="34" customFormat="true" ht="29.25" hidden="false" customHeight="true" outlineLevel="0" collapsed="false">
      <c r="A110" s="32" t="s">
        <v>207</v>
      </c>
      <c r="B110" s="25" t="s">
        <v>208</v>
      </c>
      <c r="C110" s="26" t="n">
        <v>7453.878</v>
      </c>
      <c r="D110" s="26" t="n">
        <v>7331.27808</v>
      </c>
      <c r="E110" s="27" t="n">
        <v>98.3552196588138</v>
      </c>
      <c r="F110" s="28"/>
    </row>
    <row r="111" s="34" customFormat="true" ht="54.75" hidden="false" customHeight="true" outlineLevel="0" collapsed="false">
      <c r="A111" s="32" t="s">
        <v>209</v>
      </c>
      <c r="B111" s="25" t="s">
        <v>210</v>
      </c>
      <c r="C111" s="26" t="n">
        <v>883.558</v>
      </c>
      <c r="D111" s="26" t="n">
        <v>883.558</v>
      </c>
      <c r="E111" s="27" t="n">
        <v>100</v>
      </c>
      <c r="F111" s="28"/>
    </row>
    <row r="112" s="34" customFormat="true" ht="54.75" hidden="false" customHeight="true" outlineLevel="0" collapsed="false">
      <c r="A112" s="32" t="s">
        <v>211</v>
      </c>
      <c r="B112" s="25" t="s">
        <v>212</v>
      </c>
      <c r="C112" s="26" t="n">
        <v>883.558</v>
      </c>
      <c r="D112" s="26" t="n">
        <v>883.558</v>
      </c>
      <c r="E112" s="27" t="n">
        <v>100</v>
      </c>
      <c r="F112" s="28"/>
    </row>
    <row r="113" s="34" customFormat="true" ht="62.25" hidden="false" customHeight="true" outlineLevel="0" collapsed="false">
      <c r="A113" s="32" t="s">
        <v>213</v>
      </c>
      <c r="B113" s="25" t="s">
        <v>214</v>
      </c>
      <c r="C113" s="26" t="n">
        <v>60.02</v>
      </c>
      <c r="D113" s="26" t="n">
        <v>60.02</v>
      </c>
      <c r="E113" s="27" t="n">
        <v>100</v>
      </c>
      <c r="F113" s="28"/>
    </row>
    <row r="114" s="35" customFormat="true" ht="71.25" hidden="false" customHeight="true" outlineLevel="0" collapsed="false">
      <c r="A114" s="32" t="s">
        <v>215</v>
      </c>
      <c r="B114" s="25" t="s">
        <v>216</v>
      </c>
      <c r="C114" s="26" t="n">
        <v>60.02</v>
      </c>
      <c r="D114" s="26" t="n">
        <v>60.02</v>
      </c>
      <c r="E114" s="27" t="n">
        <v>100</v>
      </c>
      <c r="F114" s="28"/>
    </row>
    <row r="115" s="35" customFormat="true" ht="54.75" hidden="false" customHeight="true" outlineLevel="0" collapsed="false">
      <c r="A115" s="32" t="s">
        <v>217</v>
      </c>
      <c r="B115" s="25" t="s">
        <v>218</v>
      </c>
      <c r="C115" s="26" t="n">
        <v>400</v>
      </c>
      <c r="D115" s="26" t="n">
        <v>400</v>
      </c>
      <c r="E115" s="27" t="n">
        <v>100</v>
      </c>
      <c r="F115" s="28"/>
    </row>
    <row r="116" s="35" customFormat="true" ht="57" hidden="false" customHeight="true" outlineLevel="0" collapsed="false">
      <c r="A116" s="32" t="s">
        <v>219</v>
      </c>
      <c r="B116" s="25" t="s">
        <v>220</v>
      </c>
      <c r="C116" s="26" t="n">
        <v>400</v>
      </c>
      <c r="D116" s="26" t="n">
        <v>400</v>
      </c>
      <c r="E116" s="27" t="n">
        <v>100</v>
      </c>
      <c r="F116" s="28"/>
    </row>
    <row r="117" s="35" customFormat="true" ht="30.75" hidden="false" customHeight="true" outlineLevel="0" collapsed="false">
      <c r="A117" s="32" t="s">
        <v>221</v>
      </c>
      <c r="B117" s="25" t="s">
        <v>222</v>
      </c>
      <c r="C117" s="26" t="n">
        <v>6110.3</v>
      </c>
      <c r="D117" s="26" t="n">
        <v>5987.70008</v>
      </c>
      <c r="E117" s="27" t="n">
        <v>97.9935531806949</v>
      </c>
      <c r="F117" s="28"/>
    </row>
    <row r="118" s="35" customFormat="true" ht="42.75" hidden="false" customHeight="true" outlineLevel="0" collapsed="false">
      <c r="A118" s="32" t="s">
        <v>223</v>
      </c>
      <c r="B118" s="25" t="s">
        <v>224</v>
      </c>
      <c r="C118" s="26" t="n">
        <v>6110.3</v>
      </c>
      <c r="D118" s="26" t="n">
        <v>5987.70008</v>
      </c>
      <c r="E118" s="27" t="n">
        <v>97.9935531806949</v>
      </c>
      <c r="F118" s="28"/>
    </row>
    <row r="119" s="35" customFormat="true" ht="48" hidden="true" customHeight="true" outlineLevel="0" collapsed="false">
      <c r="A119" s="32" t="s">
        <v>225</v>
      </c>
      <c r="B119" s="25" t="s">
        <v>226</v>
      </c>
      <c r="C119" s="26" t="n">
        <v>150</v>
      </c>
      <c r="D119" s="26" t="n">
        <v>354.9</v>
      </c>
      <c r="E119" s="27" t="n">
        <v>236.6</v>
      </c>
      <c r="F119" s="28"/>
    </row>
    <row r="120" s="35" customFormat="true" ht="42.75" hidden="false" customHeight="true" outlineLevel="0" collapsed="false">
      <c r="A120" s="32" t="s">
        <v>227</v>
      </c>
      <c r="B120" s="25" t="s">
        <v>228</v>
      </c>
      <c r="C120" s="26" t="n">
        <v>150</v>
      </c>
      <c r="D120" s="26" t="n">
        <v>354.9</v>
      </c>
      <c r="E120" s="27" t="n">
        <v>236.6</v>
      </c>
      <c r="F120" s="28"/>
    </row>
    <row r="121" s="35" customFormat="true" ht="42.75" hidden="false" customHeight="true" outlineLevel="0" collapsed="false">
      <c r="A121" s="32" t="s">
        <v>227</v>
      </c>
      <c r="B121" s="25" t="s">
        <v>229</v>
      </c>
      <c r="C121" s="26" t="n">
        <v>150</v>
      </c>
      <c r="D121" s="26" t="n">
        <v>354.9</v>
      </c>
      <c r="E121" s="27" t="n">
        <v>236.6</v>
      </c>
      <c r="F121" s="28"/>
    </row>
    <row r="122" s="35" customFormat="true" ht="75" hidden="false" customHeight="true" outlineLevel="0" collapsed="false">
      <c r="A122" s="32" t="s">
        <v>230</v>
      </c>
      <c r="B122" s="25" t="s">
        <v>231</v>
      </c>
      <c r="C122" s="26" t="n">
        <v>3.13809</v>
      </c>
      <c r="D122" s="26" t="n">
        <v>3.13809</v>
      </c>
      <c r="E122" s="27" t="n">
        <v>100</v>
      </c>
      <c r="F122" s="28"/>
    </row>
    <row r="123" s="35" customFormat="true" ht="27" hidden="false" customHeight="true" outlineLevel="0" collapsed="false">
      <c r="A123" s="32" t="s">
        <v>232</v>
      </c>
      <c r="B123" s="25" t="s">
        <v>233</v>
      </c>
      <c r="C123" s="26" t="n">
        <v>3.13809</v>
      </c>
      <c r="D123" s="26" t="n">
        <v>3.13809</v>
      </c>
      <c r="E123" s="27" t="n">
        <v>100</v>
      </c>
      <c r="F123" s="28"/>
    </row>
    <row r="124" s="35" customFormat="true" ht="27" hidden="false" customHeight="true" outlineLevel="0" collapsed="false">
      <c r="A124" s="32" t="s">
        <v>234</v>
      </c>
      <c r="B124" s="25" t="s">
        <v>235</v>
      </c>
      <c r="C124" s="26" t="n">
        <v>3.13809</v>
      </c>
      <c r="D124" s="26" t="n">
        <v>3.13809</v>
      </c>
      <c r="E124" s="27" t="n">
        <v>100</v>
      </c>
      <c r="F124" s="28"/>
    </row>
    <row r="125" s="34" customFormat="true" ht="36.75" hidden="false" customHeight="true" outlineLevel="0" collapsed="false">
      <c r="A125" s="32" t="s">
        <v>236</v>
      </c>
      <c r="B125" s="25" t="s">
        <v>237</v>
      </c>
      <c r="C125" s="26" t="n">
        <v>3.13809</v>
      </c>
      <c r="D125" s="26" t="n">
        <v>3.13809</v>
      </c>
      <c r="E125" s="27" t="n">
        <v>100</v>
      </c>
      <c r="F125" s="28"/>
    </row>
    <row r="126" s="34" customFormat="true" ht="36.75" hidden="false" customHeight="true" outlineLevel="0" collapsed="false">
      <c r="A126" s="32" t="s">
        <v>238</v>
      </c>
      <c r="B126" s="25" t="s">
        <v>239</v>
      </c>
      <c r="C126" s="26" t="n">
        <v>-18.27514</v>
      </c>
      <c r="D126" s="26" t="n">
        <v>-18.27514</v>
      </c>
      <c r="E126" s="27" t="n">
        <v>100</v>
      </c>
      <c r="F126" s="28"/>
    </row>
    <row r="127" s="34" customFormat="true" ht="47.25" hidden="false" customHeight="true" outlineLevel="0" collapsed="false">
      <c r="A127" s="32" t="s">
        <v>240</v>
      </c>
      <c r="B127" s="25" t="s">
        <v>241</v>
      </c>
      <c r="C127" s="26" t="n">
        <v>-18.27514</v>
      </c>
      <c r="D127" s="26" t="n">
        <v>-18.27514</v>
      </c>
      <c r="E127" s="27" t="n">
        <v>100</v>
      </c>
      <c r="F127" s="28"/>
    </row>
    <row r="128" s="34" customFormat="true" ht="12.75" hidden="false" customHeight="false" outlineLevel="0" collapsed="false">
      <c r="A128" s="36"/>
      <c r="B128" s="37"/>
      <c r="C128" s="38"/>
      <c r="D128" s="38"/>
      <c r="E128" s="39"/>
      <c r="F128" s="4"/>
    </row>
    <row r="129" s="34" customFormat="true" ht="12.75" hidden="false" customHeight="false" outlineLevel="0" collapsed="false">
      <c r="A129" s="36"/>
      <c r="B129" s="37"/>
      <c r="C129" s="38"/>
      <c r="D129" s="38"/>
      <c r="E129" s="39"/>
      <c r="F129" s="4"/>
    </row>
    <row r="130" s="34" customFormat="true" ht="12.75" hidden="false" customHeight="false" outlineLevel="0" collapsed="false">
      <c r="A130" s="36"/>
      <c r="B130" s="37"/>
      <c r="C130" s="38"/>
      <c r="D130" s="38"/>
      <c r="E130" s="39"/>
      <c r="F130" s="4"/>
    </row>
    <row r="131" s="34" customFormat="true" ht="12.75" hidden="false" customHeight="false" outlineLevel="0" collapsed="false">
      <c r="A131" s="36"/>
      <c r="B131" s="37"/>
      <c r="C131" s="38"/>
      <c r="D131" s="38"/>
      <c r="E131" s="39"/>
      <c r="F131" s="4"/>
    </row>
    <row r="132" s="34" customFormat="true" ht="12.75" hidden="false" customHeight="false" outlineLevel="0" collapsed="false">
      <c r="A132" s="36"/>
      <c r="B132" s="37"/>
      <c r="C132" s="38"/>
      <c r="D132" s="38"/>
      <c r="E132" s="39"/>
      <c r="F132" s="4"/>
    </row>
    <row r="133" s="34" customFormat="true" ht="12.75" hidden="false" customHeight="false" outlineLevel="0" collapsed="false">
      <c r="A133" s="36"/>
      <c r="B133" s="37"/>
      <c r="C133" s="38"/>
      <c r="D133" s="38"/>
      <c r="E133" s="39"/>
      <c r="F133" s="4"/>
    </row>
    <row r="134" s="34" customFormat="true" ht="12.75" hidden="false" customHeight="false" outlineLevel="0" collapsed="false">
      <c r="A134" s="36"/>
      <c r="B134" s="37"/>
      <c r="C134" s="38"/>
      <c r="D134" s="38"/>
      <c r="E134" s="39"/>
      <c r="F134" s="4"/>
    </row>
    <row r="135" s="34" customFormat="true" ht="12.75" hidden="false" customHeight="false" outlineLevel="0" collapsed="false">
      <c r="A135" s="36"/>
      <c r="B135" s="37"/>
      <c r="C135" s="38"/>
      <c r="D135" s="38"/>
      <c r="E135" s="39"/>
      <c r="F135" s="4"/>
    </row>
    <row r="136" s="34" customFormat="true" ht="12.75" hidden="false" customHeight="false" outlineLevel="0" collapsed="false">
      <c r="A136" s="36"/>
      <c r="B136" s="37"/>
      <c r="C136" s="38"/>
      <c r="D136" s="38"/>
      <c r="E136" s="39"/>
      <c r="F136" s="4"/>
    </row>
    <row r="137" s="34" customFormat="true" ht="12.75" hidden="false" customHeight="false" outlineLevel="0" collapsed="false">
      <c r="A137" s="36"/>
      <c r="B137" s="37"/>
      <c r="C137" s="38"/>
      <c r="D137" s="38"/>
      <c r="E137" s="39"/>
      <c r="F137" s="4"/>
    </row>
    <row r="138" s="34" customFormat="true" ht="12.75" hidden="false" customHeight="false" outlineLevel="0" collapsed="false">
      <c r="A138" s="36"/>
      <c r="B138" s="37"/>
      <c r="C138" s="38"/>
      <c r="D138" s="38"/>
      <c r="E138" s="39"/>
      <c r="F138" s="4"/>
    </row>
    <row r="139" s="34" customFormat="true" ht="12.75" hidden="false" customHeight="false" outlineLevel="0" collapsed="false">
      <c r="A139" s="36"/>
      <c r="B139" s="37"/>
      <c r="C139" s="38"/>
      <c r="D139" s="38"/>
      <c r="E139" s="39"/>
      <c r="F139" s="4"/>
    </row>
    <row r="140" s="34" customFormat="true" ht="12.75" hidden="false" customHeight="false" outlineLevel="0" collapsed="false">
      <c r="A140" s="36"/>
      <c r="B140" s="37"/>
      <c r="C140" s="38"/>
      <c r="D140" s="38"/>
      <c r="E140" s="39"/>
      <c r="F140" s="4"/>
    </row>
    <row r="141" s="34" customFormat="true" ht="12.75" hidden="false" customHeight="false" outlineLevel="0" collapsed="false">
      <c r="A141" s="36"/>
      <c r="B141" s="37"/>
      <c r="C141" s="38"/>
      <c r="D141" s="38"/>
      <c r="E141" s="39"/>
      <c r="F141" s="4"/>
    </row>
    <row r="142" s="34" customFormat="true" ht="12.75" hidden="false" customHeight="false" outlineLevel="0" collapsed="false">
      <c r="A142" s="36"/>
      <c r="B142" s="37"/>
      <c r="C142" s="38"/>
      <c r="D142" s="38"/>
      <c r="E142" s="39"/>
      <c r="F142" s="4"/>
    </row>
    <row r="143" s="34" customFormat="true" ht="12.75" hidden="false" customHeight="false" outlineLevel="0" collapsed="false">
      <c r="A143" s="36"/>
      <c r="B143" s="37"/>
      <c r="C143" s="38"/>
      <c r="D143" s="38"/>
      <c r="E143" s="39"/>
      <c r="F143" s="4"/>
    </row>
    <row r="144" s="34" customFormat="true" ht="12.75" hidden="false" customHeight="false" outlineLevel="0" collapsed="false">
      <c r="A144" s="36"/>
      <c r="B144" s="37"/>
      <c r="C144" s="38"/>
      <c r="D144" s="38"/>
      <c r="E144" s="39"/>
      <c r="F144" s="4"/>
    </row>
    <row r="145" customFormat="false" ht="12.75" hidden="false" customHeight="false" outlineLevel="0" collapsed="false">
      <c r="A145" s="36"/>
      <c r="B145" s="37"/>
      <c r="C145" s="38"/>
      <c r="D145" s="38"/>
      <c r="E145" s="39"/>
    </row>
    <row r="146" customFormat="false" ht="12.75" hidden="false" customHeight="false" outlineLevel="0" collapsed="false">
      <c r="A146" s="36"/>
      <c r="B146" s="37"/>
      <c r="C146" s="38"/>
      <c r="D146" s="38"/>
      <c r="E146" s="39"/>
    </row>
    <row r="147" customFormat="false" ht="12.75" hidden="false" customHeight="false" outlineLevel="0" collapsed="false">
      <c r="A147" s="36"/>
      <c r="B147" s="37"/>
      <c r="C147" s="38"/>
      <c r="D147" s="38"/>
      <c r="E147" s="39"/>
    </row>
    <row r="148" customFormat="false" ht="12.75" hidden="false" customHeight="false" outlineLevel="0" collapsed="false">
      <c r="A148" s="36"/>
      <c r="B148" s="37"/>
      <c r="C148" s="38"/>
      <c r="D148" s="38"/>
      <c r="E148" s="39"/>
    </row>
    <row r="149" customFormat="false" ht="12.75" hidden="false" customHeight="false" outlineLevel="0" collapsed="false">
      <c r="A149" s="36"/>
      <c r="B149" s="37"/>
      <c r="C149" s="38"/>
      <c r="D149" s="38"/>
      <c r="E149" s="39"/>
    </row>
    <row r="150" customFormat="false" ht="12.75" hidden="false" customHeight="false" outlineLevel="0" collapsed="false">
      <c r="A150" s="36"/>
      <c r="B150" s="37"/>
      <c r="C150" s="38"/>
      <c r="D150" s="38"/>
      <c r="E150" s="39"/>
    </row>
    <row r="151" customFormat="false" ht="12.75" hidden="false" customHeight="false" outlineLevel="0" collapsed="false">
      <c r="A151" s="36"/>
      <c r="B151" s="37"/>
      <c r="C151" s="38"/>
      <c r="D151" s="38"/>
      <c r="E151" s="39"/>
    </row>
    <row r="152" customFormat="false" ht="12.75" hidden="false" customHeight="false" outlineLevel="0" collapsed="false">
      <c r="A152" s="36"/>
      <c r="B152" s="37"/>
      <c r="C152" s="38"/>
      <c r="D152" s="38"/>
      <c r="E152" s="39"/>
    </row>
    <row r="153" customFormat="false" ht="12.75" hidden="false" customHeight="false" outlineLevel="0" collapsed="false">
      <c r="A153" s="36"/>
      <c r="B153" s="37"/>
      <c r="C153" s="38"/>
      <c r="D153" s="38"/>
      <c r="E153" s="39"/>
    </row>
    <row r="154" customFormat="false" ht="12.75" hidden="false" customHeight="false" outlineLevel="0" collapsed="false">
      <c r="A154" s="36"/>
      <c r="B154" s="37"/>
      <c r="C154" s="38"/>
      <c r="D154" s="38"/>
      <c r="E154" s="39"/>
    </row>
    <row r="155" customFormat="false" ht="12.75" hidden="false" customHeight="false" outlineLevel="0" collapsed="false">
      <c r="A155" s="36"/>
      <c r="B155" s="37"/>
      <c r="C155" s="38"/>
      <c r="D155" s="38"/>
      <c r="E155" s="39"/>
    </row>
    <row r="156" customFormat="false" ht="12.75" hidden="false" customHeight="false" outlineLevel="0" collapsed="false">
      <c r="A156" s="36"/>
      <c r="B156" s="37"/>
      <c r="C156" s="38"/>
      <c r="D156" s="38"/>
      <c r="E156" s="39"/>
    </row>
    <row r="157" customFormat="false" ht="12.75" hidden="false" customHeight="false" outlineLevel="0" collapsed="false">
      <c r="A157" s="36"/>
      <c r="B157" s="37"/>
      <c r="C157" s="38"/>
      <c r="D157" s="38"/>
      <c r="E157" s="39"/>
    </row>
    <row r="158" customFormat="false" ht="12.75" hidden="false" customHeight="false" outlineLevel="0" collapsed="false">
      <c r="A158" s="36"/>
      <c r="B158" s="37"/>
      <c r="C158" s="38"/>
      <c r="D158" s="38"/>
      <c r="E158" s="39"/>
    </row>
    <row r="159" customFormat="false" ht="12.75" hidden="false" customHeight="false" outlineLevel="0" collapsed="false">
      <c r="A159" s="36"/>
      <c r="B159" s="37"/>
      <c r="C159" s="38"/>
      <c r="D159" s="38"/>
      <c r="E159" s="39"/>
    </row>
    <row r="160" customFormat="false" ht="12.75" hidden="false" customHeight="false" outlineLevel="0" collapsed="false">
      <c r="A160" s="36"/>
      <c r="B160" s="37"/>
      <c r="C160" s="38"/>
      <c r="D160" s="38"/>
      <c r="E160" s="39"/>
    </row>
    <row r="161" customFormat="false" ht="12.75" hidden="false" customHeight="false" outlineLevel="0" collapsed="false">
      <c r="A161" s="36"/>
      <c r="B161" s="37"/>
      <c r="C161" s="38"/>
      <c r="D161" s="38"/>
      <c r="E161" s="39"/>
    </row>
    <row r="162" customFormat="false" ht="12.75" hidden="false" customHeight="false" outlineLevel="0" collapsed="false">
      <c r="A162" s="36"/>
      <c r="B162" s="37"/>
      <c r="C162" s="38"/>
      <c r="D162" s="38"/>
      <c r="E162" s="39"/>
    </row>
    <row r="163" customFormat="false" ht="12.75" hidden="false" customHeight="false" outlineLevel="0" collapsed="false">
      <c r="A163" s="36"/>
      <c r="B163" s="37"/>
      <c r="C163" s="38"/>
      <c r="D163" s="38"/>
      <c r="E163" s="39"/>
    </row>
    <row r="164" customFormat="false" ht="12.75" hidden="false" customHeight="false" outlineLevel="0" collapsed="false">
      <c r="A164" s="36"/>
      <c r="B164" s="37"/>
      <c r="C164" s="38"/>
      <c r="D164" s="38"/>
      <c r="E164" s="39"/>
    </row>
    <row r="165" customFormat="false" ht="12.75" hidden="false" customHeight="false" outlineLevel="0" collapsed="false">
      <c r="A165" s="36"/>
      <c r="B165" s="37"/>
      <c r="C165" s="38"/>
      <c r="D165" s="38"/>
      <c r="E165" s="39"/>
    </row>
    <row r="166" customFormat="false" ht="12.75" hidden="false" customHeight="false" outlineLevel="0" collapsed="false">
      <c r="A166" s="36"/>
      <c r="B166" s="37"/>
      <c r="C166" s="38"/>
      <c r="D166" s="38"/>
      <c r="E166" s="39"/>
    </row>
    <row r="167" customFormat="false" ht="12.75" hidden="false" customHeight="false" outlineLevel="0" collapsed="false">
      <c r="A167" s="36"/>
      <c r="B167" s="37"/>
      <c r="C167" s="38"/>
      <c r="D167" s="38"/>
      <c r="E167" s="39"/>
    </row>
    <row r="168" customFormat="false" ht="12.75" hidden="false" customHeight="false" outlineLevel="0" collapsed="false">
      <c r="A168" s="36"/>
      <c r="B168" s="37"/>
      <c r="C168" s="38"/>
      <c r="D168" s="38"/>
      <c r="E168" s="39"/>
    </row>
    <row r="169" customFormat="false" ht="12.75" hidden="false" customHeight="false" outlineLevel="0" collapsed="false">
      <c r="A169" s="36"/>
      <c r="B169" s="37"/>
      <c r="C169" s="38"/>
      <c r="D169" s="38"/>
      <c r="E169" s="39"/>
    </row>
    <row r="170" customFormat="false" ht="12.75" hidden="false" customHeight="false" outlineLevel="0" collapsed="false">
      <c r="A170" s="36"/>
      <c r="B170" s="37"/>
      <c r="C170" s="38"/>
      <c r="D170" s="38"/>
      <c r="E170" s="39"/>
    </row>
    <row r="171" customFormat="false" ht="12.75" hidden="false" customHeight="false" outlineLevel="0" collapsed="false">
      <c r="A171" s="36"/>
      <c r="B171" s="37"/>
      <c r="C171" s="38"/>
      <c r="D171" s="38"/>
      <c r="E171" s="39"/>
    </row>
    <row r="172" customFormat="false" ht="12.75" hidden="false" customHeight="false" outlineLevel="0" collapsed="false">
      <c r="A172" s="36"/>
      <c r="B172" s="37"/>
      <c r="C172" s="38"/>
      <c r="D172" s="38"/>
      <c r="E172" s="39"/>
    </row>
    <row r="173" customFormat="false" ht="12.75" hidden="false" customHeight="false" outlineLevel="0" collapsed="false">
      <c r="A173" s="36"/>
      <c r="B173" s="37"/>
      <c r="C173" s="38"/>
      <c r="D173" s="38"/>
      <c r="E173" s="39"/>
    </row>
    <row r="174" customFormat="false" ht="12.75" hidden="false" customHeight="false" outlineLevel="0" collapsed="false">
      <c r="A174" s="36"/>
      <c r="B174" s="37"/>
      <c r="C174" s="38"/>
      <c r="D174" s="38"/>
      <c r="E174" s="39"/>
    </row>
    <row r="175" customFormat="false" ht="12.75" hidden="false" customHeight="false" outlineLevel="0" collapsed="false">
      <c r="A175" s="36"/>
      <c r="B175" s="37"/>
      <c r="C175" s="38"/>
      <c r="D175" s="38"/>
      <c r="E175" s="39"/>
    </row>
    <row r="176" customFormat="false" ht="12.75" hidden="false" customHeight="false" outlineLevel="0" collapsed="false">
      <c r="A176" s="36"/>
      <c r="B176" s="37"/>
      <c r="C176" s="38"/>
      <c r="D176" s="38"/>
      <c r="E176" s="39"/>
    </row>
    <row r="177" customFormat="false" ht="12.75" hidden="false" customHeight="false" outlineLevel="0" collapsed="false">
      <c r="A177" s="36"/>
      <c r="B177" s="37"/>
      <c r="C177" s="38"/>
      <c r="D177" s="38"/>
      <c r="E177" s="39"/>
    </row>
    <row r="178" customFormat="false" ht="12.75" hidden="false" customHeight="false" outlineLevel="0" collapsed="false">
      <c r="A178" s="36"/>
      <c r="B178" s="37"/>
      <c r="C178" s="38"/>
      <c r="D178" s="38"/>
      <c r="E178" s="39"/>
    </row>
    <row r="179" customFormat="false" ht="12.75" hidden="false" customHeight="false" outlineLevel="0" collapsed="false">
      <c r="A179" s="36"/>
      <c r="B179" s="37"/>
      <c r="C179" s="38"/>
      <c r="D179" s="38"/>
      <c r="E179" s="39"/>
    </row>
    <row r="180" customFormat="false" ht="12.75" hidden="false" customHeight="false" outlineLevel="0" collapsed="false">
      <c r="A180" s="36"/>
      <c r="B180" s="37"/>
      <c r="C180" s="38"/>
      <c r="D180" s="38"/>
      <c r="E180" s="39"/>
    </row>
    <row r="181" customFormat="false" ht="12.75" hidden="false" customHeight="false" outlineLevel="0" collapsed="false">
      <c r="A181" s="36"/>
      <c r="B181" s="37"/>
      <c r="C181" s="38"/>
      <c r="D181" s="38"/>
      <c r="E181" s="39"/>
    </row>
    <row r="182" customFormat="false" ht="12.75" hidden="false" customHeight="false" outlineLevel="0" collapsed="false">
      <c r="A182" s="36"/>
      <c r="B182" s="37"/>
      <c r="C182" s="38"/>
      <c r="D182" s="38"/>
      <c r="E182" s="39"/>
    </row>
    <row r="183" customFormat="false" ht="12.75" hidden="false" customHeight="false" outlineLevel="0" collapsed="false">
      <c r="A183" s="36"/>
      <c r="B183" s="37"/>
      <c r="C183" s="38"/>
      <c r="D183" s="38"/>
      <c r="E183" s="39"/>
    </row>
    <row r="184" customFormat="false" ht="12.75" hidden="false" customHeight="false" outlineLevel="0" collapsed="false">
      <c r="A184" s="36"/>
      <c r="B184" s="37"/>
      <c r="C184" s="38"/>
      <c r="D184" s="38"/>
      <c r="E184" s="39"/>
    </row>
    <row r="185" customFormat="false" ht="12.75" hidden="false" customHeight="false" outlineLevel="0" collapsed="false">
      <c r="A185" s="36"/>
      <c r="B185" s="37"/>
      <c r="C185" s="38"/>
      <c r="D185" s="38"/>
      <c r="E185" s="39"/>
    </row>
    <row r="186" customFormat="false" ht="12.75" hidden="false" customHeight="false" outlineLevel="0" collapsed="false">
      <c r="A186" s="36"/>
      <c r="B186" s="37"/>
      <c r="C186" s="38"/>
      <c r="D186" s="38"/>
      <c r="E186" s="39"/>
    </row>
    <row r="187" customFormat="false" ht="12.75" hidden="false" customHeight="false" outlineLevel="0" collapsed="false">
      <c r="A187" s="36"/>
      <c r="B187" s="37"/>
      <c r="C187" s="38"/>
      <c r="D187" s="38"/>
      <c r="E187" s="39"/>
    </row>
    <row r="188" customFormat="false" ht="12.75" hidden="false" customHeight="false" outlineLevel="0" collapsed="false">
      <c r="A188" s="36"/>
      <c r="B188" s="37"/>
      <c r="C188" s="38"/>
      <c r="D188" s="38"/>
      <c r="E188" s="39"/>
    </row>
    <row r="189" customFormat="false" ht="12.75" hidden="false" customHeight="false" outlineLevel="0" collapsed="false">
      <c r="A189" s="36"/>
      <c r="B189" s="37"/>
      <c r="C189" s="38"/>
      <c r="D189" s="38"/>
      <c r="E189" s="39"/>
    </row>
    <row r="190" customFormat="false" ht="12.75" hidden="false" customHeight="false" outlineLevel="0" collapsed="false">
      <c r="A190" s="36"/>
      <c r="B190" s="37"/>
      <c r="C190" s="38"/>
      <c r="D190" s="38"/>
      <c r="E190" s="39"/>
    </row>
    <row r="191" customFormat="false" ht="12.75" hidden="false" customHeight="false" outlineLevel="0" collapsed="false">
      <c r="A191" s="36"/>
      <c r="B191" s="37"/>
      <c r="C191" s="38"/>
      <c r="D191" s="38"/>
      <c r="E191" s="39"/>
    </row>
    <row r="192" customFormat="false" ht="12.75" hidden="false" customHeight="false" outlineLevel="0" collapsed="false">
      <c r="A192" s="36"/>
      <c r="B192" s="37"/>
      <c r="C192" s="38"/>
      <c r="D192" s="38"/>
      <c r="E192" s="39"/>
    </row>
    <row r="193" customFormat="false" ht="12.75" hidden="false" customHeight="false" outlineLevel="0" collapsed="false">
      <c r="A193" s="36"/>
      <c r="B193" s="37"/>
      <c r="C193" s="38"/>
      <c r="D193" s="38"/>
      <c r="E193" s="39"/>
    </row>
    <row r="194" customFormat="false" ht="12.75" hidden="false" customHeight="false" outlineLevel="0" collapsed="false">
      <c r="A194" s="36"/>
      <c r="B194" s="37"/>
      <c r="C194" s="38"/>
      <c r="D194" s="38"/>
      <c r="E194" s="39"/>
    </row>
    <row r="195" customFormat="false" ht="12.75" hidden="false" customHeight="false" outlineLevel="0" collapsed="false">
      <c r="A195" s="36"/>
      <c r="B195" s="37"/>
      <c r="C195" s="38"/>
      <c r="D195" s="38"/>
      <c r="E195" s="39"/>
    </row>
    <row r="196" customFormat="false" ht="12.75" hidden="false" customHeight="false" outlineLevel="0" collapsed="false">
      <c r="A196" s="36"/>
      <c r="B196" s="37"/>
      <c r="C196" s="38"/>
      <c r="D196" s="38"/>
      <c r="E196" s="39"/>
    </row>
    <row r="197" customFormat="false" ht="12.75" hidden="false" customHeight="false" outlineLevel="0" collapsed="false">
      <c r="A197" s="36"/>
      <c r="B197" s="37"/>
      <c r="C197" s="38"/>
      <c r="D197" s="38"/>
      <c r="E197" s="39"/>
    </row>
    <row r="198" customFormat="false" ht="12.75" hidden="false" customHeight="false" outlineLevel="0" collapsed="false">
      <c r="A198" s="36"/>
      <c r="B198" s="37"/>
      <c r="C198" s="38"/>
      <c r="D198" s="38"/>
      <c r="E198" s="39"/>
    </row>
    <row r="199" customFormat="false" ht="12.75" hidden="false" customHeight="false" outlineLevel="0" collapsed="false">
      <c r="A199" s="36"/>
      <c r="B199" s="37"/>
      <c r="C199" s="38"/>
      <c r="D199" s="38"/>
      <c r="E199" s="39"/>
    </row>
    <row r="200" customFormat="false" ht="12.75" hidden="false" customHeight="false" outlineLevel="0" collapsed="false">
      <c r="A200" s="36"/>
      <c r="B200" s="37"/>
      <c r="C200" s="38"/>
      <c r="D200" s="38"/>
      <c r="E200" s="39"/>
    </row>
    <row r="201" customFormat="false" ht="12.75" hidden="false" customHeight="false" outlineLevel="0" collapsed="false">
      <c r="A201" s="36"/>
      <c r="B201" s="37"/>
      <c r="C201" s="38"/>
      <c r="D201" s="38"/>
      <c r="E201" s="39"/>
    </row>
    <row r="202" customFormat="false" ht="12.75" hidden="false" customHeight="false" outlineLevel="0" collapsed="false">
      <c r="A202" s="36"/>
      <c r="B202" s="37"/>
      <c r="C202" s="38"/>
      <c r="D202" s="38"/>
      <c r="E202" s="39"/>
    </row>
    <row r="203" customFormat="false" ht="12.75" hidden="false" customHeight="false" outlineLevel="0" collapsed="false">
      <c r="A203" s="36"/>
      <c r="B203" s="37"/>
      <c r="C203" s="38"/>
      <c r="D203" s="38"/>
      <c r="E203" s="39"/>
    </row>
    <row r="204" customFormat="false" ht="12.75" hidden="false" customHeight="false" outlineLevel="0" collapsed="false">
      <c r="A204" s="36"/>
      <c r="B204" s="37"/>
      <c r="C204" s="38"/>
      <c r="D204" s="38"/>
      <c r="E204" s="39"/>
    </row>
    <row r="205" customFormat="false" ht="12.75" hidden="false" customHeight="false" outlineLevel="0" collapsed="false">
      <c r="A205" s="36"/>
      <c r="B205" s="37"/>
      <c r="C205" s="38"/>
      <c r="D205" s="38"/>
      <c r="E205" s="39"/>
    </row>
    <row r="206" customFormat="false" ht="12.75" hidden="false" customHeight="false" outlineLevel="0" collapsed="false">
      <c r="A206" s="36"/>
      <c r="B206" s="37"/>
      <c r="C206" s="38"/>
      <c r="D206" s="38"/>
      <c r="E206" s="39"/>
    </row>
    <row r="207" customFormat="false" ht="12.75" hidden="false" customHeight="false" outlineLevel="0" collapsed="false">
      <c r="A207" s="36"/>
      <c r="B207" s="37"/>
      <c r="C207" s="38"/>
      <c r="D207" s="38"/>
      <c r="E207" s="39"/>
    </row>
    <row r="208" customFormat="false" ht="12.75" hidden="false" customHeight="false" outlineLevel="0" collapsed="false">
      <c r="A208" s="36"/>
      <c r="B208" s="37"/>
      <c r="C208" s="38"/>
      <c r="D208" s="38"/>
      <c r="E208" s="39"/>
    </row>
    <row r="209" customFormat="false" ht="12.75" hidden="false" customHeight="false" outlineLevel="0" collapsed="false">
      <c r="A209" s="36"/>
      <c r="B209" s="37"/>
      <c r="C209" s="38"/>
      <c r="D209" s="38"/>
      <c r="E209" s="39"/>
    </row>
    <row r="210" customFormat="false" ht="12.75" hidden="false" customHeight="false" outlineLevel="0" collapsed="false">
      <c r="A210" s="36"/>
      <c r="B210" s="37"/>
      <c r="C210" s="38"/>
      <c r="D210" s="38"/>
      <c r="E210" s="39"/>
    </row>
    <row r="211" customFormat="false" ht="12.75" hidden="false" customHeight="false" outlineLevel="0" collapsed="false">
      <c r="A211" s="36"/>
      <c r="B211" s="37"/>
      <c r="C211" s="38"/>
      <c r="D211" s="38"/>
      <c r="E211" s="39"/>
    </row>
    <row r="212" customFormat="false" ht="12.75" hidden="false" customHeight="false" outlineLevel="0" collapsed="false">
      <c r="A212" s="36"/>
      <c r="B212" s="37"/>
      <c r="C212" s="38"/>
      <c r="D212" s="38"/>
      <c r="E212" s="39"/>
    </row>
    <row r="213" customFormat="false" ht="12.75" hidden="false" customHeight="false" outlineLevel="0" collapsed="false">
      <c r="A213" s="36"/>
      <c r="B213" s="37"/>
      <c r="C213" s="38"/>
      <c r="D213" s="38"/>
      <c r="E213" s="39"/>
    </row>
    <row r="214" customFormat="false" ht="12.75" hidden="false" customHeight="false" outlineLevel="0" collapsed="false">
      <c r="A214" s="36"/>
      <c r="B214" s="37"/>
      <c r="C214" s="38"/>
      <c r="D214" s="38"/>
      <c r="E214" s="39"/>
    </row>
    <row r="215" customFormat="false" ht="12.75" hidden="false" customHeight="false" outlineLevel="0" collapsed="false">
      <c r="A215" s="36"/>
      <c r="B215" s="37"/>
      <c r="C215" s="38"/>
      <c r="D215" s="38"/>
      <c r="E215" s="39"/>
    </row>
    <row r="216" customFormat="false" ht="12.75" hidden="false" customHeight="false" outlineLevel="0" collapsed="false">
      <c r="A216" s="36"/>
      <c r="B216" s="37"/>
      <c r="C216" s="38"/>
      <c r="D216" s="38"/>
      <c r="E216" s="39"/>
    </row>
    <row r="217" customFormat="false" ht="12.75" hidden="false" customHeight="false" outlineLevel="0" collapsed="false">
      <c r="A217" s="36"/>
      <c r="B217" s="37"/>
      <c r="C217" s="38"/>
      <c r="D217" s="38"/>
      <c r="E217" s="39"/>
    </row>
    <row r="218" customFormat="false" ht="12.75" hidden="false" customHeight="false" outlineLevel="0" collapsed="false">
      <c r="A218" s="36"/>
      <c r="B218" s="37"/>
      <c r="C218" s="38"/>
      <c r="D218" s="38"/>
      <c r="E218" s="39"/>
    </row>
    <row r="219" customFormat="false" ht="12.75" hidden="false" customHeight="false" outlineLevel="0" collapsed="false">
      <c r="A219" s="36"/>
      <c r="B219" s="37"/>
      <c r="C219" s="38"/>
      <c r="D219" s="38"/>
      <c r="E219" s="39"/>
    </row>
    <row r="220" customFormat="false" ht="12.75" hidden="false" customHeight="false" outlineLevel="0" collapsed="false">
      <c r="A220" s="36"/>
      <c r="B220" s="37"/>
      <c r="C220" s="38"/>
      <c r="D220" s="38"/>
      <c r="E220" s="39"/>
    </row>
    <row r="221" customFormat="false" ht="12.75" hidden="false" customHeight="false" outlineLevel="0" collapsed="false">
      <c r="A221" s="36"/>
      <c r="B221" s="37"/>
      <c r="C221" s="38"/>
      <c r="D221" s="38"/>
      <c r="E221" s="39"/>
    </row>
    <row r="222" customFormat="false" ht="12.75" hidden="false" customHeight="false" outlineLevel="0" collapsed="false">
      <c r="A222" s="36"/>
      <c r="B222" s="37"/>
      <c r="C222" s="38"/>
      <c r="D222" s="38"/>
      <c r="E222" s="39"/>
    </row>
    <row r="223" customFormat="false" ht="12.75" hidden="false" customHeight="false" outlineLevel="0" collapsed="false">
      <c r="A223" s="36"/>
      <c r="B223" s="37"/>
      <c r="C223" s="38"/>
      <c r="D223" s="38"/>
      <c r="E223" s="39"/>
    </row>
    <row r="224" customFormat="false" ht="12.75" hidden="false" customHeight="false" outlineLevel="0" collapsed="false">
      <c r="A224" s="36"/>
      <c r="B224" s="37"/>
      <c r="C224" s="38"/>
      <c r="D224" s="38"/>
      <c r="E224" s="39"/>
    </row>
    <row r="225" customFormat="false" ht="12.75" hidden="false" customHeight="false" outlineLevel="0" collapsed="false">
      <c r="A225" s="36"/>
      <c r="B225" s="37"/>
      <c r="C225" s="38"/>
      <c r="D225" s="38"/>
      <c r="E225" s="39"/>
    </row>
    <row r="226" customFormat="false" ht="12.75" hidden="false" customHeight="false" outlineLevel="0" collapsed="false">
      <c r="A226" s="36"/>
      <c r="B226" s="37"/>
      <c r="C226" s="38"/>
      <c r="D226" s="38"/>
      <c r="E226" s="39"/>
    </row>
    <row r="227" customFormat="false" ht="12.75" hidden="false" customHeight="false" outlineLevel="0" collapsed="false">
      <c r="A227" s="36"/>
      <c r="B227" s="37"/>
      <c r="C227" s="38"/>
      <c r="D227" s="38"/>
      <c r="E227" s="39"/>
    </row>
    <row r="228" customFormat="false" ht="12.75" hidden="false" customHeight="false" outlineLevel="0" collapsed="false">
      <c r="A228" s="36"/>
      <c r="B228" s="37"/>
      <c r="C228" s="38"/>
      <c r="D228" s="38"/>
      <c r="E228" s="39"/>
    </row>
    <row r="229" customFormat="false" ht="12.75" hidden="false" customHeight="false" outlineLevel="0" collapsed="false">
      <c r="A229" s="36"/>
      <c r="B229" s="37"/>
      <c r="C229" s="38"/>
      <c r="D229" s="38"/>
      <c r="E229" s="39"/>
    </row>
    <row r="230" customFormat="false" ht="12.75" hidden="false" customHeight="false" outlineLevel="0" collapsed="false">
      <c r="A230" s="36"/>
      <c r="B230" s="37"/>
      <c r="C230" s="38"/>
      <c r="D230" s="38"/>
      <c r="E230" s="39"/>
    </row>
    <row r="231" customFormat="false" ht="12.75" hidden="false" customHeight="false" outlineLevel="0" collapsed="false">
      <c r="A231" s="36"/>
      <c r="B231" s="37"/>
      <c r="C231" s="38"/>
      <c r="D231" s="38"/>
      <c r="E231" s="39"/>
    </row>
    <row r="232" customFormat="false" ht="12.75" hidden="false" customHeight="false" outlineLevel="0" collapsed="false">
      <c r="A232" s="36"/>
      <c r="B232" s="37"/>
      <c r="C232" s="38"/>
      <c r="D232" s="38"/>
      <c r="E232" s="39"/>
    </row>
    <row r="233" customFormat="false" ht="12.75" hidden="false" customHeight="false" outlineLevel="0" collapsed="false">
      <c r="A233" s="36"/>
      <c r="B233" s="37"/>
      <c r="C233" s="38"/>
      <c r="D233" s="38"/>
      <c r="E233" s="39"/>
    </row>
    <row r="234" customFormat="false" ht="12.75" hidden="false" customHeight="false" outlineLevel="0" collapsed="false">
      <c r="A234" s="36"/>
      <c r="B234" s="37"/>
      <c r="C234" s="38"/>
      <c r="D234" s="38"/>
      <c r="E234" s="39"/>
    </row>
    <row r="235" customFormat="false" ht="12.75" hidden="false" customHeight="false" outlineLevel="0" collapsed="false">
      <c r="A235" s="36"/>
      <c r="B235" s="37"/>
      <c r="C235" s="38"/>
      <c r="D235" s="38"/>
      <c r="E235" s="39"/>
    </row>
    <row r="236" customFormat="false" ht="12.75" hidden="false" customHeight="false" outlineLevel="0" collapsed="false">
      <c r="A236" s="36"/>
      <c r="B236" s="37"/>
      <c r="C236" s="38"/>
      <c r="D236" s="38"/>
      <c r="E236" s="39"/>
    </row>
    <row r="237" customFormat="false" ht="12.75" hidden="false" customHeight="false" outlineLevel="0" collapsed="false">
      <c r="A237" s="36"/>
      <c r="B237" s="37"/>
      <c r="C237" s="38"/>
      <c r="D237" s="38"/>
      <c r="E237" s="39"/>
    </row>
    <row r="238" customFormat="false" ht="12.75" hidden="false" customHeight="false" outlineLevel="0" collapsed="false">
      <c r="A238" s="36"/>
      <c r="B238" s="37"/>
      <c r="C238" s="38"/>
      <c r="D238" s="38"/>
      <c r="E238" s="39"/>
    </row>
    <row r="239" customFormat="false" ht="12.75" hidden="false" customHeight="false" outlineLevel="0" collapsed="false">
      <c r="A239" s="36"/>
      <c r="B239" s="37"/>
      <c r="C239" s="38"/>
      <c r="D239" s="38"/>
      <c r="E239" s="39"/>
    </row>
    <row r="240" customFormat="false" ht="12.75" hidden="false" customHeight="false" outlineLevel="0" collapsed="false">
      <c r="A240" s="36"/>
      <c r="B240" s="37"/>
      <c r="C240" s="38"/>
      <c r="D240" s="38"/>
      <c r="E240" s="39"/>
    </row>
    <row r="241" customFormat="false" ht="12.75" hidden="false" customHeight="false" outlineLevel="0" collapsed="false">
      <c r="A241" s="36"/>
      <c r="B241" s="37"/>
      <c r="C241" s="38"/>
      <c r="D241" s="38"/>
      <c r="E241" s="39"/>
    </row>
    <row r="242" customFormat="false" ht="12.75" hidden="false" customHeight="false" outlineLevel="0" collapsed="false">
      <c r="A242" s="36"/>
      <c r="B242" s="37"/>
      <c r="C242" s="38"/>
      <c r="D242" s="38"/>
      <c r="E242" s="39"/>
    </row>
    <row r="243" customFormat="false" ht="12.75" hidden="false" customHeight="false" outlineLevel="0" collapsed="false">
      <c r="A243" s="36"/>
      <c r="B243" s="37"/>
      <c r="C243" s="38"/>
      <c r="D243" s="38"/>
      <c r="E243" s="39"/>
    </row>
    <row r="244" customFormat="false" ht="12.75" hidden="false" customHeight="false" outlineLevel="0" collapsed="false">
      <c r="A244" s="36"/>
      <c r="B244" s="37"/>
      <c r="C244" s="38"/>
      <c r="D244" s="38"/>
      <c r="E244" s="39"/>
    </row>
    <row r="245" customFormat="false" ht="12.75" hidden="false" customHeight="false" outlineLevel="0" collapsed="false">
      <c r="A245" s="36"/>
      <c r="B245" s="37"/>
      <c r="C245" s="38"/>
      <c r="D245" s="38"/>
      <c r="E245" s="39"/>
    </row>
    <row r="246" customFormat="false" ht="12.75" hidden="false" customHeight="false" outlineLevel="0" collapsed="false">
      <c r="A246" s="36"/>
      <c r="B246" s="37"/>
      <c r="C246" s="38"/>
      <c r="D246" s="38"/>
      <c r="E246" s="39"/>
    </row>
    <row r="247" customFormat="false" ht="12.75" hidden="false" customHeight="false" outlineLevel="0" collapsed="false">
      <c r="A247" s="36"/>
      <c r="B247" s="37"/>
      <c r="C247" s="38"/>
      <c r="D247" s="38"/>
      <c r="E247" s="39"/>
    </row>
    <row r="248" customFormat="false" ht="12.75" hidden="false" customHeight="false" outlineLevel="0" collapsed="false">
      <c r="A248" s="36"/>
      <c r="B248" s="37"/>
      <c r="C248" s="38"/>
      <c r="D248" s="38"/>
      <c r="E248" s="39"/>
    </row>
    <row r="249" customFormat="false" ht="12.75" hidden="false" customHeight="false" outlineLevel="0" collapsed="false">
      <c r="A249" s="36"/>
      <c r="B249" s="37"/>
      <c r="C249" s="38"/>
      <c r="D249" s="38"/>
      <c r="E249" s="39"/>
    </row>
    <row r="250" customFormat="false" ht="12.75" hidden="false" customHeight="false" outlineLevel="0" collapsed="false">
      <c r="A250" s="36"/>
      <c r="B250" s="37"/>
      <c r="C250" s="38"/>
      <c r="D250" s="38"/>
      <c r="E250" s="39"/>
    </row>
    <row r="251" customFormat="false" ht="12.75" hidden="false" customHeight="false" outlineLevel="0" collapsed="false">
      <c r="A251" s="36"/>
      <c r="B251" s="37"/>
      <c r="C251" s="38"/>
      <c r="D251" s="38"/>
      <c r="E251" s="39"/>
    </row>
    <row r="252" customFormat="false" ht="12.75" hidden="false" customHeight="false" outlineLevel="0" collapsed="false">
      <c r="A252" s="36"/>
      <c r="B252" s="37"/>
      <c r="C252" s="38"/>
      <c r="D252" s="38"/>
      <c r="E252" s="39"/>
    </row>
    <row r="253" customFormat="false" ht="12.75" hidden="false" customHeight="false" outlineLevel="0" collapsed="false">
      <c r="A253" s="36"/>
      <c r="B253" s="37"/>
      <c r="C253" s="38"/>
      <c r="D253" s="38"/>
      <c r="E253" s="39"/>
    </row>
    <row r="254" customFormat="false" ht="12.75" hidden="false" customHeight="false" outlineLevel="0" collapsed="false">
      <c r="A254" s="36"/>
      <c r="B254" s="37"/>
      <c r="C254" s="38"/>
      <c r="D254" s="38"/>
      <c r="E254" s="39"/>
    </row>
    <row r="255" customFormat="false" ht="12.75" hidden="false" customHeight="false" outlineLevel="0" collapsed="false">
      <c r="A255" s="36"/>
      <c r="B255" s="37"/>
      <c r="C255" s="38"/>
      <c r="D255" s="38"/>
      <c r="E255" s="39"/>
    </row>
    <row r="256" customFormat="false" ht="12.75" hidden="false" customHeight="false" outlineLevel="0" collapsed="false">
      <c r="A256" s="36"/>
      <c r="B256" s="37"/>
      <c r="C256" s="38"/>
      <c r="D256" s="38"/>
      <c r="E256" s="39"/>
    </row>
    <row r="257" customFormat="false" ht="12.75" hidden="false" customHeight="false" outlineLevel="0" collapsed="false">
      <c r="A257" s="36"/>
      <c r="B257" s="37"/>
      <c r="C257" s="38"/>
      <c r="D257" s="38"/>
      <c r="E257" s="39"/>
    </row>
    <row r="258" customFormat="false" ht="12.75" hidden="false" customHeight="false" outlineLevel="0" collapsed="false">
      <c r="A258" s="36"/>
      <c r="B258" s="37"/>
      <c r="C258" s="38"/>
      <c r="D258" s="38"/>
      <c r="E258" s="39"/>
    </row>
    <row r="259" customFormat="false" ht="12.75" hidden="false" customHeight="false" outlineLevel="0" collapsed="false">
      <c r="C259" s="40"/>
      <c r="D259" s="40"/>
    </row>
    <row r="260" customFormat="false" ht="12.75" hidden="false" customHeight="false" outlineLevel="0" collapsed="false">
      <c r="C260" s="40"/>
      <c r="D260" s="40"/>
    </row>
    <row r="261" customFormat="false" ht="12.75" hidden="false" customHeight="false" outlineLevel="0" collapsed="false">
      <c r="C261" s="40"/>
      <c r="D261" s="40"/>
    </row>
    <row r="262" customFormat="false" ht="12.75" hidden="false" customHeight="false" outlineLevel="0" collapsed="false">
      <c r="C262" s="40"/>
      <c r="D262" s="40"/>
    </row>
    <row r="263" customFormat="false" ht="12.75" hidden="false" customHeight="false" outlineLevel="0" collapsed="false">
      <c r="C263" s="40"/>
      <c r="D263" s="40"/>
    </row>
    <row r="264" customFormat="false" ht="12.75" hidden="false" customHeight="false" outlineLevel="0" collapsed="false">
      <c r="C264" s="40"/>
      <c r="D264" s="40"/>
    </row>
    <row r="265" customFormat="false" ht="12.75" hidden="false" customHeight="false" outlineLevel="0" collapsed="false">
      <c r="C265" s="40"/>
      <c r="D265" s="40"/>
    </row>
    <row r="266" customFormat="false" ht="12.75" hidden="false" customHeight="false" outlineLevel="0" collapsed="false">
      <c r="C266" s="40"/>
      <c r="D266" s="40"/>
    </row>
    <row r="267" customFormat="false" ht="12.75" hidden="false" customHeight="false" outlineLevel="0" collapsed="false">
      <c r="C267" s="40"/>
      <c r="D267" s="40"/>
    </row>
    <row r="268" customFormat="false" ht="12.75" hidden="false" customHeight="false" outlineLevel="0" collapsed="false">
      <c r="C268" s="40"/>
      <c r="D268" s="40"/>
    </row>
    <row r="269" customFormat="false" ht="12.75" hidden="false" customHeight="false" outlineLevel="0" collapsed="false">
      <c r="C269" s="40"/>
      <c r="D269" s="40"/>
    </row>
    <row r="270" customFormat="false" ht="12.75" hidden="false" customHeight="false" outlineLevel="0" collapsed="false">
      <c r="C270" s="40"/>
      <c r="D270" s="40"/>
    </row>
    <row r="271" customFormat="false" ht="12.75" hidden="false" customHeight="false" outlineLevel="0" collapsed="false">
      <c r="C271" s="40"/>
      <c r="D271" s="40"/>
    </row>
    <row r="272" customFormat="false" ht="12.75" hidden="false" customHeight="false" outlineLevel="0" collapsed="false">
      <c r="C272" s="40"/>
      <c r="D272" s="40"/>
    </row>
    <row r="273" customFormat="false" ht="12.75" hidden="false" customHeight="false" outlineLevel="0" collapsed="false">
      <c r="C273" s="40"/>
      <c r="D273" s="40"/>
    </row>
    <row r="274" customFormat="false" ht="12.75" hidden="false" customHeight="false" outlineLevel="0" collapsed="false">
      <c r="C274" s="40"/>
      <c r="D274" s="40"/>
    </row>
    <row r="275" customFormat="false" ht="12.75" hidden="false" customHeight="false" outlineLevel="0" collapsed="false">
      <c r="C275" s="40"/>
      <c r="D275" s="40"/>
    </row>
    <row r="276" customFormat="false" ht="12.75" hidden="false" customHeight="false" outlineLevel="0" collapsed="false">
      <c r="C276" s="40"/>
      <c r="D276" s="40"/>
    </row>
    <row r="277" customFormat="false" ht="12.75" hidden="false" customHeight="false" outlineLevel="0" collapsed="false">
      <c r="C277" s="40"/>
      <c r="D277" s="40"/>
    </row>
    <row r="278" customFormat="false" ht="12.75" hidden="false" customHeight="false" outlineLevel="0" collapsed="false">
      <c r="C278" s="40"/>
      <c r="D278" s="40"/>
    </row>
  </sheetData>
  <mergeCells count="2">
    <mergeCell ref="A8:D8"/>
    <mergeCell ref="A9:D9"/>
  </mergeCells>
  <conditionalFormatting sqref="C1:C10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559722222222222" right="0.159722222222222" top="0.279861111111111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552" width="17.28"/>
    <col collapsed="false" customWidth="true" hidden="false" outlineLevel="0" max="2" min="2" style="552" width="20.85"/>
    <col collapsed="false" customWidth="true" hidden="false" outlineLevel="0" max="3" min="3" style="552" width="25.99"/>
    <col collapsed="false" customWidth="true" hidden="false" outlineLevel="0" max="4" min="4" style="552" width="20.85"/>
    <col collapsed="false" customWidth="true" hidden="false" outlineLevel="0" max="5" min="5" style="552" width="25.99"/>
    <col collapsed="false" customWidth="false" hidden="false" outlineLevel="0" max="8" min="6" style="552" width="9.41"/>
    <col collapsed="false" customWidth="false" hidden="false" outlineLevel="0" max="9" min="9" style="564" width="9.41"/>
    <col collapsed="false" customWidth="false" hidden="false" outlineLevel="0" max="257" min="10" style="524" width="9.41"/>
  </cols>
  <sheetData>
    <row r="2" customFormat="false" ht="12.75" hidden="false" customHeight="false" outlineLevel="0" collapsed="false">
      <c r="D2" s="11" t="s">
        <v>990</v>
      </c>
      <c r="F2" s="565"/>
      <c r="G2" s="566"/>
      <c r="H2" s="566"/>
      <c r="J2" s="527"/>
    </row>
    <row r="3" customFormat="false" ht="12.75" hidden="false" customHeight="false" outlineLevel="0" collapsed="false">
      <c r="D3" s="59" t="s">
        <v>1</v>
      </c>
      <c r="F3" s="567"/>
      <c r="G3" s="566"/>
      <c r="J3" s="527"/>
    </row>
    <row r="4" customFormat="false" ht="12.75" hidden="false" customHeight="false" outlineLevel="0" collapsed="false">
      <c r="D4" s="59" t="s">
        <v>2</v>
      </c>
      <c r="F4" s="567"/>
      <c r="G4" s="566"/>
      <c r="J4" s="527"/>
    </row>
    <row r="5" customFormat="false" ht="12.75" hidden="false" customHeight="false" outlineLevel="0" collapsed="false">
      <c r="D5" s="59" t="s">
        <v>3</v>
      </c>
      <c r="F5" s="567"/>
      <c r="G5" s="566"/>
      <c r="J5" s="527"/>
    </row>
    <row r="6" customFormat="false" ht="12.75" hidden="false" customHeight="false" outlineLevel="0" collapsed="false">
      <c r="D6" s="59" t="s">
        <v>4</v>
      </c>
      <c r="F6" s="567"/>
      <c r="G6" s="566"/>
    </row>
    <row r="7" customFormat="false" ht="12.75" hidden="false" customHeight="false" outlineLevel="0" collapsed="false">
      <c r="D7" s="59" t="s">
        <v>5</v>
      </c>
      <c r="E7" s="567"/>
      <c r="F7" s="567"/>
      <c r="G7" s="566"/>
    </row>
    <row r="8" customFormat="false" ht="12.75" hidden="false" customHeight="false" outlineLevel="0" collapsed="false">
      <c r="D8" s="418" t="s">
        <v>244</v>
      </c>
      <c r="G8" s="566"/>
    </row>
    <row r="9" customFormat="false" ht="12.75" hidden="false" customHeight="false" outlineLevel="0" collapsed="false">
      <c r="E9" s="555"/>
      <c r="F9" s="9"/>
      <c r="G9" s="566"/>
      <c r="H9" s="566"/>
      <c r="J9" s="527"/>
    </row>
    <row r="10" customFormat="false" ht="12.75" hidden="false" customHeight="false" outlineLevel="0" collapsed="false">
      <c r="F10" s="568"/>
      <c r="G10" s="566"/>
      <c r="H10" s="566"/>
      <c r="J10" s="527"/>
    </row>
    <row r="11" customFormat="false" ht="12.75" hidden="false" customHeight="true" outlineLevel="0" collapsed="false">
      <c r="A11" s="557" t="s">
        <v>991</v>
      </c>
      <c r="B11" s="557"/>
      <c r="C11" s="557"/>
      <c r="D11" s="557"/>
      <c r="E11" s="557"/>
      <c r="F11" s="565"/>
      <c r="G11" s="566"/>
      <c r="H11" s="566"/>
      <c r="J11" s="527"/>
    </row>
    <row r="12" customFormat="false" ht="12.75" hidden="false" customHeight="true" outlineLevel="0" collapsed="false">
      <c r="A12" s="557" t="s">
        <v>992</v>
      </c>
      <c r="B12" s="557"/>
      <c r="C12" s="557"/>
      <c r="D12" s="557"/>
      <c r="E12" s="557"/>
      <c r="J12" s="527"/>
    </row>
    <row r="13" customFormat="false" ht="12.75" hidden="false" customHeight="true" outlineLevel="0" collapsed="false">
      <c r="A13" s="553"/>
      <c r="B13" s="553"/>
      <c r="C13" s="553"/>
      <c r="D13" s="553"/>
      <c r="E13" s="553"/>
    </row>
    <row r="14" customFormat="false" ht="12.75" hidden="false" customHeight="true" outlineLevel="0" collapsed="false">
      <c r="A14" s="553"/>
      <c r="B14" s="553"/>
      <c r="C14" s="553"/>
      <c r="D14" s="553"/>
      <c r="E14" s="553"/>
    </row>
    <row r="15" customFormat="false" ht="12.75" hidden="false" customHeight="true" outlineLevel="0" collapsed="false">
      <c r="A15" s="553"/>
      <c r="B15" s="553"/>
      <c r="C15" s="553"/>
      <c r="D15" s="553"/>
      <c r="E15" s="553"/>
    </row>
    <row r="16" customFormat="false" ht="45" hidden="false" customHeight="true" outlineLevel="0" collapsed="false">
      <c r="A16" s="569"/>
      <c r="B16" s="569"/>
      <c r="C16" s="569"/>
      <c r="D16" s="569"/>
      <c r="E16" s="569"/>
    </row>
    <row r="17" customFormat="false" ht="12.75" hidden="false" customHeight="true" outlineLevel="0" collapsed="false">
      <c r="A17" s="569"/>
      <c r="B17" s="570" t="s">
        <v>993</v>
      </c>
      <c r="C17" s="570"/>
      <c r="D17" s="570"/>
      <c r="E17" s="570"/>
    </row>
    <row r="18" customFormat="false" ht="60" hidden="false" customHeight="false" outlineLevel="0" collapsed="false">
      <c r="A18" s="560" t="s">
        <v>739</v>
      </c>
      <c r="B18" s="560" t="s">
        <v>994</v>
      </c>
      <c r="C18" s="560" t="s">
        <v>741</v>
      </c>
      <c r="D18" s="560" t="s">
        <v>742</v>
      </c>
      <c r="E18" s="560" t="s">
        <v>743</v>
      </c>
    </row>
    <row r="19" customFormat="false" ht="12.75" hidden="false" customHeight="false" outlineLevel="0" collapsed="false">
      <c r="A19" s="561" t="s">
        <v>751</v>
      </c>
      <c r="B19" s="562" t="n">
        <v>210.4</v>
      </c>
      <c r="C19" s="562" t="n">
        <v>0</v>
      </c>
      <c r="D19" s="562" t="n">
        <v>30.1</v>
      </c>
      <c r="E19" s="562" t="n">
        <v>0</v>
      </c>
    </row>
    <row r="20" customFormat="false" ht="12.75" hidden="false" customHeight="false" outlineLevel="0" collapsed="false">
      <c r="A20" s="561" t="s">
        <v>995</v>
      </c>
      <c r="B20" s="562" t="n">
        <v>172.7</v>
      </c>
      <c r="C20" s="562" t="n">
        <v>0</v>
      </c>
      <c r="D20" s="562" t="n">
        <v>0</v>
      </c>
      <c r="E20" s="562" t="n">
        <v>0</v>
      </c>
    </row>
    <row r="21" customFormat="false" ht="12.75" hidden="false" customHeight="false" outlineLevel="0" collapsed="false">
      <c r="A21" s="561" t="s">
        <v>996</v>
      </c>
      <c r="B21" s="562" t="n">
        <v>4</v>
      </c>
      <c r="C21" s="562" t="n">
        <v>0</v>
      </c>
      <c r="D21" s="562" t="n">
        <v>0</v>
      </c>
      <c r="E21" s="562" t="n">
        <v>0</v>
      </c>
    </row>
    <row r="22" customFormat="false" ht="12.75" hidden="false" customHeight="false" outlineLevel="0" collapsed="false">
      <c r="A22" s="561" t="s">
        <v>997</v>
      </c>
      <c r="B22" s="562" t="n">
        <v>0</v>
      </c>
      <c r="C22" s="562" t="n">
        <v>0</v>
      </c>
      <c r="D22" s="562" t="n">
        <v>5.6</v>
      </c>
      <c r="E22" s="562" t="n">
        <v>0</v>
      </c>
    </row>
    <row r="23" customFormat="false" ht="12.75" hidden="false" customHeight="false" outlineLevel="0" collapsed="false">
      <c r="A23" s="561" t="s">
        <v>998</v>
      </c>
      <c r="B23" s="562" t="n">
        <v>4.5</v>
      </c>
      <c r="C23" s="562" t="n">
        <v>0</v>
      </c>
      <c r="D23" s="562" t="n">
        <v>0</v>
      </c>
      <c r="E23" s="562" t="n">
        <v>0</v>
      </c>
    </row>
    <row r="24" customFormat="false" ht="12.75" hidden="false" customHeight="false" outlineLevel="0" collapsed="false">
      <c r="A24" s="561" t="s">
        <v>999</v>
      </c>
      <c r="B24" s="562" t="n">
        <v>0</v>
      </c>
      <c r="C24" s="562" t="n">
        <v>0</v>
      </c>
      <c r="D24" s="562" t="n">
        <v>10.2</v>
      </c>
      <c r="E24" s="562" t="n">
        <v>0</v>
      </c>
    </row>
    <row r="25" customFormat="false" ht="12.75" hidden="false" customHeight="false" outlineLevel="0" collapsed="false">
      <c r="A25" s="561" t="s">
        <v>1000</v>
      </c>
      <c r="B25" s="562" t="n">
        <v>6.6</v>
      </c>
      <c r="C25" s="562" t="n">
        <v>0</v>
      </c>
      <c r="D25" s="562" t="n">
        <v>0</v>
      </c>
      <c r="E25" s="562" t="n">
        <v>0</v>
      </c>
    </row>
    <row r="26" customFormat="false" ht="12.75" hidden="false" customHeight="false" outlineLevel="0" collapsed="false">
      <c r="A26" s="561" t="s">
        <v>752</v>
      </c>
      <c r="B26" s="562" t="n">
        <v>22.6</v>
      </c>
      <c r="C26" s="562" t="n">
        <v>0</v>
      </c>
      <c r="D26" s="562" t="n">
        <v>14.3</v>
      </c>
      <c r="E26" s="562" t="n">
        <v>0</v>
      </c>
    </row>
    <row r="27" customFormat="false" ht="12.75" hidden="false" customHeight="false" outlineLevel="0" collapsed="false">
      <c r="A27" s="561" t="s">
        <v>1001</v>
      </c>
      <c r="B27" s="562" t="n">
        <v>16</v>
      </c>
      <c r="C27" s="562" t="n">
        <v>0</v>
      </c>
      <c r="D27" s="562" t="n">
        <v>0</v>
      </c>
      <c r="E27" s="562" t="n">
        <v>0</v>
      </c>
    </row>
    <row r="28" customFormat="false" ht="12.75" hidden="false" customHeight="false" outlineLevel="0" collapsed="false">
      <c r="A28" s="561" t="s">
        <v>1002</v>
      </c>
      <c r="B28" s="562" t="n">
        <v>14.9</v>
      </c>
      <c r="C28" s="562" t="n">
        <v>0</v>
      </c>
      <c r="D28" s="562" t="n">
        <v>0</v>
      </c>
      <c r="E28" s="562" t="n">
        <v>0</v>
      </c>
    </row>
    <row r="29" customFormat="false" ht="12.75" hidden="false" customHeight="false" outlineLevel="0" collapsed="false">
      <c r="A29" s="561" t="s">
        <v>1003</v>
      </c>
      <c r="B29" s="562" t="n">
        <v>1</v>
      </c>
      <c r="C29" s="562" t="n">
        <v>0</v>
      </c>
      <c r="D29" s="562" t="n">
        <v>0</v>
      </c>
      <c r="E29" s="562" t="n">
        <v>0</v>
      </c>
    </row>
    <row r="30" customFormat="false" ht="12.75" hidden="false" customHeight="false" outlineLevel="0" collapsed="false">
      <c r="A30" s="561" t="s">
        <v>1004</v>
      </c>
      <c r="B30" s="562" t="n">
        <v>0.1</v>
      </c>
      <c r="C30" s="562" t="n">
        <v>0</v>
      </c>
      <c r="D30" s="562" t="n">
        <v>0</v>
      </c>
      <c r="E30" s="562" t="n">
        <v>0</v>
      </c>
    </row>
    <row r="31" customFormat="false" ht="12.75" hidden="false" customHeight="false" outlineLevel="0" collapsed="false">
      <c r="A31" s="561" t="s">
        <v>1005</v>
      </c>
      <c r="B31" s="562" t="n">
        <v>0</v>
      </c>
      <c r="C31" s="562" t="n">
        <v>0</v>
      </c>
      <c r="D31" s="562" t="n">
        <v>0</v>
      </c>
      <c r="E31" s="562" t="n">
        <v>0</v>
      </c>
    </row>
    <row r="32" customFormat="false" ht="12.75" hidden="false" customHeight="false" outlineLevel="0" collapsed="false">
      <c r="A32" s="561" t="s">
        <v>1006</v>
      </c>
      <c r="B32" s="562" t="n">
        <v>0</v>
      </c>
      <c r="C32" s="562" t="n">
        <v>0</v>
      </c>
      <c r="D32" s="562" t="n">
        <v>0</v>
      </c>
      <c r="E32" s="562" t="n">
        <v>0</v>
      </c>
    </row>
    <row r="33" customFormat="false" ht="12.75" hidden="false" customHeight="false" outlineLevel="0" collapsed="false">
      <c r="A33" s="561" t="s">
        <v>746</v>
      </c>
      <c r="B33" s="562" t="n">
        <v>226.4</v>
      </c>
      <c r="C33" s="562" t="n">
        <v>0</v>
      </c>
      <c r="D33" s="562" t="n">
        <v>30.1</v>
      </c>
      <c r="E33" s="562" t="n">
        <v>0</v>
      </c>
    </row>
  </sheetData>
  <autoFilter ref="A18:E33"/>
  <mergeCells count="7">
    <mergeCell ref="A11:E11"/>
    <mergeCell ref="A12:E12"/>
    <mergeCell ref="A13:E13"/>
    <mergeCell ref="A14:E14"/>
    <mergeCell ref="A15:E15"/>
    <mergeCell ref="A16:E16"/>
    <mergeCell ref="B17:E17"/>
  </mergeCells>
  <printOptions headings="false" gridLines="false" gridLinesSet="true" horizontalCentered="false" verticalCentered="false"/>
  <pageMargins left="0.7" right="0.170138888888889" top="0.429861111111111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8" activeCellId="0" sqref="F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552" width="43.14"/>
    <col collapsed="false" customWidth="true" hidden="false" outlineLevel="0" max="2" min="2" style="552" width="11.56"/>
    <col collapsed="false" customWidth="true" hidden="false" outlineLevel="0" max="3" min="3" style="552" width="6.99"/>
    <col collapsed="false" customWidth="true" hidden="false" outlineLevel="0" max="4" min="4" style="552" width="13.14"/>
    <col collapsed="false" customWidth="true" hidden="false" outlineLevel="0" max="5" min="5" style="552" width="12.99"/>
    <col collapsed="false" customWidth="true" hidden="false" outlineLevel="0" max="6" min="6" style="552" width="12.56"/>
    <col collapsed="false" customWidth="true" hidden="false" outlineLevel="0" max="7" min="7" style="552" width="13.85"/>
    <col collapsed="false" customWidth="true" hidden="false" outlineLevel="0" max="8" min="8" style="552" width="10.13"/>
    <col collapsed="false" customWidth="false" hidden="false" outlineLevel="0" max="9" min="9" style="552" width="9.41"/>
    <col collapsed="false" customWidth="false" hidden="false" outlineLevel="0" max="257" min="10" style="524" width="9.41"/>
  </cols>
  <sheetData>
    <row r="2" customFormat="false" ht="12.75" hidden="false" customHeight="false" outlineLevel="0" collapsed="false">
      <c r="E2" s="11" t="s">
        <v>1007</v>
      </c>
      <c r="G2" s="566"/>
      <c r="I2" s="566"/>
      <c r="J2" s="527"/>
      <c r="K2" s="527"/>
      <c r="L2" s="527"/>
    </row>
    <row r="3" customFormat="false" ht="12.75" hidden="false" customHeight="false" outlineLevel="0" collapsed="false">
      <c r="E3" s="59" t="s">
        <v>1</v>
      </c>
      <c r="F3" s="555"/>
      <c r="G3" s="566"/>
      <c r="I3" s="566"/>
      <c r="J3" s="527"/>
      <c r="K3" s="527"/>
      <c r="L3" s="527"/>
    </row>
    <row r="4" customFormat="false" ht="12.75" hidden="false" customHeight="false" outlineLevel="0" collapsed="false">
      <c r="E4" s="59" t="s">
        <v>2</v>
      </c>
      <c r="F4" s="555"/>
      <c r="G4" s="566"/>
      <c r="I4" s="566"/>
      <c r="J4" s="527"/>
      <c r="K4" s="527"/>
    </row>
    <row r="5" customFormat="false" ht="12.75" hidden="false" customHeight="false" outlineLevel="0" collapsed="false">
      <c r="E5" s="59" t="s">
        <v>3</v>
      </c>
      <c r="F5" s="555"/>
      <c r="G5" s="566"/>
      <c r="I5" s="566"/>
      <c r="J5" s="527"/>
      <c r="K5" s="527"/>
    </row>
    <row r="6" customFormat="false" ht="12.75" hidden="false" customHeight="false" outlineLevel="0" collapsed="false">
      <c r="E6" s="59" t="s">
        <v>4</v>
      </c>
      <c r="F6" s="555"/>
      <c r="G6" s="566"/>
      <c r="I6" s="566"/>
      <c r="J6" s="527"/>
      <c r="K6" s="527"/>
    </row>
    <row r="7" customFormat="false" ht="12.75" hidden="false" customHeight="false" outlineLevel="0" collapsed="false">
      <c r="E7" s="59" t="s">
        <v>5</v>
      </c>
      <c r="G7" s="565"/>
      <c r="I7" s="566"/>
      <c r="J7" s="526"/>
      <c r="K7" s="527"/>
      <c r="L7" s="527"/>
    </row>
    <row r="8" customFormat="false" ht="12.75" hidden="false" customHeight="false" outlineLevel="0" collapsed="false">
      <c r="E8" s="418" t="s">
        <v>244</v>
      </c>
      <c r="F8" s="9"/>
      <c r="H8" s="568"/>
      <c r="I8" s="566"/>
      <c r="J8" s="526"/>
      <c r="K8" s="527"/>
      <c r="L8" s="527"/>
    </row>
    <row r="9" customFormat="false" ht="12.75" hidden="false" customHeight="false" outlineLevel="0" collapsed="false">
      <c r="E9" s="555"/>
      <c r="F9" s="9"/>
      <c r="H9" s="568"/>
      <c r="I9" s="566"/>
      <c r="J9" s="526"/>
      <c r="K9" s="527"/>
      <c r="L9" s="527"/>
    </row>
    <row r="10" customFormat="false" ht="12.75" hidden="false" customHeight="false" outlineLevel="0" collapsed="false">
      <c r="E10" s="555"/>
      <c r="F10" s="9"/>
      <c r="H10" s="568"/>
      <c r="I10" s="566"/>
      <c r="J10" s="526"/>
      <c r="K10" s="527"/>
      <c r="L10" s="527"/>
    </row>
    <row r="11" customFormat="false" ht="12.75" hidden="false" customHeight="true" outlineLevel="0" collapsed="false">
      <c r="A11" s="571" t="s">
        <v>1008</v>
      </c>
      <c r="B11" s="571"/>
      <c r="C11" s="571"/>
      <c r="D11" s="571"/>
      <c r="E11" s="571"/>
      <c r="F11" s="571"/>
      <c r="G11" s="571"/>
      <c r="H11" s="568"/>
      <c r="I11" s="566"/>
      <c r="J11" s="526"/>
      <c r="K11" s="527"/>
      <c r="L11" s="527"/>
    </row>
    <row r="12" customFormat="false" ht="12.75" hidden="false" customHeight="true" outlineLevel="0" collapsed="false">
      <c r="A12" s="571" t="s">
        <v>992</v>
      </c>
      <c r="B12" s="571"/>
      <c r="C12" s="571"/>
      <c r="D12" s="571"/>
      <c r="E12" s="571"/>
      <c r="F12" s="571"/>
      <c r="G12" s="571"/>
      <c r="H12" s="565"/>
      <c r="I12" s="566"/>
      <c r="J12" s="526"/>
      <c r="K12" s="527"/>
      <c r="L12" s="527"/>
    </row>
    <row r="13" customFormat="false" ht="12.75" hidden="false" customHeight="false" outlineLevel="0" collapsed="false">
      <c r="E13" s="555"/>
      <c r="F13" s="9"/>
      <c r="H13" s="565"/>
      <c r="I13" s="566"/>
      <c r="J13" s="526"/>
      <c r="K13" s="527"/>
      <c r="L13" s="527"/>
    </row>
    <row r="14" customFormat="false" ht="12.75" hidden="false" customHeight="false" outlineLevel="0" collapsed="false">
      <c r="A14" s="572"/>
      <c r="B14" s="573"/>
      <c r="C14" s="574"/>
      <c r="D14" s="572"/>
      <c r="E14" s="575"/>
      <c r="F14" s="575"/>
      <c r="G14" s="576" t="s">
        <v>738</v>
      </c>
    </row>
    <row r="15" customFormat="false" ht="53.25" hidden="false" customHeight="true" outlineLevel="0" collapsed="false">
      <c r="A15" s="560" t="s">
        <v>756</v>
      </c>
      <c r="B15" s="560" t="s">
        <v>757</v>
      </c>
      <c r="C15" s="560" t="s">
        <v>672</v>
      </c>
      <c r="D15" s="560" t="s">
        <v>758</v>
      </c>
      <c r="E15" s="536" t="s">
        <v>759</v>
      </c>
      <c r="F15" s="536" t="s">
        <v>760</v>
      </c>
      <c r="G15" s="536" t="s">
        <v>761</v>
      </c>
    </row>
    <row r="16" customFormat="false" ht="24" hidden="false" customHeight="false" outlineLevel="0" collapsed="false">
      <c r="A16" s="561" t="s">
        <v>762</v>
      </c>
      <c r="B16" s="561" t="s">
        <v>763</v>
      </c>
      <c r="C16" s="561" t="s">
        <v>764</v>
      </c>
      <c r="D16" s="562" t="n">
        <f aca="false">270004685.85/1000</f>
        <v>270004.68585</v>
      </c>
      <c r="E16" s="538" t="n">
        <f aca="false">9787242.28/1000</f>
        <v>9787.24228</v>
      </c>
      <c r="F16" s="538" t="n">
        <f aca="false">4146191.66/1000</f>
        <v>4146.19166</v>
      </c>
      <c r="G16" s="538" t="n">
        <f aca="false">275645736.47/1000</f>
        <v>275645.73647</v>
      </c>
      <c r="H16" s="577"/>
    </row>
    <row r="17" customFormat="false" ht="12.75" hidden="false" customHeight="false" outlineLevel="0" collapsed="false">
      <c r="A17" s="561" t="s">
        <v>765</v>
      </c>
      <c r="B17" s="561" t="s">
        <v>766</v>
      </c>
      <c r="C17" s="561" t="s">
        <v>767</v>
      </c>
      <c r="D17" s="562" t="n">
        <f aca="false">1220515.41/1000</f>
        <v>1220.51541</v>
      </c>
      <c r="E17" s="538" t="n">
        <v>0</v>
      </c>
      <c r="F17" s="538" t="n">
        <f aca="false">298879/1000</f>
        <v>298.879</v>
      </c>
      <c r="G17" s="538" t="n">
        <f aca="false">921636.4/1000</f>
        <v>921.6364</v>
      </c>
      <c r="H17" s="577"/>
    </row>
    <row r="18" customFormat="false" ht="12.75" hidden="false" customHeight="false" outlineLevel="0" collapsed="false">
      <c r="A18" s="561" t="s">
        <v>768</v>
      </c>
      <c r="B18" s="561" t="s">
        <v>769</v>
      </c>
      <c r="C18" s="561" t="s">
        <v>770</v>
      </c>
      <c r="D18" s="562" t="n">
        <f aca="false">216287489.67/1000</f>
        <v>216287.48967</v>
      </c>
      <c r="E18" s="538" t="n">
        <f aca="false">1027689/1000</f>
        <v>1027.689</v>
      </c>
      <c r="F18" s="538" t="n">
        <f aca="false">58215.08/1000</f>
        <v>58.21508</v>
      </c>
      <c r="G18" s="538" t="n">
        <f aca="false">217256963.59/1000</f>
        <v>217256.96359</v>
      </c>
      <c r="H18" s="577"/>
    </row>
    <row r="19" customFormat="false" ht="12.75" hidden="false" customHeight="false" outlineLevel="0" collapsed="false">
      <c r="A19" s="561" t="s">
        <v>771</v>
      </c>
      <c r="B19" s="561" t="s">
        <v>772</v>
      </c>
      <c r="C19" s="561" t="s">
        <v>773</v>
      </c>
      <c r="D19" s="562" t="n">
        <f aca="false">970854.92/1000</f>
        <v>970.85492</v>
      </c>
      <c r="E19" s="538" t="n">
        <v>0</v>
      </c>
      <c r="F19" s="538" t="n">
        <f aca="false">23527.44/1000</f>
        <v>23.52744</v>
      </c>
      <c r="G19" s="538" t="n">
        <f aca="false">947327.48/1000</f>
        <v>947.32748</v>
      </c>
      <c r="H19" s="577"/>
    </row>
    <row r="20" customFormat="false" ht="12.75" hidden="false" customHeight="false" outlineLevel="0" collapsed="false">
      <c r="A20" s="561" t="s">
        <v>774</v>
      </c>
      <c r="B20" s="561" t="s">
        <v>775</v>
      </c>
      <c r="C20" s="561" t="s">
        <v>776</v>
      </c>
      <c r="D20" s="562" t="n">
        <f aca="false">22534042.58/1000</f>
        <v>22534.04258</v>
      </c>
      <c r="E20" s="538" t="n">
        <f aca="false">2739312.85/1000</f>
        <v>2739.31285</v>
      </c>
      <c r="F20" s="538" t="n">
        <f aca="false">1446224.11/1000</f>
        <v>1446.22411</v>
      </c>
      <c r="G20" s="538" t="n">
        <f aca="false">23827131.32/1000</f>
        <v>23827.13132</v>
      </c>
      <c r="H20" s="577"/>
    </row>
    <row r="21" customFormat="false" ht="12.75" hidden="false" customHeight="false" outlineLevel="0" collapsed="false">
      <c r="A21" s="561" t="s">
        <v>777</v>
      </c>
      <c r="B21" s="561" t="s">
        <v>778</v>
      </c>
      <c r="C21" s="561" t="s">
        <v>779</v>
      </c>
      <c r="D21" s="562" t="n">
        <f aca="false">8687576.29/1000</f>
        <v>8687.57629</v>
      </c>
      <c r="E21" s="538" t="n">
        <v>0</v>
      </c>
      <c r="F21" s="538" t="n">
        <f aca="false">285129.36/1000</f>
        <v>285.12936</v>
      </c>
      <c r="G21" s="538" t="n">
        <f aca="false">8402446.93/1000</f>
        <v>8402.44693</v>
      </c>
      <c r="H21" s="577"/>
    </row>
    <row r="22" customFormat="false" ht="12.75" hidden="false" customHeight="false" outlineLevel="0" collapsed="false">
      <c r="A22" s="561" t="s">
        <v>780</v>
      </c>
      <c r="B22" s="561" t="s">
        <v>781</v>
      </c>
      <c r="C22" s="561" t="s">
        <v>782</v>
      </c>
      <c r="D22" s="562" t="n">
        <f aca="false">12892771.31/1000</f>
        <v>12892.77131</v>
      </c>
      <c r="E22" s="538" t="n">
        <f aca="false">4212515.43/1000</f>
        <v>4212.51543</v>
      </c>
      <c r="F22" s="538" t="n">
        <f aca="false">1835180.44/1000</f>
        <v>1835.18044</v>
      </c>
      <c r="G22" s="538" t="n">
        <f aca="false">15270106.3/1000</f>
        <v>15270.1063</v>
      </c>
      <c r="H22" s="577"/>
    </row>
    <row r="23" customFormat="false" ht="12.75" hidden="false" customHeight="false" outlineLevel="0" collapsed="false">
      <c r="A23" s="561" t="s">
        <v>783</v>
      </c>
      <c r="B23" s="561" t="s">
        <v>784</v>
      </c>
      <c r="C23" s="561" t="s">
        <v>785</v>
      </c>
      <c r="D23" s="562" t="n">
        <f aca="false">6515554.93/1000</f>
        <v>6515.55493</v>
      </c>
      <c r="E23" s="538" t="n">
        <f aca="false">1801595/1000</f>
        <v>1801.595</v>
      </c>
      <c r="F23" s="538" t="n">
        <f aca="false">192906.23/1000</f>
        <v>192.90623</v>
      </c>
      <c r="G23" s="538" t="n">
        <f aca="false">8124243.7/1000</f>
        <v>8124.2437</v>
      </c>
      <c r="H23" s="577"/>
    </row>
    <row r="24" customFormat="false" ht="12.75" hidden="false" customHeight="false" outlineLevel="0" collapsed="false">
      <c r="A24" s="561" t="s">
        <v>786</v>
      </c>
      <c r="B24" s="561" t="s">
        <v>787</v>
      </c>
      <c r="C24" s="561" t="s">
        <v>788</v>
      </c>
      <c r="D24" s="562" t="n">
        <f aca="false">895880.75/1000</f>
        <v>895.88075</v>
      </c>
      <c r="E24" s="578" t="n">
        <f aca="false">6130/1000</f>
        <v>6.13</v>
      </c>
      <c r="F24" s="538" t="n">
        <f aca="false">6130/1000</f>
        <v>6.13</v>
      </c>
      <c r="G24" s="538" t="n">
        <f aca="false">895880.75/1000</f>
        <v>895.88075</v>
      </c>
      <c r="H24" s="577"/>
    </row>
    <row r="25" customFormat="false" ht="12.75" hidden="false" customHeight="false" outlineLevel="0" collapsed="false">
      <c r="A25" s="561" t="s">
        <v>789</v>
      </c>
      <c r="B25" s="561" t="s">
        <v>790</v>
      </c>
      <c r="C25" s="561" t="s">
        <v>791</v>
      </c>
      <c r="D25" s="562" t="n">
        <f aca="false">98513169.18/1000</f>
        <v>98513.16918</v>
      </c>
      <c r="E25" s="578" t="n">
        <v>0</v>
      </c>
      <c r="F25" s="538" t="n">
        <f aca="false">11375537.1/1000</f>
        <v>11375.5371</v>
      </c>
      <c r="G25" s="538" t="n">
        <f aca="false">109888706.28/1000</f>
        <v>109888.70628</v>
      </c>
      <c r="H25" s="577"/>
    </row>
    <row r="26" customFormat="false" ht="12.75" hidden="false" customHeight="false" outlineLevel="0" collapsed="false">
      <c r="A26" s="561" t="s">
        <v>792</v>
      </c>
      <c r="B26" s="561" t="s">
        <v>793</v>
      </c>
      <c r="C26" s="561" t="s">
        <v>794</v>
      </c>
      <c r="D26" s="562" t="n">
        <f aca="false">989531.72/1000</f>
        <v>989.53172</v>
      </c>
      <c r="E26" s="578" t="n">
        <v>0</v>
      </c>
      <c r="F26" s="538" t="n">
        <f aca="false">-123087.24/1000</f>
        <v>-123.08724</v>
      </c>
      <c r="G26" s="538" t="n">
        <f aca="false">866444.48/1000</f>
        <v>866.44448</v>
      </c>
      <c r="H26" s="577"/>
    </row>
    <row r="27" customFormat="false" ht="12.75" hidden="false" customHeight="false" outlineLevel="0" collapsed="false">
      <c r="A27" s="561" t="s">
        <v>795</v>
      </c>
      <c r="B27" s="561" t="s">
        <v>796</v>
      </c>
      <c r="C27" s="561" t="s">
        <v>797</v>
      </c>
      <c r="D27" s="562" t="n">
        <f aca="false">52836390.64/1000</f>
        <v>52836.39064</v>
      </c>
      <c r="E27" s="578" t="n">
        <v>0</v>
      </c>
      <c r="F27" s="538" t="n">
        <f aca="false">3747301.09/1000</f>
        <v>3747.30109</v>
      </c>
      <c r="G27" s="538" t="n">
        <f aca="false">56583691.73/1000</f>
        <v>56583.69173</v>
      </c>
      <c r="H27" s="577"/>
    </row>
    <row r="28" customFormat="false" ht="12.75" hidden="false" customHeight="false" outlineLevel="0" collapsed="false">
      <c r="A28" s="561" t="s">
        <v>798</v>
      </c>
      <c r="B28" s="561" t="s">
        <v>799</v>
      </c>
      <c r="C28" s="561" t="s">
        <v>800</v>
      </c>
      <c r="D28" s="562" t="n">
        <f aca="false">855369.71/1000</f>
        <v>855.36971</v>
      </c>
      <c r="E28" s="578" t="n">
        <v>0</v>
      </c>
      <c r="F28" s="538" t="n">
        <f aca="false">-18298.36/1000</f>
        <v>-18.29836</v>
      </c>
      <c r="G28" s="538" t="n">
        <f aca="false">837071.35/1000</f>
        <v>837.07135</v>
      </c>
      <c r="H28" s="577"/>
    </row>
    <row r="29" customFormat="false" ht="12.75" hidden="false" customHeight="false" outlineLevel="0" collapsed="false">
      <c r="A29" s="561" t="s">
        <v>801</v>
      </c>
      <c r="B29" s="561" t="s">
        <v>802</v>
      </c>
      <c r="C29" s="561" t="s">
        <v>803</v>
      </c>
      <c r="D29" s="562" t="n">
        <f aca="false">18444717.84/1000</f>
        <v>18444.71784</v>
      </c>
      <c r="E29" s="578" t="n">
        <v>0</v>
      </c>
      <c r="F29" s="538" t="n">
        <f aca="false">3167963.77/1000</f>
        <v>3167.96377</v>
      </c>
      <c r="G29" s="538" t="n">
        <f aca="false">21612681.61/1000</f>
        <v>21612.68161</v>
      </c>
      <c r="H29" s="577"/>
    </row>
    <row r="30" customFormat="false" ht="12.75" hidden="false" customHeight="false" outlineLevel="0" collapsed="false">
      <c r="A30" s="561" t="s">
        <v>804</v>
      </c>
      <c r="B30" s="561" t="s">
        <v>805</v>
      </c>
      <c r="C30" s="561" t="s">
        <v>806</v>
      </c>
      <c r="D30" s="562" t="n">
        <f aca="false">6314294.8/1000</f>
        <v>6314.2948</v>
      </c>
      <c r="E30" s="578" t="n">
        <v>0</v>
      </c>
      <c r="F30" s="538" t="n">
        <f aca="false">560799.36/1000</f>
        <v>560.79936</v>
      </c>
      <c r="G30" s="538" t="n">
        <f aca="false">6875094.16/1000</f>
        <v>6875.09416</v>
      </c>
      <c r="H30" s="577"/>
    </row>
    <row r="31" customFormat="false" ht="24" hidden="false" customHeight="false" outlineLevel="0" collapsed="false">
      <c r="A31" s="561" t="s">
        <v>807</v>
      </c>
      <c r="B31" s="561" t="s">
        <v>808</v>
      </c>
      <c r="C31" s="561" t="s">
        <v>809</v>
      </c>
      <c r="D31" s="562" t="n">
        <f aca="false">11814625.14/1000</f>
        <v>11814.62514</v>
      </c>
      <c r="E31" s="578" t="n">
        <v>0</v>
      </c>
      <c r="F31" s="538" t="n">
        <f aca="false">2332139.9/1000</f>
        <v>2332.1399</v>
      </c>
      <c r="G31" s="538" t="n">
        <f aca="false">14146765.04/1000</f>
        <v>14146.76504</v>
      </c>
      <c r="H31" s="577"/>
    </row>
    <row r="32" customFormat="false" ht="12.75" hidden="false" customHeight="false" outlineLevel="0" collapsed="false">
      <c r="A32" s="561" t="s">
        <v>810</v>
      </c>
      <c r="B32" s="561" t="s">
        <v>811</v>
      </c>
      <c r="C32" s="561" t="s">
        <v>812</v>
      </c>
      <c r="D32" s="562" t="n">
        <f aca="false">6447291.82/1000</f>
        <v>6447.29182</v>
      </c>
      <c r="E32" s="578" t="n">
        <v>0</v>
      </c>
      <c r="F32" s="538" t="n">
        <f aca="false">1676951.88/1000</f>
        <v>1676.95188</v>
      </c>
      <c r="G32" s="538" t="n">
        <f aca="false">8124243.7/1000</f>
        <v>8124.2437</v>
      </c>
      <c r="H32" s="577"/>
    </row>
    <row r="33" customFormat="false" ht="12.75" hidden="false" customHeight="false" outlineLevel="0" collapsed="false">
      <c r="A33" s="561" t="s">
        <v>813</v>
      </c>
      <c r="B33" s="561" t="s">
        <v>814</v>
      </c>
      <c r="C33" s="561" t="s">
        <v>815</v>
      </c>
      <c r="D33" s="562" t="n">
        <f aca="false">810947.51/1000</f>
        <v>810.94751</v>
      </c>
      <c r="E33" s="578" t="n">
        <v>0</v>
      </c>
      <c r="F33" s="538" t="n">
        <f aca="false">31766.7/1000</f>
        <v>31.7667</v>
      </c>
      <c r="G33" s="538" t="n">
        <f aca="false">842714.21/1000</f>
        <v>842.71421</v>
      </c>
      <c r="H33" s="577"/>
    </row>
    <row r="34" customFormat="false" ht="12.75" hidden="false" customHeight="false" outlineLevel="0" collapsed="false">
      <c r="A34" s="561" t="s">
        <v>816</v>
      </c>
      <c r="B34" s="561" t="s">
        <v>817</v>
      </c>
      <c r="C34" s="561" t="s">
        <v>818</v>
      </c>
      <c r="D34" s="562" t="n">
        <v>0</v>
      </c>
      <c r="E34" s="578" t="n">
        <f aca="false">8461945.55/1000</f>
        <v>8461.94555</v>
      </c>
      <c r="F34" s="538" t="n">
        <f aca="false">8461945.55/1000</f>
        <v>8461.94555</v>
      </c>
      <c r="G34" s="538" t="n">
        <v>0</v>
      </c>
    </row>
    <row r="35" customFormat="false" ht="12.75" hidden="false" customHeight="false" outlineLevel="0" collapsed="false">
      <c r="A35" s="561" t="s">
        <v>819</v>
      </c>
      <c r="B35" s="561" t="s">
        <v>820</v>
      </c>
      <c r="C35" s="561" t="s">
        <v>821</v>
      </c>
      <c r="D35" s="562" t="n">
        <v>0</v>
      </c>
      <c r="E35" s="578" t="n">
        <v>0</v>
      </c>
      <c r="F35" s="538" t="n">
        <v>0</v>
      </c>
      <c r="G35" s="538" t="n">
        <v>0</v>
      </c>
    </row>
    <row r="36" customFormat="false" ht="24" hidden="false" customHeight="false" outlineLevel="0" collapsed="false">
      <c r="A36" s="561" t="s">
        <v>822</v>
      </c>
      <c r="B36" s="561" t="s">
        <v>823</v>
      </c>
      <c r="C36" s="561" t="s">
        <v>824</v>
      </c>
      <c r="D36" s="562" t="n">
        <v>0</v>
      </c>
      <c r="E36" s="578" t="n">
        <v>0</v>
      </c>
      <c r="F36" s="538" t="n">
        <v>0</v>
      </c>
      <c r="G36" s="538" t="n">
        <v>0</v>
      </c>
    </row>
    <row r="37" customFormat="false" ht="12.75" hidden="false" customHeight="false" outlineLevel="0" collapsed="false">
      <c r="A37" s="561" t="s">
        <v>825</v>
      </c>
      <c r="B37" s="561" t="s">
        <v>826</v>
      </c>
      <c r="C37" s="561" t="s">
        <v>827</v>
      </c>
      <c r="D37" s="562" t="n">
        <v>0</v>
      </c>
      <c r="E37" s="578" t="n">
        <v>0</v>
      </c>
      <c r="F37" s="538" t="n">
        <v>0</v>
      </c>
      <c r="G37" s="538" t="n">
        <v>0</v>
      </c>
    </row>
    <row r="38" customFormat="false" ht="12.75" hidden="false" customHeight="false" outlineLevel="0" collapsed="false">
      <c r="A38" s="561" t="s">
        <v>828</v>
      </c>
      <c r="B38" s="561" t="s">
        <v>829</v>
      </c>
      <c r="C38" s="561" t="s">
        <v>830</v>
      </c>
      <c r="D38" s="562" t="n">
        <v>0</v>
      </c>
      <c r="E38" s="579" t="n">
        <v>0</v>
      </c>
      <c r="F38" s="562" t="n">
        <v>0</v>
      </c>
      <c r="G38" s="562" t="n">
        <v>0</v>
      </c>
    </row>
    <row r="39" customFormat="false" ht="24" hidden="false" customHeight="false" outlineLevel="0" collapsed="false">
      <c r="A39" s="561" t="s">
        <v>831</v>
      </c>
      <c r="B39" s="561" t="s">
        <v>832</v>
      </c>
      <c r="C39" s="561" t="s">
        <v>833</v>
      </c>
      <c r="D39" s="562" t="n">
        <v>0</v>
      </c>
      <c r="E39" s="579" t="n">
        <f aca="false">56504553.98/1000</f>
        <v>56504.55398</v>
      </c>
      <c r="F39" s="562" t="n">
        <v>0</v>
      </c>
      <c r="G39" s="562" t="n">
        <f aca="false">56504553.98/1000</f>
        <v>56504.55398</v>
      </c>
    </row>
    <row r="40" customFormat="false" ht="12.75" hidden="false" customHeight="false" outlineLevel="0" collapsed="false">
      <c r="A40" s="561" t="s">
        <v>834</v>
      </c>
      <c r="B40" s="561" t="s">
        <v>835</v>
      </c>
      <c r="C40" s="561" t="s">
        <v>836</v>
      </c>
      <c r="D40" s="562" t="n">
        <v>0</v>
      </c>
      <c r="E40" s="562" t="n">
        <f aca="false">56504553.98/1000</f>
        <v>56504.55398</v>
      </c>
      <c r="F40" s="562" t="n">
        <v>0</v>
      </c>
      <c r="G40" s="562" t="n">
        <f aca="false">56504553.98/1000</f>
        <v>56504.55398</v>
      </c>
    </row>
    <row r="41" customFormat="false" ht="12.75" hidden="false" customHeight="false" outlineLevel="0" collapsed="false">
      <c r="A41" s="561" t="s">
        <v>837</v>
      </c>
      <c r="B41" s="561" t="s">
        <v>838</v>
      </c>
      <c r="C41" s="561" t="s">
        <v>839</v>
      </c>
      <c r="D41" s="562" t="n">
        <v>0</v>
      </c>
      <c r="E41" s="562" t="n">
        <v>0</v>
      </c>
      <c r="F41" s="562" t="n">
        <v>0</v>
      </c>
      <c r="G41" s="562" t="n">
        <v>0</v>
      </c>
    </row>
    <row r="42" customFormat="false" ht="12.75" hidden="false" customHeight="false" outlineLevel="0" collapsed="false">
      <c r="A42" s="561" t="s">
        <v>840</v>
      </c>
      <c r="B42" s="561" t="s">
        <v>841</v>
      </c>
      <c r="C42" s="561" t="s">
        <v>842</v>
      </c>
      <c r="D42" s="562" t="n">
        <v>0</v>
      </c>
      <c r="E42" s="562" t="n">
        <v>0</v>
      </c>
      <c r="F42" s="562" t="n">
        <v>0</v>
      </c>
      <c r="G42" s="562" t="n">
        <v>0</v>
      </c>
    </row>
    <row r="43" customFormat="false" ht="24" hidden="false" customHeight="false" outlineLevel="0" collapsed="false">
      <c r="A43" s="561" t="s">
        <v>843</v>
      </c>
      <c r="B43" s="561" t="s">
        <v>844</v>
      </c>
      <c r="C43" s="561" t="s">
        <v>845</v>
      </c>
      <c r="D43" s="562" t="n">
        <v>0</v>
      </c>
      <c r="E43" s="562" t="n">
        <v>0</v>
      </c>
      <c r="F43" s="562" t="n">
        <v>0</v>
      </c>
      <c r="G43" s="562" t="n">
        <v>0</v>
      </c>
    </row>
    <row r="44" customFormat="false" ht="24" hidden="false" customHeight="false" outlineLevel="0" collapsed="false">
      <c r="A44" s="561" t="s">
        <v>846</v>
      </c>
      <c r="B44" s="561" t="s">
        <v>847</v>
      </c>
      <c r="C44" s="561" t="s">
        <v>848</v>
      </c>
      <c r="D44" s="562" t="n">
        <f aca="false">1178897.62/1000</f>
        <v>1178.89762</v>
      </c>
      <c r="E44" s="562" t="n">
        <f aca="false">8136158.18/1000</f>
        <v>8136.15818</v>
      </c>
      <c r="F44" s="562" t="n">
        <f aca="false">6371513.72/1000</f>
        <v>6371.51372</v>
      </c>
      <c r="G44" s="562" t="n">
        <f aca="false">2943542.08/1000</f>
        <v>2943.54208</v>
      </c>
      <c r="H44" s="577"/>
    </row>
    <row r="45" customFormat="false" ht="12.75" hidden="false" customHeight="false" outlineLevel="0" collapsed="false">
      <c r="A45" s="561" t="s">
        <v>849</v>
      </c>
      <c r="B45" s="561" t="s">
        <v>850</v>
      </c>
      <c r="C45" s="561" t="s">
        <v>851</v>
      </c>
      <c r="D45" s="562" t="n">
        <v>0</v>
      </c>
      <c r="E45" s="562" t="n">
        <v>0</v>
      </c>
      <c r="F45" s="562" t="n">
        <v>0</v>
      </c>
      <c r="G45" s="562" t="n">
        <v>0</v>
      </c>
      <c r="H45" s="577"/>
    </row>
    <row r="46" customFormat="false" ht="12.75" hidden="false" customHeight="false" outlineLevel="0" collapsed="false">
      <c r="A46" s="561" t="s">
        <v>852</v>
      </c>
      <c r="B46" s="561" t="s">
        <v>853</v>
      </c>
      <c r="C46" s="561" t="s">
        <v>854</v>
      </c>
      <c r="D46" s="562" t="n">
        <v>0</v>
      </c>
      <c r="E46" s="562" t="n">
        <v>0</v>
      </c>
      <c r="F46" s="562" t="n">
        <v>0</v>
      </c>
      <c r="G46" s="562" t="n">
        <v>0</v>
      </c>
      <c r="H46" s="577"/>
    </row>
    <row r="47" customFormat="false" ht="12.75" hidden="false" customHeight="false" outlineLevel="0" collapsed="false">
      <c r="A47" s="561" t="s">
        <v>855</v>
      </c>
      <c r="B47" s="561" t="s">
        <v>763</v>
      </c>
      <c r="C47" s="561" t="s">
        <v>856</v>
      </c>
      <c r="D47" s="562" t="n">
        <f aca="false">270004685.85/1000</f>
        <v>270004.68585</v>
      </c>
      <c r="E47" s="562" t="n">
        <f aca="false">9787242.28/1000</f>
        <v>9787.24228</v>
      </c>
      <c r="F47" s="562" t="n">
        <f aca="false">4146191.66/1000</f>
        <v>4146.19166</v>
      </c>
      <c r="G47" s="562" t="n">
        <f aca="false">275645736.47/1000</f>
        <v>275645.73647</v>
      </c>
      <c r="H47" s="577"/>
    </row>
    <row r="48" customFormat="false" ht="12.75" hidden="false" customHeight="false" outlineLevel="0" collapsed="false">
      <c r="A48" s="561" t="s">
        <v>857</v>
      </c>
      <c r="B48" s="561" t="s">
        <v>858</v>
      </c>
      <c r="C48" s="561" t="s">
        <v>859</v>
      </c>
      <c r="D48" s="562" t="n">
        <f aca="false">218478859.99/1000</f>
        <v>218478.85999</v>
      </c>
      <c r="E48" s="562" t="n">
        <f aca="false">1027689/1000</f>
        <v>1027.689</v>
      </c>
      <c r="F48" s="562" t="n">
        <f aca="false">380621.52/1000</f>
        <v>380.62152</v>
      </c>
      <c r="G48" s="562" t="n">
        <f aca="false">219125927.47/1000</f>
        <v>219125.92747</v>
      </c>
      <c r="H48" s="577"/>
    </row>
    <row r="49" customFormat="false" ht="12.75" hidden="false" customHeight="false" outlineLevel="0" collapsed="false">
      <c r="A49" s="561" t="s">
        <v>860</v>
      </c>
      <c r="B49" s="561" t="s">
        <v>861</v>
      </c>
      <c r="C49" s="561" t="s">
        <v>862</v>
      </c>
      <c r="D49" s="562" t="n">
        <f aca="false">9925598.05/1000</f>
        <v>9925.59805</v>
      </c>
      <c r="E49" s="562" t="n">
        <v>0</v>
      </c>
      <c r="F49" s="562" t="n">
        <f aca="false">147391.08/1000</f>
        <v>147.39108</v>
      </c>
      <c r="G49" s="562" t="n">
        <f aca="false">9778206.97/1000</f>
        <v>9778.20697</v>
      </c>
      <c r="H49" s="577"/>
    </row>
    <row r="50" customFormat="false" ht="12.75" hidden="false" customHeight="false" outlineLevel="0" collapsed="false">
      <c r="A50" s="561" t="s">
        <v>863</v>
      </c>
      <c r="B50" s="561" t="s">
        <v>790</v>
      </c>
      <c r="C50" s="561" t="s">
        <v>864</v>
      </c>
      <c r="D50" s="562" t="n">
        <f aca="false">98513169.18/1000</f>
        <v>98513.16918</v>
      </c>
      <c r="E50" s="562" t="n">
        <v>0</v>
      </c>
      <c r="F50" s="562" t="n">
        <f aca="false">11375537.1/1000</f>
        <v>11375.5371</v>
      </c>
      <c r="G50" s="562" t="n">
        <f aca="false">109888706.28/1000</f>
        <v>109888.70628</v>
      </c>
      <c r="H50" s="577"/>
    </row>
    <row r="51" customFormat="false" ht="12.75" hidden="false" customHeight="false" outlineLevel="0" collapsed="false">
      <c r="A51" s="561" t="s">
        <v>857</v>
      </c>
      <c r="B51" s="561" t="s">
        <v>865</v>
      </c>
      <c r="C51" s="561" t="s">
        <v>866</v>
      </c>
      <c r="D51" s="562" t="n">
        <f aca="false">54681292.07/1000</f>
        <v>54681.29207</v>
      </c>
      <c r="E51" s="562" t="n">
        <v>0</v>
      </c>
      <c r="F51" s="562" t="n">
        <f aca="false">3605915.49/1000</f>
        <v>3605.91549</v>
      </c>
      <c r="G51" s="562" t="n">
        <f aca="false">58287207.56/1000</f>
        <v>58287.20756</v>
      </c>
      <c r="H51" s="577"/>
    </row>
    <row r="52" customFormat="false" ht="12.75" hidden="false" customHeight="false" outlineLevel="0" collapsed="false">
      <c r="A52" s="561" t="s">
        <v>867</v>
      </c>
      <c r="B52" s="561" t="s">
        <v>868</v>
      </c>
      <c r="C52" s="561" t="s">
        <v>869</v>
      </c>
      <c r="D52" s="562" t="n">
        <f aca="false">7929088.74/1000</f>
        <v>7929.08874</v>
      </c>
      <c r="E52" s="562" t="n">
        <v>0</v>
      </c>
      <c r="F52" s="562" t="n">
        <f aca="false">457040.02/1000</f>
        <v>457.04002</v>
      </c>
      <c r="G52" s="562" t="n">
        <f aca="false">8386128.76/1000</f>
        <v>8386.12876</v>
      </c>
      <c r="H52" s="577"/>
    </row>
    <row r="53" customFormat="false" ht="12.75" hidden="false" customHeight="false" outlineLevel="0" collapsed="false">
      <c r="A53" s="561" t="s">
        <v>870</v>
      </c>
      <c r="B53" s="561" t="s">
        <v>871</v>
      </c>
      <c r="C53" s="561" t="s">
        <v>872</v>
      </c>
      <c r="D53" s="562" t="n">
        <v>0</v>
      </c>
      <c r="E53" s="562" t="n">
        <f aca="false">7942649.55/1000</f>
        <v>7942.64955</v>
      </c>
      <c r="F53" s="562" t="n">
        <f aca="false">7942649.55/1000</f>
        <v>7942.64955</v>
      </c>
      <c r="G53" s="562" t="n">
        <v>0</v>
      </c>
    </row>
    <row r="54" customFormat="false" ht="12.75" hidden="false" customHeight="false" outlineLevel="0" collapsed="false">
      <c r="A54" s="561" t="s">
        <v>857</v>
      </c>
      <c r="B54" s="561" t="s">
        <v>873</v>
      </c>
      <c r="C54" s="561" t="s">
        <v>874</v>
      </c>
      <c r="D54" s="562" t="n">
        <v>0</v>
      </c>
      <c r="E54" s="562" t="n">
        <v>0</v>
      </c>
      <c r="F54" s="562" t="n">
        <v>0</v>
      </c>
      <c r="G54" s="562" t="n">
        <v>0</v>
      </c>
    </row>
    <row r="55" customFormat="false" ht="12.75" hidden="false" customHeight="false" outlineLevel="0" collapsed="false">
      <c r="A55" s="561" t="s">
        <v>867</v>
      </c>
      <c r="B55" s="561" t="s">
        <v>875</v>
      </c>
      <c r="C55" s="561" t="s">
        <v>876</v>
      </c>
      <c r="D55" s="562" t="n">
        <v>0</v>
      </c>
      <c r="E55" s="562" t="n">
        <v>0</v>
      </c>
      <c r="F55" s="562" t="n">
        <v>0</v>
      </c>
      <c r="G55" s="562" t="n">
        <v>0</v>
      </c>
    </row>
    <row r="56" customFormat="false" ht="12.75" hidden="false" customHeight="false" outlineLevel="0" collapsed="false">
      <c r="A56" s="561" t="s">
        <v>877</v>
      </c>
      <c r="B56" s="561" t="s">
        <v>878</v>
      </c>
      <c r="C56" s="561" t="s">
        <v>879</v>
      </c>
      <c r="D56" s="562" t="n">
        <v>0</v>
      </c>
      <c r="E56" s="562" t="n">
        <v>0</v>
      </c>
      <c r="F56" s="562" t="n">
        <v>0</v>
      </c>
      <c r="G56" s="562" t="n">
        <v>0</v>
      </c>
    </row>
    <row r="57" customFormat="false" ht="12.75" hidden="false" customHeight="false" outlineLevel="0" collapsed="false">
      <c r="A57" s="561" t="s">
        <v>857</v>
      </c>
      <c r="B57" s="561" t="s">
        <v>880</v>
      </c>
      <c r="C57" s="561" t="s">
        <v>881</v>
      </c>
      <c r="D57" s="562" t="n">
        <v>0</v>
      </c>
      <c r="E57" s="562" t="n">
        <v>0</v>
      </c>
      <c r="F57" s="562" t="n">
        <v>0</v>
      </c>
      <c r="G57" s="562" t="n">
        <v>0</v>
      </c>
    </row>
    <row r="58" customFormat="false" ht="12.75" hidden="false" customHeight="false" outlineLevel="0" collapsed="false">
      <c r="A58" s="561" t="s">
        <v>867</v>
      </c>
      <c r="B58" s="561" t="s">
        <v>882</v>
      </c>
      <c r="C58" s="561" t="s">
        <v>883</v>
      </c>
      <c r="D58" s="562" t="n">
        <v>0</v>
      </c>
      <c r="E58" s="562" t="n">
        <v>0</v>
      </c>
      <c r="F58" s="562" t="n">
        <v>0</v>
      </c>
      <c r="G58" s="562" t="n">
        <v>0</v>
      </c>
    </row>
    <row r="59" customFormat="false" ht="12.75" hidden="false" customHeight="false" outlineLevel="0" collapsed="false">
      <c r="A59" s="561" t="s">
        <v>884</v>
      </c>
      <c r="B59" s="561" t="s">
        <v>885</v>
      </c>
      <c r="C59" s="561" t="s">
        <v>886</v>
      </c>
      <c r="D59" s="562" t="n">
        <v>0</v>
      </c>
      <c r="E59" s="562" t="n">
        <v>0</v>
      </c>
      <c r="F59" s="562" t="n">
        <v>0</v>
      </c>
      <c r="G59" s="562" t="n">
        <v>0</v>
      </c>
    </row>
    <row r="60" customFormat="false" ht="12.75" hidden="false" customHeight="false" outlineLevel="0" collapsed="false">
      <c r="A60" s="561" t="s">
        <v>867</v>
      </c>
      <c r="B60" s="561" t="s">
        <v>887</v>
      </c>
      <c r="C60" s="561" t="s">
        <v>888</v>
      </c>
      <c r="D60" s="562" t="n">
        <v>0</v>
      </c>
      <c r="E60" s="562" t="n">
        <v>0</v>
      </c>
      <c r="F60" s="562" t="n">
        <v>0</v>
      </c>
      <c r="G60" s="562" t="n">
        <v>0</v>
      </c>
    </row>
    <row r="61" customFormat="false" ht="12.75" hidden="false" customHeight="false" outlineLevel="0" collapsed="false">
      <c r="A61" s="561" t="s">
        <v>889</v>
      </c>
      <c r="B61" s="561" t="s">
        <v>890</v>
      </c>
      <c r="C61" s="561" t="s">
        <v>891</v>
      </c>
      <c r="D61" s="562" t="n">
        <v>0</v>
      </c>
      <c r="E61" s="562" t="n">
        <v>0</v>
      </c>
      <c r="F61" s="562" t="n">
        <v>0</v>
      </c>
      <c r="G61" s="562" t="n">
        <v>0</v>
      </c>
    </row>
    <row r="62" customFormat="false" ht="12.75" hidden="false" customHeight="false" outlineLevel="0" collapsed="false">
      <c r="A62" s="561" t="s">
        <v>867</v>
      </c>
      <c r="B62" s="561" t="s">
        <v>892</v>
      </c>
      <c r="C62" s="561" t="s">
        <v>893</v>
      </c>
      <c r="D62" s="562" t="n">
        <v>0</v>
      </c>
      <c r="E62" s="562" t="n">
        <v>0</v>
      </c>
      <c r="F62" s="562" t="n">
        <v>0</v>
      </c>
      <c r="G62" s="562" t="n">
        <v>0</v>
      </c>
    </row>
    <row r="63" customFormat="false" ht="12.75" hidden="false" customHeight="false" outlineLevel="0" collapsed="false">
      <c r="A63" s="561" t="s">
        <v>894</v>
      </c>
      <c r="B63" s="561" t="s">
        <v>895</v>
      </c>
      <c r="C63" s="561" t="s">
        <v>896</v>
      </c>
      <c r="D63" s="562" t="n">
        <v>0</v>
      </c>
      <c r="E63" s="562" t="n">
        <v>0</v>
      </c>
      <c r="F63" s="562" t="n">
        <v>0</v>
      </c>
      <c r="G63" s="562" t="n">
        <v>0</v>
      </c>
    </row>
    <row r="64" customFormat="false" ht="12.75" hidden="false" customHeight="false" outlineLevel="0" collapsed="false">
      <c r="A64" s="561" t="s">
        <v>867</v>
      </c>
      <c r="B64" s="561" t="s">
        <v>897</v>
      </c>
      <c r="C64" s="561" t="s">
        <v>898</v>
      </c>
      <c r="D64" s="562" t="n">
        <v>0</v>
      </c>
      <c r="E64" s="562" t="n">
        <v>0</v>
      </c>
      <c r="F64" s="562" t="n">
        <v>0</v>
      </c>
      <c r="G64" s="562" t="n">
        <v>0</v>
      </c>
    </row>
    <row r="65" customFormat="false" ht="12.75" hidden="false" customHeight="false" outlineLevel="0" collapsed="false">
      <c r="A65" s="561" t="s">
        <v>899</v>
      </c>
      <c r="B65" s="561" t="s">
        <v>900</v>
      </c>
      <c r="C65" s="561" t="s">
        <v>901</v>
      </c>
      <c r="D65" s="562" t="n">
        <v>0</v>
      </c>
      <c r="E65" s="562" t="n">
        <f aca="false">56504553.98/1000</f>
        <v>56504.55398</v>
      </c>
      <c r="F65" s="562" t="n">
        <v>0</v>
      </c>
      <c r="G65" s="562" t="n">
        <f aca="false">56504553.98/1000</f>
        <v>56504.55398</v>
      </c>
    </row>
    <row r="66" customFormat="false" ht="12.75" hidden="false" customHeight="false" outlineLevel="0" collapsed="false">
      <c r="A66" s="561" t="s">
        <v>902</v>
      </c>
      <c r="B66" s="561" t="s">
        <v>903</v>
      </c>
      <c r="C66" s="561" t="s">
        <v>904</v>
      </c>
      <c r="D66" s="562" t="n">
        <v>0</v>
      </c>
      <c r="E66" s="562" t="n">
        <v>0</v>
      </c>
      <c r="F66" s="562" t="n">
        <v>0</v>
      </c>
      <c r="G66" s="562" t="n">
        <v>0</v>
      </c>
    </row>
    <row r="67" customFormat="false" ht="12.75" hidden="false" customHeight="false" outlineLevel="0" collapsed="false">
      <c r="A67" s="561" t="s">
        <v>905</v>
      </c>
      <c r="B67" s="561" t="s">
        <v>847</v>
      </c>
      <c r="C67" s="561" t="s">
        <v>906</v>
      </c>
      <c r="D67" s="562" t="n">
        <f aca="false">1178897.62/1000</f>
        <v>1178.89762</v>
      </c>
      <c r="E67" s="562" t="n">
        <f aca="false">8136158.18/1000</f>
        <v>8136.15818</v>
      </c>
      <c r="F67" s="562" t="n">
        <f aca="false">6371513.72/1000</f>
        <v>6371.51372</v>
      </c>
      <c r="G67" s="562" t="n">
        <f aca="false">2943542.08/1000</f>
        <v>2943.54208</v>
      </c>
    </row>
    <row r="68" customFormat="false" ht="12.75" hidden="false" customHeight="false" outlineLevel="0" collapsed="false">
      <c r="A68" s="561" t="s">
        <v>867</v>
      </c>
      <c r="B68" s="561" t="s">
        <v>907</v>
      </c>
      <c r="C68" s="561" t="s">
        <v>908</v>
      </c>
      <c r="D68" s="562" t="n">
        <v>0</v>
      </c>
      <c r="E68" s="562" t="n">
        <v>0</v>
      </c>
      <c r="F68" s="562" t="n">
        <v>0</v>
      </c>
      <c r="G68" s="562" t="n">
        <v>0</v>
      </c>
    </row>
    <row r="69" customFormat="false" ht="12.75" hidden="false" customHeight="false" outlineLevel="0" collapsed="false">
      <c r="A69" s="561" t="s">
        <v>909</v>
      </c>
      <c r="B69" s="561" t="s">
        <v>910</v>
      </c>
      <c r="C69" s="561" t="s">
        <v>911</v>
      </c>
      <c r="D69" s="562" t="n">
        <v>0</v>
      </c>
      <c r="E69" s="562" t="n">
        <v>0</v>
      </c>
      <c r="F69" s="562" t="n">
        <v>0</v>
      </c>
      <c r="G69" s="562" t="n">
        <v>0</v>
      </c>
    </row>
    <row r="70" customFormat="false" ht="12.75" hidden="false" customHeight="false" outlineLevel="0" collapsed="false">
      <c r="A70" s="561" t="s">
        <v>867</v>
      </c>
      <c r="B70" s="561" t="s">
        <v>912</v>
      </c>
      <c r="C70" s="561" t="s">
        <v>913</v>
      </c>
      <c r="D70" s="562" t="n">
        <v>0</v>
      </c>
      <c r="E70" s="562" t="n">
        <v>0</v>
      </c>
      <c r="F70" s="562" t="n">
        <v>0</v>
      </c>
      <c r="G70" s="562" t="n">
        <v>0</v>
      </c>
    </row>
    <row r="71" customFormat="false" ht="12.75" hidden="false" customHeight="false" outlineLevel="0" collapsed="false">
      <c r="A71" s="561" t="s">
        <v>852</v>
      </c>
      <c r="B71" s="561" t="s">
        <v>914</v>
      </c>
      <c r="C71" s="561" t="s">
        <v>915</v>
      </c>
      <c r="D71" s="562" t="n">
        <v>0</v>
      </c>
      <c r="E71" s="562" t="n">
        <v>0</v>
      </c>
      <c r="F71" s="562" t="n">
        <v>0</v>
      </c>
      <c r="G71" s="562" t="n">
        <v>0</v>
      </c>
    </row>
    <row r="72" customFormat="false" ht="12.75" hidden="false" customHeight="false" outlineLevel="0" collapsed="false">
      <c r="A72" s="561" t="s">
        <v>867</v>
      </c>
      <c r="B72" s="561" t="s">
        <v>916</v>
      </c>
      <c r="C72" s="561" t="s">
        <v>917</v>
      </c>
      <c r="D72" s="562" t="n">
        <v>0</v>
      </c>
      <c r="E72" s="562" t="n">
        <v>0</v>
      </c>
      <c r="F72" s="562" t="n">
        <v>0</v>
      </c>
      <c r="G72" s="562" t="n">
        <v>0</v>
      </c>
    </row>
    <row r="73" customFormat="false" ht="12.75" hidden="false" customHeight="false" outlineLevel="0" collapsed="false">
      <c r="A73" s="561" t="s">
        <v>918</v>
      </c>
      <c r="B73" s="561" t="s">
        <v>262</v>
      </c>
      <c r="C73" s="561" t="s">
        <v>919</v>
      </c>
      <c r="D73" s="562" t="n">
        <v>0</v>
      </c>
      <c r="E73" s="562" t="n">
        <v>0</v>
      </c>
      <c r="F73" s="562" t="n">
        <v>0</v>
      </c>
      <c r="G73" s="562" t="n">
        <v>0</v>
      </c>
    </row>
    <row r="74" customFormat="false" ht="12.75" hidden="false" customHeight="false" outlineLevel="0" collapsed="false">
      <c r="A74" s="561" t="s">
        <v>920</v>
      </c>
      <c r="B74" s="561" t="s">
        <v>262</v>
      </c>
      <c r="C74" s="561" t="s">
        <v>921</v>
      </c>
      <c r="D74" s="562" t="n">
        <v>0</v>
      </c>
      <c r="E74" s="562" t="n">
        <v>0</v>
      </c>
      <c r="F74" s="562" t="n">
        <v>0</v>
      </c>
      <c r="G74" s="562" t="n">
        <v>0</v>
      </c>
    </row>
    <row r="75" customFormat="false" ht="12.75" hidden="false" customHeight="false" outlineLevel="0" collapsed="false">
      <c r="A75" s="561" t="s">
        <v>922</v>
      </c>
      <c r="B75" s="561" t="s">
        <v>262</v>
      </c>
      <c r="C75" s="561" t="s">
        <v>923</v>
      </c>
      <c r="D75" s="562" t="n">
        <v>0</v>
      </c>
      <c r="E75" s="562" t="n">
        <v>0</v>
      </c>
      <c r="F75" s="562" t="n">
        <v>0</v>
      </c>
      <c r="G75" s="562" t="n">
        <v>0</v>
      </c>
    </row>
    <row r="76" customFormat="false" ht="12.75" hidden="false" customHeight="false" outlineLevel="0" collapsed="false">
      <c r="A76" s="561" t="s">
        <v>924</v>
      </c>
      <c r="B76" s="561" t="s">
        <v>262</v>
      </c>
      <c r="C76" s="561" t="s">
        <v>925</v>
      </c>
      <c r="D76" s="562" t="n">
        <v>0</v>
      </c>
      <c r="E76" s="562" t="n">
        <v>0</v>
      </c>
      <c r="F76" s="562" t="n">
        <v>0</v>
      </c>
      <c r="G76" s="562" t="n">
        <v>0</v>
      </c>
    </row>
    <row r="77" customFormat="false" ht="24" hidden="false" customHeight="false" outlineLevel="0" collapsed="false">
      <c r="A77" s="561" t="s">
        <v>926</v>
      </c>
      <c r="B77" s="561" t="s">
        <v>293</v>
      </c>
      <c r="C77" s="561" t="s">
        <v>927</v>
      </c>
      <c r="D77" s="562" t="n">
        <v>0</v>
      </c>
      <c r="E77" s="562" t="n">
        <v>0</v>
      </c>
      <c r="F77" s="562" t="n">
        <v>0</v>
      </c>
      <c r="G77" s="562" t="n">
        <v>0</v>
      </c>
    </row>
    <row r="78" customFormat="false" ht="12.75" hidden="false" customHeight="false" outlineLevel="0" collapsed="false">
      <c r="A78" s="561" t="s">
        <v>928</v>
      </c>
      <c r="B78" s="561" t="s">
        <v>357</v>
      </c>
      <c r="C78" s="561" t="s">
        <v>929</v>
      </c>
      <c r="D78" s="562" t="n">
        <v>0</v>
      </c>
      <c r="E78" s="562" t="n">
        <v>0</v>
      </c>
      <c r="F78" s="562" t="n">
        <v>0</v>
      </c>
      <c r="G78" s="562" t="n">
        <v>0</v>
      </c>
    </row>
    <row r="79" customFormat="false" ht="24" hidden="false" customHeight="false" outlineLevel="0" collapsed="false">
      <c r="A79" s="561" t="s">
        <v>930</v>
      </c>
      <c r="B79" s="561" t="s">
        <v>373</v>
      </c>
      <c r="C79" s="561" t="s">
        <v>931</v>
      </c>
      <c r="D79" s="562" t="n">
        <v>0</v>
      </c>
      <c r="E79" s="562" t="n">
        <v>0</v>
      </c>
      <c r="F79" s="562" t="n">
        <v>0</v>
      </c>
      <c r="G79" s="562" t="n">
        <v>0</v>
      </c>
    </row>
    <row r="80" customFormat="false" ht="12.75" hidden="false" customHeight="false" outlineLevel="0" collapsed="false">
      <c r="A80" s="561" t="s">
        <v>932</v>
      </c>
      <c r="B80" s="561" t="s">
        <v>373</v>
      </c>
      <c r="C80" s="561" t="s">
        <v>933</v>
      </c>
      <c r="D80" s="562" t="n">
        <v>0</v>
      </c>
      <c r="E80" s="562" t="n">
        <v>0</v>
      </c>
      <c r="F80" s="562" t="n">
        <v>0</v>
      </c>
      <c r="G80" s="562" t="n">
        <v>0</v>
      </c>
    </row>
    <row r="81" customFormat="false" ht="12.75" hidden="false" customHeight="false" outlineLevel="0" collapsed="false">
      <c r="A81" s="561" t="s">
        <v>934</v>
      </c>
      <c r="B81" s="561" t="s">
        <v>373</v>
      </c>
      <c r="C81" s="561" t="s">
        <v>935</v>
      </c>
      <c r="D81" s="562" t="n">
        <v>0</v>
      </c>
      <c r="E81" s="562" t="n">
        <v>0</v>
      </c>
      <c r="F81" s="562" t="n">
        <v>0</v>
      </c>
      <c r="G81" s="562" t="n">
        <v>0</v>
      </c>
    </row>
    <row r="82" customFormat="false" ht="12.75" hidden="false" customHeight="false" outlineLevel="0" collapsed="false">
      <c r="A82" s="561" t="s">
        <v>936</v>
      </c>
      <c r="B82" s="561" t="s">
        <v>373</v>
      </c>
      <c r="C82" s="561" t="s">
        <v>937</v>
      </c>
      <c r="D82" s="562" t="n">
        <v>0</v>
      </c>
      <c r="E82" s="562" t="n">
        <v>0</v>
      </c>
      <c r="F82" s="562" t="n">
        <v>0</v>
      </c>
      <c r="G82" s="562" t="n">
        <v>0</v>
      </c>
    </row>
    <row r="83" customFormat="false" ht="12.75" hidden="false" customHeight="false" outlineLevel="0" collapsed="false">
      <c r="A83" s="561" t="s">
        <v>938</v>
      </c>
      <c r="B83" s="561" t="s">
        <v>373</v>
      </c>
      <c r="C83" s="561" t="s">
        <v>939</v>
      </c>
      <c r="D83" s="562" t="n">
        <v>0</v>
      </c>
      <c r="E83" s="562" t="n">
        <v>0</v>
      </c>
      <c r="F83" s="562" t="n">
        <v>0</v>
      </c>
      <c r="G83" s="562" t="n">
        <v>0</v>
      </c>
    </row>
    <row r="84" customFormat="false" ht="24" hidden="false" customHeight="false" outlineLevel="0" collapsed="false">
      <c r="A84" s="561" t="s">
        <v>940</v>
      </c>
      <c r="B84" s="561" t="s">
        <v>326</v>
      </c>
      <c r="C84" s="561" t="s">
        <v>941</v>
      </c>
      <c r="D84" s="562" t="n">
        <v>0</v>
      </c>
      <c r="E84" s="562" t="n">
        <v>0</v>
      </c>
      <c r="F84" s="562" t="n">
        <v>0</v>
      </c>
      <c r="G84" s="562" t="n">
        <v>0</v>
      </c>
    </row>
    <row r="85" customFormat="false" ht="24" hidden="false" customHeight="false" outlineLevel="0" collapsed="false">
      <c r="A85" s="561" t="s">
        <v>942</v>
      </c>
      <c r="B85" s="561" t="s">
        <v>943</v>
      </c>
      <c r="C85" s="561" t="s">
        <v>944</v>
      </c>
      <c r="D85" s="562" t="n">
        <v>0</v>
      </c>
      <c r="E85" s="562" t="n">
        <v>0</v>
      </c>
      <c r="F85" s="562" t="n">
        <v>0</v>
      </c>
      <c r="G85" s="562" t="n">
        <v>0</v>
      </c>
    </row>
    <row r="86" customFormat="false" ht="12.75" hidden="false" customHeight="false" outlineLevel="0" collapsed="false">
      <c r="A86" s="561" t="s">
        <v>867</v>
      </c>
      <c r="B86" s="561" t="s">
        <v>943</v>
      </c>
      <c r="C86" s="561" t="s">
        <v>945</v>
      </c>
      <c r="D86" s="562" t="n">
        <v>0</v>
      </c>
      <c r="E86" s="562" t="n">
        <v>0</v>
      </c>
      <c r="F86" s="562" t="n">
        <v>0</v>
      </c>
      <c r="G86" s="562" t="n">
        <v>0</v>
      </c>
    </row>
    <row r="87" customFormat="false" ht="12.75" hidden="false" customHeight="false" outlineLevel="0" collapsed="false">
      <c r="A87" s="561" t="s">
        <v>946</v>
      </c>
      <c r="B87" s="561" t="s">
        <v>943</v>
      </c>
      <c r="C87" s="561" t="s">
        <v>947</v>
      </c>
      <c r="D87" s="562" t="n">
        <v>0</v>
      </c>
      <c r="E87" s="562" t="n">
        <v>0</v>
      </c>
      <c r="F87" s="562" t="n">
        <v>0</v>
      </c>
      <c r="G87" s="562" t="n">
        <v>0</v>
      </c>
    </row>
    <row r="88" customFormat="false" ht="24" hidden="false" customHeight="false" outlineLevel="0" collapsed="false">
      <c r="A88" s="561" t="s">
        <v>948</v>
      </c>
      <c r="B88" s="561" t="s">
        <v>949</v>
      </c>
      <c r="C88" s="561" t="s">
        <v>950</v>
      </c>
      <c r="D88" s="562" t="n">
        <v>0</v>
      </c>
      <c r="E88" s="562" t="n">
        <v>0</v>
      </c>
      <c r="F88" s="562" t="n">
        <v>0</v>
      </c>
      <c r="G88" s="562" t="n">
        <v>0</v>
      </c>
    </row>
    <row r="89" customFormat="false" ht="12.75" hidden="false" customHeight="false" outlineLevel="0" collapsed="false">
      <c r="A89" s="561" t="s">
        <v>932</v>
      </c>
      <c r="B89" s="561" t="s">
        <v>949</v>
      </c>
      <c r="C89" s="561" t="s">
        <v>951</v>
      </c>
      <c r="D89" s="562" t="n">
        <v>0</v>
      </c>
      <c r="E89" s="562" t="n">
        <v>0</v>
      </c>
      <c r="F89" s="562" t="n">
        <v>0</v>
      </c>
      <c r="G89" s="562" t="n">
        <v>0</v>
      </c>
    </row>
    <row r="90" customFormat="false" ht="12.75" hidden="false" customHeight="false" outlineLevel="0" collapsed="false">
      <c r="A90" s="561" t="s">
        <v>934</v>
      </c>
      <c r="B90" s="561" t="s">
        <v>949</v>
      </c>
      <c r="C90" s="561" t="s">
        <v>952</v>
      </c>
      <c r="D90" s="562" t="n">
        <v>0</v>
      </c>
      <c r="E90" s="562" t="n">
        <v>0</v>
      </c>
      <c r="F90" s="562" t="n">
        <v>0</v>
      </c>
      <c r="G90" s="562" t="n">
        <v>0</v>
      </c>
    </row>
    <row r="91" customFormat="false" ht="12.75" hidden="false" customHeight="false" outlineLevel="0" collapsed="false">
      <c r="A91" s="561" t="s">
        <v>936</v>
      </c>
      <c r="B91" s="561" t="s">
        <v>949</v>
      </c>
      <c r="C91" s="561" t="s">
        <v>953</v>
      </c>
      <c r="D91" s="562" t="n">
        <v>0</v>
      </c>
      <c r="E91" s="562" t="n">
        <v>0</v>
      </c>
      <c r="F91" s="562" t="n">
        <v>0</v>
      </c>
      <c r="G91" s="562" t="n">
        <v>0</v>
      </c>
    </row>
    <row r="92" customFormat="false" ht="12.75" hidden="false" customHeight="false" outlineLevel="0" collapsed="false">
      <c r="A92" s="561" t="s">
        <v>938</v>
      </c>
      <c r="B92" s="561" t="s">
        <v>949</v>
      </c>
      <c r="C92" s="561" t="s">
        <v>954</v>
      </c>
      <c r="D92" s="562" t="n">
        <v>0</v>
      </c>
      <c r="E92" s="562" t="n">
        <v>0</v>
      </c>
      <c r="F92" s="562" t="n">
        <v>0</v>
      </c>
      <c r="G92" s="562" t="n">
        <v>0</v>
      </c>
    </row>
    <row r="93" customFormat="false" ht="12.75" hidden="false" customHeight="false" outlineLevel="0" collapsed="false">
      <c r="A93" s="561" t="s">
        <v>955</v>
      </c>
      <c r="B93" s="561" t="s">
        <v>956</v>
      </c>
      <c r="C93" s="561" t="s">
        <v>957</v>
      </c>
      <c r="D93" s="562" t="n">
        <v>0</v>
      </c>
      <c r="E93" s="562" t="n">
        <v>0</v>
      </c>
      <c r="F93" s="562" t="n">
        <v>0</v>
      </c>
      <c r="G93" s="562" t="n">
        <v>0</v>
      </c>
    </row>
    <row r="94" customFormat="false" ht="24" hidden="false" customHeight="false" outlineLevel="0" collapsed="false">
      <c r="A94" s="561" t="s">
        <v>958</v>
      </c>
      <c r="B94" s="561" t="s">
        <v>365</v>
      </c>
      <c r="C94" s="561" t="s">
        <v>959</v>
      </c>
      <c r="D94" s="562" t="n">
        <v>0</v>
      </c>
      <c r="E94" s="562" t="n">
        <v>0</v>
      </c>
      <c r="F94" s="562" t="n">
        <v>0</v>
      </c>
      <c r="G94" s="562" t="n">
        <v>0</v>
      </c>
    </row>
    <row r="95" customFormat="false" ht="12.75" hidden="false" customHeight="false" outlineLevel="0" collapsed="false">
      <c r="A95" s="561" t="s">
        <v>932</v>
      </c>
      <c r="B95" s="561" t="s">
        <v>365</v>
      </c>
      <c r="C95" s="561" t="s">
        <v>960</v>
      </c>
      <c r="D95" s="562" t="n">
        <v>0</v>
      </c>
      <c r="E95" s="562" t="n">
        <v>0</v>
      </c>
      <c r="F95" s="562" t="n">
        <v>0</v>
      </c>
      <c r="G95" s="562" t="n">
        <v>0</v>
      </c>
    </row>
    <row r="96" customFormat="false" ht="12.75" hidden="false" customHeight="false" outlineLevel="0" collapsed="false">
      <c r="A96" s="561" t="s">
        <v>961</v>
      </c>
      <c r="B96" s="561" t="s">
        <v>365</v>
      </c>
      <c r="C96" s="561" t="s">
        <v>962</v>
      </c>
      <c r="D96" s="562" t="n">
        <v>0</v>
      </c>
      <c r="E96" s="562" t="n">
        <v>0</v>
      </c>
      <c r="F96" s="562" t="n">
        <v>0</v>
      </c>
      <c r="G96" s="562" t="n">
        <v>0</v>
      </c>
    </row>
    <row r="97" customFormat="false" ht="12.75" hidden="false" customHeight="false" outlineLevel="0" collapsed="false">
      <c r="A97" s="561" t="s">
        <v>963</v>
      </c>
      <c r="B97" s="561" t="s">
        <v>365</v>
      </c>
      <c r="C97" s="561" t="s">
        <v>964</v>
      </c>
      <c r="D97" s="562" t="n">
        <v>0</v>
      </c>
      <c r="E97" s="562" t="n">
        <v>0</v>
      </c>
      <c r="F97" s="562" t="n">
        <v>0</v>
      </c>
      <c r="G97" s="562" t="n">
        <v>0</v>
      </c>
    </row>
    <row r="98" customFormat="false" ht="12.75" hidden="false" customHeight="false" outlineLevel="0" collapsed="false">
      <c r="A98" s="561" t="s">
        <v>965</v>
      </c>
      <c r="B98" s="561" t="s">
        <v>365</v>
      </c>
      <c r="C98" s="561" t="s">
        <v>966</v>
      </c>
      <c r="D98" s="562" t="n">
        <v>0</v>
      </c>
      <c r="E98" s="562" t="n">
        <v>0</v>
      </c>
      <c r="F98" s="562" t="n">
        <v>0</v>
      </c>
      <c r="G98" s="562" t="n">
        <v>0</v>
      </c>
    </row>
    <row r="99" customFormat="false" ht="12.75" hidden="false" customHeight="false" outlineLevel="0" collapsed="false">
      <c r="A99" s="561" t="s">
        <v>938</v>
      </c>
      <c r="B99" s="561" t="s">
        <v>365</v>
      </c>
      <c r="C99" s="561" t="s">
        <v>967</v>
      </c>
      <c r="D99" s="562" t="n">
        <v>0</v>
      </c>
      <c r="E99" s="562" t="n">
        <v>0</v>
      </c>
      <c r="F99" s="562" t="n">
        <v>0</v>
      </c>
      <c r="G99" s="562" t="n">
        <v>0</v>
      </c>
    </row>
    <row r="100" customFormat="false" ht="12.75" hidden="false" customHeight="false" outlineLevel="0" collapsed="false">
      <c r="A100" s="561" t="s">
        <v>936</v>
      </c>
      <c r="B100" s="561" t="s">
        <v>365</v>
      </c>
      <c r="C100" s="561" t="s">
        <v>968</v>
      </c>
      <c r="D100" s="562" t="n">
        <v>0</v>
      </c>
      <c r="E100" s="562" t="n">
        <v>0</v>
      </c>
      <c r="F100" s="562" t="n">
        <v>0</v>
      </c>
      <c r="G100" s="562" t="n">
        <v>0</v>
      </c>
    </row>
    <row r="101" customFormat="false" ht="12.75" hidden="false" customHeight="false" outlineLevel="0" collapsed="false">
      <c r="A101" s="561" t="s">
        <v>938</v>
      </c>
      <c r="B101" s="561" t="s">
        <v>365</v>
      </c>
      <c r="C101" s="561" t="s">
        <v>969</v>
      </c>
      <c r="D101" s="562" t="n">
        <v>0</v>
      </c>
      <c r="E101" s="562" t="n">
        <v>0</v>
      </c>
      <c r="F101" s="562" t="n">
        <v>0</v>
      </c>
      <c r="G101" s="562" t="n">
        <v>0</v>
      </c>
    </row>
    <row r="102" customFormat="false" ht="24" hidden="false" customHeight="false" outlineLevel="0" collapsed="false">
      <c r="A102" s="561" t="s">
        <v>970</v>
      </c>
      <c r="B102" s="561" t="s">
        <v>971</v>
      </c>
      <c r="C102" s="561" t="s">
        <v>972</v>
      </c>
      <c r="D102" s="562" t="n">
        <v>0</v>
      </c>
      <c r="E102" s="562" t="n">
        <v>0</v>
      </c>
      <c r="F102" s="562" t="n">
        <v>0</v>
      </c>
      <c r="G102" s="562" t="n">
        <v>0</v>
      </c>
    </row>
    <row r="103" customFormat="false" ht="12.75" hidden="false" customHeight="false" outlineLevel="0" collapsed="false">
      <c r="A103" s="561" t="s">
        <v>932</v>
      </c>
      <c r="B103" s="561" t="s">
        <v>971</v>
      </c>
      <c r="C103" s="561" t="s">
        <v>973</v>
      </c>
      <c r="D103" s="562" t="n">
        <v>0</v>
      </c>
      <c r="E103" s="562" t="n">
        <v>0</v>
      </c>
      <c r="F103" s="562" t="n">
        <v>0</v>
      </c>
      <c r="G103" s="562" t="n">
        <v>0</v>
      </c>
    </row>
    <row r="104" customFormat="false" ht="12.75" hidden="false" customHeight="false" outlineLevel="0" collapsed="false">
      <c r="A104" s="561" t="s">
        <v>961</v>
      </c>
      <c r="B104" s="561" t="s">
        <v>971</v>
      </c>
      <c r="C104" s="561" t="s">
        <v>974</v>
      </c>
      <c r="D104" s="562" t="n">
        <v>0</v>
      </c>
      <c r="E104" s="562" t="n">
        <v>0</v>
      </c>
      <c r="F104" s="562" t="n">
        <v>0</v>
      </c>
      <c r="G104" s="562" t="n">
        <v>0</v>
      </c>
    </row>
    <row r="105" customFormat="false" ht="12.75" hidden="false" customHeight="false" outlineLevel="0" collapsed="false">
      <c r="A105" s="561" t="s">
        <v>963</v>
      </c>
      <c r="B105" s="561" t="s">
        <v>971</v>
      </c>
      <c r="C105" s="561" t="s">
        <v>975</v>
      </c>
      <c r="D105" s="562" t="n">
        <v>0</v>
      </c>
      <c r="E105" s="562" t="n">
        <v>0</v>
      </c>
      <c r="F105" s="562" t="n">
        <v>0</v>
      </c>
      <c r="G105" s="562" t="n">
        <v>0</v>
      </c>
    </row>
    <row r="106" customFormat="false" ht="12.75" hidden="false" customHeight="false" outlineLevel="0" collapsed="false">
      <c r="A106" s="561" t="s">
        <v>965</v>
      </c>
      <c r="B106" s="561" t="s">
        <v>971</v>
      </c>
      <c r="C106" s="561" t="s">
        <v>976</v>
      </c>
      <c r="D106" s="562" t="n">
        <v>0</v>
      </c>
      <c r="E106" s="562" t="n">
        <v>0</v>
      </c>
      <c r="F106" s="562" t="n">
        <v>0</v>
      </c>
      <c r="G106" s="562" t="n">
        <v>0</v>
      </c>
    </row>
    <row r="107" customFormat="false" ht="12.75" hidden="false" customHeight="false" outlineLevel="0" collapsed="false">
      <c r="A107" s="561" t="s">
        <v>938</v>
      </c>
      <c r="B107" s="561" t="s">
        <v>971</v>
      </c>
      <c r="C107" s="561" t="s">
        <v>977</v>
      </c>
      <c r="D107" s="562" t="n">
        <v>0</v>
      </c>
      <c r="E107" s="562" t="n">
        <v>0</v>
      </c>
      <c r="F107" s="562" t="n">
        <v>0</v>
      </c>
      <c r="G107" s="562" t="n">
        <v>0</v>
      </c>
    </row>
    <row r="108" customFormat="false" ht="12.75" hidden="false" customHeight="false" outlineLevel="0" collapsed="false">
      <c r="A108" s="561" t="s">
        <v>936</v>
      </c>
      <c r="B108" s="561" t="s">
        <v>971</v>
      </c>
      <c r="C108" s="561" t="s">
        <v>978</v>
      </c>
      <c r="D108" s="562" t="n">
        <v>0</v>
      </c>
      <c r="E108" s="562" t="n">
        <v>0</v>
      </c>
      <c r="F108" s="562" t="n">
        <v>0</v>
      </c>
      <c r="G108" s="562" t="n">
        <v>0</v>
      </c>
    </row>
    <row r="109" customFormat="false" ht="12.75" hidden="false" customHeight="false" outlineLevel="0" collapsed="false">
      <c r="A109" s="561" t="s">
        <v>938</v>
      </c>
      <c r="B109" s="561" t="s">
        <v>971</v>
      </c>
      <c r="C109" s="561" t="s">
        <v>979</v>
      </c>
      <c r="D109" s="562" t="n">
        <v>0</v>
      </c>
      <c r="E109" s="562" t="n">
        <v>0</v>
      </c>
      <c r="F109" s="562" t="n">
        <v>0</v>
      </c>
      <c r="G109" s="562" t="n">
        <v>0</v>
      </c>
    </row>
    <row r="110" customFormat="false" ht="24" hidden="false" customHeight="false" outlineLevel="0" collapsed="false">
      <c r="A110" s="561" t="s">
        <v>980</v>
      </c>
      <c r="B110" s="561" t="s">
        <v>981</v>
      </c>
      <c r="C110" s="561" t="s">
        <v>982</v>
      </c>
      <c r="D110" s="562" t="n">
        <v>0</v>
      </c>
      <c r="E110" s="562" t="n">
        <v>0</v>
      </c>
      <c r="F110" s="562" t="n">
        <v>0</v>
      </c>
      <c r="G110" s="562" t="n">
        <v>0</v>
      </c>
    </row>
    <row r="111" customFormat="false" ht="12.75" hidden="false" customHeight="false" outlineLevel="0" collapsed="false">
      <c r="A111" s="561" t="s">
        <v>932</v>
      </c>
      <c r="B111" s="561" t="s">
        <v>981</v>
      </c>
      <c r="C111" s="561" t="s">
        <v>983</v>
      </c>
      <c r="D111" s="562" t="n">
        <v>0</v>
      </c>
      <c r="E111" s="562" t="n">
        <v>0</v>
      </c>
      <c r="F111" s="562" t="n">
        <v>0</v>
      </c>
      <c r="G111" s="562" t="n">
        <v>0</v>
      </c>
    </row>
    <row r="112" customFormat="false" ht="12.75" hidden="false" customHeight="false" outlineLevel="0" collapsed="false">
      <c r="A112" s="561" t="s">
        <v>961</v>
      </c>
      <c r="B112" s="561" t="s">
        <v>981</v>
      </c>
      <c r="C112" s="561" t="s">
        <v>984</v>
      </c>
      <c r="D112" s="562" t="n">
        <v>0</v>
      </c>
      <c r="E112" s="562" t="n">
        <v>0</v>
      </c>
      <c r="F112" s="562" t="n">
        <v>0</v>
      </c>
      <c r="G112" s="562" t="n">
        <v>0</v>
      </c>
    </row>
    <row r="113" customFormat="false" ht="12.75" hidden="false" customHeight="false" outlineLevel="0" collapsed="false">
      <c r="A113" s="561" t="s">
        <v>963</v>
      </c>
      <c r="B113" s="561" t="s">
        <v>981</v>
      </c>
      <c r="C113" s="561" t="s">
        <v>985</v>
      </c>
      <c r="D113" s="562" t="n">
        <v>0</v>
      </c>
      <c r="E113" s="562" t="n">
        <v>0</v>
      </c>
      <c r="F113" s="562" t="n">
        <v>0</v>
      </c>
      <c r="G113" s="562" t="n">
        <v>0</v>
      </c>
    </row>
    <row r="114" customFormat="false" ht="12.75" hidden="false" customHeight="false" outlineLevel="0" collapsed="false">
      <c r="A114" s="561" t="s">
        <v>965</v>
      </c>
      <c r="B114" s="561" t="s">
        <v>981</v>
      </c>
      <c r="C114" s="561" t="s">
        <v>986</v>
      </c>
      <c r="D114" s="562" t="n">
        <v>0</v>
      </c>
      <c r="E114" s="562" t="n">
        <v>0</v>
      </c>
      <c r="F114" s="562" t="n">
        <v>0</v>
      </c>
      <c r="G114" s="562" t="n">
        <v>0</v>
      </c>
    </row>
    <row r="115" customFormat="false" ht="12.75" hidden="false" customHeight="false" outlineLevel="0" collapsed="false">
      <c r="A115" s="561" t="s">
        <v>938</v>
      </c>
      <c r="B115" s="561" t="s">
        <v>981</v>
      </c>
      <c r="C115" s="561" t="s">
        <v>987</v>
      </c>
      <c r="D115" s="562" t="n">
        <v>0</v>
      </c>
      <c r="E115" s="562" t="n">
        <v>0</v>
      </c>
      <c r="F115" s="562" t="n">
        <v>0</v>
      </c>
      <c r="G115" s="562" t="n">
        <v>0</v>
      </c>
    </row>
    <row r="116" customFormat="false" ht="12.75" hidden="false" customHeight="false" outlineLevel="0" collapsed="false">
      <c r="A116" s="561" t="s">
        <v>936</v>
      </c>
      <c r="B116" s="561" t="s">
        <v>981</v>
      </c>
      <c r="C116" s="561" t="s">
        <v>988</v>
      </c>
      <c r="D116" s="562" t="n">
        <v>0</v>
      </c>
      <c r="E116" s="562" t="n">
        <v>0</v>
      </c>
      <c r="F116" s="562" t="n">
        <v>0</v>
      </c>
      <c r="G116" s="562" t="n">
        <v>0</v>
      </c>
    </row>
    <row r="117" customFormat="false" ht="12.75" hidden="false" customHeight="false" outlineLevel="0" collapsed="false">
      <c r="A117" s="561" t="s">
        <v>938</v>
      </c>
      <c r="B117" s="561" t="s">
        <v>981</v>
      </c>
      <c r="C117" s="561" t="s">
        <v>989</v>
      </c>
      <c r="D117" s="562" t="n">
        <v>0</v>
      </c>
      <c r="E117" s="562" t="n">
        <v>0</v>
      </c>
      <c r="F117" s="562" t="n">
        <v>0</v>
      </c>
      <c r="G117" s="562" t="n">
        <v>0</v>
      </c>
    </row>
    <row r="118" customFormat="false" ht="12.75" hidden="false" customHeight="false" outlineLevel="0" collapsed="false">
      <c r="D118" s="563"/>
      <c r="E118" s="563"/>
      <c r="F118" s="563"/>
      <c r="G118" s="563"/>
    </row>
    <row r="119" customFormat="false" ht="12.75" hidden="false" customHeight="false" outlineLevel="0" collapsed="false">
      <c r="D119" s="563"/>
      <c r="E119" s="563"/>
      <c r="F119" s="563"/>
      <c r="G119" s="563"/>
    </row>
    <row r="120" customFormat="false" ht="12.75" hidden="false" customHeight="false" outlineLevel="0" collapsed="false">
      <c r="D120" s="563"/>
      <c r="E120" s="563"/>
      <c r="F120" s="563"/>
      <c r="G120" s="563"/>
    </row>
    <row r="121" customFormat="false" ht="12.75" hidden="false" customHeight="false" outlineLevel="0" collapsed="false">
      <c r="D121" s="563"/>
      <c r="E121" s="563"/>
      <c r="F121" s="563"/>
      <c r="G121" s="563"/>
    </row>
    <row r="122" customFormat="false" ht="12.75" hidden="false" customHeight="false" outlineLevel="0" collapsed="false">
      <c r="D122" s="563"/>
      <c r="E122" s="563"/>
      <c r="F122" s="563"/>
      <c r="G122" s="563"/>
    </row>
    <row r="123" customFormat="false" ht="12.75" hidden="false" customHeight="false" outlineLevel="0" collapsed="false">
      <c r="D123" s="563"/>
      <c r="E123" s="563"/>
      <c r="F123" s="563"/>
      <c r="G123" s="563"/>
    </row>
    <row r="124" customFormat="false" ht="12.75" hidden="false" customHeight="false" outlineLevel="0" collapsed="false">
      <c r="D124" s="563"/>
      <c r="E124" s="563"/>
      <c r="F124" s="563"/>
      <c r="G124" s="563"/>
    </row>
    <row r="125" customFormat="false" ht="12.75" hidden="false" customHeight="false" outlineLevel="0" collapsed="false">
      <c r="D125" s="563"/>
      <c r="E125" s="563"/>
      <c r="F125" s="563"/>
      <c r="G125" s="563"/>
    </row>
    <row r="126" customFormat="false" ht="12.75" hidden="false" customHeight="false" outlineLevel="0" collapsed="false">
      <c r="D126" s="563"/>
      <c r="E126" s="563"/>
      <c r="F126" s="563"/>
      <c r="G126" s="563"/>
    </row>
    <row r="127" customFormat="false" ht="12.75" hidden="false" customHeight="false" outlineLevel="0" collapsed="false">
      <c r="D127" s="563"/>
      <c r="E127" s="563"/>
      <c r="F127" s="563"/>
      <c r="G127" s="563"/>
    </row>
    <row r="128" customFormat="false" ht="12.75" hidden="false" customHeight="false" outlineLevel="0" collapsed="false">
      <c r="D128" s="563"/>
      <c r="E128" s="563"/>
      <c r="F128" s="563"/>
      <c r="G128" s="563"/>
    </row>
    <row r="129" customFormat="false" ht="12.75" hidden="false" customHeight="false" outlineLevel="0" collapsed="false">
      <c r="D129" s="563"/>
      <c r="E129" s="563"/>
      <c r="F129" s="563"/>
      <c r="G129" s="563"/>
    </row>
    <row r="130" customFormat="false" ht="12.75" hidden="false" customHeight="false" outlineLevel="0" collapsed="false">
      <c r="D130" s="563"/>
      <c r="E130" s="563"/>
      <c r="F130" s="563"/>
      <c r="G130" s="563"/>
    </row>
    <row r="131" customFormat="false" ht="12.75" hidden="false" customHeight="false" outlineLevel="0" collapsed="false">
      <c r="D131" s="563"/>
      <c r="E131" s="563"/>
      <c r="F131" s="563"/>
      <c r="G131" s="563"/>
    </row>
    <row r="132" customFormat="false" ht="12.75" hidden="false" customHeight="false" outlineLevel="0" collapsed="false">
      <c r="D132" s="563"/>
      <c r="E132" s="563"/>
      <c r="F132" s="563"/>
      <c r="G132" s="563"/>
    </row>
    <row r="133" customFormat="false" ht="12.75" hidden="false" customHeight="false" outlineLevel="0" collapsed="false">
      <c r="D133" s="563"/>
      <c r="E133" s="563"/>
      <c r="F133" s="563"/>
      <c r="G133" s="563"/>
    </row>
    <row r="134" customFormat="false" ht="12.75" hidden="false" customHeight="false" outlineLevel="0" collapsed="false">
      <c r="D134" s="563"/>
      <c r="E134" s="563"/>
      <c r="F134" s="563"/>
      <c r="G134" s="563"/>
    </row>
    <row r="135" customFormat="false" ht="12.75" hidden="false" customHeight="false" outlineLevel="0" collapsed="false">
      <c r="D135" s="563"/>
      <c r="E135" s="563"/>
      <c r="F135" s="563"/>
      <c r="G135" s="563"/>
    </row>
    <row r="136" customFormat="false" ht="12.75" hidden="false" customHeight="false" outlineLevel="0" collapsed="false">
      <c r="D136" s="563"/>
      <c r="E136" s="563"/>
      <c r="F136" s="563"/>
      <c r="G136" s="563"/>
    </row>
    <row r="137" customFormat="false" ht="12.75" hidden="false" customHeight="false" outlineLevel="0" collapsed="false">
      <c r="D137" s="563"/>
      <c r="E137" s="563"/>
      <c r="F137" s="563"/>
      <c r="G137" s="563"/>
    </row>
    <row r="138" customFormat="false" ht="12.75" hidden="false" customHeight="false" outlineLevel="0" collapsed="false">
      <c r="D138" s="563"/>
      <c r="E138" s="563"/>
      <c r="F138" s="563"/>
      <c r="G138" s="563"/>
    </row>
    <row r="139" customFormat="false" ht="12.75" hidden="false" customHeight="false" outlineLevel="0" collapsed="false">
      <c r="D139" s="563"/>
      <c r="E139" s="563"/>
      <c r="F139" s="563"/>
      <c r="G139" s="563"/>
    </row>
    <row r="140" customFormat="false" ht="12.75" hidden="false" customHeight="false" outlineLevel="0" collapsed="false">
      <c r="D140" s="563"/>
      <c r="E140" s="563"/>
      <c r="F140" s="563"/>
      <c r="G140" s="563"/>
    </row>
    <row r="141" customFormat="false" ht="12.75" hidden="false" customHeight="false" outlineLevel="0" collapsed="false">
      <c r="D141" s="563"/>
      <c r="E141" s="563"/>
      <c r="F141" s="563"/>
      <c r="G141" s="563"/>
    </row>
    <row r="142" customFormat="false" ht="12.75" hidden="false" customHeight="false" outlineLevel="0" collapsed="false">
      <c r="D142" s="563"/>
      <c r="E142" s="563"/>
      <c r="F142" s="563"/>
      <c r="G142" s="563"/>
    </row>
    <row r="143" customFormat="false" ht="12.75" hidden="false" customHeight="false" outlineLevel="0" collapsed="false">
      <c r="D143" s="563"/>
      <c r="E143" s="563"/>
      <c r="F143" s="563"/>
      <c r="G143" s="563"/>
    </row>
    <row r="144" customFormat="false" ht="12.75" hidden="false" customHeight="false" outlineLevel="0" collapsed="false">
      <c r="D144" s="563"/>
      <c r="E144" s="563"/>
      <c r="F144" s="563"/>
      <c r="G144" s="563"/>
    </row>
    <row r="145" customFormat="false" ht="12.75" hidden="false" customHeight="false" outlineLevel="0" collapsed="false">
      <c r="D145" s="563"/>
      <c r="E145" s="563"/>
      <c r="F145" s="563"/>
      <c r="G145" s="563"/>
    </row>
    <row r="146" customFormat="false" ht="12.75" hidden="false" customHeight="false" outlineLevel="0" collapsed="false">
      <c r="D146" s="563"/>
      <c r="E146" s="563"/>
      <c r="F146" s="563"/>
      <c r="G146" s="563"/>
    </row>
  </sheetData>
  <autoFilter ref="A15:G117"/>
  <mergeCells count="2">
    <mergeCell ref="A11:G11"/>
    <mergeCell ref="A12:G12"/>
  </mergeCells>
  <printOptions headings="false" gridLines="false" gridLinesSet="true" horizontalCentered="false" verticalCentered="false"/>
  <pageMargins left="0.420138888888889" right="0.2" top="0.320138888888889" bottom="0.3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552" width="17.28"/>
    <col collapsed="false" customWidth="true" hidden="false" outlineLevel="0" max="3" min="2" style="552" width="25.99"/>
    <col collapsed="false" customWidth="true" hidden="false" outlineLevel="0" max="4" min="4" style="552" width="20.85"/>
    <col collapsed="false" customWidth="true" hidden="false" outlineLevel="0" max="5" min="5" style="552" width="25.99"/>
    <col collapsed="false" customWidth="false" hidden="false" outlineLevel="0" max="8" min="6" style="541" width="9.41"/>
    <col collapsed="false" customWidth="false" hidden="false" outlineLevel="0" max="257" min="9" style="524" width="9.41"/>
  </cols>
  <sheetData>
    <row r="2" customFormat="false" ht="12.75" hidden="false" customHeight="false" outlineLevel="0" collapsed="false">
      <c r="D2" s="11" t="s">
        <v>1009</v>
      </c>
      <c r="E2" s="567"/>
      <c r="G2" s="543"/>
      <c r="H2" s="544"/>
      <c r="I2" s="527"/>
      <c r="J2" s="527"/>
    </row>
    <row r="3" customFormat="false" ht="12.75" hidden="false" customHeight="false" outlineLevel="0" collapsed="false">
      <c r="D3" s="59" t="s">
        <v>1</v>
      </c>
      <c r="E3" s="567"/>
      <c r="G3" s="543"/>
      <c r="H3" s="544"/>
      <c r="I3" s="527"/>
      <c r="J3" s="527"/>
    </row>
    <row r="4" customFormat="false" ht="12.75" hidden="false" customHeight="false" outlineLevel="0" collapsed="false">
      <c r="D4" s="59" t="s">
        <v>2</v>
      </c>
      <c r="E4" s="567"/>
      <c r="G4" s="543"/>
      <c r="H4" s="544"/>
      <c r="I4" s="527"/>
      <c r="J4" s="527"/>
    </row>
    <row r="5" customFormat="false" ht="12.75" hidden="false" customHeight="false" outlineLevel="0" collapsed="false">
      <c r="D5" s="59" t="s">
        <v>3</v>
      </c>
      <c r="E5" s="567"/>
      <c r="G5" s="543"/>
      <c r="H5" s="544"/>
      <c r="I5" s="527"/>
    </row>
    <row r="6" customFormat="false" ht="12.75" hidden="false" customHeight="false" outlineLevel="0" collapsed="false">
      <c r="D6" s="59" t="s">
        <v>4</v>
      </c>
      <c r="E6" s="567"/>
      <c r="G6" s="543"/>
      <c r="H6" s="544"/>
      <c r="I6" s="527"/>
    </row>
    <row r="7" customFormat="false" ht="12.75" hidden="false" customHeight="false" outlineLevel="0" collapsed="false">
      <c r="D7" s="59" t="s">
        <v>5</v>
      </c>
      <c r="E7" s="9"/>
      <c r="G7" s="543"/>
      <c r="H7" s="543"/>
      <c r="I7" s="527"/>
      <c r="J7" s="527"/>
    </row>
    <row r="8" customFormat="false" ht="12.75" hidden="false" customHeight="false" outlineLevel="0" collapsed="false">
      <c r="D8" s="418" t="s">
        <v>244</v>
      </c>
      <c r="F8" s="548"/>
      <c r="G8" s="543"/>
      <c r="H8" s="543"/>
      <c r="I8" s="527"/>
      <c r="J8" s="527"/>
    </row>
    <row r="9" customFormat="false" ht="12.75" hidden="false" customHeight="false" outlineLevel="0" collapsed="false">
      <c r="F9" s="548"/>
      <c r="G9" s="543"/>
      <c r="H9" s="543"/>
      <c r="I9" s="527"/>
      <c r="J9" s="527"/>
    </row>
    <row r="10" customFormat="false" ht="12.75" hidden="false" customHeight="true" outlineLevel="0" collapsed="false">
      <c r="A10" s="557" t="s">
        <v>1010</v>
      </c>
      <c r="B10" s="557"/>
      <c r="C10" s="557"/>
      <c r="D10" s="557"/>
      <c r="E10" s="557"/>
      <c r="F10" s="542"/>
      <c r="G10" s="543"/>
      <c r="H10" s="543"/>
      <c r="I10" s="527"/>
      <c r="J10" s="527"/>
    </row>
    <row r="11" customFormat="false" ht="12.75" hidden="false" customHeight="true" outlineLevel="0" collapsed="false">
      <c r="A11" s="557" t="s">
        <v>992</v>
      </c>
      <c r="B11" s="557"/>
      <c r="C11" s="557"/>
      <c r="D11" s="557"/>
      <c r="E11" s="557"/>
    </row>
    <row r="12" customFormat="false" ht="12.75" hidden="false" customHeight="true" outlineLevel="0" collapsed="false">
      <c r="A12" s="553"/>
      <c r="B12" s="553"/>
      <c r="C12" s="553"/>
      <c r="D12" s="553"/>
      <c r="E12" s="553"/>
    </row>
    <row r="13" customFormat="false" ht="12.75" hidden="false" customHeight="true" outlineLevel="0" collapsed="false">
      <c r="A13" s="553"/>
      <c r="B13" s="553"/>
      <c r="C13" s="553"/>
      <c r="D13" s="553"/>
      <c r="E13" s="553"/>
    </row>
    <row r="14" customFormat="false" ht="12.75" hidden="false" customHeight="true" outlineLevel="0" collapsed="false">
      <c r="A14" s="553"/>
      <c r="B14" s="553"/>
      <c r="C14" s="553"/>
      <c r="D14" s="553"/>
      <c r="E14" s="553"/>
    </row>
    <row r="15" customFormat="false" ht="45" hidden="false" customHeight="true" outlineLevel="0" collapsed="false">
      <c r="A15" s="569"/>
      <c r="B15" s="569"/>
      <c r="C15" s="569"/>
      <c r="D15" s="569"/>
      <c r="E15" s="569"/>
    </row>
    <row r="16" customFormat="false" ht="12.75" hidden="false" customHeight="false" outlineLevel="0" collapsed="false">
      <c r="A16" s="569"/>
      <c r="B16" s="558"/>
      <c r="C16" s="558"/>
      <c r="D16" s="558"/>
      <c r="E16" s="580" t="s">
        <v>738</v>
      </c>
    </row>
    <row r="17" customFormat="false" ht="60" hidden="false" customHeight="false" outlineLevel="0" collapsed="false">
      <c r="A17" s="560" t="s">
        <v>739</v>
      </c>
      <c r="B17" s="560" t="s">
        <v>994</v>
      </c>
      <c r="C17" s="560" t="s">
        <v>750</v>
      </c>
      <c r="D17" s="560" t="s">
        <v>742</v>
      </c>
      <c r="E17" s="560" t="s">
        <v>743</v>
      </c>
    </row>
    <row r="18" customFormat="false" ht="12.75" hidden="false" customHeight="false" outlineLevel="0" collapsed="false">
      <c r="A18" s="561" t="s">
        <v>744</v>
      </c>
      <c r="B18" s="562" t="n">
        <f aca="false">114073.19/1000</f>
        <v>114.07319</v>
      </c>
      <c r="C18" s="562" t="n">
        <v>0</v>
      </c>
      <c r="D18" s="562" t="n">
        <f aca="false">6880/1000</f>
        <v>6.88</v>
      </c>
      <c r="E18" s="562" t="n">
        <v>0</v>
      </c>
    </row>
    <row r="19" customFormat="false" ht="12.75" hidden="false" customHeight="false" outlineLevel="0" collapsed="false">
      <c r="A19" s="561" t="s">
        <v>1011</v>
      </c>
      <c r="B19" s="562" t="n">
        <f aca="false">3306.03/1000</f>
        <v>3.30603</v>
      </c>
      <c r="C19" s="562" t="n">
        <v>0</v>
      </c>
      <c r="D19" s="562" t="n">
        <v>0</v>
      </c>
      <c r="E19" s="562" t="n">
        <v>0</v>
      </c>
    </row>
    <row r="20" customFormat="false" ht="12.75" hidden="false" customHeight="false" outlineLevel="0" collapsed="false">
      <c r="A20" s="561" t="s">
        <v>1012</v>
      </c>
      <c r="B20" s="562" t="n">
        <f aca="false">12930/1000</f>
        <v>12.93</v>
      </c>
      <c r="C20" s="562" t="n">
        <v>0</v>
      </c>
      <c r="D20" s="562" t="n">
        <f aca="false">5572/1000</f>
        <v>5.572</v>
      </c>
      <c r="E20" s="562" t="n">
        <v>0</v>
      </c>
    </row>
    <row r="21" customFormat="false" ht="12.75" hidden="false" customHeight="false" outlineLevel="0" collapsed="false">
      <c r="A21" s="561" t="s">
        <v>1013</v>
      </c>
      <c r="B21" s="562" t="n">
        <f aca="false">32669.83/1000</f>
        <v>32.66983</v>
      </c>
      <c r="C21" s="562" t="n">
        <v>0</v>
      </c>
      <c r="D21" s="562" t="n">
        <f aca="false">1308/1000</f>
        <v>1.308</v>
      </c>
      <c r="E21" s="562" t="n">
        <v>0</v>
      </c>
    </row>
    <row r="22" customFormat="false" ht="12.75" hidden="false" customHeight="false" outlineLevel="0" collapsed="false">
      <c r="A22" s="561" t="s">
        <v>745</v>
      </c>
      <c r="B22" s="562" t="n">
        <f aca="false">65167.33/1000</f>
        <v>65.16733</v>
      </c>
      <c r="C22" s="562" t="n">
        <v>0</v>
      </c>
      <c r="D22" s="562" t="n">
        <v>0</v>
      </c>
      <c r="E22" s="562" t="n">
        <v>0</v>
      </c>
    </row>
    <row r="23" customFormat="false" ht="12.75" hidden="false" customHeight="false" outlineLevel="0" collapsed="false">
      <c r="A23" s="561" t="s">
        <v>746</v>
      </c>
      <c r="B23" s="562" t="n">
        <f aca="false">114073.19/1000</f>
        <v>114.07319</v>
      </c>
      <c r="C23" s="562" t="n">
        <v>0</v>
      </c>
      <c r="D23" s="562" t="n">
        <f aca="false">SUM(D20:D22)</f>
        <v>6.88</v>
      </c>
      <c r="E23" s="562" t="n">
        <v>0</v>
      </c>
    </row>
    <row r="24" customFormat="false" ht="12.75" hidden="false" customHeight="false" outlineLevel="0" collapsed="false">
      <c r="B24" s="563"/>
      <c r="C24" s="563"/>
      <c r="D24" s="563"/>
      <c r="E24" s="563"/>
    </row>
  </sheetData>
  <autoFilter ref="A17:E23"/>
  <mergeCells count="6">
    <mergeCell ref="A10:E10"/>
    <mergeCell ref="A11:E11"/>
    <mergeCell ref="A12:E12"/>
    <mergeCell ref="A13:E13"/>
    <mergeCell ref="A14:E14"/>
    <mergeCell ref="A15:E15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552" width="17.28"/>
    <col collapsed="false" customWidth="true" hidden="false" outlineLevel="0" max="2" min="2" style="552" width="15.99"/>
    <col collapsed="false" customWidth="true" hidden="false" outlineLevel="0" max="3" min="3" style="552" width="26.13"/>
    <col collapsed="false" customWidth="true" hidden="false" outlineLevel="0" max="4" min="4" style="552" width="20.85"/>
    <col collapsed="false" customWidth="true" hidden="false" outlineLevel="0" max="5" min="5" style="552" width="25.99"/>
    <col collapsed="false" customWidth="false" hidden="false" outlineLevel="0" max="6" min="6" style="552" width="9.41"/>
    <col collapsed="false" customWidth="false" hidden="false" outlineLevel="0" max="7" min="7" style="541" width="9.41"/>
    <col collapsed="false" customWidth="false" hidden="false" outlineLevel="0" max="257" min="8" style="524" width="9.41"/>
  </cols>
  <sheetData>
    <row r="2" customFormat="false" ht="12.75" hidden="false" customHeight="false" outlineLevel="0" collapsed="false">
      <c r="E2" s="11" t="s">
        <v>1014</v>
      </c>
      <c r="F2" s="567"/>
      <c r="G2" s="543"/>
      <c r="H2" s="527"/>
      <c r="I2" s="527"/>
      <c r="J2" s="527"/>
    </row>
    <row r="3" customFormat="false" ht="12.75" hidden="false" customHeight="false" outlineLevel="0" collapsed="false">
      <c r="E3" s="59" t="s">
        <v>1</v>
      </c>
      <c r="F3" s="567"/>
      <c r="G3" s="543"/>
      <c r="H3" s="527"/>
      <c r="I3" s="527"/>
      <c r="J3" s="527"/>
    </row>
    <row r="4" customFormat="false" ht="12.75" hidden="false" customHeight="false" outlineLevel="0" collapsed="false">
      <c r="E4" s="59" t="s">
        <v>2</v>
      </c>
      <c r="F4" s="567"/>
      <c r="G4" s="543"/>
      <c r="H4" s="527"/>
      <c r="I4" s="527"/>
      <c r="J4" s="527"/>
    </row>
    <row r="5" customFormat="false" ht="12.75" hidden="false" customHeight="false" outlineLevel="0" collapsed="false">
      <c r="E5" s="59" t="s">
        <v>3</v>
      </c>
      <c r="F5" s="567"/>
      <c r="G5" s="543"/>
      <c r="H5" s="527"/>
      <c r="I5" s="527"/>
    </row>
    <row r="6" customFormat="false" ht="12.75" hidden="false" customHeight="false" outlineLevel="0" collapsed="false">
      <c r="E6" s="59" t="s">
        <v>4</v>
      </c>
      <c r="F6" s="567"/>
      <c r="G6" s="543"/>
      <c r="H6" s="527"/>
      <c r="I6" s="527"/>
    </row>
    <row r="7" customFormat="false" ht="12.75" hidden="false" customHeight="false" outlineLevel="0" collapsed="false">
      <c r="E7" s="59" t="s">
        <v>5</v>
      </c>
      <c r="F7" s="9"/>
      <c r="G7" s="543"/>
      <c r="H7" s="526"/>
      <c r="I7" s="527"/>
      <c r="J7" s="527"/>
    </row>
    <row r="8" customFormat="false" ht="12.75" hidden="false" customHeight="false" outlineLevel="0" collapsed="false">
      <c r="E8" s="418" t="s">
        <v>244</v>
      </c>
      <c r="F8" s="548"/>
      <c r="G8" s="543"/>
      <c r="H8" s="526"/>
      <c r="I8" s="527"/>
      <c r="J8" s="527"/>
    </row>
    <row r="9" customFormat="false" ht="12.75" hidden="false" customHeight="false" outlineLevel="0" collapsed="false">
      <c r="F9" s="548"/>
      <c r="G9" s="543"/>
      <c r="H9" s="526"/>
      <c r="I9" s="527"/>
      <c r="J9" s="527"/>
    </row>
    <row r="10" customFormat="false" ht="12.75" hidden="false" customHeight="true" outlineLevel="0" collapsed="false">
      <c r="A10" s="557" t="s">
        <v>748</v>
      </c>
      <c r="B10" s="557"/>
      <c r="C10" s="557"/>
      <c r="D10" s="557"/>
      <c r="E10" s="557"/>
      <c r="F10" s="542"/>
      <c r="G10" s="543"/>
      <c r="H10" s="526"/>
      <c r="I10" s="527"/>
      <c r="J10" s="527"/>
    </row>
    <row r="11" customFormat="false" ht="12.75" hidden="false" customHeight="true" outlineLevel="0" collapsed="false">
      <c r="A11" s="557" t="s">
        <v>1015</v>
      </c>
      <c r="B11" s="557"/>
      <c r="C11" s="557"/>
      <c r="D11" s="557"/>
      <c r="E11" s="557"/>
      <c r="F11" s="544"/>
      <c r="G11" s="544"/>
      <c r="H11" s="527"/>
      <c r="I11" s="527"/>
      <c r="J11" s="527"/>
    </row>
    <row r="12" customFormat="false" ht="12.75" hidden="false" customHeight="true" outlineLevel="0" collapsed="false">
      <c r="A12" s="553"/>
      <c r="B12" s="553"/>
      <c r="C12" s="553"/>
      <c r="D12" s="553"/>
      <c r="E12" s="553"/>
    </row>
    <row r="13" customFormat="false" ht="12.75" hidden="false" customHeight="true" outlineLevel="0" collapsed="false">
      <c r="A13" s="553"/>
      <c r="B13" s="553"/>
      <c r="C13" s="553"/>
      <c r="D13" s="553"/>
      <c r="E13" s="553"/>
    </row>
    <row r="14" customFormat="false" ht="12.75" hidden="false" customHeight="true" outlineLevel="0" collapsed="false">
      <c r="A14" s="553"/>
      <c r="B14" s="553"/>
      <c r="C14" s="553"/>
      <c r="D14" s="553"/>
      <c r="E14" s="553"/>
    </row>
    <row r="15" customFormat="false" ht="45" hidden="false" customHeight="true" outlineLevel="0" collapsed="false">
      <c r="A15" s="558"/>
      <c r="B15" s="558"/>
      <c r="C15" s="558"/>
      <c r="D15" s="558"/>
      <c r="E15" s="558"/>
    </row>
    <row r="16" customFormat="false" ht="12.75" hidden="false" customHeight="true" outlineLevel="0" collapsed="false">
      <c r="A16" s="569"/>
      <c r="B16" s="581" t="s">
        <v>738</v>
      </c>
      <c r="C16" s="581"/>
      <c r="D16" s="581"/>
      <c r="E16" s="581"/>
    </row>
    <row r="17" customFormat="false" ht="60" hidden="false" customHeight="false" outlineLevel="0" collapsed="false">
      <c r="A17" s="560" t="s">
        <v>739</v>
      </c>
      <c r="B17" s="560" t="s">
        <v>749</v>
      </c>
      <c r="C17" s="560" t="s">
        <v>750</v>
      </c>
      <c r="D17" s="560" t="s">
        <v>742</v>
      </c>
      <c r="E17" s="560" t="s">
        <v>1016</v>
      </c>
    </row>
    <row r="18" customFormat="false" ht="12.75" hidden="false" customHeight="false" outlineLevel="0" collapsed="false">
      <c r="A18" s="561" t="s">
        <v>751</v>
      </c>
      <c r="B18" s="562" t="n">
        <v>0</v>
      </c>
      <c r="C18" s="562" t="n">
        <v>0</v>
      </c>
      <c r="D18" s="562" t="n">
        <f aca="false">547718.34/1000</f>
        <v>547.71834</v>
      </c>
      <c r="E18" s="562" t="n">
        <v>0</v>
      </c>
    </row>
    <row r="19" customFormat="false" ht="12.75" hidden="false" customHeight="false" outlineLevel="0" collapsed="false">
      <c r="A19" s="561" t="s">
        <v>1000</v>
      </c>
      <c r="B19" s="562" t="n">
        <v>0</v>
      </c>
      <c r="C19" s="562" t="n">
        <v>0</v>
      </c>
      <c r="D19" s="562" t="n">
        <v>547.72</v>
      </c>
      <c r="E19" s="562" t="n">
        <v>0</v>
      </c>
    </row>
    <row r="20" customFormat="false" ht="12.75" hidden="false" customHeight="false" outlineLevel="0" collapsed="false">
      <c r="A20" s="561" t="s">
        <v>746</v>
      </c>
      <c r="B20" s="562" t="n">
        <v>0</v>
      </c>
      <c r="C20" s="562" t="n">
        <v>0</v>
      </c>
      <c r="D20" s="562" t="n">
        <v>547.72</v>
      </c>
      <c r="E20" s="562" t="n">
        <v>0</v>
      </c>
    </row>
  </sheetData>
  <autoFilter ref="A17:E20"/>
  <mergeCells count="7">
    <mergeCell ref="A10:E10"/>
    <mergeCell ref="A11:E11"/>
    <mergeCell ref="A12:E12"/>
    <mergeCell ref="A13:E13"/>
    <mergeCell ref="A14:E14"/>
    <mergeCell ref="A15:E15"/>
    <mergeCell ref="B16:E16"/>
  </mergeCells>
  <printOptions headings="false" gridLines="false" gridLinesSet="true" horizontalCentered="false" verticalCentered="false"/>
  <pageMargins left="0.7" right="0.27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552" width="47.85"/>
    <col collapsed="false" customWidth="true" hidden="false" outlineLevel="0" max="2" min="2" style="552" width="15.99"/>
    <col collapsed="false" customWidth="true" hidden="false" outlineLevel="0" max="3" min="3" style="552" width="6.85"/>
    <col collapsed="false" customWidth="true" hidden="false" outlineLevel="0" max="4" min="4" style="552" width="11.42"/>
    <col collapsed="false" customWidth="true" hidden="false" outlineLevel="0" max="5" min="5" style="552" width="14.7"/>
    <col collapsed="false" customWidth="true" hidden="false" outlineLevel="0" max="6" min="6" style="552" width="15.85"/>
    <col collapsed="false" customWidth="true" hidden="false" outlineLevel="0" max="7" min="7" style="552" width="10.13"/>
    <col collapsed="false" customWidth="false" hidden="false" outlineLevel="0" max="9" min="8" style="552" width="9.41"/>
    <col collapsed="false" customWidth="false" hidden="false" outlineLevel="0" max="257" min="10" style="524" width="9.41"/>
  </cols>
  <sheetData>
    <row r="2" customFormat="false" ht="12.75" hidden="false" customHeight="false" outlineLevel="0" collapsed="false">
      <c r="D2" s="11" t="s">
        <v>1017</v>
      </c>
      <c r="E2" s="555"/>
    </row>
    <row r="3" customFormat="false" ht="12.75" hidden="false" customHeight="false" outlineLevel="0" collapsed="false">
      <c r="D3" s="59" t="s">
        <v>1</v>
      </c>
      <c r="E3" s="567"/>
      <c r="F3" s="582"/>
      <c r="I3" s="566"/>
      <c r="J3" s="527"/>
      <c r="K3" s="527"/>
    </row>
    <row r="4" customFormat="false" ht="12.75" hidden="false" customHeight="false" outlineLevel="0" collapsed="false">
      <c r="D4" s="59" t="s">
        <v>2</v>
      </c>
      <c r="E4" s="567"/>
      <c r="F4" s="582"/>
      <c r="I4" s="566"/>
      <c r="J4" s="527"/>
      <c r="K4" s="527"/>
    </row>
    <row r="5" customFormat="false" ht="12.75" hidden="false" customHeight="false" outlineLevel="0" collapsed="false">
      <c r="D5" s="59" t="s">
        <v>3</v>
      </c>
      <c r="E5" s="567"/>
      <c r="F5" s="582"/>
      <c r="I5" s="566"/>
      <c r="J5" s="527"/>
      <c r="K5" s="527"/>
    </row>
    <row r="6" customFormat="false" ht="12.75" hidden="false" customHeight="false" outlineLevel="0" collapsed="false">
      <c r="D6" s="59" t="s">
        <v>4</v>
      </c>
      <c r="E6" s="567"/>
      <c r="F6" s="582"/>
      <c r="I6" s="566"/>
      <c r="J6" s="527"/>
      <c r="K6" s="527"/>
    </row>
    <row r="7" customFormat="false" ht="12.75" hidden="false" customHeight="false" outlineLevel="0" collapsed="false">
      <c r="D7" s="59" t="s">
        <v>5</v>
      </c>
      <c r="E7" s="11"/>
      <c r="F7" s="582"/>
      <c r="I7" s="566"/>
      <c r="J7" s="526"/>
      <c r="K7" s="527"/>
      <c r="L7" s="527"/>
    </row>
    <row r="8" customFormat="false" ht="12.75" hidden="false" customHeight="false" outlineLevel="0" collapsed="false">
      <c r="D8" s="418" t="s">
        <v>244</v>
      </c>
      <c r="H8" s="565"/>
      <c r="I8" s="566"/>
      <c r="J8" s="526"/>
      <c r="K8" s="527"/>
      <c r="L8" s="527"/>
    </row>
    <row r="9" customFormat="false" ht="12.75" hidden="false" customHeight="true" outlineLevel="0" collapsed="false">
      <c r="A9" s="557" t="s">
        <v>1018</v>
      </c>
      <c r="B9" s="557"/>
      <c r="C9" s="557"/>
      <c r="D9" s="557"/>
      <c r="E9" s="557"/>
      <c r="F9" s="557"/>
      <c r="G9" s="557"/>
      <c r="H9" s="568"/>
      <c r="I9" s="566"/>
      <c r="J9" s="526"/>
      <c r="K9" s="527"/>
      <c r="L9" s="527"/>
    </row>
    <row r="10" customFormat="false" ht="12.75" hidden="false" customHeight="true" outlineLevel="0" collapsed="false">
      <c r="A10" s="557" t="s">
        <v>1015</v>
      </c>
      <c r="B10" s="557"/>
      <c r="C10" s="557"/>
      <c r="D10" s="557"/>
      <c r="E10" s="557"/>
      <c r="F10" s="557"/>
      <c r="G10" s="557"/>
      <c r="H10" s="568"/>
      <c r="I10" s="566"/>
      <c r="J10" s="526"/>
      <c r="K10" s="527"/>
      <c r="L10" s="527"/>
    </row>
    <row r="11" customFormat="false" ht="12.75" hidden="false" customHeight="true" outlineLevel="0" collapsed="false">
      <c r="A11" s="553"/>
      <c r="B11" s="553"/>
      <c r="C11" s="553"/>
      <c r="D11" s="553"/>
      <c r="E11" s="553"/>
      <c r="F11" s="553"/>
      <c r="G11" s="553"/>
    </row>
    <row r="12" customFormat="false" ht="12.75" hidden="false" customHeight="true" outlineLevel="0" collapsed="false">
      <c r="A12" s="569"/>
      <c r="B12" s="569"/>
      <c r="C12" s="569"/>
      <c r="D12" s="581" t="s">
        <v>738</v>
      </c>
      <c r="E12" s="581"/>
      <c r="F12" s="581"/>
      <c r="G12" s="581"/>
    </row>
    <row r="13" customFormat="false" ht="36" hidden="false" customHeight="false" outlineLevel="0" collapsed="false">
      <c r="A13" s="560" t="s">
        <v>756</v>
      </c>
      <c r="B13" s="560" t="s">
        <v>757</v>
      </c>
      <c r="C13" s="560" t="s">
        <v>672</v>
      </c>
      <c r="D13" s="560" t="s">
        <v>758</v>
      </c>
      <c r="E13" s="560" t="s">
        <v>759</v>
      </c>
      <c r="F13" s="560" t="s">
        <v>760</v>
      </c>
      <c r="G13" s="560" t="s">
        <v>761</v>
      </c>
    </row>
    <row r="14" customFormat="false" ht="12.75" hidden="false" customHeight="false" outlineLevel="0" collapsed="false">
      <c r="A14" s="561" t="s">
        <v>762</v>
      </c>
      <c r="B14" s="561" t="s">
        <v>763</v>
      </c>
      <c r="C14" s="561" t="s">
        <v>764</v>
      </c>
      <c r="D14" s="562" t="n">
        <v>0</v>
      </c>
      <c r="E14" s="562" t="n">
        <v>0</v>
      </c>
      <c r="F14" s="562" t="n">
        <v>0</v>
      </c>
      <c r="G14" s="562" t="n">
        <v>0</v>
      </c>
    </row>
    <row r="15" customFormat="false" ht="12.75" hidden="false" customHeight="false" outlineLevel="0" collapsed="false">
      <c r="A15" s="561" t="s">
        <v>765</v>
      </c>
      <c r="B15" s="561" t="s">
        <v>766</v>
      </c>
      <c r="C15" s="561" t="s">
        <v>767</v>
      </c>
      <c r="D15" s="562" t="n">
        <v>0</v>
      </c>
      <c r="E15" s="562" t="n">
        <v>0</v>
      </c>
      <c r="F15" s="562" t="n">
        <v>0</v>
      </c>
      <c r="G15" s="562" t="n">
        <v>0</v>
      </c>
    </row>
    <row r="16" customFormat="false" ht="12.75" hidden="false" customHeight="false" outlineLevel="0" collapsed="false">
      <c r="A16" s="561" t="s">
        <v>768</v>
      </c>
      <c r="B16" s="561" t="s">
        <v>769</v>
      </c>
      <c r="C16" s="561" t="s">
        <v>770</v>
      </c>
      <c r="D16" s="562" t="n">
        <v>0</v>
      </c>
      <c r="E16" s="562" t="n">
        <v>0</v>
      </c>
      <c r="F16" s="562" t="n">
        <v>0</v>
      </c>
      <c r="G16" s="562" t="n">
        <v>0</v>
      </c>
    </row>
    <row r="17" customFormat="false" ht="12.75" hidden="false" customHeight="false" outlineLevel="0" collapsed="false">
      <c r="A17" s="561" t="s">
        <v>771</v>
      </c>
      <c r="B17" s="561" t="s">
        <v>772</v>
      </c>
      <c r="C17" s="561" t="s">
        <v>773</v>
      </c>
      <c r="D17" s="562" t="n">
        <v>0</v>
      </c>
      <c r="E17" s="562" t="n">
        <v>0</v>
      </c>
      <c r="F17" s="562" t="n">
        <v>0</v>
      </c>
      <c r="G17" s="562" t="n">
        <v>0</v>
      </c>
    </row>
    <row r="18" customFormat="false" ht="12.75" hidden="false" customHeight="false" outlineLevel="0" collapsed="false">
      <c r="A18" s="561" t="s">
        <v>774</v>
      </c>
      <c r="B18" s="561" t="s">
        <v>775</v>
      </c>
      <c r="C18" s="561" t="s">
        <v>776</v>
      </c>
      <c r="D18" s="562" t="n">
        <v>0</v>
      </c>
      <c r="E18" s="562" t="n">
        <v>0</v>
      </c>
      <c r="F18" s="562" t="n">
        <v>0</v>
      </c>
      <c r="G18" s="562" t="n">
        <v>0</v>
      </c>
    </row>
    <row r="19" customFormat="false" ht="12.75" hidden="false" customHeight="false" outlineLevel="0" collapsed="false">
      <c r="A19" s="561" t="s">
        <v>777</v>
      </c>
      <c r="B19" s="561" t="s">
        <v>778</v>
      </c>
      <c r="C19" s="561" t="s">
        <v>779</v>
      </c>
      <c r="D19" s="562" t="n">
        <v>0</v>
      </c>
      <c r="E19" s="562" t="n">
        <v>0</v>
      </c>
      <c r="F19" s="562" t="n">
        <v>0</v>
      </c>
      <c r="G19" s="562" t="n">
        <v>0</v>
      </c>
    </row>
    <row r="20" customFormat="false" ht="12.75" hidden="false" customHeight="false" outlineLevel="0" collapsed="false">
      <c r="A20" s="561" t="s">
        <v>780</v>
      </c>
      <c r="B20" s="561" t="s">
        <v>781</v>
      </c>
      <c r="C20" s="561" t="s">
        <v>782</v>
      </c>
      <c r="D20" s="562" t="n">
        <v>0</v>
      </c>
      <c r="E20" s="562" t="n">
        <v>0</v>
      </c>
      <c r="F20" s="562" t="n">
        <v>0</v>
      </c>
      <c r="G20" s="562" t="n">
        <v>0</v>
      </c>
    </row>
    <row r="21" customFormat="false" ht="12.75" hidden="false" customHeight="false" outlineLevel="0" collapsed="false">
      <c r="A21" s="561" t="s">
        <v>783</v>
      </c>
      <c r="B21" s="561" t="s">
        <v>784</v>
      </c>
      <c r="C21" s="561" t="s">
        <v>785</v>
      </c>
      <c r="D21" s="562" t="n">
        <v>0</v>
      </c>
      <c r="E21" s="562" t="n">
        <v>0</v>
      </c>
      <c r="F21" s="562" t="n">
        <v>0</v>
      </c>
      <c r="G21" s="562" t="n">
        <v>0</v>
      </c>
    </row>
    <row r="22" customFormat="false" ht="12.75" hidden="false" customHeight="false" outlineLevel="0" collapsed="false">
      <c r="A22" s="561" t="s">
        <v>786</v>
      </c>
      <c r="B22" s="561" t="s">
        <v>787</v>
      </c>
      <c r="C22" s="561" t="s">
        <v>788</v>
      </c>
      <c r="D22" s="562" t="n">
        <v>0</v>
      </c>
      <c r="E22" s="562" t="n">
        <v>0</v>
      </c>
      <c r="F22" s="562" t="n">
        <v>0</v>
      </c>
      <c r="G22" s="562" t="n">
        <v>0</v>
      </c>
    </row>
    <row r="23" customFormat="false" ht="12.75" hidden="false" customHeight="false" outlineLevel="0" collapsed="false">
      <c r="A23" s="561" t="s">
        <v>789</v>
      </c>
      <c r="B23" s="561" t="s">
        <v>790</v>
      </c>
      <c r="C23" s="561" t="s">
        <v>791</v>
      </c>
      <c r="D23" s="562" t="n">
        <v>0</v>
      </c>
      <c r="E23" s="538" t="n">
        <v>0</v>
      </c>
      <c r="F23" s="562" t="n">
        <v>0</v>
      </c>
      <c r="G23" s="562" t="n">
        <v>0</v>
      </c>
    </row>
    <row r="24" customFormat="false" ht="12.75" hidden="false" customHeight="false" outlineLevel="0" collapsed="false">
      <c r="A24" s="561" t="s">
        <v>792</v>
      </c>
      <c r="B24" s="561" t="s">
        <v>793</v>
      </c>
      <c r="C24" s="561" t="s">
        <v>794</v>
      </c>
      <c r="D24" s="562" t="n">
        <v>0</v>
      </c>
      <c r="E24" s="538" t="n">
        <v>0</v>
      </c>
      <c r="F24" s="562" t="n">
        <v>0</v>
      </c>
      <c r="G24" s="562" t="n">
        <v>0</v>
      </c>
    </row>
    <row r="25" customFormat="false" ht="12.75" hidden="false" customHeight="false" outlineLevel="0" collapsed="false">
      <c r="A25" s="561" t="s">
        <v>795</v>
      </c>
      <c r="B25" s="561" t="s">
        <v>796</v>
      </c>
      <c r="C25" s="561" t="s">
        <v>797</v>
      </c>
      <c r="D25" s="562" t="n">
        <v>0</v>
      </c>
      <c r="E25" s="538" t="n">
        <v>0</v>
      </c>
      <c r="F25" s="562" t="n">
        <v>0</v>
      </c>
      <c r="G25" s="562" t="n">
        <v>0</v>
      </c>
    </row>
    <row r="26" customFormat="false" ht="12.75" hidden="false" customHeight="false" outlineLevel="0" collapsed="false">
      <c r="A26" s="561" t="s">
        <v>798</v>
      </c>
      <c r="B26" s="561" t="s">
        <v>799</v>
      </c>
      <c r="C26" s="561" t="s">
        <v>800</v>
      </c>
      <c r="D26" s="562" t="n">
        <v>0</v>
      </c>
      <c r="E26" s="538" t="n">
        <v>0</v>
      </c>
      <c r="F26" s="562" t="n">
        <v>0</v>
      </c>
      <c r="G26" s="562" t="n">
        <v>0</v>
      </c>
    </row>
    <row r="27" customFormat="false" ht="12.75" hidden="false" customHeight="false" outlineLevel="0" collapsed="false">
      <c r="A27" s="561" t="s">
        <v>801</v>
      </c>
      <c r="B27" s="561" t="s">
        <v>802</v>
      </c>
      <c r="C27" s="561" t="s">
        <v>803</v>
      </c>
      <c r="D27" s="562" t="n">
        <v>0</v>
      </c>
      <c r="E27" s="538" t="n">
        <v>0</v>
      </c>
      <c r="F27" s="562" t="n">
        <v>0</v>
      </c>
      <c r="G27" s="562" t="n">
        <v>0</v>
      </c>
    </row>
    <row r="28" customFormat="false" ht="12.75" hidden="false" customHeight="false" outlineLevel="0" collapsed="false">
      <c r="A28" s="561" t="s">
        <v>804</v>
      </c>
      <c r="B28" s="561" t="s">
        <v>805</v>
      </c>
      <c r="C28" s="561" t="s">
        <v>806</v>
      </c>
      <c r="D28" s="562" t="n">
        <v>0</v>
      </c>
      <c r="E28" s="538" t="n">
        <v>0</v>
      </c>
      <c r="F28" s="562" t="n">
        <v>0</v>
      </c>
      <c r="G28" s="562" t="n">
        <v>0</v>
      </c>
    </row>
    <row r="29" customFormat="false" ht="24" hidden="false" customHeight="false" outlineLevel="0" collapsed="false">
      <c r="A29" s="561" t="s">
        <v>807</v>
      </c>
      <c r="B29" s="561" t="s">
        <v>808</v>
      </c>
      <c r="C29" s="561" t="s">
        <v>809</v>
      </c>
      <c r="D29" s="562" t="n">
        <v>0</v>
      </c>
      <c r="E29" s="538" t="n">
        <v>0</v>
      </c>
      <c r="F29" s="562" t="n">
        <v>0</v>
      </c>
      <c r="G29" s="562" t="n">
        <v>0</v>
      </c>
    </row>
    <row r="30" customFormat="false" ht="12.75" hidden="false" customHeight="false" outlineLevel="0" collapsed="false">
      <c r="A30" s="561" t="s">
        <v>810</v>
      </c>
      <c r="B30" s="561" t="s">
        <v>811</v>
      </c>
      <c r="C30" s="561" t="s">
        <v>812</v>
      </c>
      <c r="D30" s="562" t="n">
        <v>0</v>
      </c>
      <c r="E30" s="538" t="n">
        <v>0</v>
      </c>
      <c r="F30" s="562" t="n">
        <v>0</v>
      </c>
      <c r="G30" s="562" t="n">
        <v>0</v>
      </c>
    </row>
    <row r="31" customFormat="false" ht="12.75" hidden="false" customHeight="false" outlineLevel="0" collapsed="false">
      <c r="A31" s="561" t="s">
        <v>813</v>
      </c>
      <c r="B31" s="561" t="s">
        <v>814</v>
      </c>
      <c r="C31" s="561" t="s">
        <v>815</v>
      </c>
      <c r="D31" s="562" t="n">
        <v>0</v>
      </c>
      <c r="E31" s="538" t="n">
        <v>0</v>
      </c>
      <c r="F31" s="562" t="n">
        <v>0</v>
      </c>
      <c r="G31" s="562" t="n">
        <v>0</v>
      </c>
    </row>
    <row r="32" customFormat="false" ht="12.75" hidden="false" customHeight="false" outlineLevel="0" collapsed="false">
      <c r="A32" s="561" t="s">
        <v>816</v>
      </c>
      <c r="B32" s="561" t="s">
        <v>817</v>
      </c>
      <c r="C32" s="561" t="s">
        <v>818</v>
      </c>
      <c r="D32" s="562" t="n">
        <v>0</v>
      </c>
      <c r="E32" s="538" t="n">
        <f aca="false">1428820.34/1000</f>
        <v>1428.82034</v>
      </c>
      <c r="F32" s="562" t="n">
        <f aca="false">1178902/1000</f>
        <v>1178.902</v>
      </c>
      <c r="G32" s="562" t="n">
        <f aca="false">249918.34/1000</f>
        <v>249.91834</v>
      </c>
      <c r="H32" s="577"/>
    </row>
    <row r="33" customFormat="false" ht="12.75" hidden="false" customHeight="false" outlineLevel="0" collapsed="false">
      <c r="A33" s="561" t="s">
        <v>819</v>
      </c>
      <c r="B33" s="561" t="s">
        <v>820</v>
      </c>
      <c r="C33" s="561" t="s">
        <v>821</v>
      </c>
      <c r="D33" s="562" t="n">
        <v>0</v>
      </c>
      <c r="E33" s="538" t="n">
        <v>0</v>
      </c>
      <c r="F33" s="562" t="n">
        <v>0</v>
      </c>
      <c r="G33" s="562" t="n">
        <v>0</v>
      </c>
    </row>
    <row r="34" customFormat="false" ht="24" hidden="false" customHeight="false" outlineLevel="0" collapsed="false">
      <c r="A34" s="561" t="s">
        <v>822</v>
      </c>
      <c r="B34" s="561" t="s">
        <v>823</v>
      </c>
      <c r="C34" s="561" t="s">
        <v>824</v>
      </c>
      <c r="D34" s="562" t="n">
        <v>0</v>
      </c>
      <c r="E34" s="538" t="n">
        <v>0</v>
      </c>
      <c r="F34" s="562" t="n">
        <v>0</v>
      </c>
      <c r="G34" s="562" t="n">
        <v>0</v>
      </c>
    </row>
    <row r="35" customFormat="false" ht="12.75" hidden="false" customHeight="false" outlineLevel="0" collapsed="false">
      <c r="A35" s="561" t="s">
        <v>825</v>
      </c>
      <c r="B35" s="561" t="s">
        <v>826</v>
      </c>
      <c r="C35" s="561" t="s">
        <v>827</v>
      </c>
      <c r="D35" s="562" t="n">
        <v>0</v>
      </c>
      <c r="E35" s="538" t="n">
        <v>0</v>
      </c>
      <c r="F35" s="562" t="n">
        <v>0</v>
      </c>
      <c r="G35" s="562" t="n">
        <v>0</v>
      </c>
    </row>
    <row r="36" customFormat="false" ht="12.75" hidden="false" customHeight="false" outlineLevel="0" collapsed="false">
      <c r="A36" s="561" t="s">
        <v>828</v>
      </c>
      <c r="B36" s="561" t="s">
        <v>829</v>
      </c>
      <c r="C36" s="561" t="s">
        <v>830</v>
      </c>
      <c r="D36" s="562" t="n">
        <v>0</v>
      </c>
      <c r="E36" s="538" t="n">
        <v>0</v>
      </c>
      <c r="F36" s="562" t="n">
        <v>0</v>
      </c>
      <c r="G36" s="562" t="n">
        <v>0</v>
      </c>
    </row>
    <row r="37" customFormat="false" ht="24" hidden="false" customHeight="false" outlineLevel="0" collapsed="false">
      <c r="A37" s="561" t="s">
        <v>831</v>
      </c>
      <c r="B37" s="561" t="s">
        <v>832</v>
      </c>
      <c r="C37" s="561" t="s">
        <v>833</v>
      </c>
      <c r="D37" s="562" t="n">
        <v>0</v>
      </c>
      <c r="E37" s="562" t="n">
        <v>0</v>
      </c>
      <c r="F37" s="562" t="n">
        <v>0</v>
      </c>
      <c r="G37" s="562" t="n">
        <v>0</v>
      </c>
    </row>
    <row r="38" customFormat="false" ht="12.75" hidden="false" customHeight="false" outlineLevel="0" collapsed="false">
      <c r="A38" s="561" t="s">
        <v>834</v>
      </c>
      <c r="B38" s="561" t="s">
        <v>835</v>
      </c>
      <c r="C38" s="561" t="s">
        <v>836</v>
      </c>
      <c r="D38" s="562" t="n">
        <v>0</v>
      </c>
      <c r="E38" s="562" t="n">
        <v>0</v>
      </c>
      <c r="F38" s="562" t="n">
        <v>0</v>
      </c>
      <c r="G38" s="562" t="n">
        <v>0</v>
      </c>
    </row>
    <row r="39" customFormat="false" ht="12.75" hidden="false" customHeight="false" outlineLevel="0" collapsed="false">
      <c r="A39" s="561" t="s">
        <v>837</v>
      </c>
      <c r="B39" s="561" t="s">
        <v>838</v>
      </c>
      <c r="C39" s="561" t="s">
        <v>839</v>
      </c>
      <c r="D39" s="562" t="n">
        <v>0</v>
      </c>
      <c r="E39" s="562" t="n">
        <v>0</v>
      </c>
      <c r="F39" s="562" t="n">
        <v>0</v>
      </c>
      <c r="G39" s="562" t="n">
        <v>0</v>
      </c>
    </row>
    <row r="40" customFormat="false" ht="12.75" hidden="false" customHeight="false" outlineLevel="0" collapsed="false">
      <c r="A40" s="561" t="s">
        <v>840</v>
      </c>
      <c r="B40" s="561" t="s">
        <v>841</v>
      </c>
      <c r="C40" s="561" t="s">
        <v>842</v>
      </c>
      <c r="D40" s="562" t="n">
        <v>0</v>
      </c>
      <c r="E40" s="562" t="n">
        <v>0</v>
      </c>
      <c r="F40" s="562" t="n">
        <v>0</v>
      </c>
      <c r="G40" s="562" t="n">
        <v>0</v>
      </c>
    </row>
    <row r="41" customFormat="false" ht="24" hidden="false" customHeight="false" outlineLevel="0" collapsed="false">
      <c r="A41" s="561" t="s">
        <v>843</v>
      </c>
      <c r="B41" s="561" t="s">
        <v>844</v>
      </c>
      <c r="C41" s="561" t="s">
        <v>845</v>
      </c>
      <c r="D41" s="562" t="n">
        <v>0</v>
      </c>
      <c r="E41" s="562" t="n">
        <v>0</v>
      </c>
      <c r="F41" s="562" t="n">
        <v>0</v>
      </c>
      <c r="G41" s="562" t="n">
        <v>0</v>
      </c>
    </row>
    <row r="42" customFormat="false" ht="24" hidden="false" customHeight="false" outlineLevel="0" collapsed="false">
      <c r="A42" s="561" t="s">
        <v>846</v>
      </c>
      <c r="B42" s="561" t="s">
        <v>847</v>
      </c>
      <c r="C42" s="561" t="s">
        <v>848</v>
      </c>
      <c r="D42" s="562" t="n">
        <f aca="false">884507.8/1000</f>
        <v>884.5078</v>
      </c>
      <c r="E42" s="562" t="n">
        <f aca="false">8377416.4/1000</f>
        <v>8377.4164</v>
      </c>
      <c r="F42" s="562" t="n">
        <f aca="false">8886159.38/1000</f>
        <v>8886.15938</v>
      </c>
      <c r="G42" s="562" t="n">
        <v>375.76</v>
      </c>
      <c r="H42" s="577"/>
    </row>
    <row r="43" customFormat="false" ht="12.75" hidden="false" customHeight="false" outlineLevel="0" collapsed="false">
      <c r="A43" s="561" t="s">
        <v>849</v>
      </c>
      <c r="B43" s="561" t="s">
        <v>850</v>
      </c>
      <c r="C43" s="561" t="s">
        <v>851</v>
      </c>
      <c r="D43" s="562" t="n">
        <v>0</v>
      </c>
      <c r="E43" s="562" t="n">
        <v>0</v>
      </c>
      <c r="F43" s="562" t="n">
        <v>0</v>
      </c>
      <c r="G43" s="562" t="n">
        <v>0</v>
      </c>
    </row>
    <row r="44" customFormat="false" ht="12.75" hidden="false" customHeight="false" outlineLevel="0" collapsed="false">
      <c r="A44" s="561" t="s">
        <v>852</v>
      </c>
      <c r="B44" s="561" t="s">
        <v>853</v>
      </c>
      <c r="C44" s="561" t="s">
        <v>854</v>
      </c>
      <c r="D44" s="562" t="n">
        <v>0</v>
      </c>
      <c r="E44" s="562" t="n">
        <v>0</v>
      </c>
      <c r="F44" s="562" t="n">
        <v>0</v>
      </c>
      <c r="G44" s="562" t="n">
        <v>0</v>
      </c>
    </row>
    <row r="45" customFormat="false" ht="12.75" hidden="false" customHeight="false" outlineLevel="0" collapsed="false">
      <c r="A45" s="561" t="s">
        <v>855</v>
      </c>
      <c r="B45" s="561" t="s">
        <v>763</v>
      </c>
      <c r="C45" s="561" t="s">
        <v>856</v>
      </c>
      <c r="D45" s="562" t="n">
        <v>0</v>
      </c>
      <c r="E45" s="562" t="n">
        <v>0</v>
      </c>
      <c r="F45" s="562" t="n">
        <v>0</v>
      </c>
      <c r="G45" s="562" t="n">
        <v>0</v>
      </c>
    </row>
    <row r="46" customFormat="false" ht="12.75" hidden="false" customHeight="false" outlineLevel="0" collapsed="false">
      <c r="A46" s="561" t="s">
        <v>857</v>
      </c>
      <c r="B46" s="561" t="s">
        <v>858</v>
      </c>
      <c r="C46" s="561" t="s">
        <v>859</v>
      </c>
      <c r="D46" s="562" t="n">
        <v>0</v>
      </c>
      <c r="E46" s="562" t="n">
        <v>0</v>
      </c>
      <c r="F46" s="562" t="n">
        <v>0</v>
      </c>
      <c r="G46" s="562" t="n">
        <v>0</v>
      </c>
    </row>
    <row r="47" customFormat="false" ht="12.75" hidden="false" customHeight="false" outlineLevel="0" collapsed="false">
      <c r="A47" s="561" t="s">
        <v>860</v>
      </c>
      <c r="B47" s="561" t="s">
        <v>861</v>
      </c>
      <c r="C47" s="561" t="s">
        <v>862</v>
      </c>
      <c r="D47" s="562" t="n">
        <v>0</v>
      </c>
      <c r="E47" s="562" t="n">
        <v>0</v>
      </c>
      <c r="F47" s="562" t="n">
        <v>0</v>
      </c>
      <c r="G47" s="562" t="n">
        <v>0</v>
      </c>
    </row>
    <row r="48" customFormat="false" ht="12.75" hidden="false" customHeight="false" outlineLevel="0" collapsed="false">
      <c r="A48" s="561" t="s">
        <v>863</v>
      </c>
      <c r="B48" s="561" t="s">
        <v>790</v>
      </c>
      <c r="C48" s="561" t="s">
        <v>864</v>
      </c>
      <c r="D48" s="562" t="n">
        <v>0</v>
      </c>
      <c r="E48" s="562" t="n">
        <v>0</v>
      </c>
      <c r="F48" s="562" t="n">
        <v>0</v>
      </c>
      <c r="G48" s="562" t="n">
        <v>0</v>
      </c>
    </row>
    <row r="49" customFormat="false" ht="12.75" hidden="false" customHeight="false" outlineLevel="0" collapsed="false">
      <c r="A49" s="561" t="s">
        <v>857</v>
      </c>
      <c r="B49" s="561" t="s">
        <v>865</v>
      </c>
      <c r="C49" s="561" t="s">
        <v>866</v>
      </c>
      <c r="D49" s="562" t="n">
        <v>0</v>
      </c>
      <c r="E49" s="562" t="n">
        <v>0</v>
      </c>
      <c r="F49" s="562" t="n">
        <v>0</v>
      </c>
      <c r="G49" s="562" t="n">
        <v>0</v>
      </c>
    </row>
    <row r="50" customFormat="false" ht="12.75" hidden="false" customHeight="false" outlineLevel="0" collapsed="false">
      <c r="A50" s="561" t="s">
        <v>867</v>
      </c>
      <c r="B50" s="561" t="s">
        <v>868</v>
      </c>
      <c r="C50" s="561" t="s">
        <v>869</v>
      </c>
      <c r="D50" s="562" t="n">
        <v>0</v>
      </c>
      <c r="E50" s="562" t="n">
        <v>0</v>
      </c>
      <c r="F50" s="562" t="n">
        <v>0</v>
      </c>
      <c r="G50" s="562" t="n">
        <v>0</v>
      </c>
    </row>
    <row r="51" customFormat="false" ht="12.75" hidden="false" customHeight="false" outlineLevel="0" collapsed="false">
      <c r="A51" s="561" t="s">
        <v>870</v>
      </c>
      <c r="B51" s="561" t="s">
        <v>871</v>
      </c>
      <c r="C51" s="561" t="s">
        <v>872</v>
      </c>
      <c r="D51" s="562" t="n">
        <v>0</v>
      </c>
      <c r="E51" s="562" t="n">
        <f aca="false">1428820.34/1000</f>
        <v>1428.82034</v>
      </c>
      <c r="F51" s="562" t="n">
        <f aca="false">1178902/1000</f>
        <v>1178.902</v>
      </c>
      <c r="G51" s="562" t="n">
        <f aca="false">249918.34/1000</f>
        <v>249.91834</v>
      </c>
    </row>
    <row r="52" customFormat="false" ht="12.75" hidden="false" customHeight="false" outlineLevel="0" collapsed="false">
      <c r="A52" s="561" t="s">
        <v>857</v>
      </c>
      <c r="B52" s="561" t="s">
        <v>873</v>
      </c>
      <c r="C52" s="561" t="s">
        <v>874</v>
      </c>
      <c r="D52" s="562" t="n">
        <v>0</v>
      </c>
      <c r="E52" s="562" t="n">
        <f aca="false">547718.34/1000</f>
        <v>547.71834</v>
      </c>
      <c r="F52" s="562" t="n">
        <v>0</v>
      </c>
      <c r="G52" s="562" t="n">
        <f aca="false">547718.34/1000</f>
        <v>547.71834</v>
      </c>
    </row>
    <row r="53" customFormat="false" ht="12.75" hidden="false" customHeight="false" outlineLevel="0" collapsed="false">
      <c r="A53" s="561" t="s">
        <v>867</v>
      </c>
      <c r="B53" s="561" t="s">
        <v>875</v>
      </c>
      <c r="C53" s="561" t="s">
        <v>876</v>
      </c>
      <c r="D53" s="562" t="n">
        <v>0</v>
      </c>
      <c r="E53" s="562" t="n">
        <v>0</v>
      </c>
      <c r="F53" s="562" t="n">
        <v>0</v>
      </c>
      <c r="G53" s="562" t="n">
        <v>0</v>
      </c>
    </row>
    <row r="54" customFormat="false" ht="12.75" hidden="false" customHeight="false" outlineLevel="0" collapsed="false">
      <c r="A54" s="561" t="s">
        <v>877</v>
      </c>
      <c r="B54" s="561" t="s">
        <v>878</v>
      </c>
      <c r="C54" s="561" t="s">
        <v>879</v>
      </c>
      <c r="D54" s="562" t="n">
        <v>0</v>
      </c>
      <c r="E54" s="562" t="n">
        <v>0</v>
      </c>
      <c r="F54" s="562" t="n">
        <v>0</v>
      </c>
      <c r="G54" s="562" t="n">
        <v>0</v>
      </c>
    </row>
    <row r="55" customFormat="false" ht="12.75" hidden="false" customHeight="false" outlineLevel="0" collapsed="false">
      <c r="A55" s="561" t="s">
        <v>857</v>
      </c>
      <c r="B55" s="561" t="s">
        <v>880</v>
      </c>
      <c r="C55" s="561" t="s">
        <v>881</v>
      </c>
      <c r="D55" s="562" t="n">
        <v>0</v>
      </c>
      <c r="E55" s="562" t="n">
        <v>0</v>
      </c>
      <c r="F55" s="562" t="n">
        <v>0</v>
      </c>
      <c r="G55" s="562" t="n">
        <v>0</v>
      </c>
    </row>
    <row r="56" customFormat="false" ht="12.75" hidden="false" customHeight="false" outlineLevel="0" collapsed="false">
      <c r="A56" s="561" t="s">
        <v>867</v>
      </c>
      <c r="B56" s="561" t="s">
        <v>882</v>
      </c>
      <c r="C56" s="561" t="s">
        <v>883</v>
      </c>
      <c r="D56" s="562" t="n">
        <v>0</v>
      </c>
      <c r="E56" s="562" t="n">
        <v>0</v>
      </c>
      <c r="F56" s="562" t="n">
        <v>0</v>
      </c>
      <c r="G56" s="562" t="n">
        <v>0</v>
      </c>
    </row>
    <row r="57" customFormat="false" ht="12.75" hidden="false" customHeight="false" outlineLevel="0" collapsed="false">
      <c r="A57" s="561" t="s">
        <v>884</v>
      </c>
      <c r="B57" s="561" t="s">
        <v>885</v>
      </c>
      <c r="C57" s="561" t="s">
        <v>886</v>
      </c>
      <c r="D57" s="562" t="n">
        <v>0</v>
      </c>
      <c r="E57" s="562" t="n">
        <v>0</v>
      </c>
      <c r="F57" s="562" t="n">
        <v>0</v>
      </c>
      <c r="G57" s="562" t="n">
        <v>0</v>
      </c>
    </row>
    <row r="58" customFormat="false" ht="12.75" hidden="false" customHeight="false" outlineLevel="0" collapsed="false">
      <c r="A58" s="561" t="s">
        <v>867</v>
      </c>
      <c r="B58" s="561" t="s">
        <v>887</v>
      </c>
      <c r="C58" s="561" t="s">
        <v>888</v>
      </c>
      <c r="D58" s="562" t="n">
        <v>0</v>
      </c>
      <c r="E58" s="562" t="n">
        <v>0</v>
      </c>
      <c r="F58" s="562" t="n">
        <v>0</v>
      </c>
      <c r="G58" s="562" t="n">
        <v>0</v>
      </c>
    </row>
    <row r="59" customFormat="false" ht="12.75" hidden="false" customHeight="false" outlineLevel="0" collapsed="false">
      <c r="A59" s="561" t="s">
        <v>889</v>
      </c>
      <c r="B59" s="561" t="s">
        <v>890</v>
      </c>
      <c r="C59" s="561" t="s">
        <v>891</v>
      </c>
      <c r="D59" s="562" t="n">
        <v>0</v>
      </c>
      <c r="E59" s="562" t="n">
        <v>0</v>
      </c>
      <c r="F59" s="562" t="n">
        <v>0</v>
      </c>
      <c r="G59" s="562" t="n">
        <v>0</v>
      </c>
    </row>
    <row r="60" customFormat="false" ht="12.75" hidden="false" customHeight="false" outlineLevel="0" collapsed="false">
      <c r="A60" s="561" t="s">
        <v>867</v>
      </c>
      <c r="B60" s="561" t="s">
        <v>892</v>
      </c>
      <c r="C60" s="561" t="s">
        <v>893</v>
      </c>
      <c r="D60" s="562" t="n">
        <v>0</v>
      </c>
      <c r="E60" s="562" t="n">
        <v>0</v>
      </c>
      <c r="F60" s="562" t="n">
        <v>0</v>
      </c>
      <c r="G60" s="562" t="n">
        <v>0</v>
      </c>
    </row>
    <row r="61" customFormat="false" ht="12.75" hidden="false" customHeight="false" outlineLevel="0" collapsed="false">
      <c r="A61" s="561" t="s">
        <v>894</v>
      </c>
      <c r="B61" s="561" t="s">
        <v>895</v>
      </c>
      <c r="C61" s="561" t="s">
        <v>896</v>
      </c>
      <c r="D61" s="562" t="n">
        <v>0</v>
      </c>
      <c r="E61" s="562" t="n">
        <v>0</v>
      </c>
      <c r="F61" s="562" t="n">
        <v>0</v>
      </c>
      <c r="G61" s="562" t="n">
        <v>0</v>
      </c>
    </row>
    <row r="62" customFormat="false" ht="12.75" hidden="false" customHeight="false" outlineLevel="0" collapsed="false">
      <c r="A62" s="561" t="s">
        <v>867</v>
      </c>
      <c r="B62" s="561" t="s">
        <v>897</v>
      </c>
      <c r="C62" s="561" t="s">
        <v>898</v>
      </c>
      <c r="D62" s="562" t="n">
        <v>0</v>
      </c>
      <c r="E62" s="562" t="n">
        <v>0</v>
      </c>
      <c r="F62" s="562" t="n">
        <v>0</v>
      </c>
      <c r="G62" s="562" t="n">
        <v>0</v>
      </c>
    </row>
    <row r="63" customFormat="false" ht="12.75" hidden="false" customHeight="false" outlineLevel="0" collapsed="false">
      <c r="A63" s="561" t="s">
        <v>899</v>
      </c>
      <c r="B63" s="561" t="s">
        <v>900</v>
      </c>
      <c r="C63" s="561" t="s">
        <v>901</v>
      </c>
      <c r="D63" s="562" t="n">
        <v>0</v>
      </c>
      <c r="E63" s="562" t="n">
        <v>0</v>
      </c>
      <c r="F63" s="562" t="n">
        <v>0</v>
      </c>
      <c r="G63" s="562" t="n">
        <v>0</v>
      </c>
    </row>
    <row r="64" customFormat="false" ht="12.75" hidden="false" customHeight="false" outlineLevel="0" collapsed="false">
      <c r="A64" s="561" t="s">
        <v>902</v>
      </c>
      <c r="B64" s="561" t="s">
        <v>903</v>
      </c>
      <c r="C64" s="561" t="s">
        <v>904</v>
      </c>
      <c r="D64" s="562" t="n">
        <v>0</v>
      </c>
      <c r="E64" s="562" t="n">
        <v>0</v>
      </c>
      <c r="F64" s="562" t="n">
        <v>0</v>
      </c>
      <c r="G64" s="562" t="n">
        <v>0</v>
      </c>
    </row>
    <row r="65" customFormat="false" ht="12.75" hidden="false" customHeight="false" outlineLevel="0" collapsed="false">
      <c r="A65" s="561" t="s">
        <v>905</v>
      </c>
      <c r="B65" s="561" t="s">
        <v>847</v>
      </c>
      <c r="C65" s="561" t="s">
        <v>906</v>
      </c>
      <c r="D65" s="562" t="n">
        <f aca="false">884507.8/1000</f>
        <v>884.5078</v>
      </c>
      <c r="E65" s="562" t="n">
        <f aca="false">8377416.4/1000</f>
        <v>8377.4164</v>
      </c>
      <c r="F65" s="562" t="n">
        <f aca="false">8886159.38/1000</f>
        <v>8886.15938</v>
      </c>
      <c r="G65" s="562" t="n">
        <v>375.76</v>
      </c>
    </row>
    <row r="66" customFormat="false" ht="12.75" hidden="false" customHeight="false" outlineLevel="0" collapsed="false">
      <c r="A66" s="561" t="s">
        <v>867</v>
      </c>
      <c r="B66" s="561" t="s">
        <v>907</v>
      </c>
      <c r="C66" s="561" t="s">
        <v>908</v>
      </c>
      <c r="D66" s="562" t="n">
        <v>0</v>
      </c>
      <c r="E66" s="562" t="n">
        <v>0</v>
      </c>
      <c r="F66" s="562" t="n">
        <v>0</v>
      </c>
      <c r="G66" s="562" t="n">
        <v>0</v>
      </c>
    </row>
    <row r="67" customFormat="false" ht="12.75" hidden="false" customHeight="false" outlineLevel="0" collapsed="false">
      <c r="A67" s="561" t="s">
        <v>909</v>
      </c>
      <c r="B67" s="561" t="s">
        <v>910</v>
      </c>
      <c r="C67" s="561" t="s">
        <v>911</v>
      </c>
      <c r="D67" s="562" t="n">
        <v>0</v>
      </c>
      <c r="E67" s="562" t="n">
        <v>0</v>
      </c>
      <c r="F67" s="562" t="n">
        <v>0</v>
      </c>
      <c r="G67" s="562" t="n">
        <v>0</v>
      </c>
    </row>
    <row r="68" customFormat="false" ht="12.75" hidden="false" customHeight="false" outlineLevel="0" collapsed="false">
      <c r="A68" s="561" t="s">
        <v>867</v>
      </c>
      <c r="B68" s="561" t="s">
        <v>912</v>
      </c>
      <c r="C68" s="561" t="s">
        <v>913</v>
      </c>
      <c r="D68" s="562" t="n">
        <v>0</v>
      </c>
      <c r="E68" s="562" t="n">
        <v>0</v>
      </c>
      <c r="F68" s="562" t="n">
        <v>0</v>
      </c>
      <c r="G68" s="562" t="n">
        <v>0</v>
      </c>
    </row>
    <row r="69" customFormat="false" ht="12.75" hidden="false" customHeight="false" outlineLevel="0" collapsed="false">
      <c r="A69" s="561" t="s">
        <v>852</v>
      </c>
      <c r="B69" s="561" t="s">
        <v>914</v>
      </c>
      <c r="C69" s="561" t="s">
        <v>915</v>
      </c>
      <c r="D69" s="562" t="n">
        <v>0</v>
      </c>
      <c r="E69" s="562" t="n">
        <v>0</v>
      </c>
      <c r="F69" s="562" t="n">
        <v>0</v>
      </c>
      <c r="G69" s="562" t="n">
        <v>0</v>
      </c>
    </row>
    <row r="70" customFormat="false" ht="12.75" hidden="false" customHeight="false" outlineLevel="0" collapsed="false">
      <c r="A70" s="561" t="s">
        <v>867</v>
      </c>
      <c r="B70" s="561" t="s">
        <v>916</v>
      </c>
      <c r="C70" s="561" t="s">
        <v>917</v>
      </c>
      <c r="D70" s="562" t="n">
        <v>0</v>
      </c>
      <c r="E70" s="562" t="n">
        <v>0</v>
      </c>
      <c r="F70" s="562" t="n">
        <v>0</v>
      </c>
      <c r="G70" s="562" t="n">
        <v>0</v>
      </c>
    </row>
    <row r="71" customFormat="false" ht="12.75" hidden="false" customHeight="false" outlineLevel="0" collapsed="false">
      <c r="A71" s="561" t="s">
        <v>918</v>
      </c>
      <c r="B71" s="561" t="s">
        <v>262</v>
      </c>
      <c r="C71" s="561" t="s">
        <v>919</v>
      </c>
      <c r="D71" s="562" t="n">
        <v>0</v>
      </c>
      <c r="E71" s="562" t="n">
        <v>0</v>
      </c>
      <c r="F71" s="562" t="n">
        <v>0</v>
      </c>
      <c r="G71" s="562" t="n">
        <v>0</v>
      </c>
    </row>
    <row r="72" customFormat="false" ht="12.75" hidden="false" customHeight="false" outlineLevel="0" collapsed="false">
      <c r="A72" s="561" t="s">
        <v>920</v>
      </c>
      <c r="B72" s="561" t="s">
        <v>262</v>
      </c>
      <c r="C72" s="561" t="s">
        <v>921</v>
      </c>
      <c r="D72" s="562" t="n">
        <v>0</v>
      </c>
      <c r="E72" s="562" t="n">
        <v>0</v>
      </c>
      <c r="F72" s="562" t="n">
        <v>0</v>
      </c>
      <c r="G72" s="562" t="n">
        <v>0</v>
      </c>
    </row>
    <row r="73" customFormat="false" ht="12.75" hidden="false" customHeight="false" outlineLevel="0" collapsed="false">
      <c r="A73" s="561" t="s">
        <v>922</v>
      </c>
      <c r="B73" s="561" t="s">
        <v>262</v>
      </c>
      <c r="C73" s="561" t="s">
        <v>923</v>
      </c>
      <c r="D73" s="562" t="n">
        <v>0</v>
      </c>
      <c r="E73" s="562" t="n">
        <v>0</v>
      </c>
      <c r="F73" s="562" t="n">
        <v>0</v>
      </c>
      <c r="G73" s="562" t="n">
        <v>0</v>
      </c>
    </row>
    <row r="74" customFormat="false" ht="12.75" hidden="false" customHeight="false" outlineLevel="0" collapsed="false">
      <c r="A74" s="561" t="s">
        <v>924</v>
      </c>
      <c r="B74" s="561" t="s">
        <v>262</v>
      </c>
      <c r="C74" s="561" t="s">
        <v>925</v>
      </c>
      <c r="D74" s="562" t="n">
        <v>0</v>
      </c>
      <c r="E74" s="562" t="n">
        <v>0</v>
      </c>
      <c r="F74" s="562" t="n">
        <v>0</v>
      </c>
      <c r="G74" s="562" t="n">
        <v>0</v>
      </c>
    </row>
    <row r="75" customFormat="false" ht="12.75" hidden="false" customHeight="false" outlineLevel="0" collapsed="false">
      <c r="A75" s="561" t="s">
        <v>926</v>
      </c>
      <c r="B75" s="561" t="s">
        <v>293</v>
      </c>
      <c r="C75" s="561" t="s">
        <v>927</v>
      </c>
      <c r="D75" s="562" t="n">
        <v>0</v>
      </c>
      <c r="E75" s="562" t="n">
        <v>0</v>
      </c>
      <c r="F75" s="562" t="n">
        <v>0</v>
      </c>
      <c r="G75" s="562" t="n">
        <v>0</v>
      </c>
    </row>
    <row r="76" customFormat="false" ht="12.75" hidden="false" customHeight="false" outlineLevel="0" collapsed="false">
      <c r="A76" s="561" t="s">
        <v>928</v>
      </c>
      <c r="B76" s="561" t="s">
        <v>357</v>
      </c>
      <c r="C76" s="561" t="s">
        <v>929</v>
      </c>
      <c r="D76" s="562" t="n">
        <v>0</v>
      </c>
      <c r="E76" s="562" t="n">
        <v>0</v>
      </c>
      <c r="F76" s="562" t="n">
        <v>0</v>
      </c>
      <c r="G76" s="562" t="n">
        <v>0</v>
      </c>
    </row>
    <row r="77" customFormat="false" ht="24" hidden="false" customHeight="false" outlineLevel="0" collapsed="false">
      <c r="A77" s="561" t="s">
        <v>930</v>
      </c>
      <c r="B77" s="561" t="s">
        <v>373</v>
      </c>
      <c r="C77" s="561" t="s">
        <v>931</v>
      </c>
      <c r="D77" s="562" t="n">
        <v>0</v>
      </c>
      <c r="E77" s="562" t="n">
        <v>0</v>
      </c>
      <c r="F77" s="562" t="n">
        <v>0</v>
      </c>
      <c r="G77" s="562" t="n">
        <v>0</v>
      </c>
    </row>
    <row r="78" customFormat="false" ht="12.75" hidden="false" customHeight="false" outlineLevel="0" collapsed="false">
      <c r="A78" s="561" t="s">
        <v>932</v>
      </c>
      <c r="B78" s="561" t="s">
        <v>373</v>
      </c>
      <c r="C78" s="561" t="s">
        <v>933</v>
      </c>
      <c r="D78" s="562" t="n">
        <v>0</v>
      </c>
      <c r="E78" s="562" t="n">
        <v>0</v>
      </c>
      <c r="F78" s="562" t="n">
        <v>0</v>
      </c>
      <c r="G78" s="562" t="n">
        <v>0</v>
      </c>
    </row>
    <row r="79" customFormat="false" ht="12.75" hidden="false" customHeight="false" outlineLevel="0" collapsed="false">
      <c r="A79" s="561" t="s">
        <v>934</v>
      </c>
      <c r="B79" s="561" t="s">
        <v>373</v>
      </c>
      <c r="C79" s="561" t="s">
        <v>935</v>
      </c>
      <c r="D79" s="562" t="n">
        <v>0</v>
      </c>
      <c r="E79" s="562" t="n">
        <v>0</v>
      </c>
      <c r="F79" s="562" t="n">
        <v>0</v>
      </c>
      <c r="G79" s="562" t="n">
        <v>0</v>
      </c>
    </row>
    <row r="80" customFormat="false" ht="12.75" hidden="false" customHeight="false" outlineLevel="0" collapsed="false">
      <c r="A80" s="561" t="s">
        <v>936</v>
      </c>
      <c r="B80" s="561" t="s">
        <v>373</v>
      </c>
      <c r="C80" s="561" t="s">
        <v>937</v>
      </c>
      <c r="D80" s="562" t="n">
        <v>0</v>
      </c>
      <c r="E80" s="562" t="n">
        <v>0</v>
      </c>
      <c r="F80" s="562" t="n">
        <v>0</v>
      </c>
      <c r="G80" s="562" t="n">
        <v>0</v>
      </c>
    </row>
    <row r="81" customFormat="false" ht="12.75" hidden="false" customHeight="false" outlineLevel="0" collapsed="false">
      <c r="A81" s="561" t="s">
        <v>938</v>
      </c>
      <c r="B81" s="561" t="s">
        <v>373</v>
      </c>
      <c r="C81" s="561" t="s">
        <v>939</v>
      </c>
      <c r="D81" s="562" t="n">
        <v>0</v>
      </c>
      <c r="E81" s="562" t="n">
        <v>0</v>
      </c>
      <c r="F81" s="562" t="n">
        <v>0</v>
      </c>
      <c r="G81" s="562" t="n">
        <v>0</v>
      </c>
    </row>
    <row r="82" customFormat="false" ht="24" hidden="false" customHeight="false" outlineLevel="0" collapsed="false">
      <c r="A82" s="561" t="s">
        <v>940</v>
      </c>
      <c r="B82" s="561" t="s">
        <v>326</v>
      </c>
      <c r="C82" s="561" t="s">
        <v>941</v>
      </c>
      <c r="D82" s="562" t="n">
        <v>0</v>
      </c>
      <c r="E82" s="562" t="n">
        <v>0</v>
      </c>
      <c r="F82" s="562" t="n">
        <v>0</v>
      </c>
      <c r="G82" s="562" t="n">
        <v>0</v>
      </c>
    </row>
    <row r="83" customFormat="false" ht="24" hidden="false" customHeight="false" outlineLevel="0" collapsed="false">
      <c r="A83" s="561" t="s">
        <v>942</v>
      </c>
      <c r="B83" s="561" t="s">
        <v>943</v>
      </c>
      <c r="C83" s="561" t="s">
        <v>944</v>
      </c>
      <c r="D83" s="562" t="n">
        <v>0</v>
      </c>
      <c r="E83" s="562" t="n">
        <v>0</v>
      </c>
      <c r="F83" s="562" t="n">
        <v>0</v>
      </c>
      <c r="G83" s="562" t="n">
        <v>0</v>
      </c>
    </row>
    <row r="84" customFormat="false" ht="12.75" hidden="false" customHeight="false" outlineLevel="0" collapsed="false">
      <c r="A84" s="561" t="s">
        <v>867</v>
      </c>
      <c r="B84" s="561" t="s">
        <v>943</v>
      </c>
      <c r="C84" s="561" t="s">
        <v>945</v>
      </c>
      <c r="D84" s="562" t="n">
        <v>0</v>
      </c>
      <c r="E84" s="562" t="n">
        <v>0</v>
      </c>
      <c r="F84" s="562" t="n">
        <v>0</v>
      </c>
      <c r="G84" s="562" t="n">
        <v>0</v>
      </c>
    </row>
    <row r="85" customFormat="false" ht="12.75" hidden="false" customHeight="false" outlineLevel="0" collapsed="false">
      <c r="A85" s="561" t="s">
        <v>946</v>
      </c>
      <c r="B85" s="561" t="s">
        <v>943</v>
      </c>
      <c r="C85" s="561" t="s">
        <v>947</v>
      </c>
      <c r="D85" s="562" t="n">
        <v>0</v>
      </c>
      <c r="E85" s="562" t="n">
        <v>0</v>
      </c>
      <c r="F85" s="562" t="n">
        <v>0</v>
      </c>
      <c r="G85" s="562" t="n">
        <v>0</v>
      </c>
    </row>
    <row r="86" customFormat="false" ht="24" hidden="false" customHeight="false" outlineLevel="0" collapsed="false">
      <c r="A86" s="561" t="s">
        <v>948</v>
      </c>
      <c r="B86" s="561" t="s">
        <v>949</v>
      </c>
      <c r="C86" s="561" t="s">
        <v>950</v>
      </c>
      <c r="D86" s="562" t="n">
        <v>0</v>
      </c>
      <c r="E86" s="562" t="n">
        <v>0</v>
      </c>
      <c r="F86" s="562" t="n">
        <v>0</v>
      </c>
      <c r="G86" s="562" t="n">
        <v>0</v>
      </c>
    </row>
    <row r="87" customFormat="false" ht="12.75" hidden="false" customHeight="false" outlineLevel="0" collapsed="false">
      <c r="A87" s="561" t="s">
        <v>932</v>
      </c>
      <c r="B87" s="561" t="s">
        <v>949</v>
      </c>
      <c r="C87" s="561" t="s">
        <v>951</v>
      </c>
      <c r="D87" s="562" t="n">
        <v>0</v>
      </c>
      <c r="E87" s="562" t="n">
        <v>0</v>
      </c>
      <c r="F87" s="562" t="n">
        <v>0</v>
      </c>
      <c r="G87" s="562" t="n">
        <v>0</v>
      </c>
    </row>
    <row r="88" customFormat="false" ht="12.75" hidden="false" customHeight="false" outlineLevel="0" collapsed="false">
      <c r="A88" s="561" t="s">
        <v>934</v>
      </c>
      <c r="B88" s="561" t="s">
        <v>949</v>
      </c>
      <c r="C88" s="561" t="s">
        <v>952</v>
      </c>
      <c r="D88" s="562" t="n">
        <v>0</v>
      </c>
      <c r="E88" s="562" t="n">
        <v>0</v>
      </c>
      <c r="F88" s="562" t="n">
        <v>0</v>
      </c>
      <c r="G88" s="562" t="n">
        <v>0</v>
      </c>
    </row>
    <row r="89" customFormat="false" ht="12.75" hidden="false" customHeight="false" outlineLevel="0" collapsed="false">
      <c r="A89" s="561" t="s">
        <v>936</v>
      </c>
      <c r="B89" s="561" t="s">
        <v>949</v>
      </c>
      <c r="C89" s="561" t="s">
        <v>953</v>
      </c>
      <c r="D89" s="562" t="n">
        <v>0</v>
      </c>
      <c r="E89" s="562" t="n">
        <v>0</v>
      </c>
      <c r="F89" s="562" t="n">
        <v>0</v>
      </c>
      <c r="G89" s="562" t="n">
        <v>0</v>
      </c>
    </row>
    <row r="90" customFormat="false" ht="12.75" hidden="false" customHeight="false" outlineLevel="0" collapsed="false">
      <c r="A90" s="561" t="s">
        <v>938</v>
      </c>
      <c r="B90" s="561" t="s">
        <v>949</v>
      </c>
      <c r="C90" s="561" t="s">
        <v>954</v>
      </c>
      <c r="D90" s="562" t="n">
        <v>0</v>
      </c>
      <c r="E90" s="562" t="n">
        <v>0</v>
      </c>
      <c r="F90" s="562" t="n">
        <v>0</v>
      </c>
      <c r="G90" s="562" t="n">
        <v>0</v>
      </c>
    </row>
    <row r="91" customFormat="false" ht="12.75" hidden="false" customHeight="false" outlineLevel="0" collapsed="false">
      <c r="A91" s="561" t="s">
        <v>955</v>
      </c>
      <c r="B91" s="561" t="s">
        <v>956</v>
      </c>
      <c r="C91" s="561" t="s">
        <v>957</v>
      </c>
      <c r="D91" s="562" t="n">
        <v>0</v>
      </c>
      <c r="E91" s="562" t="n">
        <v>0</v>
      </c>
      <c r="F91" s="562" t="n">
        <v>0</v>
      </c>
      <c r="G91" s="562" t="n">
        <v>0</v>
      </c>
    </row>
    <row r="92" customFormat="false" ht="24" hidden="false" customHeight="false" outlineLevel="0" collapsed="false">
      <c r="A92" s="561" t="s">
        <v>958</v>
      </c>
      <c r="B92" s="561" t="s">
        <v>365</v>
      </c>
      <c r="C92" s="561" t="s">
        <v>959</v>
      </c>
      <c r="D92" s="562" t="n">
        <v>0</v>
      </c>
      <c r="E92" s="562" t="n">
        <v>0</v>
      </c>
      <c r="F92" s="562" t="n">
        <v>0</v>
      </c>
      <c r="G92" s="562" t="n">
        <v>0</v>
      </c>
    </row>
    <row r="93" customFormat="false" ht="12.75" hidden="false" customHeight="false" outlineLevel="0" collapsed="false">
      <c r="A93" s="561" t="s">
        <v>932</v>
      </c>
      <c r="B93" s="561" t="s">
        <v>365</v>
      </c>
      <c r="C93" s="561" t="s">
        <v>960</v>
      </c>
      <c r="D93" s="562" t="n">
        <v>0</v>
      </c>
      <c r="E93" s="562" t="n">
        <v>0</v>
      </c>
      <c r="F93" s="562" t="n">
        <v>0</v>
      </c>
      <c r="G93" s="562" t="n">
        <v>0</v>
      </c>
    </row>
    <row r="94" customFormat="false" ht="12.75" hidden="false" customHeight="false" outlineLevel="0" collapsed="false">
      <c r="A94" s="561" t="s">
        <v>961</v>
      </c>
      <c r="B94" s="561" t="s">
        <v>365</v>
      </c>
      <c r="C94" s="561" t="s">
        <v>962</v>
      </c>
      <c r="D94" s="562" t="n">
        <v>0</v>
      </c>
      <c r="E94" s="562" t="n">
        <v>0</v>
      </c>
      <c r="F94" s="562" t="n">
        <v>0</v>
      </c>
      <c r="G94" s="562" t="n">
        <v>0</v>
      </c>
    </row>
    <row r="95" customFormat="false" ht="12.75" hidden="false" customHeight="false" outlineLevel="0" collapsed="false">
      <c r="A95" s="561" t="s">
        <v>963</v>
      </c>
      <c r="B95" s="561" t="s">
        <v>365</v>
      </c>
      <c r="C95" s="561" t="s">
        <v>964</v>
      </c>
      <c r="D95" s="562" t="n">
        <v>0</v>
      </c>
      <c r="E95" s="562" t="n">
        <v>0</v>
      </c>
      <c r="F95" s="562" t="n">
        <v>0</v>
      </c>
      <c r="G95" s="562" t="n">
        <v>0</v>
      </c>
    </row>
    <row r="96" customFormat="false" ht="12.75" hidden="false" customHeight="false" outlineLevel="0" collapsed="false">
      <c r="A96" s="561" t="s">
        <v>965</v>
      </c>
      <c r="B96" s="561" t="s">
        <v>365</v>
      </c>
      <c r="C96" s="561" t="s">
        <v>966</v>
      </c>
      <c r="D96" s="562" t="n">
        <v>0</v>
      </c>
      <c r="E96" s="562" t="n">
        <v>0</v>
      </c>
      <c r="F96" s="562" t="n">
        <v>0</v>
      </c>
      <c r="G96" s="562" t="n">
        <v>0</v>
      </c>
    </row>
    <row r="97" customFormat="false" ht="12.75" hidden="false" customHeight="false" outlineLevel="0" collapsed="false">
      <c r="A97" s="561" t="s">
        <v>938</v>
      </c>
      <c r="B97" s="561" t="s">
        <v>365</v>
      </c>
      <c r="C97" s="561" t="s">
        <v>967</v>
      </c>
      <c r="D97" s="562" t="n">
        <v>0</v>
      </c>
      <c r="E97" s="562" t="n">
        <v>0</v>
      </c>
      <c r="F97" s="562" t="n">
        <v>0</v>
      </c>
      <c r="G97" s="562" t="n">
        <v>0</v>
      </c>
    </row>
    <row r="98" customFormat="false" ht="12.75" hidden="false" customHeight="false" outlineLevel="0" collapsed="false">
      <c r="A98" s="561" t="s">
        <v>936</v>
      </c>
      <c r="B98" s="561" t="s">
        <v>365</v>
      </c>
      <c r="C98" s="561" t="s">
        <v>968</v>
      </c>
      <c r="D98" s="562" t="n">
        <v>0</v>
      </c>
      <c r="E98" s="562" t="n">
        <v>0</v>
      </c>
      <c r="F98" s="562" t="n">
        <v>0</v>
      </c>
      <c r="G98" s="562" t="n">
        <v>0</v>
      </c>
    </row>
    <row r="99" customFormat="false" ht="12.75" hidden="false" customHeight="false" outlineLevel="0" collapsed="false">
      <c r="A99" s="561" t="s">
        <v>938</v>
      </c>
      <c r="B99" s="561" t="s">
        <v>365</v>
      </c>
      <c r="C99" s="561" t="s">
        <v>969</v>
      </c>
      <c r="D99" s="562" t="n">
        <v>0</v>
      </c>
      <c r="E99" s="562" t="n">
        <v>0</v>
      </c>
      <c r="F99" s="562" t="n">
        <v>0</v>
      </c>
      <c r="G99" s="562" t="n">
        <v>0</v>
      </c>
    </row>
    <row r="100" customFormat="false" ht="24" hidden="false" customHeight="false" outlineLevel="0" collapsed="false">
      <c r="A100" s="561" t="s">
        <v>970</v>
      </c>
      <c r="B100" s="561" t="s">
        <v>971</v>
      </c>
      <c r="C100" s="561" t="s">
        <v>972</v>
      </c>
      <c r="D100" s="562" t="n">
        <v>0</v>
      </c>
      <c r="E100" s="562" t="n">
        <v>0</v>
      </c>
      <c r="F100" s="562" t="n">
        <v>0</v>
      </c>
      <c r="G100" s="562" t="n">
        <v>0</v>
      </c>
    </row>
    <row r="101" customFormat="false" ht="12.75" hidden="false" customHeight="false" outlineLevel="0" collapsed="false">
      <c r="A101" s="561" t="s">
        <v>932</v>
      </c>
      <c r="B101" s="561" t="s">
        <v>971</v>
      </c>
      <c r="C101" s="561" t="s">
        <v>973</v>
      </c>
      <c r="D101" s="562" t="n">
        <v>0</v>
      </c>
      <c r="E101" s="562" t="n">
        <v>0</v>
      </c>
      <c r="F101" s="562" t="n">
        <v>0</v>
      </c>
      <c r="G101" s="562" t="n">
        <v>0</v>
      </c>
    </row>
    <row r="102" customFormat="false" ht="12.75" hidden="false" customHeight="false" outlineLevel="0" collapsed="false">
      <c r="A102" s="561" t="s">
        <v>961</v>
      </c>
      <c r="B102" s="561" t="s">
        <v>971</v>
      </c>
      <c r="C102" s="561" t="s">
        <v>974</v>
      </c>
      <c r="D102" s="562" t="n">
        <v>0</v>
      </c>
      <c r="E102" s="562" t="n">
        <v>0</v>
      </c>
      <c r="F102" s="562" t="n">
        <v>0</v>
      </c>
      <c r="G102" s="562" t="n">
        <v>0</v>
      </c>
    </row>
    <row r="103" customFormat="false" ht="12.75" hidden="false" customHeight="false" outlineLevel="0" collapsed="false">
      <c r="A103" s="561" t="s">
        <v>963</v>
      </c>
      <c r="B103" s="561" t="s">
        <v>971</v>
      </c>
      <c r="C103" s="561" t="s">
        <v>975</v>
      </c>
      <c r="D103" s="562" t="n">
        <v>0</v>
      </c>
      <c r="E103" s="562" t="n">
        <v>0</v>
      </c>
      <c r="F103" s="562" t="n">
        <v>0</v>
      </c>
      <c r="G103" s="562" t="n">
        <v>0</v>
      </c>
    </row>
    <row r="104" customFormat="false" ht="12.75" hidden="false" customHeight="false" outlineLevel="0" collapsed="false">
      <c r="A104" s="561" t="s">
        <v>965</v>
      </c>
      <c r="B104" s="561" t="s">
        <v>971</v>
      </c>
      <c r="C104" s="561" t="s">
        <v>976</v>
      </c>
      <c r="D104" s="562" t="n">
        <v>0</v>
      </c>
      <c r="E104" s="562" t="n">
        <v>0</v>
      </c>
      <c r="F104" s="562" t="n">
        <v>0</v>
      </c>
      <c r="G104" s="562" t="n">
        <v>0</v>
      </c>
    </row>
    <row r="105" customFormat="false" ht="12.75" hidden="false" customHeight="false" outlineLevel="0" collapsed="false">
      <c r="A105" s="561" t="s">
        <v>938</v>
      </c>
      <c r="B105" s="561" t="s">
        <v>971</v>
      </c>
      <c r="C105" s="561" t="s">
        <v>977</v>
      </c>
      <c r="D105" s="562" t="n">
        <v>0</v>
      </c>
      <c r="E105" s="562" t="n">
        <v>0</v>
      </c>
      <c r="F105" s="562" t="n">
        <v>0</v>
      </c>
      <c r="G105" s="562" t="n">
        <v>0</v>
      </c>
    </row>
    <row r="106" customFormat="false" ht="12.75" hidden="false" customHeight="false" outlineLevel="0" collapsed="false">
      <c r="A106" s="561" t="s">
        <v>936</v>
      </c>
      <c r="B106" s="561" t="s">
        <v>971</v>
      </c>
      <c r="C106" s="561" t="s">
        <v>978</v>
      </c>
      <c r="D106" s="562" t="n">
        <v>0</v>
      </c>
      <c r="E106" s="562" t="n">
        <v>0</v>
      </c>
      <c r="F106" s="562" t="n">
        <v>0</v>
      </c>
      <c r="G106" s="562" t="n">
        <v>0</v>
      </c>
    </row>
    <row r="107" customFormat="false" ht="12.75" hidden="false" customHeight="false" outlineLevel="0" collapsed="false">
      <c r="A107" s="561" t="s">
        <v>938</v>
      </c>
      <c r="B107" s="561" t="s">
        <v>971</v>
      </c>
      <c r="C107" s="561" t="s">
        <v>979</v>
      </c>
      <c r="D107" s="562" t="n">
        <v>0</v>
      </c>
      <c r="E107" s="562" t="n">
        <v>0</v>
      </c>
      <c r="F107" s="562" t="n">
        <v>0</v>
      </c>
      <c r="G107" s="562" t="n">
        <v>0</v>
      </c>
    </row>
    <row r="108" customFormat="false" ht="24" hidden="false" customHeight="false" outlineLevel="0" collapsed="false">
      <c r="A108" s="561" t="s">
        <v>980</v>
      </c>
      <c r="B108" s="561" t="s">
        <v>981</v>
      </c>
      <c r="C108" s="561" t="s">
        <v>982</v>
      </c>
      <c r="D108" s="562" t="n">
        <v>0</v>
      </c>
      <c r="E108" s="562" t="n">
        <v>0</v>
      </c>
      <c r="F108" s="562" t="n">
        <v>0</v>
      </c>
      <c r="G108" s="562" t="n">
        <v>0</v>
      </c>
    </row>
    <row r="109" customFormat="false" ht="12.75" hidden="false" customHeight="false" outlineLevel="0" collapsed="false">
      <c r="A109" s="561" t="s">
        <v>932</v>
      </c>
      <c r="B109" s="561" t="s">
        <v>981</v>
      </c>
      <c r="C109" s="561" t="s">
        <v>983</v>
      </c>
      <c r="D109" s="562" t="n">
        <v>0</v>
      </c>
      <c r="E109" s="562" t="n">
        <v>0</v>
      </c>
      <c r="F109" s="562" t="n">
        <v>0</v>
      </c>
      <c r="G109" s="562" t="n">
        <v>0</v>
      </c>
    </row>
    <row r="110" customFormat="false" ht="12.75" hidden="false" customHeight="false" outlineLevel="0" collapsed="false">
      <c r="A110" s="561" t="s">
        <v>961</v>
      </c>
      <c r="B110" s="561" t="s">
        <v>981</v>
      </c>
      <c r="C110" s="561" t="s">
        <v>984</v>
      </c>
      <c r="D110" s="562" t="n">
        <v>0</v>
      </c>
      <c r="E110" s="562" t="n">
        <v>0</v>
      </c>
      <c r="F110" s="562" t="n">
        <v>0</v>
      </c>
      <c r="G110" s="562" t="n">
        <v>0</v>
      </c>
    </row>
    <row r="111" customFormat="false" ht="12.75" hidden="false" customHeight="false" outlineLevel="0" collapsed="false">
      <c r="A111" s="561" t="s">
        <v>963</v>
      </c>
      <c r="B111" s="561" t="s">
        <v>981</v>
      </c>
      <c r="C111" s="561" t="s">
        <v>985</v>
      </c>
      <c r="D111" s="562" t="n">
        <v>0</v>
      </c>
      <c r="E111" s="562" t="n">
        <v>0</v>
      </c>
      <c r="F111" s="562" t="n">
        <v>0</v>
      </c>
      <c r="G111" s="562" t="n">
        <v>0</v>
      </c>
    </row>
    <row r="112" customFormat="false" ht="12.75" hidden="false" customHeight="false" outlineLevel="0" collapsed="false">
      <c r="A112" s="561" t="s">
        <v>965</v>
      </c>
      <c r="B112" s="561" t="s">
        <v>981</v>
      </c>
      <c r="C112" s="561" t="s">
        <v>986</v>
      </c>
      <c r="D112" s="562" t="n">
        <v>0</v>
      </c>
      <c r="E112" s="562" t="n">
        <v>0</v>
      </c>
      <c r="F112" s="562" t="n">
        <v>0</v>
      </c>
      <c r="G112" s="562" t="n">
        <v>0</v>
      </c>
    </row>
    <row r="113" customFormat="false" ht="12.75" hidden="false" customHeight="false" outlineLevel="0" collapsed="false">
      <c r="A113" s="561" t="s">
        <v>938</v>
      </c>
      <c r="B113" s="561" t="s">
        <v>981</v>
      </c>
      <c r="C113" s="561" t="s">
        <v>987</v>
      </c>
      <c r="D113" s="562" t="n">
        <v>0</v>
      </c>
      <c r="E113" s="562" t="n">
        <v>0</v>
      </c>
      <c r="F113" s="562" t="n">
        <v>0</v>
      </c>
      <c r="G113" s="562" t="n">
        <v>0</v>
      </c>
    </row>
    <row r="114" customFormat="false" ht="12.75" hidden="false" customHeight="false" outlineLevel="0" collapsed="false">
      <c r="A114" s="561" t="s">
        <v>936</v>
      </c>
      <c r="B114" s="561" t="s">
        <v>981</v>
      </c>
      <c r="C114" s="561" t="s">
        <v>988</v>
      </c>
      <c r="D114" s="562" t="n">
        <v>0</v>
      </c>
      <c r="E114" s="562" t="n">
        <v>0</v>
      </c>
      <c r="F114" s="562" t="n">
        <v>0</v>
      </c>
      <c r="G114" s="562" t="n">
        <v>0</v>
      </c>
    </row>
    <row r="115" customFormat="false" ht="12.75" hidden="false" customHeight="false" outlineLevel="0" collapsed="false">
      <c r="A115" s="561" t="s">
        <v>938</v>
      </c>
      <c r="B115" s="561" t="s">
        <v>981</v>
      </c>
      <c r="C115" s="561" t="s">
        <v>989</v>
      </c>
      <c r="D115" s="562" t="n">
        <v>0</v>
      </c>
      <c r="E115" s="562" t="n">
        <v>0</v>
      </c>
      <c r="F115" s="562" t="n">
        <v>0</v>
      </c>
      <c r="G115" s="562" t="n">
        <v>0</v>
      </c>
    </row>
    <row r="116" customFormat="false" ht="12.75" hidden="false" customHeight="false" outlineLevel="0" collapsed="false">
      <c r="D116" s="563"/>
      <c r="E116" s="563"/>
      <c r="F116" s="563"/>
      <c r="G116" s="563"/>
    </row>
    <row r="117" customFormat="false" ht="12.75" hidden="false" customHeight="false" outlineLevel="0" collapsed="false">
      <c r="D117" s="563"/>
      <c r="E117" s="563"/>
      <c r="F117" s="563"/>
      <c r="G117" s="563"/>
    </row>
    <row r="118" customFormat="false" ht="12.75" hidden="false" customHeight="false" outlineLevel="0" collapsed="false">
      <c r="D118" s="563"/>
      <c r="E118" s="563"/>
      <c r="F118" s="563"/>
      <c r="G118" s="563"/>
    </row>
    <row r="119" customFormat="false" ht="12.75" hidden="false" customHeight="false" outlineLevel="0" collapsed="false">
      <c r="D119" s="563"/>
      <c r="E119" s="563"/>
      <c r="F119" s="563"/>
      <c r="G119" s="563"/>
    </row>
    <row r="120" customFormat="false" ht="12.75" hidden="false" customHeight="false" outlineLevel="0" collapsed="false">
      <c r="D120" s="563"/>
      <c r="E120" s="563"/>
      <c r="F120" s="563"/>
      <c r="G120" s="563"/>
    </row>
    <row r="121" customFormat="false" ht="12.75" hidden="false" customHeight="false" outlineLevel="0" collapsed="false">
      <c r="D121" s="563"/>
      <c r="E121" s="563"/>
      <c r="F121" s="563"/>
      <c r="G121" s="563"/>
    </row>
    <row r="122" customFormat="false" ht="12.75" hidden="false" customHeight="false" outlineLevel="0" collapsed="false">
      <c r="D122" s="563"/>
      <c r="E122" s="563"/>
      <c r="F122" s="563"/>
      <c r="G122" s="563"/>
    </row>
    <row r="123" customFormat="false" ht="12.75" hidden="false" customHeight="false" outlineLevel="0" collapsed="false">
      <c r="D123" s="563"/>
      <c r="E123" s="563"/>
      <c r="F123" s="563"/>
      <c r="G123" s="563"/>
    </row>
    <row r="124" customFormat="false" ht="12.75" hidden="false" customHeight="false" outlineLevel="0" collapsed="false">
      <c r="D124" s="563"/>
      <c r="E124" s="563"/>
      <c r="F124" s="563"/>
      <c r="G124" s="563"/>
    </row>
    <row r="125" customFormat="false" ht="12.75" hidden="false" customHeight="false" outlineLevel="0" collapsed="false">
      <c r="D125" s="563"/>
      <c r="E125" s="563"/>
      <c r="F125" s="563"/>
      <c r="G125" s="563"/>
    </row>
    <row r="126" customFormat="false" ht="12.75" hidden="false" customHeight="false" outlineLevel="0" collapsed="false">
      <c r="D126" s="563"/>
      <c r="E126" s="563"/>
      <c r="F126" s="563"/>
      <c r="G126" s="563"/>
    </row>
    <row r="127" customFormat="false" ht="12.75" hidden="false" customHeight="false" outlineLevel="0" collapsed="false">
      <c r="D127" s="563"/>
      <c r="E127" s="563"/>
      <c r="F127" s="563"/>
      <c r="G127" s="563"/>
    </row>
    <row r="128" customFormat="false" ht="12.75" hidden="false" customHeight="false" outlineLevel="0" collapsed="false">
      <c r="D128" s="563"/>
      <c r="E128" s="563"/>
      <c r="F128" s="563"/>
      <c r="G128" s="563"/>
    </row>
    <row r="129" customFormat="false" ht="12.75" hidden="false" customHeight="false" outlineLevel="0" collapsed="false">
      <c r="D129" s="563"/>
      <c r="E129" s="563"/>
      <c r="F129" s="563"/>
      <c r="G129" s="563"/>
    </row>
    <row r="130" customFormat="false" ht="12.75" hidden="false" customHeight="false" outlineLevel="0" collapsed="false">
      <c r="D130" s="563"/>
      <c r="E130" s="563"/>
      <c r="F130" s="563"/>
      <c r="G130" s="563"/>
    </row>
    <row r="131" customFormat="false" ht="12.75" hidden="false" customHeight="false" outlineLevel="0" collapsed="false">
      <c r="D131" s="563"/>
      <c r="E131" s="563"/>
      <c r="F131" s="563"/>
      <c r="G131" s="563"/>
    </row>
    <row r="132" customFormat="false" ht="12.75" hidden="false" customHeight="false" outlineLevel="0" collapsed="false">
      <c r="D132" s="563"/>
      <c r="E132" s="563"/>
      <c r="F132" s="563"/>
      <c r="G132" s="563"/>
    </row>
    <row r="133" customFormat="false" ht="12.75" hidden="false" customHeight="false" outlineLevel="0" collapsed="false">
      <c r="D133" s="563"/>
      <c r="E133" s="563"/>
      <c r="F133" s="563"/>
      <c r="G133" s="563"/>
    </row>
    <row r="134" customFormat="false" ht="12.75" hidden="false" customHeight="false" outlineLevel="0" collapsed="false">
      <c r="D134" s="563"/>
      <c r="E134" s="563"/>
      <c r="F134" s="563"/>
      <c r="G134" s="563"/>
    </row>
    <row r="135" customFormat="false" ht="12.75" hidden="false" customHeight="false" outlineLevel="0" collapsed="false">
      <c r="D135" s="563"/>
      <c r="E135" s="563"/>
      <c r="F135" s="563"/>
      <c r="G135" s="563"/>
    </row>
    <row r="136" customFormat="false" ht="12.75" hidden="false" customHeight="false" outlineLevel="0" collapsed="false">
      <c r="D136" s="563"/>
      <c r="E136" s="563"/>
      <c r="F136" s="563"/>
      <c r="G136" s="563"/>
    </row>
    <row r="137" customFormat="false" ht="12.75" hidden="false" customHeight="false" outlineLevel="0" collapsed="false">
      <c r="D137" s="563"/>
      <c r="E137" s="563"/>
      <c r="F137" s="563"/>
      <c r="G137" s="563"/>
    </row>
    <row r="138" customFormat="false" ht="12.75" hidden="false" customHeight="false" outlineLevel="0" collapsed="false">
      <c r="D138" s="563"/>
      <c r="E138" s="563"/>
      <c r="F138" s="563"/>
      <c r="G138" s="563"/>
    </row>
    <row r="139" customFormat="false" ht="12.75" hidden="false" customHeight="false" outlineLevel="0" collapsed="false">
      <c r="D139" s="563"/>
      <c r="E139" s="563"/>
      <c r="F139" s="563"/>
      <c r="G139" s="563"/>
    </row>
    <row r="140" customFormat="false" ht="12.75" hidden="false" customHeight="false" outlineLevel="0" collapsed="false">
      <c r="D140" s="563"/>
      <c r="E140" s="563"/>
      <c r="F140" s="563"/>
      <c r="G140" s="563"/>
    </row>
    <row r="141" customFormat="false" ht="12.75" hidden="false" customHeight="false" outlineLevel="0" collapsed="false">
      <c r="D141" s="563"/>
      <c r="E141" s="563"/>
      <c r="F141" s="563"/>
      <c r="G141" s="563"/>
    </row>
    <row r="142" customFormat="false" ht="12.75" hidden="false" customHeight="false" outlineLevel="0" collapsed="false">
      <c r="D142" s="563"/>
      <c r="E142" s="563"/>
      <c r="F142" s="563"/>
      <c r="G142" s="563"/>
    </row>
    <row r="143" customFormat="false" ht="12.75" hidden="false" customHeight="false" outlineLevel="0" collapsed="false">
      <c r="D143" s="563"/>
      <c r="E143" s="563"/>
      <c r="F143" s="563"/>
      <c r="G143" s="563"/>
    </row>
  </sheetData>
  <autoFilter ref="A13:G115"/>
  <mergeCells count="5">
    <mergeCell ref="A9:G9"/>
    <mergeCell ref="A10:G10"/>
    <mergeCell ref="A11:G11"/>
    <mergeCell ref="A12:C12"/>
    <mergeCell ref="D12:G12"/>
  </mergeCells>
  <printOptions headings="false" gridLines="false" gridLinesSet="true" horizontalCentered="false" verticalCentered="false"/>
  <pageMargins left="0.479861111111111" right="0.170138888888889" top="0.75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552" width="17.28"/>
    <col collapsed="false" customWidth="true" hidden="false" outlineLevel="0" max="3" min="2" style="552" width="25.99"/>
    <col collapsed="false" customWidth="true" hidden="false" outlineLevel="0" max="4" min="4" style="552" width="20.85"/>
    <col collapsed="false" customWidth="true" hidden="false" outlineLevel="0" max="5" min="5" style="552" width="25.99"/>
    <col collapsed="false" customWidth="false" hidden="false" outlineLevel="0" max="7" min="6" style="552" width="9.41"/>
    <col collapsed="false" customWidth="false" hidden="false" outlineLevel="0" max="257" min="8" style="524" width="9.41"/>
  </cols>
  <sheetData>
    <row r="2" customFormat="false" ht="12.75" hidden="false" customHeight="false" outlineLevel="0" collapsed="false">
      <c r="E2" s="11" t="s">
        <v>1019</v>
      </c>
      <c r="F2" s="567"/>
      <c r="G2" s="566"/>
      <c r="H2" s="527"/>
      <c r="I2" s="527"/>
      <c r="J2" s="527"/>
    </row>
    <row r="3" customFormat="false" ht="12.75" hidden="false" customHeight="false" outlineLevel="0" collapsed="false">
      <c r="E3" s="59" t="s">
        <v>1</v>
      </c>
      <c r="F3" s="567"/>
      <c r="G3" s="566"/>
      <c r="H3" s="527"/>
      <c r="I3" s="527"/>
      <c r="J3" s="527"/>
    </row>
    <row r="4" customFormat="false" ht="12.75" hidden="false" customHeight="false" outlineLevel="0" collapsed="false">
      <c r="E4" s="59" t="s">
        <v>2</v>
      </c>
      <c r="F4" s="567"/>
      <c r="G4" s="566"/>
      <c r="H4" s="527"/>
      <c r="I4" s="527"/>
      <c r="J4" s="527"/>
    </row>
    <row r="5" customFormat="false" ht="12.75" hidden="false" customHeight="false" outlineLevel="0" collapsed="false">
      <c r="E5" s="59" t="s">
        <v>3</v>
      </c>
      <c r="F5" s="567"/>
      <c r="G5" s="566"/>
      <c r="H5" s="527"/>
      <c r="I5" s="527"/>
    </row>
    <row r="6" customFormat="false" ht="12.75" hidden="false" customHeight="false" outlineLevel="0" collapsed="false">
      <c r="E6" s="59" t="s">
        <v>4</v>
      </c>
      <c r="F6" s="567"/>
      <c r="G6" s="566"/>
      <c r="H6" s="527"/>
      <c r="I6" s="527"/>
    </row>
    <row r="7" customFormat="false" ht="12.75" hidden="false" customHeight="false" outlineLevel="0" collapsed="false">
      <c r="E7" s="59" t="s">
        <v>5</v>
      </c>
      <c r="F7" s="9"/>
      <c r="G7" s="566"/>
      <c r="H7" s="526"/>
      <c r="I7" s="527"/>
      <c r="J7" s="527"/>
    </row>
    <row r="8" customFormat="false" ht="12.75" hidden="false" customHeight="false" outlineLevel="0" collapsed="false">
      <c r="E8" s="418" t="s">
        <v>244</v>
      </c>
      <c r="F8" s="568"/>
      <c r="G8" s="566"/>
      <c r="H8" s="526"/>
      <c r="I8" s="527"/>
      <c r="J8" s="527"/>
    </row>
    <row r="9" customFormat="false" ht="12.75" hidden="false" customHeight="false" outlineLevel="0" collapsed="false">
      <c r="F9" s="568"/>
      <c r="G9" s="566"/>
      <c r="H9" s="526"/>
      <c r="I9" s="527"/>
      <c r="J9" s="527"/>
    </row>
    <row r="10" customFormat="false" ht="12.75" hidden="false" customHeight="false" outlineLevel="0" collapsed="false">
      <c r="F10" s="568"/>
      <c r="G10" s="566"/>
      <c r="H10" s="526"/>
      <c r="I10" s="527"/>
      <c r="J10" s="527"/>
    </row>
    <row r="11" customFormat="false" ht="12.75" hidden="false" customHeight="true" outlineLevel="0" collapsed="false">
      <c r="A11" s="557" t="s">
        <v>1010</v>
      </c>
      <c r="B11" s="557"/>
      <c r="C11" s="557"/>
      <c r="D11" s="557"/>
      <c r="E11" s="557"/>
      <c r="F11" s="565"/>
      <c r="G11" s="566"/>
      <c r="H11" s="526"/>
      <c r="I11" s="527"/>
      <c r="J11" s="527"/>
    </row>
    <row r="12" customFormat="false" ht="12.75" hidden="false" customHeight="true" outlineLevel="0" collapsed="false">
      <c r="A12" s="557" t="s">
        <v>1015</v>
      </c>
      <c r="B12" s="557"/>
      <c r="C12" s="557"/>
      <c r="D12" s="557"/>
      <c r="E12" s="557"/>
      <c r="H12" s="527"/>
      <c r="I12" s="527"/>
      <c r="J12" s="527"/>
    </row>
    <row r="13" customFormat="false" ht="12.75" hidden="false" customHeight="true" outlineLevel="0" collapsed="false">
      <c r="A13" s="553"/>
      <c r="B13" s="553"/>
      <c r="C13" s="553"/>
      <c r="D13" s="553"/>
      <c r="E13" s="553"/>
    </row>
    <row r="14" customFormat="false" ht="12.75" hidden="false" customHeight="true" outlineLevel="0" collapsed="false">
      <c r="A14" s="553"/>
      <c r="B14" s="553"/>
      <c r="C14" s="553"/>
      <c r="D14" s="553"/>
      <c r="E14" s="553"/>
    </row>
    <row r="15" customFormat="false" ht="12.75" hidden="false" customHeight="true" outlineLevel="0" collapsed="false">
      <c r="A15" s="553"/>
      <c r="B15" s="553"/>
      <c r="C15" s="553"/>
      <c r="D15" s="553"/>
      <c r="E15" s="553"/>
    </row>
    <row r="16" customFormat="false" ht="12.75" hidden="false" customHeight="true" outlineLevel="0" collapsed="false">
      <c r="A16" s="569"/>
      <c r="B16" s="570" t="s">
        <v>1020</v>
      </c>
      <c r="C16" s="570"/>
      <c r="D16" s="570"/>
      <c r="E16" s="570"/>
    </row>
    <row r="17" customFormat="false" ht="60" hidden="false" customHeight="false" outlineLevel="0" collapsed="false">
      <c r="A17" s="560" t="s">
        <v>739</v>
      </c>
      <c r="B17" s="560" t="s">
        <v>1021</v>
      </c>
      <c r="C17" s="560" t="s">
        <v>1022</v>
      </c>
      <c r="D17" s="560" t="s">
        <v>1023</v>
      </c>
      <c r="E17" s="560" t="s">
        <v>1016</v>
      </c>
    </row>
    <row r="18" customFormat="false" ht="12.75" hidden="false" customHeight="false" outlineLevel="0" collapsed="false">
      <c r="A18" s="561" t="s">
        <v>1024</v>
      </c>
      <c r="B18" s="562" t="n">
        <f aca="false">-83.05/1000</f>
        <v>-0.08305</v>
      </c>
      <c r="C18" s="562" t="n">
        <v>0</v>
      </c>
      <c r="D18" s="562" t="n">
        <v>0</v>
      </c>
      <c r="E18" s="562" t="n">
        <v>0</v>
      </c>
    </row>
    <row r="19" customFormat="false" ht="12.75" hidden="false" customHeight="false" outlineLevel="0" collapsed="false">
      <c r="A19" s="561" t="s">
        <v>1025</v>
      </c>
      <c r="B19" s="562" t="n">
        <v>-0.08</v>
      </c>
      <c r="C19" s="562" t="n">
        <v>0</v>
      </c>
      <c r="D19" s="562" t="n">
        <v>0</v>
      </c>
      <c r="E19" s="562" t="n">
        <v>0</v>
      </c>
    </row>
    <row r="20" customFormat="false" ht="12.75" hidden="false" customHeight="false" outlineLevel="0" collapsed="false">
      <c r="A20" s="561" t="s">
        <v>744</v>
      </c>
      <c r="B20" s="562" t="n">
        <v>0</v>
      </c>
      <c r="C20" s="562" t="n">
        <v>0</v>
      </c>
      <c r="D20" s="562" t="n">
        <v>0</v>
      </c>
      <c r="E20" s="562" t="n">
        <v>0</v>
      </c>
    </row>
    <row r="21" customFormat="false" ht="12.75" hidden="false" customHeight="false" outlineLevel="0" collapsed="false">
      <c r="A21" s="561" t="s">
        <v>745</v>
      </c>
      <c r="B21" s="562" t="n">
        <v>0</v>
      </c>
      <c r="C21" s="562" t="n">
        <v>0</v>
      </c>
      <c r="D21" s="562" t="n">
        <v>0</v>
      </c>
      <c r="E21" s="562" t="n">
        <v>0</v>
      </c>
    </row>
    <row r="22" customFormat="false" ht="12.75" hidden="false" customHeight="false" outlineLevel="0" collapsed="false">
      <c r="A22" s="561" t="s">
        <v>746</v>
      </c>
      <c r="B22" s="562" t="n">
        <v>-0.08</v>
      </c>
      <c r="C22" s="562" t="n">
        <v>0</v>
      </c>
      <c r="D22" s="562" t="n">
        <v>0</v>
      </c>
      <c r="E22" s="562" t="n">
        <v>0</v>
      </c>
    </row>
  </sheetData>
  <autoFilter ref="A17:E22"/>
  <mergeCells count="6">
    <mergeCell ref="A11:E11"/>
    <mergeCell ref="A12:E12"/>
    <mergeCell ref="A13:E13"/>
    <mergeCell ref="A14:E14"/>
    <mergeCell ref="A15:E15"/>
    <mergeCell ref="B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552" width="20.85"/>
    <col collapsed="false" customWidth="true" hidden="false" outlineLevel="0" max="3" min="2" style="552" width="28.41"/>
    <col collapsed="false" customWidth="false" hidden="false" outlineLevel="0" max="4" min="4" style="552" width="9.41"/>
    <col collapsed="false" customWidth="false" hidden="false" outlineLevel="0" max="257" min="5" style="524" width="9.41"/>
  </cols>
  <sheetData>
    <row r="2" customFormat="false" ht="12.75" hidden="false" customHeight="false" outlineLevel="0" collapsed="false">
      <c r="C2" s="11" t="s">
        <v>1026</v>
      </c>
      <c r="D2" s="567"/>
      <c r="E2" s="526"/>
      <c r="F2" s="527"/>
      <c r="G2" s="527"/>
      <c r="H2" s="527"/>
      <c r="I2" s="527"/>
    </row>
    <row r="3" customFormat="false" ht="12.75" hidden="false" customHeight="false" outlineLevel="0" collapsed="false">
      <c r="C3" s="59" t="s">
        <v>1</v>
      </c>
      <c r="D3" s="567"/>
      <c r="E3" s="526"/>
      <c r="F3" s="527"/>
      <c r="G3" s="527"/>
      <c r="H3" s="527"/>
      <c r="I3" s="527"/>
    </row>
    <row r="4" customFormat="false" ht="12.75" hidden="false" customHeight="false" outlineLevel="0" collapsed="false">
      <c r="C4" s="59" t="s">
        <v>2</v>
      </c>
      <c r="D4" s="567"/>
      <c r="E4" s="526"/>
      <c r="F4" s="527"/>
      <c r="G4" s="527"/>
      <c r="H4" s="527"/>
      <c r="I4" s="527"/>
    </row>
    <row r="5" customFormat="false" ht="12.75" hidden="false" customHeight="false" outlineLevel="0" collapsed="false">
      <c r="C5" s="59" t="s">
        <v>3</v>
      </c>
      <c r="D5" s="567"/>
      <c r="E5" s="526"/>
      <c r="F5" s="527"/>
      <c r="G5" s="527"/>
      <c r="H5" s="527"/>
      <c r="I5" s="527"/>
    </row>
    <row r="6" customFormat="false" ht="12.75" hidden="false" customHeight="false" outlineLevel="0" collapsed="false">
      <c r="C6" s="59" t="s">
        <v>4</v>
      </c>
      <c r="D6" s="567"/>
      <c r="E6" s="526"/>
      <c r="F6" s="527"/>
      <c r="G6" s="527"/>
      <c r="H6" s="527"/>
      <c r="I6" s="527"/>
    </row>
    <row r="7" customFormat="false" ht="12.75" hidden="false" customHeight="false" outlineLevel="0" collapsed="false">
      <c r="C7" s="59" t="s">
        <v>5</v>
      </c>
      <c r="D7" s="9"/>
      <c r="E7" s="526"/>
      <c r="F7" s="526"/>
      <c r="G7" s="527"/>
      <c r="H7" s="527"/>
      <c r="I7" s="527"/>
    </row>
    <row r="8" customFormat="false" ht="12.75" hidden="false" customHeight="false" outlineLevel="0" collapsed="false">
      <c r="C8" s="418" t="s">
        <v>244</v>
      </c>
      <c r="D8" s="548"/>
      <c r="E8" s="526"/>
      <c r="F8" s="526"/>
      <c r="G8" s="527"/>
      <c r="H8" s="527"/>
      <c r="I8" s="527"/>
    </row>
    <row r="9" customFormat="false" ht="12.75" hidden="false" customHeight="false" outlineLevel="0" collapsed="false">
      <c r="D9" s="548"/>
      <c r="E9" s="526"/>
      <c r="F9" s="526"/>
      <c r="G9" s="527"/>
      <c r="H9" s="527"/>
      <c r="I9" s="527"/>
    </row>
    <row r="10" customFormat="false" ht="12.75" hidden="false" customHeight="false" outlineLevel="0" collapsed="false">
      <c r="D10" s="548"/>
      <c r="E10" s="526"/>
      <c r="F10" s="526"/>
      <c r="G10" s="527"/>
      <c r="H10" s="527"/>
      <c r="I10" s="527"/>
    </row>
    <row r="11" customFormat="false" ht="26.25" hidden="false" customHeight="true" outlineLevel="0" collapsed="false">
      <c r="A11" s="557" t="s">
        <v>1027</v>
      </c>
      <c r="B11" s="557"/>
      <c r="C11" s="557"/>
      <c r="D11" s="542"/>
      <c r="E11" s="526"/>
      <c r="F11" s="526"/>
      <c r="G11" s="527"/>
      <c r="H11" s="527"/>
      <c r="I11" s="527"/>
    </row>
    <row r="12" customFormat="false" ht="12.75" hidden="false" customHeight="true" outlineLevel="0" collapsed="false">
      <c r="A12" s="553"/>
      <c r="B12" s="553"/>
      <c r="C12" s="553"/>
    </row>
    <row r="13" customFormat="false" ht="12.75" hidden="false" customHeight="true" outlineLevel="0" collapsed="false">
      <c r="A13" s="553"/>
      <c r="B13" s="553"/>
      <c r="C13" s="553"/>
    </row>
    <row r="14" customFormat="false" ht="12.75" hidden="false" customHeight="true" outlineLevel="0" collapsed="false">
      <c r="A14" s="553"/>
      <c r="B14" s="553"/>
      <c r="C14" s="553"/>
    </row>
    <row r="15" customFormat="false" ht="45" hidden="false" customHeight="true" outlineLevel="0" collapsed="false">
      <c r="A15" s="569"/>
      <c r="B15" s="569"/>
      <c r="C15" s="569"/>
    </row>
    <row r="16" customFormat="false" ht="12.75" hidden="false" customHeight="true" outlineLevel="0" collapsed="false">
      <c r="A16" s="569"/>
      <c r="B16" s="581" t="s">
        <v>1020</v>
      </c>
      <c r="C16" s="581"/>
    </row>
    <row r="17" customFormat="false" ht="24" hidden="false" customHeight="false" outlineLevel="0" collapsed="false">
      <c r="A17" s="560" t="s">
        <v>739</v>
      </c>
      <c r="B17" s="560" t="s">
        <v>1028</v>
      </c>
      <c r="C17" s="560" t="s">
        <v>1029</v>
      </c>
    </row>
    <row r="18" customFormat="false" ht="12.75" hidden="false" customHeight="false" outlineLevel="0" collapsed="false">
      <c r="A18" s="561" t="s">
        <v>1030</v>
      </c>
      <c r="B18" s="562" t="n">
        <v>1256.7</v>
      </c>
      <c r="C18" s="562" t="n">
        <v>0</v>
      </c>
    </row>
    <row r="19" customFormat="false" ht="12.75" hidden="false" customHeight="false" outlineLevel="0" collapsed="false">
      <c r="A19" s="561" t="s">
        <v>1031</v>
      </c>
      <c r="B19" s="562" t="n">
        <v>1256.7</v>
      </c>
      <c r="C19" s="562" t="n">
        <v>0</v>
      </c>
    </row>
    <row r="20" customFormat="false" ht="12.75" hidden="false" customHeight="false" outlineLevel="0" collapsed="false">
      <c r="B20" s="563"/>
      <c r="C20" s="563"/>
    </row>
    <row r="21" customFormat="false" ht="12.75" hidden="false" customHeight="false" outlineLevel="0" collapsed="false">
      <c r="B21" s="563"/>
      <c r="C21" s="563"/>
    </row>
  </sheetData>
  <autoFilter ref="A17:C19"/>
  <mergeCells count="6">
    <mergeCell ref="A11:C11"/>
    <mergeCell ref="A12:C12"/>
    <mergeCell ref="A13:C13"/>
    <mergeCell ref="A14:C14"/>
    <mergeCell ref="A15:C15"/>
    <mergeCell ref="B16:C16"/>
  </mergeCells>
  <printOptions headings="false" gridLines="false" gridLinesSet="true" horizontalCentered="false" verticalCentered="false"/>
  <pageMargins left="2.10972222222222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552" width="54.41"/>
    <col collapsed="false" customWidth="true" hidden="false" outlineLevel="0" max="2" min="2" style="552" width="7.85"/>
    <col collapsed="false" customWidth="true" hidden="false" outlineLevel="0" max="3" min="3" style="552" width="20.85"/>
    <col collapsed="false" customWidth="true" hidden="false" outlineLevel="0" max="4" min="4" style="552" width="25.56"/>
    <col collapsed="false" customWidth="false" hidden="false" outlineLevel="0" max="257" min="5" style="524" width="9.41"/>
  </cols>
  <sheetData>
    <row r="2" customFormat="false" ht="12.75" hidden="false" customHeight="false" outlineLevel="0" collapsed="false">
      <c r="C2" s="11" t="s">
        <v>1032</v>
      </c>
      <c r="E2" s="526"/>
      <c r="F2" s="526"/>
      <c r="G2" s="527"/>
      <c r="H2" s="527"/>
      <c r="I2" s="527"/>
      <c r="J2" s="527"/>
      <c r="K2" s="527"/>
      <c r="L2" s="527"/>
      <c r="M2" s="527"/>
    </row>
    <row r="3" customFormat="false" ht="12.75" hidden="false" customHeight="false" outlineLevel="0" collapsed="false">
      <c r="C3" s="59" t="s">
        <v>1</v>
      </c>
      <c r="E3" s="526"/>
      <c r="F3" s="526"/>
      <c r="G3" s="527"/>
      <c r="H3" s="527"/>
      <c r="I3" s="527"/>
      <c r="J3" s="527"/>
      <c r="K3" s="527"/>
      <c r="L3" s="527"/>
      <c r="M3" s="527"/>
    </row>
    <row r="4" customFormat="false" ht="12.75" hidden="false" customHeight="false" outlineLevel="0" collapsed="false">
      <c r="C4" s="59" t="s">
        <v>2</v>
      </c>
      <c r="E4" s="526"/>
      <c r="F4" s="526"/>
      <c r="G4" s="527"/>
      <c r="H4" s="527"/>
      <c r="I4" s="527"/>
      <c r="J4" s="527"/>
      <c r="K4" s="527"/>
      <c r="L4" s="527"/>
      <c r="M4" s="527"/>
    </row>
    <row r="5" customFormat="false" ht="12.75" hidden="false" customHeight="false" outlineLevel="0" collapsed="false">
      <c r="C5" s="59" t="s">
        <v>3</v>
      </c>
      <c r="E5" s="526"/>
      <c r="F5" s="526"/>
      <c r="G5" s="527"/>
      <c r="H5" s="527"/>
      <c r="I5" s="527"/>
      <c r="J5" s="527"/>
      <c r="K5" s="527"/>
      <c r="L5" s="527"/>
      <c r="M5" s="527"/>
    </row>
    <row r="6" customFormat="false" ht="12.75" hidden="false" customHeight="false" outlineLevel="0" collapsed="false">
      <c r="C6" s="59" t="s">
        <v>4</v>
      </c>
      <c r="E6" s="526"/>
      <c r="F6" s="526"/>
      <c r="G6" s="527"/>
      <c r="H6" s="527"/>
      <c r="I6" s="527"/>
      <c r="J6" s="527"/>
      <c r="K6" s="527"/>
      <c r="L6" s="527"/>
      <c r="M6" s="527"/>
    </row>
    <row r="7" customFormat="false" ht="12.75" hidden="false" customHeight="false" outlineLevel="0" collapsed="false">
      <c r="C7" s="59" t="s">
        <v>5</v>
      </c>
      <c r="E7" s="548"/>
      <c r="F7" s="526"/>
      <c r="G7" s="526"/>
      <c r="H7" s="527"/>
      <c r="I7" s="527"/>
      <c r="J7" s="527"/>
      <c r="K7" s="527"/>
      <c r="L7" s="527"/>
      <c r="M7" s="527"/>
    </row>
    <row r="8" customFormat="false" ht="12.75" hidden="false" customHeight="false" outlineLevel="0" collapsed="false">
      <c r="C8" s="418" t="s">
        <v>244</v>
      </c>
      <c r="E8" s="548"/>
      <c r="F8" s="526"/>
      <c r="G8" s="526"/>
      <c r="H8" s="527"/>
      <c r="I8" s="527"/>
      <c r="J8" s="527"/>
      <c r="K8" s="527"/>
      <c r="L8" s="527"/>
      <c r="M8" s="527"/>
    </row>
    <row r="9" customFormat="false" ht="12.75" hidden="false" customHeight="false" outlineLevel="0" collapsed="false">
      <c r="E9" s="548"/>
      <c r="F9" s="526"/>
      <c r="G9" s="526"/>
      <c r="H9" s="527"/>
      <c r="I9" s="527"/>
      <c r="J9" s="527"/>
      <c r="K9" s="527"/>
      <c r="L9" s="527"/>
      <c r="M9" s="527"/>
    </row>
    <row r="10" customFormat="false" ht="12.75" hidden="false" customHeight="false" outlineLevel="0" collapsed="false">
      <c r="E10" s="548"/>
      <c r="F10" s="526"/>
      <c r="G10" s="526"/>
      <c r="H10" s="527"/>
      <c r="I10" s="527"/>
      <c r="J10" s="527"/>
      <c r="K10" s="527"/>
      <c r="L10" s="527"/>
      <c r="M10" s="527"/>
    </row>
    <row r="11" customFormat="false" ht="12.75" hidden="false" customHeight="true" outlineLevel="0" collapsed="false">
      <c r="A11" s="557" t="s">
        <v>1033</v>
      </c>
      <c r="B11" s="557"/>
      <c r="C11" s="557"/>
      <c r="D11" s="557"/>
      <c r="E11" s="542"/>
      <c r="F11" s="526"/>
      <c r="G11" s="526"/>
      <c r="H11" s="527"/>
      <c r="I11" s="527"/>
      <c r="J11" s="527"/>
      <c r="K11" s="527"/>
      <c r="L11" s="527"/>
      <c r="M11" s="527"/>
    </row>
    <row r="12" customFormat="false" ht="12.75" hidden="false" customHeight="true" outlineLevel="0" collapsed="false">
      <c r="A12" s="557" t="s">
        <v>249</v>
      </c>
      <c r="B12" s="557"/>
      <c r="C12" s="557"/>
      <c r="D12" s="557"/>
      <c r="E12" s="527"/>
      <c r="F12" s="527"/>
      <c r="G12" s="527"/>
      <c r="H12" s="527"/>
      <c r="I12" s="527"/>
      <c r="J12" s="527"/>
      <c r="K12" s="527"/>
      <c r="L12" s="527"/>
      <c r="M12" s="527"/>
    </row>
    <row r="13" customFormat="false" ht="12.75" hidden="false" customHeight="true" outlineLevel="0" collapsed="false">
      <c r="A13" s="553"/>
      <c r="B13" s="553"/>
      <c r="C13" s="553"/>
      <c r="D13" s="553"/>
      <c r="E13" s="527"/>
      <c r="F13" s="527"/>
      <c r="G13" s="527"/>
      <c r="H13" s="527"/>
      <c r="I13" s="527"/>
      <c r="J13" s="527"/>
      <c r="K13" s="527"/>
      <c r="L13" s="527"/>
      <c r="M13" s="527"/>
    </row>
    <row r="14" customFormat="false" ht="12.75" hidden="false" customHeight="true" outlineLevel="0" collapsed="false">
      <c r="A14" s="569"/>
      <c r="B14" s="569"/>
      <c r="C14" s="581" t="s">
        <v>1020</v>
      </c>
      <c r="D14" s="581"/>
    </row>
    <row r="15" customFormat="false" ht="24" hidden="false" customHeight="false" outlineLevel="0" collapsed="false">
      <c r="A15" s="560" t="s">
        <v>1034</v>
      </c>
      <c r="B15" s="560" t="s">
        <v>672</v>
      </c>
      <c r="C15" s="560" t="s">
        <v>1035</v>
      </c>
      <c r="D15" s="560" t="s">
        <v>1036</v>
      </c>
    </row>
    <row r="16" customFormat="false" ht="24" hidden="false" customHeight="false" outlineLevel="0" collapsed="false">
      <c r="A16" s="561" t="s">
        <v>1037</v>
      </c>
      <c r="B16" s="561" t="s">
        <v>1038</v>
      </c>
      <c r="C16" s="562" t="n">
        <v>0</v>
      </c>
      <c r="D16" s="561"/>
    </row>
    <row r="17" customFormat="false" ht="12.75" hidden="false" customHeight="false" outlineLevel="0" collapsed="false">
      <c r="A17" s="561" t="s">
        <v>1039</v>
      </c>
      <c r="B17" s="561" t="s">
        <v>1040</v>
      </c>
      <c r="C17" s="562" t="n">
        <v>0</v>
      </c>
      <c r="D17" s="561"/>
    </row>
    <row r="18" customFormat="false" ht="12.75" hidden="false" customHeight="false" outlineLevel="0" collapsed="false">
      <c r="A18" s="561" t="s">
        <v>1041</v>
      </c>
      <c r="B18" s="561" t="s">
        <v>1042</v>
      </c>
      <c r="C18" s="562" t="n">
        <v>0</v>
      </c>
      <c r="D18" s="561"/>
    </row>
    <row r="19" customFormat="false" ht="12.75" hidden="false" customHeight="false" outlineLevel="0" collapsed="false">
      <c r="A19" s="561" t="s">
        <v>1043</v>
      </c>
      <c r="B19" s="561" t="s">
        <v>1044</v>
      </c>
      <c r="C19" s="562" t="n">
        <v>0</v>
      </c>
      <c r="D19" s="561"/>
    </row>
    <row r="20" customFormat="false" ht="12.75" hidden="false" customHeight="false" outlineLevel="0" collapsed="false">
      <c r="A20" s="561" t="s">
        <v>1045</v>
      </c>
      <c r="B20" s="561" t="s">
        <v>1046</v>
      </c>
      <c r="C20" s="562" t="n">
        <v>0</v>
      </c>
      <c r="D20" s="561"/>
    </row>
    <row r="21" customFormat="false" ht="24" hidden="false" customHeight="false" outlineLevel="0" collapsed="false">
      <c r="A21" s="561" t="s">
        <v>1047</v>
      </c>
      <c r="B21" s="561" t="s">
        <v>1048</v>
      </c>
      <c r="C21" s="562" t="n">
        <v>0</v>
      </c>
      <c r="D21" s="561"/>
    </row>
    <row r="22" customFormat="false" ht="24" hidden="false" customHeight="false" outlineLevel="0" collapsed="false">
      <c r="A22" s="561" t="s">
        <v>1049</v>
      </c>
      <c r="B22" s="561" t="s">
        <v>1050</v>
      </c>
      <c r="C22" s="562" t="n">
        <v>0</v>
      </c>
      <c r="D22" s="561"/>
    </row>
    <row r="23" customFormat="false" ht="24" hidden="false" customHeight="false" outlineLevel="0" collapsed="false">
      <c r="A23" s="561" t="s">
        <v>1051</v>
      </c>
      <c r="B23" s="561" t="s">
        <v>1052</v>
      </c>
      <c r="C23" s="562" t="n">
        <v>0</v>
      </c>
      <c r="D23" s="561"/>
    </row>
    <row r="24" customFormat="false" ht="24" hidden="false" customHeight="false" outlineLevel="0" collapsed="false">
      <c r="A24" s="561" t="s">
        <v>1053</v>
      </c>
      <c r="B24" s="561" t="s">
        <v>1054</v>
      </c>
      <c r="C24" s="562" t="n">
        <v>0</v>
      </c>
      <c r="D24" s="561"/>
    </row>
    <row r="25" customFormat="false" ht="12.75" hidden="false" customHeight="false" outlineLevel="0" collapsed="false">
      <c r="A25" s="561" t="s">
        <v>1055</v>
      </c>
      <c r="B25" s="561" t="s">
        <v>1056</v>
      </c>
      <c r="C25" s="562" t="n">
        <v>0</v>
      </c>
      <c r="D25" s="561"/>
    </row>
    <row r="26" customFormat="false" ht="24" hidden="false" customHeight="false" outlineLevel="0" collapsed="false">
      <c r="A26" s="561" t="s">
        <v>1057</v>
      </c>
      <c r="B26" s="561" t="s">
        <v>1058</v>
      </c>
      <c r="C26" s="562" t="n">
        <f aca="false">404419/1000</f>
        <v>404.419</v>
      </c>
      <c r="D26" s="561"/>
    </row>
    <row r="27" customFormat="false" ht="36" hidden="false" customHeight="false" outlineLevel="0" collapsed="false">
      <c r="A27" s="561" t="s">
        <v>1059</v>
      </c>
      <c r="B27" s="561" t="s">
        <v>1060</v>
      </c>
      <c r="C27" s="562" t="n">
        <f aca="false">404419/1000</f>
        <v>404.419</v>
      </c>
      <c r="D27" s="561" t="s">
        <v>1061</v>
      </c>
    </row>
    <row r="28" customFormat="false" ht="36" hidden="false" customHeight="false" outlineLevel="0" collapsed="false">
      <c r="A28" s="561" t="s">
        <v>1062</v>
      </c>
      <c r="B28" s="561" t="s">
        <v>1063</v>
      </c>
      <c r="C28" s="562" t="n">
        <v>0</v>
      </c>
      <c r="D28" s="561"/>
    </row>
    <row r="29" customFormat="false" ht="24" hidden="false" customHeight="false" outlineLevel="0" collapsed="false">
      <c r="A29" s="561" t="s">
        <v>1064</v>
      </c>
      <c r="B29" s="561" t="s">
        <v>1065</v>
      </c>
      <c r="C29" s="562" t="n">
        <v>0</v>
      </c>
      <c r="D29" s="561"/>
    </row>
    <row r="30" customFormat="false" ht="24" hidden="false" customHeight="false" outlineLevel="0" collapsed="false">
      <c r="A30" s="561" t="s">
        <v>1066</v>
      </c>
      <c r="B30" s="561" t="s">
        <v>1067</v>
      </c>
      <c r="C30" s="562" t="n">
        <v>0</v>
      </c>
      <c r="D30" s="561"/>
    </row>
    <row r="31" customFormat="false" ht="36" hidden="false" customHeight="false" outlineLevel="0" collapsed="false">
      <c r="A31" s="561" t="s">
        <v>1068</v>
      </c>
      <c r="B31" s="561" t="s">
        <v>1069</v>
      </c>
      <c r="C31" s="562" t="n">
        <f aca="false">124945.28/1000</f>
        <v>124.94528</v>
      </c>
      <c r="D31" s="561" t="s">
        <v>1070</v>
      </c>
    </row>
    <row r="32" customFormat="false" ht="12.75" hidden="false" customHeight="false" outlineLevel="0" collapsed="false">
      <c r="A32" s="561" t="s">
        <v>1071</v>
      </c>
      <c r="B32" s="561" t="s">
        <v>1072</v>
      </c>
      <c r="C32" s="562" t="n">
        <v>0</v>
      </c>
      <c r="D32" s="561"/>
    </row>
    <row r="33" customFormat="false" ht="24" hidden="false" customHeight="false" outlineLevel="0" collapsed="false">
      <c r="A33" s="561" t="s">
        <v>1073</v>
      </c>
      <c r="B33" s="561" t="s">
        <v>1074</v>
      </c>
      <c r="C33" s="562" t="n">
        <f aca="false">1834390.02/1000</f>
        <v>1834.39002</v>
      </c>
      <c r="D33" s="561"/>
    </row>
    <row r="34" customFormat="false" ht="36" hidden="false" customHeight="false" outlineLevel="0" collapsed="false">
      <c r="A34" s="561" t="s">
        <v>1075</v>
      </c>
      <c r="B34" s="561" t="s">
        <v>1076</v>
      </c>
      <c r="C34" s="562" t="n">
        <f aca="false">1072462.26/1000</f>
        <v>1072.46226</v>
      </c>
      <c r="D34" s="561" t="s">
        <v>1077</v>
      </c>
    </row>
    <row r="35" customFormat="false" ht="36" hidden="false" customHeight="false" outlineLevel="0" collapsed="false">
      <c r="A35" s="561" t="s">
        <v>1078</v>
      </c>
      <c r="B35" s="561" t="s">
        <v>1079</v>
      </c>
      <c r="C35" s="562" t="n">
        <f aca="false">358379.66/1000</f>
        <v>358.37966</v>
      </c>
      <c r="D35" s="561" t="s">
        <v>1080</v>
      </c>
    </row>
    <row r="36" customFormat="false" ht="30" hidden="false" customHeight="true" outlineLevel="0" collapsed="false">
      <c r="A36" s="561" t="s">
        <v>1081</v>
      </c>
      <c r="B36" s="561" t="s">
        <v>1082</v>
      </c>
      <c r="C36" s="562" t="n">
        <f aca="false">403548.1/1000</f>
        <v>403.5481</v>
      </c>
      <c r="D36" s="561" t="s">
        <v>1083</v>
      </c>
    </row>
    <row r="37" customFormat="false" ht="24" hidden="false" customHeight="false" outlineLevel="0" collapsed="false">
      <c r="A37" s="561" t="s">
        <v>1084</v>
      </c>
      <c r="B37" s="561" t="s">
        <v>1085</v>
      </c>
      <c r="C37" s="562" t="n">
        <f aca="false">1439270.07/1000</f>
        <v>1439.27007</v>
      </c>
      <c r="D37" s="561"/>
    </row>
    <row r="38" customFormat="false" ht="36" hidden="false" customHeight="false" outlineLevel="0" collapsed="false">
      <c r="A38" s="561" t="s">
        <v>1086</v>
      </c>
      <c r="B38" s="561" t="s">
        <v>1087</v>
      </c>
      <c r="C38" s="562" t="n">
        <f aca="false">1295003.16/1000</f>
        <v>1295.00316</v>
      </c>
      <c r="D38" s="561" t="s">
        <v>1088</v>
      </c>
    </row>
    <row r="39" customFormat="false" ht="24" hidden="false" customHeight="false" outlineLevel="0" collapsed="false">
      <c r="A39" s="561" t="s">
        <v>1089</v>
      </c>
      <c r="B39" s="561" t="s">
        <v>1090</v>
      </c>
      <c r="C39" s="562" t="n">
        <f aca="false">144266.91/1000</f>
        <v>144.26691</v>
      </c>
      <c r="D39" s="561" t="s">
        <v>1091</v>
      </c>
    </row>
    <row r="40" customFormat="false" ht="24" hidden="false" customHeight="false" outlineLevel="0" collapsed="false">
      <c r="A40" s="561" t="s">
        <v>1092</v>
      </c>
      <c r="B40" s="561" t="s">
        <v>1093</v>
      </c>
      <c r="C40" s="562" t="n">
        <v>0</v>
      </c>
      <c r="D40" s="561"/>
    </row>
    <row r="41" customFormat="false" ht="12.75" hidden="false" customHeight="false" outlineLevel="0" collapsed="false">
      <c r="A41" s="561" t="s">
        <v>1094</v>
      </c>
      <c r="B41" s="561" t="s">
        <v>1095</v>
      </c>
      <c r="C41" s="562" t="n">
        <v>0</v>
      </c>
      <c r="D41" s="561"/>
    </row>
    <row r="42" customFormat="false" ht="24" hidden="false" customHeight="false" outlineLevel="0" collapsed="false">
      <c r="A42" s="561" t="s">
        <v>1096</v>
      </c>
      <c r="B42" s="561" t="s">
        <v>1097</v>
      </c>
      <c r="C42" s="562" t="n">
        <v>0</v>
      </c>
      <c r="D42" s="561"/>
    </row>
    <row r="43" customFormat="false" ht="24" hidden="false" customHeight="false" outlineLevel="0" collapsed="false">
      <c r="A43" s="561" t="s">
        <v>1098</v>
      </c>
      <c r="B43" s="561" t="s">
        <v>1099</v>
      </c>
      <c r="C43" s="562" t="n">
        <v>0</v>
      </c>
      <c r="D43" s="561"/>
    </row>
    <row r="44" customFormat="false" ht="24" hidden="false" customHeight="false" outlineLevel="0" collapsed="false">
      <c r="A44" s="561" t="s">
        <v>1100</v>
      </c>
      <c r="B44" s="561" t="s">
        <v>1101</v>
      </c>
      <c r="C44" s="562" t="n">
        <f aca="false">12560/1000</f>
        <v>12.56</v>
      </c>
      <c r="D44" s="561" t="s">
        <v>1102</v>
      </c>
    </row>
    <row r="45" customFormat="false" ht="12.75" hidden="false" customHeight="false" outlineLevel="0" collapsed="false">
      <c r="A45" s="561" t="s">
        <v>1103</v>
      </c>
      <c r="B45" s="561" t="s">
        <v>1104</v>
      </c>
      <c r="C45" s="562" t="n">
        <f aca="false">3815584.37/1000</f>
        <v>3815.58437</v>
      </c>
      <c r="D45" s="583"/>
    </row>
    <row r="46" customFormat="false" ht="12.75" hidden="false" customHeight="false" outlineLevel="0" collapsed="false">
      <c r="C46" s="563"/>
    </row>
    <row r="47" customFormat="false" ht="12.75" hidden="false" customHeight="false" outlineLevel="0" collapsed="false">
      <c r="C47" s="563"/>
    </row>
    <row r="48" customFormat="false" ht="12.75" hidden="false" customHeight="false" outlineLevel="0" collapsed="false">
      <c r="C48" s="563"/>
    </row>
    <row r="49" customFormat="false" ht="12.75" hidden="false" customHeight="false" outlineLevel="0" collapsed="false">
      <c r="C49" s="563"/>
    </row>
    <row r="50" customFormat="false" ht="12.75" hidden="false" customHeight="false" outlineLevel="0" collapsed="false">
      <c r="C50" s="563"/>
    </row>
    <row r="51" customFormat="false" ht="12.75" hidden="false" customHeight="false" outlineLevel="0" collapsed="false">
      <c r="C51" s="563"/>
    </row>
    <row r="52" customFormat="false" ht="12.75" hidden="false" customHeight="false" outlineLevel="0" collapsed="false">
      <c r="C52" s="563"/>
    </row>
    <row r="53" customFormat="false" ht="12.75" hidden="false" customHeight="false" outlineLevel="0" collapsed="false">
      <c r="C53" s="563"/>
    </row>
    <row r="54" customFormat="false" ht="12.75" hidden="false" customHeight="false" outlineLevel="0" collapsed="false">
      <c r="C54" s="563"/>
    </row>
    <row r="55" customFormat="false" ht="12.75" hidden="false" customHeight="false" outlineLevel="0" collapsed="false">
      <c r="C55" s="563"/>
    </row>
    <row r="56" customFormat="false" ht="12.75" hidden="false" customHeight="false" outlineLevel="0" collapsed="false">
      <c r="C56" s="563"/>
    </row>
    <row r="57" customFormat="false" ht="12.75" hidden="false" customHeight="false" outlineLevel="0" collapsed="false">
      <c r="C57" s="563"/>
    </row>
    <row r="58" customFormat="false" ht="12.75" hidden="false" customHeight="false" outlineLevel="0" collapsed="false">
      <c r="C58" s="563"/>
    </row>
    <row r="59" customFormat="false" ht="12.75" hidden="false" customHeight="false" outlineLevel="0" collapsed="false">
      <c r="C59" s="563"/>
    </row>
    <row r="60" customFormat="false" ht="12.75" hidden="false" customHeight="false" outlineLevel="0" collapsed="false">
      <c r="C60" s="563"/>
    </row>
    <row r="61" customFormat="false" ht="12.75" hidden="false" customHeight="false" outlineLevel="0" collapsed="false">
      <c r="C61" s="563"/>
    </row>
    <row r="62" customFormat="false" ht="12.75" hidden="false" customHeight="false" outlineLevel="0" collapsed="false">
      <c r="C62" s="563"/>
    </row>
    <row r="63" customFormat="false" ht="12.75" hidden="false" customHeight="false" outlineLevel="0" collapsed="false">
      <c r="C63" s="563"/>
    </row>
    <row r="64" customFormat="false" ht="12.75" hidden="false" customHeight="false" outlineLevel="0" collapsed="false">
      <c r="C64" s="563"/>
    </row>
    <row r="65" customFormat="false" ht="12.75" hidden="false" customHeight="false" outlineLevel="0" collapsed="false">
      <c r="C65" s="563"/>
    </row>
    <row r="66" customFormat="false" ht="12.75" hidden="false" customHeight="false" outlineLevel="0" collapsed="false">
      <c r="C66" s="563"/>
    </row>
    <row r="67" customFormat="false" ht="12.75" hidden="false" customHeight="false" outlineLevel="0" collapsed="false">
      <c r="C67" s="563"/>
    </row>
    <row r="68" customFormat="false" ht="12.75" hidden="false" customHeight="false" outlineLevel="0" collapsed="false">
      <c r="C68" s="563"/>
    </row>
    <row r="69" customFormat="false" ht="12.75" hidden="false" customHeight="false" outlineLevel="0" collapsed="false">
      <c r="C69" s="563"/>
    </row>
    <row r="70" customFormat="false" ht="12.75" hidden="false" customHeight="false" outlineLevel="0" collapsed="false">
      <c r="C70" s="563"/>
    </row>
    <row r="71" customFormat="false" ht="12.75" hidden="false" customHeight="false" outlineLevel="0" collapsed="false">
      <c r="C71" s="563"/>
    </row>
    <row r="72" customFormat="false" ht="12.75" hidden="false" customHeight="false" outlineLevel="0" collapsed="false">
      <c r="C72" s="563"/>
    </row>
    <row r="73" customFormat="false" ht="12.75" hidden="false" customHeight="false" outlineLevel="0" collapsed="false">
      <c r="C73" s="563"/>
    </row>
    <row r="74" customFormat="false" ht="12.75" hidden="false" customHeight="false" outlineLevel="0" collapsed="false">
      <c r="C74" s="563"/>
    </row>
    <row r="75" customFormat="false" ht="12.75" hidden="false" customHeight="false" outlineLevel="0" collapsed="false">
      <c r="C75" s="563"/>
    </row>
    <row r="76" customFormat="false" ht="12.75" hidden="false" customHeight="false" outlineLevel="0" collapsed="false">
      <c r="C76" s="563"/>
    </row>
    <row r="77" customFormat="false" ht="12.75" hidden="false" customHeight="false" outlineLevel="0" collapsed="false">
      <c r="C77" s="563"/>
    </row>
    <row r="78" customFormat="false" ht="12.75" hidden="false" customHeight="false" outlineLevel="0" collapsed="false">
      <c r="C78" s="563"/>
    </row>
    <row r="79" customFormat="false" ht="12.75" hidden="false" customHeight="false" outlineLevel="0" collapsed="false">
      <c r="C79" s="563"/>
    </row>
    <row r="80" customFormat="false" ht="12.75" hidden="false" customHeight="false" outlineLevel="0" collapsed="false">
      <c r="C80" s="563"/>
    </row>
    <row r="81" customFormat="false" ht="12.75" hidden="false" customHeight="false" outlineLevel="0" collapsed="false">
      <c r="C81" s="563"/>
    </row>
    <row r="82" customFormat="false" ht="12.75" hidden="false" customHeight="false" outlineLevel="0" collapsed="false">
      <c r="C82" s="563"/>
    </row>
    <row r="83" customFormat="false" ht="12.75" hidden="false" customHeight="false" outlineLevel="0" collapsed="false">
      <c r="C83" s="563"/>
    </row>
    <row r="84" customFormat="false" ht="12.75" hidden="false" customHeight="false" outlineLevel="0" collapsed="false">
      <c r="C84" s="563"/>
    </row>
    <row r="85" customFormat="false" ht="12.75" hidden="false" customHeight="false" outlineLevel="0" collapsed="false">
      <c r="C85" s="563"/>
    </row>
    <row r="86" customFormat="false" ht="12.75" hidden="false" customHeight="false" outlineLevel="0" collapsed="false">
      <c r="C86" s="563"/>
    </row>
    <row r="87" customFormat="false" ht="12.75" hidden="false" customHeight="false" outlineLevel="0" collapsed="false">
      <c r="C87" s="563"/>
    </row>
    <row r="88" customFormat="false" ht="12.75" hidden="false" customHeight="false" outlineLevel="0" collapsed="false">
      <c r="C88" s="563"/>
    </row>
    <row r="89" customFormat="false" ht="12.75" hidden="false" customHeight="false" outlineLevel="0" collapsed="false">
      <c r="C89" s="563"/>
    </row>
    <row r="90" customFormat="false" ht="12.75" hidden="false" customHeight="false" outlineLevel="0" collapsed="false">
      <c r="C90" s="563"/>
    </row>
    <row r="91" customFormat="false" ht="12.75" hidden="false" customHeight="false" outlineLevel="0" collapsed="false">
      <c r="C91" s="563"/>
    </row>
    <row r="92" customFormat="false" ht="12.75" hidden="false" customHeight="false" outlineLevel="0" collapsed="false">
      <c r="C92" s="563"/>
    </row>
    <row r="93" customFormat="false" ht="12.75" hidden="false" customHeight="false" outlineLevel="0" collapsed="false">
      <c r="C93" s="563"/>
    </row>
    <row r="94" customFormat="false" ht="12.75" hidden="false" customHeight="false" outlineLevel="0" collapsed="false">
      <c r="C94" s="563"/>
    </row>
    <row r="95" customFormat="false" ht="12.75" hidden="false" customHeight="false" outlineLevel="0" collapsed="false">
      <c r="C95" s="563"/>
    </row>
    <row r="96" customFormat="false" ht="12.75" hidden="false" customHeight="false" outlineLevel="0" collapsed="false">
      <c r="C96" s="563"/>
    </row>
    <row r="97" customFormat="false" ht="12.75" hidden="false" customHeight="false" outlineLevel="0" collapsed="false">
      <c r="C97" s="563"/>
    </row>
    <row r="98" customFormat="false" ht="12.75" hidden="false" customHeight="false" outlineLevel="0" collapsed="false">
      <c r="C98" s="563"/>
    </row>
    <row r="99" customFormat="false" ht="12.75" hidden="false" customHeight="false" outlineLevel="0" collapsed="false">
      <c r="C99" s="563"/>
    </row>
    <row r="100" customFormat="false" ht="12.75" hidden="false" customHeight="false" outlineLevel="0" collapsed="false">
      <c r="C100" s="563"/>
    </row>
    <row r="101" customFormat="false" ht="12.75" hidden="false" customHeight="false" outlineLevel="0" collapsed="false">
      <c r="C101" s="563"/>
    </row>
    <row r="102" customFormat="false" ht="12.75" hidden="false" customHeight="false" outlineLevel="0" collapsed="false">
      <c r="C102" s="563"/>
    </row>
    <row r="103" customFormat="false" ht="12.75" hidden="false" customHeight="false" outlineLevel="0" collapsed="false">
      <c r="C103" s="563"/>
    </row>
    <row r="104" customFormat="false" ht="12.75" hidden="false" customHeight="false" outlineLevel="0" collapsed="false">
      <c r="C104" s="563"/>
    </row>
    <row r="105" customFormat="false" ht="12.75" hidden="false" customHeight="false" outlineLevel="0" collapsed="false">
      <c r="C105" s="563"/>
    </row>
    <row r="106" customFormat="false" ht="12.75" hidden="false" customHeight="false" outlineLevel="0" collapsed="false">
      <c r="C106" s="563"/>
    </row>
    <row r="107" customFormat="false" ht="12.75" hidden="false" customHeight="false" outlineLevel="0" collapsed="false">
      <c r="C107" s="563"/>
    </row>
    <row r="108" customFormat="false" ht="12.75" hidden="false" customHeight="false" outlineLevel="0" collapsed="false">
      <c r="C108" s="563"/>
    </row>
    <row r="109" customFormat="false" ht="12.75" hidden="false" customHeight="false" outlineLevel="0" collapsed="false">
      <c r="C109" s="563"/>
    </row>
    <row r="110" customFormat="false" ht="12.75" hidden="false" customHeight="false" outlineLevel="0" collapsed="false">
      <c r="C110" s="563"/>
    </row>
    <row r="111" customFormat="false" ht="12.75" hidden="false" customHeight="false" outlineLevel="0" collapsed="false">
      <c r="C111" s="563"/>
    </row>
    <row r="112" customFormat="false" ht="12.75" hidden="false" customHeight="false" outlineLevel="0" collapsed="false">
      <c r="C112" s="563"/>
    </row>
    <row r="113" customFormat="false" ht="12.75" hidden="false" customHeight="false" outlineLevel="0" collapsed="false">
      <c r="C113" s="563"/>
    </row>
    <row r="114" customFormat="false" ht="12.75" hidden="false" customHeight="false" outlineLevel="0" collapsed="false">
      <c r="C114" s="563"/>
    </row>
    <row r="115" customFormat="false" ht="12.75" hidden="false" customHeight="false" outlineLevel="0" collapsed="false">
      <c r="C115" s="563"/>
    </row>
    <row r="116" customFormat="false" ht="12.75" hidden="false" customHeight="false" outlineLevel="0" collapsed="false">
      <c r="C116" s="563"/>
    </row>
    <row r="117" customFormat="false" ht="12.75" hidden="false" customHeight="false" outlineLevel="0" collapsed="false">
      <c r="C117" s="563"/>
    </row>
    <row r="118" customFormat="false" ht="12.75" hidden="false" customHeight="false" outlineLevel="0" collapsed="false">
      <c r="C118" s="563"/>
    </row>
    <row r="119" customFormat="false" ht="12.75" hidden="false" customHeight="false" outlineLevel="0" collapsed="false">
      <c r="C119" s="563"/>
    </row>
    <row r="120" customFormat="false" ht="12.75" hidden="false" customHeight="false" outlineLevel="0" collapsed="false">
      <c r="C120" s="563"/>
    </row>
    <row r="121" customFormat="false" ht="12.75" hidden="false" customHeight="false" outlineLevel="0" collapsed="false">
      <c r="C121" s="563"/>
    </row>
    <row r="122" customFormat="false" ht="12.75" hidden="false" customHeight="false" outlineLevel="0" collapsed="false">
      <c r="C122" s="563"/>
    </row>
    <row r="123" customFormat="false" ht="12.75" hidden="false" customHeight="false" outlineLevel="0" collapsed="false">
      <c r="C123" s="563"/>
    </row>
    <row r="124" customFormat="false" ht="12.75" hidden="false" customHeight="false" outlineLevel="0" collapsed="false">
      <c r="C124" s="563"/>
    </row>
    <row r="125" customFormat="false" ht="12.75" hidden="false" customHeight="false" outlineLevel="0" collapsed="false">
      <c r="C125" s="563"/>
    </row>
    <row r="126" customFormat="false" ht="12.75" hidden="false" customHeight="false" outlineLevel="0" collapsed="false">
      <c r="C126" s="563"/>
    </row>
    <row r="127" customFormat="false" ht="12.75" hidden="false" customHeight="false" outlineLevel="0" collapsed="false">
      <c r="C127" s="563"/>
    </row>
    <row r="128" customFormat="false" ht="12.75" hidden="false" customHeight="false" outlineLevel="0" collapsed="false">
      <c r="C128" s="563"/>
    </row>
    <row r="129" customFormat="false" ht="12.75" hidden="false" customHeight="false" outlineLevel="0" collapsed="false">
      <c r="C129" s="563"/>
    </row>
    <row r="130" customFormat="false" ht="12.75" hidden="false" customHeight="false" outlineLevel="0" collapsed="false">
      <c r="C130" s="563"/>
    </row>
    <row r="131" customFormat="false" ht="12.75" hidden="false" customHeight="false" outlineLevel="0" collapsed="false">
      <c r="C131" s="563"/>
    </row>
    <row r="132" customFormat="false" ht="12.75" hidden="false" customHeight="false" outlineLevel="0" collapsed="false">
      <c r="C132" s="563"/>
    </row>
    <row r="133" customFormat="false" ht="12.75" hidden="false" customHeight="false" outlineLevel="0" collapsed="false">
      <c r="C133" s="563"/>
    </row>
    <row r="134" customFormat="false" ht="12.75" hidden="false" customHeight="false" outlineLevel="0" collapsed="false">
      <c r="C134" s="563"/>
    </row>
    <row r="135" customFormat="false" ht="12.75" hidden="false" customHeight="false" outlineLevel="0" collapsed="false">
      <c r="C135" s="563"/>
    </row>
    <row r="136" customFormat="false" ht="12.75" hidden="false" customHeight="false" outlineLevel="0" collapsed="false">
      <c r="C136" s="563"/>
    </row>
    <row r="137" customFormat="false" ht="12.75" hidden="false" customHeight="false" outlineLevel="0" collapsed="false">
      <c r="C137" s="563"/>
    </row>
    <row r="138" customFormat="false" ht="12.75" hidden="false" customHeight="false" outlineLevel="0" collapsed="false">
      <c r="C138" s="563"/>
    </row>
    <row r="139" customFormat="false" ht="12.75" hidden="false" customHeight="false" outlineLevel="0" collapsed="false">
      <c r="C139" s="563"/>
    </row>
    <row r="140" customFormat="false" ht="12.75" hidden="false" customHeight="false" outlineLevel="0" collapsed="false">
      <c r="C140" s="563"/>
    </row>
    <row r="141" customFormat="false" ht="12.75" hidden="false" customHeight="false" outlineLevel="0" collapsed="false">
      <c r="C141" s="563"/>
    </row>
    <row r="142" customFormat="false" ht="12.75" hidden="false" customHeight="false" outlineLevel="0" collapsed="false">
      <c r="C142" s="563"/>
    </row>
    <row r="143" customFormat="false" ht="12.75" hidden="false" customHeight="false" outlineLevel="0" collapsed="false">
      <c r="C143" s="563"/>
    </row>
    <row r="144" customFormat="false" ht="12.75" hidden="false" customHeight="false" outlineLevel="0" collapsed="false">
      <c r="C144" s="563"/>
    </row>
    <row r="145" customFormat="false" ht="12.75" hidden="false" customHeight="false" outlineLevel="0" collapsed="false">
      <c r="C145" s="563"/>
    </row>
    <row r="146" customFormat="false" ht="12.75" hidden="false" customHeight="false" outlineLevel="0" collapsed="false">
      <c r="C146" s="563"/>
    </row>
    <row r="147" customFormat="false" ht="12.75" hidden="false" customHeight="false" outlineLevel="0" collapsed="false">
      <c r="C147" s="563"/>
    </row>
    <row r="148" customFormat="false" ht="12.75" hidden="false" customHeight="false" outlineLevel="0" collapsed="false">
      <c r="C148" s="563"/>
    </row>
    <row r="149" customFormat="false" ht="12.75" hidden="false" customHeight="false" outlineLevel="0" collapsed="false">
      <c r="C149" s="563"/>
    </row>
    <row r="150" customFormat="false" ht="12.75" hidden="false" customHeight="false" outlineLevel="0" collapsed="false">
      <c r="C150" s="563"/>
    </row>
    <row r="151" customFormat="false" ht="12.75" hidden="false" customHeight="false" outlineLevel="0" collapsed="false">
      <c r="C151" s="563"/>
    </row>
    <row r="152" customFormat="false" ht="12.75" hidden="false" customHeight="false" outlineLevel="0" collapsed="false">
      <c r="C152" s="563"/>
    </row>
    <row r="153" customFormat="false" ht="12.75" hidden="false" customHeight="false" outlineLevel="0" collapsed="false">
      <c r="C153" s="563"/>
    </row>
    <row r="154" customFormat="false" ht="12.75" hidden="false" customHeight="false" outlineLevel="0" collapsed="false">
      <c r="C154" s="563"/>
    </row>
    <row r="155" customFormat="false" ht="12.75" hidden="false" customHeight="false" outlineLevel="0" collapsed="false">
      <c r="C155" s="563"/>
    </row>
    <row r="156" customFormat="false" ht="12.75" hidden="false" customHeight="false" outlineLevel="0" collapsed="false">
      <c r="C156" s="563"/>
    </row>
    <row r="157" customFormat="false" ht="12.75" hidden="false" customHeight="false" outlineLevel="0" collapsed="false">
      <c r="C157" s="563"/>
    </row>
    <row r="158" customFormat="false" ht="12.75" hidden="false" customHeight="false" outlineLevel="0" collapsed="false">
      <c r="C158" s="563"/>
    </row>
    <row r="159" customFormat="false" ht="12.75" hidden="false" customHeight="false" outlineLevel="0" collapsed="false">
      <c r="C159" s="563"/>
    </row>
    <row r="160" customFormat="false" ht="12.75" hidden="false" customHeight="false" outlineLevel="0" collapsed="false">
      <c r="C160" s="563"/>
    </row>
  </sheetData>
  <autoFilter ref="A15:D45"/>
  <mergeCells count="5">
    <mergeCell ref="A11:D11"/>
    <mergeCell ref="A12:D12"/>
    <mergeCell ref="A13:D13"/>
    <mergeCell ref="A14:B14"/>
    <mergeCell ref="C14:D14"/>
  </mergeCells>
  <printOptions headings="false" gridLines="false" gridLinesSet="true" horizontalCentered="false" verticalCentered="false"/>
  <pageMargins left="0.7" right="0.3" top="0.320138888888889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552" width="15.85"/>
    <col collapsed="false" customWidth="true" hidden="false" outlineLevel="0" max="2" min="2" style="552" width="20.85"/>
    <col collapsed="false" customWidth="true" hidden="false" outlineLevel="0" max="3" min="3" style="552" width="24.85"/>
    <col collapsed="false" customWidth="true" hidden="false" outlineLevel="0" max="4" min="4" style="552" width="19.14"/>
    <col collapsed="false" customWidth="true" hidden="false" outlineLevel="0" max="5" min="5" style="552" width="26.42"/>
    <col collapsed="false" customWidth="false" hidden="false" outlineLevel="0" max="6" min="6" style="552" width="9.41"/>
    <col collapsed="false" customWidth="false" hidden="false" outlineLevel="0" max="257" min="7" style="524" width="9.41"/>
  </cols>
  <sheetData>
    <row r="2" customFormat="false" ht="12.75" hidden="false" customHeight="false" outlineLevel="0" collapsed="false">
      <c r="E2" s="11" t="s">
        <v>1105</v>
      </c>
      <c r="F2" s="567"/>
      <c r="G2" s="526"/>
      <c r="H2" s="527"/>
      <c r="I2" s="527"/>
      <c r="J2" s="527"/>
    </row>
    <row r="3" customFormat="false" ht="12.75" hidden="false" customHeight="false" outlineLevel="0" collapsed="false">
      <c r="E3" s="59" t="s">
        <v>1</v>
      </c>
      <c r="F3" s="567"/>
      <c r="G3" s="526"/>
      <c r="H3" s="527"/>
      <c r="I3" s="527"/>
      <c r="J3" s="527"/>
    </row>
    <row r="4" customFormat="false" ht="12.75" hidden="false" customHeight="false" outlineLevel="0" collapsed="false">
      <c r="E4" s="59" t="s">
        <v>2</v>
      </c>
      <c r="F4" s="567"/>
      <c r="G4" s="526"/>
      <c r="H4" s="527"/>
      <c r="I4" s="527"/>
      <c r="J4" s="527"/>
    </row>
    <row r="5" customFormat="false" ht="12.75" hidden="false" customHeight="false" outlineLevel="0" collapsed="false">
      <c r="E5" s="59" t="s">
        <v>3</v>
      </c>
      <c r="F5" s="567"/>
      <c r="G5" s="526"/>
      <c r="H5" s="527"/>
      <c r="I5" s="527"/>
    </row>
    <row r="6" customFormat="false" ht="12.75" hidden="false" customHeight="false" outlineLevel="0" collapsed="false">
      <c r="E6" s="59" t="s">
        <v>4</v>
      </c>
      <c r="F6" s="567"/>
      <c r="G6" s="526"/>
      <c r="H6" s="527"/>
      <c r="I6" s="527"/>
    </row>
    <row r="7" customFormat="false" ht="12.75" hidden="false" customHeight="false" outlineLevel="0" collapsed="false">
      <c r="E7" s="59" t="s">
        <v>5</v>
      </c>
      <c r="F7" s="9"/>
      <c r="G7" s="526"/>
      <c r="H7" s="526"/>
      <c r="I7" s="527"/>
      <c r="J7" s="527"/>
    </row>
    <row r="8" customFormat="false" ht="12.75" hidden="false" customHeight="false" outlineLevel="0" collapsed="false">
      <c r="E8" s="418" t="s">
        <v>244</v>
      </c>
      <c r="F8" s="568"/>
      <c r="G8" s="526"/>
      <c r="H8" s="526"/>
      <c r="I8" s="527"/>
      <c r="J8" s="527"/>
    </row>
    <row r="9" customFormat="false" ht="12.75" hidden="false" customHeight="false" outlineLevel="0" collapsed="false">
      <c r="F9" s="568"/>
      <c r="G9" s="526"/>
      <c r="H9" s="526"/>
      <c r="I9" s="527"/>
      <c r="J9" s="527"/>
    </row>
    <row r="11" customFormat="false" ht="12.75" hidden="false" customHeight="true" outlineLevel="0" collapsed="false">
      <c r="A11" s="557" t="s">
        <v>1106</v>
      </c>
      <c r="B11" s="557"/>
      <c r="C11" s="557"/>
      <c r="D11" s="557"/>
      <c r="E11" s="557"/>
    </row>
    <row r="12" customFormat="false" ht="12.75" hidden="false" customHeight="true" outlineLevel="0" collapsed="false">
      <c r="A12" s="557" t="s">
        <v>249</v>
      </c>
      <c r="B12" s="557"/>
      <c r="C12" s="557"/>
      <c r="D12" s="557"/>
      <c r="E12" s="557"/>
      <c r="G12" s="527"/>
      <c r="H12" s="527"/>
      <c r="I12" s="527"/>
      <c r="J12" s="527"/>
    </row>
    <row r="13" customFormat="false" ht="12.75" hidden="false" customHeight="true" outlineLevel="0" collapsed="false">
      <c r="A13" s="553"/>
      <c r="B13" s="553"/>
      <c r="C13" s="553"/>
      <c r="D13" s="553"/>
      <c r="E13" s="553"/>
      <c r="G13" s="527"/>
      <c r="H13" s="527"/>
      <c r="I13" s="527"/>
      <c r="J13" s="527"/>
    </row>
    <row r="14" customFormat="false" ht="12.75" hidden="false" customHeight="true" outlineLevel="0" collapsed="false">
      <c r="A14" s="553"/>
      <c r="B14" s="553"/>
      <c r="C14" s="553"/>
      <c r="D14" s="553"/>
      <c r="E14" s="553"/>
    </row>
    <row r="15" customFormat="false" ht="12.75" hidden="false" customHeight="true" outlineLevel="0" collapsed="false">
      <c r="A15" s="553"/>
      <c r="B15" s="553"/>
      <c r="C15" s="553"/>
      <c r="D15" s="553"/>
      <c r="E15" s="553"/>
    </row>
    <row r="16" customFormat="false" ht="45" hidden="false" customHeight="true" outlineLevel="0" collapsed="false">
      <c r="A16" s="569"/>
      <c r="B16" s="569"/>
      <c r="C16" s="569"/>
      <c r="D16" s="569"/>
      <c r="E16" s="569"/>
    </row>
    <row r="17" customFormat="false" ht="12.75" hidden="false" customHeight="true" outlineLevel="0" collapsed="false">
      <c r="A17" s="569"/>
      <c r="B17" s="581" t="s">
        <v>738</v>
      </c>
      <c r="C17" s="581"/>
      <c r="D17" s="581"/>
      <c r="E17" s="581"/>
    </row>
    <row r="18" customFormat="false" ht="60" hidden="false" customHeight="false" outlineLevel="0" collapsed="false">
      <c r="A18" s="560" t="s">
        <v>1107</v>
      </c>
      <c r="B18" s="560" t="s">
        <v>1021</v>
      </c>
      <c r="C18" s="560" t="s">
        <v>1108</v>
      </c>
      <c r="D18" s="560" t="s">
        <v>1023</v>
      </c>
      <c r="E18" s="560" t="s">
        <v>1109</v>
      </c>
    </row>
    <row r="19" customFormat="false" ht="12.75" hidden="false" customHeight="false" outlineLevel="0" collapsed="false">
      <c r="A19" s="561" t="s">
        <v>1110</v>
      </c>
      <c r="B19" s="562" t="n">
        <f aca="false">-2202947.8/1000</f>
        <v>-2202.9478</v>
      </c>
      <c r="C19" s="562" t="n">
        <v>0</v>
      </c>
      <c r="D19" s="562" t="n">
        <v>0</v>
      </c>
      <c r="E19" s="562" t="n">
        <v>0</v>
      </c>
    </row>
    <row r="20" customFormat="false" ht="12.75" hidden="false" customHeight="false" outlineLevel="0" collapsed="false">
      <c r="A20" s="561" t="s">
        <v>1111</v>
      </c>
      <c r="B20" s="562" t="n">
        <v>0</v>
      </c>
      <c r="C20" s="562" t="n">
        <v>0</v>
      </c>
      <c r="D20" s="562" t="n">
        <f aca="false">656.44/1000</f>
        <v>0.65644</v>
      </c>
      <c r="E20" s="562" t="n">
        <v>0</v>
      </c>
    </row>
    <row r="21" customFormat="false" ht="12.75" hidden="false" customHeight="false" outlineLevel="0" collapsed="false">
      <c r="A21" s="561" t="s">
        <v>1112</v>
      </c>
      <c r="B21" s="562" t="n">
        <v>0</v>
      </c>
      <c r="C21" s="562" t="n">
        <v>0</v>
      </c>
      <c r="D21" s="562" t="n">
        <v>0</v>
      </c>
      <c r="E21" s="562" t="n">
        <v>0</v>
      </c>
    </row>
    <row r="22" customFormat="false" ht="12.75" hidden="false" customHeight="false" outlineLevel="0" collapsed="false">
      <c r="A22" s="561" t="s">
        <v>1113</v>
      </c>
      <c r="B22" s="562" t="n">
        <v>0</v>
      </c>
      <c r="C22" s="562" t="n">
        <v>0</v>
      </c>
      <c r="D22" s="562" t="n">
        <v>0</v>
      </c>
      <c r="E22" s="562" t="n">
        <v>0</v>
      </c>
    </row>
    <row r="23" customFormat="false" ht="12.75" hidden="false" customHeight="false" outlineLevel="0" collapsed="false">
      <c r="A23" s="561" t="s">
        <v>1114</v>
      </c>
      <c r="B23" s="562" t="n">
        <v>0</v>
      </c>
      <c r="C23" s="562" t="n">
        <v>0</v>
      </c>
      <c r="D23" s="562" t="n">
        <v>0.73</v>
      </c>
      <c r="E23" s="562" t="n">
        <v>0</v>
      </c>
    </row>
    <row r="24" customFormat="false" ht="12.75" hidden="false" customHeight="false" outlineLevel="0" collapsed="false">
      <c r="A24" s="561" t="s">
        <v>1115</v>
      </c>
      <c r="B24" s="562" t="n">
        <f aca="false">9826.64/1000</f>
        <v>9.82664</v>
      </c>
      <c r="C24" s="562" t="n">
        <v>0</v>
      </c>
      <c r="D24" s="562" t="n">
        <f aca="false">17894.54/1000</f>
        <v>17.89454</v>
      </c>
      <c r="E24" s="562" t="n">
        <v>0</v>
      </c>
    </row>
    <row r="25" customFormat="false" ht="12.75" hidden="false" customHeight="false" outlineLevel="0" collapsed="false">
      <c r="A25" s="561" t="s">
        <v>1116</v>
      </c>
      <c r="B25" s="562" t="n">
        <f aca="false">83.05/1000</f>
        <v>0.08305</v>
      </c>
      <c r="C25" s="562" t="n">
        <v>0</v>
      </c>
      <c r="D25" s="562" t="n">
        <v>0</v>
      </c>
      <c r="E25" s="562" t="n">
        <v>0</v>
      </c>
    </row>
    <row r="26" customFormat="false" ht="12.75" hidden="false" customHeight="false" outlineLevel="0" collapsed="false">
      <c r="A26" s="561" t="s">
        <v>1117</v>
      </c>
      <c r="B26" s="562" t="n">
        <f aca="false">-2202947.8/1000</f>
        <v>-2202.9478</v>
      </c>
      <c r="C26" s="562" t="n">
        <v>0</v>
      </c>
      <c r="D26" s="562" t="n">
        <v>0</v>
      </c>
      <c r="E26" s="562" t="n">
        <v>0</v>
      </c>
    </row>
    <row r="27" customFormat="false" ht="12.75" hidden="false" customHeight="false" outlineLevel="0" collapsed="false">
      <c r="A27" s="561" t="s">
        <v>1118</v>
      </c>
      <c r="B27" s="562" t="n">
        <f aca="false">9910.42/1000</f>
        <v>9.91042</v>
      </c>
      <c r="C27" s="562" t="n">
        <v>0</v>
      </c>
      <c r="D27" s="562" t="n">
        <f aca="false">SUM(D20:D26)</f>
        <v>19.28098</v>
      </c>
      <c r="E27" s="562" t="n">
        <v>0</v>
      </c>
    </row>
    <row r="28" customFormat="false" ht="12.75" hidden="false" customHeight="false" outlineLevel="0" collapsed="false">
      <c r="A28" s="561" t="s">
        <v>1031</v>
      </c>
      <c r="B28" s="562" t="n">
        <f aca="false">SUM(B26:B27)</f>
        <v>-2193.03738</v>
      </c>
      <c r="C28" s="562" t="n">
        <v>0</v>
      </c>
      <c r="D28" s="562" t="n">
        <v>19.28</v>
      </c>
      <c r="E28" s="562" t="n">
        <v>0</v>
      </c>
    </row>
  </sheetData>
  <autoFilter ref="A18:E28"/>
  <mergeCells count="7">
    <mergeCell ref="A11:E11"/>
    <mergeCell ref="A12:E12"/>
    <mergeCell ref="A13:E13"/>
    <mergeCell ref="A14:E14"/>
    <mergeCell ref="A15:E15"/>
    <mergeCell ref="A16:E16"/>
    <mergeCell ref="B17:E17"/>
  </mergeCells>
  <printOptions headings="false" gridLines="false" gridLinesSet="true" horizontalCentered="false" verticalCentered="false"/>
  <pageMargins left="1.22013888888889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552" width="18.56"/>
    <col collapsed="false" customWidth="true" hidden="false" outlineLevel="0" max="4" min="2" style="552" width="20.85"/>
    <col collapsed="false" customWidth="true" hidden="false" outlineLevel="0" max="5" min="5" style="552" width="28.41"/>
    <col collapsed="false" customWidth="false" hidden="false" outlineLevel="0" max="8" min="6" style="552" width="9.41"/>
    <col collapsed="false" customWidth="false" hidden="false" outlineLevel="0" max="257" min="9" style="524" width="9.41"/>
  </cols>
  <sheetData>
    <row r="2" customFormat="false" ht="12.75" hidden="false" customHeight="false" outlineLevel="0" collapsed="false">
      <c r="E2" s="11" t="s">
        <v>1119</v>
      </c>
      <c r="F2" s="567"/>
      <c r="G2" s="543"/>
      <c r="H2" s="544"/>
      <c r="I2" s="527"/>
      <c r="J2" s="527"/>
    </row>
    <row r="3" customFormat="false" ht="12.75" hidden="false" customHeight="false" outlineLevel="0" collapsed="false">
      <c r="E3" s="59" t="s">
        <v>1</v>
      </c>
      <c r="F3" s="567"/>
      <c r="G3" s="543"/>
      <c r="H3" s="544"/>
      <c r="I3" s="527"/>
      <c r="J3" s="527"/>
    </row>
    <row r="4" customFormat="false" ht="12.75" hidden="false" customHeight="false" outlineLevel="0" collapsed="false">
      <c r="E4" s="59" t="s">
        <v>2</v>
      </c>
      <c r="F4" s="567"/>
      <c r="G4" s="543"/>
      <c r="H4" s="544"/>
      <c r="I4" s="527"/>
      <c r="J4" s="527"/>
    </row>
    <row r="5" customFormat="false" ht="12.75" hidden="false" customHeight="false" outlineLevel="0" collapsed="false">
      <c r="E5" s="59" t="s">
        <v>3</v>
      </c>
      <c r="F5" s="567"/>
      <c r="G5" s="543"/>
      <c r="H5" s="544"/>
      <c r="I5" s="527"/>
    </row>
    <row r="6" customFormat="false" ht="12.75" hidden="false" customHeight="false" outlineLevel="0" collapsed="false">
      <c r="E6" s="59" t="s">
        <v>4</v>
      </c>
      <c r="F6" s="567"/>
      <c r="G6" s="543"/>
      <c r="H6" s="544"/>
      <c r="I6" s="527"/>
    </row>
    <row r="7" customFormat="false" ht="12.75" hidden="false" customHeight="false" outlineLevel="0" collapsed="false">
      <c r="E7" s="59" t="s">
        <v>5</v>
      </c>
      <c r="F7" s="9" t="s">
        <v>735</v>
      </c>
      <c r="G7" s="543"/>
      <c r="H7" s="543"/>
      <c r="I7" s="527"/>
      <c r="J7" s="527"/>
    </row>
    <row r="8" customFormat="false" ht="12.75" hidden="false" customHeight="false" outlineLevel="0" collapsed="false">
      <c r="E8" s="418" t="s">
        <v>244</v>
      </c>
      <c r="F8" s="548"/>
      <c r="G8" s="543"/>
      <c r="H8" s="543"/>
      <c r="I8" s="527"/>
      <c r="J8" s="527"/>
    </row>
    <row r="9" customFormat="false" ht="12.75" hidden="false" customHeight="false" outlineLevel="0" collapsed="false">
      <c r="F9" s="548"/>
      <c r="G9" s="543"/>
      <c r="H9" s="543"/>
      <c r="I9" s="527"/>
      <c r="J9" s="527"/>
    </row>
    <row r="11" customFormat="false" ht="12.75" hidden="false" customHeight="true" outlineLevel="0" collapsed="false">
      <c r="A11" s="557" t="s">
        <v>1120</v>
      </c>
      <c r="B11" s="557"/>
      <c r="C11" s="557"/>
      <c r="D11" s="557"/>
      <c r="E11" s="557"/>
    </row>
    <row r="12" customFormat="false" ht="12.75" hidden="false" customHeight="true" outlineLevel="0" collapsed="false">
      <c r="A12" s="557" t="s">
        <v>249</v>
      </c>
      <c r="B12" s="557"/>
      <c r="C12" s="557"/>
      <c r="D12" s="557"/>
      <c r="E12" s="557"/>
      <c r="F12" s="544"/>
      <c r="G12" s="544"/>
      <c r="H12" s="544"/>
      <c r="I12" s="527"/>
      <c r="J12" s="527"/>
    </row>
    <row r="13" customFormat="false" ht="12.75" hidden="false" customHeight="true" outlineLevel="0" collapsed="false">
      <c r="A13" s="553"/>
      <c r="B13" s="553"/>
      <c r="C13" s="553"/>
      <c r="D13" s="553"/>
      <c r="E13" s="553"/>
    </row>
    <row r="14" customFormat="false" ht="12.75" hidden="false" customHeight="true" outlineLevel="0" collapsed="false">
      <c r="A14" s="553"/>
      <c r="B14" s="553"/>
      <c r="C14" s="553"/>
      <c r="D14" s="553"/>
      <c r="E14" s="553"/>
    </row>
    <row r="15" customFormat="false" ht="12.75" hidden="false" customHeight="true" outlineLevel="0" collapsed="false">
      <c r="A15" s="553"/>
      <c r="B15" s="553"/>
      <c r="C15" s="553"/>
      <c r="D15" s="553"/>
      <c r="E15" s="553"/>
    </row>
    <row r="16" customFormat="false" ht="12.75" hidden="false" customHeight="true" outlineLevel="0" collapsed="false">
      <c r="A16" s="569"/>
      <c r="B16" s="581" t="s">
        <v>1020</v>
      </c>
      <c r="C16" s="581"/>
      <c r="D16" s="581"/>
      <c r="E16" s="581"/>
    </row>
    <row r="17" customFormat="false" ht="60" hidden="false" customHeight="false" outlineLevel="0" collapsed="false">
      <c r="A17" s="560" t="s">
        <v>1107</v>
      </c>
      <c r="B17" s="560" t="s">
        <v>1021</v>
      </c>
      <c r="C17" s="560" t="s">
        <v>1121</v>
      </c>
      <c r="D17" s="560" t="s">
        <v>1023</v>
      </c>
      <c r="E17" s="560" t="s">
        <v>1109</v>
      </c>
    </row>
    <row r="18" customFormat="false" ht="12.75" hidden="false" customHeight="false" outlineLevel="0" collapsed="false">
      <c r="A18" s="561" t="s">
        <v>1122</v>
      </c>
      <c r="B18" s="584" t="n">
        <f aca="false">-11.9/1000</f>
        <v>-0.0119</v>
      </c>
      <c r="C18" s="584" t="n">
        <v>0</v>
      </c>
      <c r="D18" s="584" t="n">
        <v>0</v>
      </c>
      <c r="E18" s="584" t="n">
        <v>0</v>
      </c>
    </row>
    <row r="19" customFormat="false" ht="12.75" hidden="false" customHeight="false" outlineLevel="0" collapsed="false">
      <c r="A19" s="561" t="s">
        <v>1123</v>
      </c>
      <c r="B19" s="584" t="n">
        <v>0</v>
      </c>
      <c r="C19" s="584" t="n">
        <v>0</v>
      </c>
      <c r="D19" s="584" t="n">
        <v>0</v>
      </c>
      <c r="E19" s="584" t="n">
        <v>0</v>
      </c>
    </row>
    <row r="20" customFormat="false" ht="12.75" hidden="false" customHeight="false" outlineLevel="0" collapsed="false">
      <c r="A20" s="561" t="s">
        <v>1124</v>
      </c>
      <c r="B20" s="584" t="n">
        <v>0</v>
      </c>
      <c r="C20" s="584" t="n">
        <v>0</v>
      </c>
      <c r="D20" s="584" t="n">
        <v>0</v>
      </c>
      <c r="E20" s="584" t="n">
        <v>0</v>
      </c>
    </row>
    <row r="21" customFormat="false" ht="12.75" hidden="false" customHeight="false" outlineLevel="0" collapsed="false">
      <c r="A21" s="561" t="s">
        <v>1125</v>
      </c>
      <c r="B21" s="584" t="n">
        <v>0</v>
      </c>
      <c r="C21" s="584" t="n">
        <v>0</v>
      </c>
      <c r="D21" s="584" t="n">
        <v>0</v>
      </c>
      <c r="E21" s="584" t="n">
        <v>0</v>
      </c>
    </row>
    <row r="22" customFormat="false" ht="12.75" hidden="false" customHeight="false" outlineLevel="0" collapsed="false">
      <c r="A22" s="561" t="s">
        <v>1126</v>
      </c>
      <c r="B22" s="584" t="n">
        <f aca="false">91761.51/1000</f>
        <v>91.76151</v>
      </c>
      <c r="C22" s="584" t="n">
        <v>91.76</v>
      </c>
      <c r="D22" s="584" t="n">
        <v>0</v>
      </c>
      <c r="E22" s="584" t="n">
        <v>0</v>
      </c>
    </row>
    <row r="23" customFormat="false" ht="12.75" hidden="false" customHeight="false" outlineLevel="0" collapsed="false">
      <c r="A23" s="561" t="s">
        <v>1127</v>
      </c>
      <c r="B23" s="584" t="n">
        <v>0</v>
      </c>
      <c r="C23" s="584" t="n">
        <v>0</v>
      </c>
      <c r="D23" s="584" t="n">
        <v>0</v>
      </c>
      <c r="E23" s="584" t="n">
        <v>0</v>
      </c>
    </row>
    <row r="24" customFormat="false" ht="12.75" hidden="false" customHeight="false" outlineLevel="0" collapsed="false">
      <c r="A24" s="561" t="s">
        <v>1128</v>
      </c>
      <c r="B24" s="584" t="n">
        <f aca="false">-638.16/1000</f>
        <v>-0.63816</v>
      </c>
      <c r="C24" s="584" t="n">
        <v>0</v>
      </c>
      <c r="D24" s="584" t="n">
        <v>0</v>
      </c>
      <c r="E24" s="584" t="n">
        <v>0</v>
      </c>
    </row>
    <row r="25" customFormat="false" ht="12.75" hidden="false" customHeight="false" outlineLevel="0" collapsed="false">
      <c r="A25" s="561" t="s">
        <v>1129</v>
      </c>
      <c r="B25" s="584" t="n">
        <f aca="false">1719.63/1000</f>
        <v>1.71963</v>
      </c>
      <c r="C25" s="584" t="n">
        <v>0</v>
      </c>
      <c r="D25" s="584" t="n">
        <v>0</v>
      </c>
      <c r="E25" s="584" t="n">
        <v>0</v>
      </c>
    </row>
    <row r="26" customFormat="false" ht="12.75" hidden="false" customHeight="false" outlineLevel="0" collapsed="false">
      <c r="A26" s="561" t="s">
        <v>1130</v>
      </c>
      <c r="B26" s="584" t="n">
        <f aca="false">-1820.79/1000</f>
        <v>-1.82079</v>
      </c>
      <c r="C26" s="584" t="n">
        <v>0</v>
      </c>
      <c r="D26" s="584" t="n">
        <f aca="false">-876.49/1000</f>
        <v>-0.87649</v>
      </c>
      <c r="E26" s="584" t="n">
        <v>0</v>
      </c>
    </row>
    <row r="27" customFormat="false" ht="12.75" hidden="false" customHeight="false" outlineLevel="0" collapsed="false">
      <c r="A27" s="561" t="s">
        <v>1131</v>
      </c>
      <c r="B27" s="584" t="n">
        <f aca="false">-1672.71/1000</f>
        <v>-1.67271</v>
      </c>
      <c r="C27" s="584" t="n">
        <v>0</v>
      </c>
      <c r="D27" s="584" t="n">
        <v>0</v>
      </c>
      <c r="E27" s="584" t="n">
        <v>0</v>
      </c>
    </row>
    <row r="28" customFormat="false" ht="12.75" hidden="false" customHeight="false" outlineLevel="0" collapsed="false">
      <c r="A28" s="561" t="s">
        <v>1132</v>
      </c>
      <c r="B28" s="584" t="n">
        <f aca="false">-893.73/1000</f>
        <v>-0.89373</v>
      </c>
      <c r="C28" s="584" t="n">
        <v>0</v>
      </c>
      <c r="D28" s="584" t="n">
        <v>0</v>
      </c>
      <c r="E28" s="584" t="n">
        <v>0</v>
      </c>
    </row>
    <row r="29" customFormat="false" ht="12.75" hidden="false" customHeight="false" outlineLevel="0" collapsed="false">
      <c r="A29" s="561" t="s">
        <v>1133</v>
      </c>
      <c r="B29" s="584" t="n">
        <f aca="false">-0.45/1000</f>
        <v>-0.00045</v>
      </c>
      <c r="C29" s="584" t="n">
        <v>0</v>
      </c>
      <c r="D29" s="584" t="n">
        <v>0</v>
      </c>
      <c r="E29" s="584" t="n">
        <v>0</v>
      </c>
    </row>
    <row r="30" customFormat="false" ht="12.75" hidden="false" customHeight="false" outlineLevel="0" collapsed="false">
      <c r="A30" s="561" t="s">
        <v>1134</v>
      </c>
      <c r="B30" s="584" t="n">
        <f aca="false">91749.61/1000</f>
        <v>91.74961</v>
      </c>
      <c r="C30" s="584" t="n">
        <v>91.76</v>
      </c>
      <c r="D30" s="584"/>
      <c r="E30" s="584" t="n">
        <v>0</v>
      </c>
    </row>
    <row r="31" customFormat="false" ht="12.75" hidden="false" customHeight="false" outlineLevel="0" collapsed="false">
      <c r="A31" s="561" t="s">
        <v>1135</v>
      </c>
      <c r="B31" s="584" t="n">
        <f aca="false">-3306.21/1000</f>
        <v>-3.30621</v>
      </c>
      <c r="C31" s="584" t="n">
        <v>0</v>
      </c>
      <c r="D31" s="584" t="n">
        <v>-0.88</v>
      </c>
      <c r="E31" s="584" t="n">
        <v>0</v>
      </c>
    </row>
    <row r="32" customFormat="false" ht="12.75" hidden="false" customHeight="false" outlineLevel="0" collapsed="false">
      <c r="A32" s="561" t="s">
        <v>1031</v>
      </c>
      <c r="B32" s="584" t="n">
        <f aca="false">SUM(B30:B31)</f>
        <v>88.4434</v>
      </c>
      <c r="C32" s="584" t="n">
        <v>91.76</v>
      </c>
      <c r="D32" s="584" t="n">
        <v>-0.88</v>
      </c>
      <c r="E32" s="584" t="n">
        <v>0</v>
      </c>
    </row>
  </sheetData>
  <autoFilter ref="A17:E32"/>
  <mergeCells count="6">
    <mergeCell ref="A11:E11"/>
    <mergeCell ref="A12:E12"/>
    <mergeCell ref="A13:E13"/>
    <mergeCell ref="A14:E14"/>
    <mergeCell ref="A15:E15"/>
    <mergeCell ref="B16:E16"/>
  </mergeCells>
  <printOptions headings="false" gridLines="false" gridLinesSet="true" horizontalCentered="false" verticalCentered="false"/>
  <pageMargins left="1.40972222222222" right="0.7" top="0.42986111111111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3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9.41"/>
    <col collapsed="false" customWidth="true" hidden="false" outlineLevel="0" max="2" min="2" style="42" width="6.13"/>
    <col collapsed="false" customWidth="true" hidden="false" outlineLevel="0" max="3" min="3" style="43" width="5.85"/>
    <col collapsed="false" customWidth="true" hidden="false" outlineLevel="0" max="4" min="4" style="44" width="6.56"/>
    <col collapsed="false" customWidth="true" hidden="false" outlineLevel="0" max="5" min="5" style="44" width="5.28"/>
    <col collapsed="false" customWidth="true" hidden="false" outlineLevel="0" max="6" min="6" style="44" width="6.99"/>
    <col collapsed="false" customWidth="true" hidden="false" outlineLevel="0" max="7" min="7" style="45" width="7.14"/>
    <col collapsed="false" customWidth="true" hidden="false" outlineLevel="0" max="9" min="8" style="46" width="10.99"/>
    <col collapsed="false" customWidth="true" hidden="false" outlineLevel="0" max="10" min="10" style="47" width="11.13"/>
    <col collapsed="false" customWidth="false" hidden="false" outlineLevel="0" max="11" min="11" style="48" width="9.14"/>
    <col collapsed="false" customWidth="true" hidden="false" outlineLevel="0" max="12" min="12" style="48" width="9.56"/>
    <col collapsed="false" customWidth="false" hidden="false" outlineLevel="0" max="257" min="13" style="48" width="9.14"/>
  </cols>
  <sheetData>
    <row r="1" customFormat="false" ht="12" hidden="false" customHeight="true" outlineLevel="0" collapsed="false">
      <c r="A1" s="48"/>
      <c r="B1" s="44"/>
      <c r="C1" s="49" t="s">
        <v>242</v>
      </c>
      <c r="D1" s="50"/>
      <c r="E1" s="50"/>
      <c r="F1" s="50" t="s">
        <v>243</v>
      </c>
      <c r="G1" s="48"/>
      <c r="H1" s="48"/>
      <c r="I1" s="51"/>
      <c r="J1" s="52"/>
      <c r="K1" s="53"/>
      <c r="L1" s="54"/>
      <c r="M1" s="47"/>
      <c r="N1" s="55"/>
      <c r="O1" s="56"/>
      <c r="P1" s="57"/>
      <c r="Q1" s="58"/>
    </row>
    <row r="2" customFormat="false" ht="12" hidden="false" customHeight="true" outlineLevel="0" collapsed="false">
      <c r="A2" s="48"/>
      <c r="B2" s="44"/>
      <c r="C2" s="49" t="s">
        <v>242</v>
      </c>
      <c r="D2" s="59"/>
      <c r="E2" s="59"/>
      <c r="G2" s="59" t="s">
        <v>1</v>
      </c>
      <c r="H2" s="48"/>
      <c r="I2" s="60"/>
      <c r="J2" s="48"/>
      <c r="K2" s="53"/>
      <c r="L2" s="54"/>
      <c r="M2" s="47"/>
      <c r="N2" s="55"/>
      <c r="O2" s="56"/>
      <c r="P2" s="57"/>
      <c r="Q2" s="58"/>
    </row>
    <row r="3" customFormat="false" ht="12" hidden="false" customHeight="true" outlineLevel="0" collapsed="false">
      <c r="A3" s="48"/>
      <c r="B3" s="44"/>
      <c r="C3" s="49" t="s">
        <v>242</v>
      </c>
      <c r="D3" s="59"/>
      <c r="E3" s="59"/>
      <c r="G3" s="59" t="s">
        <v>2</v>
      </c>
      <c r="H3" s="48"/>
      <c r="I3" s="60"/>
      <c r="J3" s="48"/>
      <c r="K3" s="53"/>
      <c r="L3" s="54"/>
      <c r="M3" s="47"/>
      <c r="N3" s="55"/>
      <c r="O3" s="56"/>
      <c r="P3" s="57"/>
      <c r="Q3" s="58"/>
    </row>
    <row r="4" customFormat="false" ht="12" hidden="false" customHeight="true" outlineLevel="0" collapsed="false">
      <c r="A4" s="48"/>
      <c r="B4" s="44"/>
      <c r="C4" s="49" t="s">
        <v>242</v>
      </c>
      <c r="D4" s="59"/>
      <c r="E4" s="59"/>
      <c r="G4" s="59" t="s">
        <v>3</v>
      </c>
      <c r="H4" s="48"/>
      <c r="I4" s="60"/>
      <c r="J4" s="48"/>
      <c r="K4" s="53"/>
      <c r="L4" s="54"/>
      <c r="M4" s="47"/>
      <c r="N4" s="55"/>
      <c r="O4" s="56"/>
      <c r="P4" s="57"/>
      <c r="Q4" s="58"/>
    </row>
    <row r="5" customFormat="false" ht="12" hidden="false" customHeight="true" outlineLevel="0" collapsed="false">
      <c r="A5" s="48"/>
      <c r="B5" s="44"/>
      <c r="C5" s="49"/>
      <c r="D5" s="59"/>
      <c r="E5" s="59"/>
      <c r="G5" s="59" t="s">
        <v>4</v>
      </c>
      <c r="H5" s="48"/>
      <c r="I5" s="60"/>
      <c r="J5" s="48"/>
      <c r="K5" s="53"/>
      <c r="L5" s="54"/>
      <c r="M5" s="47"/>
      <c r="N5" s="55"/>
      <c r="O5" s="56"/>
      <c r="P5" s="57"/>
      <c r="Q5" s="58"/>
    </row>
    <row r="6" customFormat="false" ht="12" hidden="false" customHeight="true" outlineLevel="0" collapsed="false">
      <c r="A6" s="48"/>
      <c r="B6" s="44"/>
      <c r="C6" s="49" t="s">
        <v>242</v>
      </c>
      <c r="D6" s="59"/>
      <c r="E6" s="59"/>
      <c r="G6" s="59" t="s">
        <v>5</v>
      </c>
      <c r="H6" s="48"/>
      <c r="I6" s="60"/>
      <c r="J6" s="48"/>
      <c r="K6" s="53"/>
      <c r="L6" s="54"/>
      <c r="M6" s="47"/>
      <c r="N6" s="55"/>
      <c r="O6" s="56"/>
      <c r="P6" s="57"/>
      <c r="Q6" s="58"/>
    </row>
    <row r="7" customFormat="false" ht="12" hidden="false" customHeight="true" outlineLevel="0" collapsed="false">
      <c r="A7" s="48"/>
      <c r="B7" s="9"/>
      <c r="C7" s="9"/>
      <c r="D7" s="61"/>
      <c r="E7" s="61"/>
      <c r="F7" s="61"/>
      <c r="G7" s="12" t="s">
        <v>244</v>
      </c>
      <c r="H7" s="12"/>
      <c r="I7" s="9"/>
      <c r="J7" s="62"/>
      <c r="K7" s="63"/>
      <c r="L7" s="55"/>
      <c r="M7" s="64"/>
      <c r="N7" s="64"/>
      <c r="O7" s="64"/>
      <c r="P7" s="57"/>
      <c r="Q7" s="57"/>
      <c r="R7" s="58"/>
    </row>
    <row r="8" customFormat="false" ht="12" hidden="false" customHeight="true" outlineLevel="0" collapsed="false">
      <c r="A8" s="48"/>
      <c r="B8" s="9"/>
      <c r="C8" s="9"/>
      <c r="D8" s="61"/>
      <c r="E8" s="61"/>
      <c r="F8" s="61"/>
      <c r="G8" s="9"/>
      <c r="H8" s="9"/>
      <c r="I8" s="9"/>
      <c r="J8" s="62"/>
      <c r="K8" s="63"/>
      <c r="L8" s="55"/>
      <c r="M8" s="64"/>
      <c r="N8" s="64"/>
      <c r="O8" s="64"/>
      <c r="P8" s="57"/>
      <c r="Q8" s="57"/>
      <c r="R8" s="58"/>
    </row>
    <row r="9" s="68" customFormat="true" ht="14.25" hidden="false" customHeight="true" outlineLevel="0" collapsed="false">
      <c r="A9" s="65" t="s">
        <v>245</v>
      </c>
      <c r="B9" s="65"/>
      <c r="C9" s="65"/>
      <c r="D9" s="65"/>
      <c r="E9" s="65"/>
      <c r="F9" s="65"/>
      <c r="G9" s="65"/>
      <c r="H9" s="65"/>
      <c r="I9" s="65"/>
      <c r="J9" s="65"/>
      <c r="K9" s="66"/>
      <c r="L9" s="67"/>
    </row>
    <row r="10" customFormat="false" ht="18" hidden="false" customHeight="true" outlineLevel="0" collapsed="false">
      <c r="A10" s="65" t="s">
        <v>246</v>
      </c>
      <c r="B10" s="65"/>
      <c r="C10" s="65"/>
      <c r="D10" s="65"/>
      <c r="E10" s="65"/>
      <c r="F10" s="65"/>
      <c r="G10" s="65"/>
      <c r="H10" s="65"/>
      <c r="I10" s="65"/>
      <c r="J10" s="65"/>
      <c r="K10" s="69"/>
      <c r="L10" s="70"/>
    </row>
    <row r="11" customFormat="false" ht="17.25" hidden="false" customHeight="true" outlineLevel="0" collapsed="false">
      <c r="A11" s="65" t="s">
        <v>247</v>
      </c>
      <c r="B11" s="65"/>
      <c r="C11" s="65"/>
      <c r="D11" s="65"/>
      <c r="E11" s="65"/>
      <c r="F11" s="65"/>
      <c r="G11" s="65"/>
      <c r="H11" s="65"/>
      <c r="I11" s="65"/>
      <c r="J11" s="65"/>
      <c r="K11" s="69"/>
      <c r="L11" s="70"/>
    </row>
    <row r="12" customFormat="false" ht="12.75" hidden="false" customHeight="true" outlineLevel="0" collapsed="false">
      <c r="A12" s="71" t="s">
        <v>248</v>
      </c>
      <c r="B12" s="71"/>
      <c r="C12" s="71"/>
      <c r="D12" s="71"/>
      <c r="E12" s="71"/>
      <c r="F12" s="71"/>
      <c r="G12" s="71"/>
      <c r="H12" s="71"/>
      <c r="I12" s="72"/>
      <c r="J12" s="72"/>
      <c r="K12" s="73"/>
      <c r="L12" s="74"/>
    </row>
    <row r="13" customFormat="false" ht="17.25" hidden="false" customHeight="true" outlineLevel="0" collapsed="false">
      <c r="A13" s="72" t="s">
        <v>249</v>
      </c>
      <c r="B13" s="72"/>
      <c r="C13" s="72"/>
      <c r="D13" s="72"/>
      <c r="E13" s="72"/>
      <c r="F13" s="72"/>
      <c r="G13" s="72"/>
      <c r="H13" s="75"/>
      <c r="I13" s="75"/>
      <c r="J13" s="75"/>
      <c r="K13" s="76"/>
      <c r="L13" s="77"/>
    </row>
    <row r="14" s="82" customFormat="true" ht="12.75" hidden="false" customHeight="true" outlineLevel="0" collapsed="false">
      <c r="A14" s="72"/>
      <c r="B14" s="78"/>
      <c r="C14" s="78"/>
      <c r="D14" s="78"/>
      <c r="E14" s="78"/>
      <c r="F14" s="78"/>
      <c r="G14" s="78"/>
      <c r="H14" s="79"/>
      <c r="I14" s="79"/>
      <c r="J14" s="79"/>
      <c r="K14" s="80"/>
      <c r="L14" s="81"/>
    </row>
    <row r="15" customFormat="false" ht="17.25" hidden="false" customHeight="true" outlineLevel="0" collapsed="false">
      <c r="A15" s="83" t="s">
        <v>250</v>
      </c>
      <c r="B15" s="84" t="s">
        <v>251</v>
      </c>
      <c r="C15" s="85" t="s">
        <v>252</v>
      </c>
      <c r="D15" s="86" t="s">
        <v>253</v>
      </c>
      <c r="E15" s="86"/>
      <c r="F15" s="86"/>
      <c r="G15" s="87" t="s">
        <v>254</v>
      </c>
      <c r="H15" s="88" t="s">
        <v>255</v>
      </c>
      <c r="I15" s="88" t="s">
        <v>256</v>
      </c>
      <c r="J15" s="88" t="s">
        <v>257</v>
      </c>
    </row>
    <row r="16" s="82" customFormat="true" ht="32.25" hidden="false" customHeight="true" outlineLevel="0" collapsed="false">
      <c r="A16" s="83"/>
      <c r="B16" s="84"/>
      <c r="C16" s="85"/>
      <c r="D16" s="86"/>
      <c r="E16" s="86"/>
      <c r="F16" s="86"/>
      <c r="G16" s="87"/>
      <c r="H16" s="88"/>
      <c r="I16" s="88"/>
      <c r="J16" s="88"/>
    </row>
    <row r="17" s="95" customFormat="true" ht="16.5" hidden="false" customHeight="true" outlineLevel="0" collapsed="false">
      <c r="A17" s="89" t="n">
        <v>1</v>
      </c>
      <c r="B17" s="90" t="n">
        <v>2</v>
      </c>
      <c r="C17" s="91" t="s">
        <v>258</v>
      </c>
      <c r="D17" s="89" t="n">
        <v>4</v>
      </c>
      <c r="E17" s="89" t="n">
        <v>5</v>
      </c>
      <c r="F17" s="89" t="n">
        <v>6</v>
      </c>
      <c r="G17" s="92" t="s">
        <v>259</v>
      </c>
      <c r="H17" s="93" t="n">
        <v>8</v>
      </c>
      <c r="I17" s="93" t="n">
        <v>9</v>
      </c>
      <c r="J17" s="94" t="n">
        <v>10</v>
      </c>
    </row>
    <row r="18" s="95" customFormat="true" ht="16.5" hidden="false" customHeight="true" outlineLevel="0" collapsed="false">
      <c r="A18" s="96" t="s">
        <v>260</v>
      </c>
      <c r="B18" s="90"/>
      <c r="C18" s="97"/>
      <c r="D18" s="89"/>
      <c r="E18" s="89"/>
      <c r="F18" s="89"/>
      <c r="G18" s="98"/>
      <c r="H18" s="99" t="n">
        <v>308868.42851</v>
      </c>
      <c r="I18" s="99" t="n">
        <v>306775.36835</v>
      </c>
      <c r="J18" s="99" t="n">
        <f aca="false">I18/H18%</f>
        <v>99.3223457087871</v>
      </c>
      <c r="K18" s="100"/>
      <c r="L18" s="101"/>
    </row>
    <row r="19" s="95" customFormat="true" ht="18" hidden="false" customHeight="true" outlineLevel="0" collapsed="false">
      <c r="A19" s="102" t="s">
        <v>261</v>
      </c>
      <c r="B19" s="103" t="s">
        <v>262</v>
      </c>
      <c r="C19" s="104"/>
      <c r="D19" s="105"/>
      <c r="E19" s="105"/>
      <c r="F19" s="105"/>
      <c r="G19" s="106"/>
      <c r="H19" s="99" t="n">
        <v>35181.72665</v>
      </c>
      <c r="I19" s="99" t="n">
        <v>34677.38229</v>
      </c>
      <c r="J19" s="99" t="n">
        <f aca="false">I19/H19%</f>
        <v>98.566459329818</v>
      </c>
      <c r="K19" s="100"/>
      <c r="L19" s="101"/>
    </row>
    <row r="20" s="95" customFormat="true" ht="45" hidden="false" customHeight="true" outlineLevel="0" collapsed="false">
      <c r="A20" s="107" t="s">
        <v>263</v>
      </c>
      <c r="B20" s="108" t="s">
        <v>262</v>
      </c>
      <c r="C20" s="91" t="s">
        <v>264</v>
      </c>
      <c r="D20" s="109"/>
      <c r="E20" s="109"/>
      <c r="F20" s="109"/>
      <c r="G20" s="110"/>
      <c r="H20" s="99" t="n">
        <v>23327.24276</v>
      </c>
      <c r="I20" s="99" t="n">
        <v>23024.7301</v>
      </c>
      <c r="J20" s="99" t="n">
        <f aca="false">I20/H20%</f>
        <v>98.7031786691965</v>
      </c>
      <c r="K20" s="100"/>
      <c r="L20" s="101"/>
    </row>
    <row r="21" s="95" customFormat="true" ht="37.5" hidden="false" customHeight="true" outlineLevel="0" collapsed="false">
      <c r="A21" s="111" t="s">
        <v>265</v>
      </c>
      <c r="B21" s="108" t="s">
        <v>262</v>
      </c>
      <c r="C21" s="91" t="s">
        <v>264</v>
      </c>
      <c r="D21" s="109" t="s">
        <v>266</v>
      </c>
      <c r="E21" s="109" t="s">
        <v>267</v>
      </c>
      <c r="F21" s="109"/>
      <c r="G21" s="110"/>
      <c r="H21" s="99" t="n">
        <v>8804.2</v>
      </c>
      <c r="I21" s="99" t="n">
        <v>8501.84022</v>
      </c>
      <c r="J21" s="99" t="n">
        <f aca="false">I21/H21%</f>
        <v>96.5657324913109</v>
      </c>
      <c r="K21" s="100"/>
      <c r="L21" s="101"/>
    </row>
    <row r="22" s="95" customFormat="true" ht="16.5" hidden="false" customHeight="true" outlineLevel="0" collapsed="false">
      <c r="A22" s="112" t="s">
        <v>268</v>
      </c>
      <c r="B22" s="108" t="s">
        <v>262</v>
      </c>
      <c r="C22" s="91" t="s">
        <v>264</v>
      </c>
      <c r="D22" s="109" t="s">
        <v>269</v>
      </c>
      <c r="E22" s="109" t="s">
        <v>270</v>
      </c>
      <c r="F22" s="109" t="s">
        <v>271</v>
      </c>
      <c r="G22" s="110"/>
      <c r="H22" s="99" t="n">
        <v>7260.2</v>
      </c>
      <c r="I22" s="99" t="n">
        <v>6967.35722</v>
      </c>
      <c r="J22" s="99" t="n">
        <f aca="false">I22/H22%</f>
        <v>95.9664640092559</v>
      </c>
      <c r="K22" s="100"/>
      <c r="L22" s="101"/>
    </row>
    <row r="23" s="95" customFormat="true" ht="35.25" hidden="false" customHeight="true" outlineLevel="0" collapsed="false">
      <c r="A23" s="112" t="s">
        <v>272</v>
      </c>
      <c r="B23" s="113" t="s">
        <v>262</v>
      </c>
      <c r="C23" s="114" t="s">
        <v>264</v>
      </c>
      <c r="D23" s="115" t="s">
        <v>266</v>
      </c>
      <c r="E23" s="115" t="s">
        <v>267</v>
      </c>
      <c r="F23" s="115" t="s">
        <v>273</v>
      </c>
      <c r="G23" s="116" t="s">
        <v>274</v>
      </c>
      <c r="H23" s="99" t="n">
        <v>4494.6</v>
      </c>
      <c r="I23" s="99" t="n">
        <v>4417.62647</v>
      </c>
      <c r="J23" s="99" t="n">
        <f aca="false">I23/H23%</f>
        <v>98.2874220175321</v>
      </c>
      <c r="K23" s="100"/>
      <c r="L23" s="101"/>
    </row>
    <row r="24" s="95" customFormat="true" ht="37.5" hidden="false" customHeight="true" outlineLevel="0" collapsed="false">
      <c r="A24" s="117" t="s">
        <v>275</v>
      </c>
      <c r="B24" s="113" t="s">
        <v>262</v>
      </c>
      <c r="C24" s="114" t="s">
        <v>264</v>
      </c>
      <c r="D24" s="115" t="s">
        <v>266</v>
      </c>
      <c r="E24" s="115" t="s">
        <v>267</v>
      </c>
      <c r="F24" s="115" t="s">
        <v>273</v>
      </c>
      <c r="G24" s="116" t="s">
        <v>276</v>
      </c>
      <c r="H24" s="118" t="n">
        <v>99.4</v>
      </c>
      <c r="I24" s="118" t="n">
        <v>86.1151</v>
      </c>
      <c r="J24" s="99" t="n">
        <f aca="false">I24/H24%</f>
        <v>86.6349094567404</v>
      </c>
      <c r="K24" s="100"/>
      <c r="L24" s="101"/>
    </row>
    <row r="25" s="95" customFormat="true" ht="26.25" hidden="false" customHeight="true" outlineLevel="0" collapsed="false">
      <c r="A25" s="117" t="s">
        <v>277</v>
      </c>
      <c r="B25" s="113" t="s">
        <v>262</v>
      </c>
      <c r="C25" s="114" t="s">
        <v>264</v>
      </c>
      <c r="D25" s="115" t="s">
        <v>266</v>
      </c>
      <c r="E25" s="115" t="s">
        <v>267</v>
      </c>
      <c r="F25" s="115" t="s">
        <v>273</v>
      </c>
      <c r="G25" s="116" t="s">
        <v>278</v>
      </c>
      <c r="H25" s="119" t="n">
        <v>2602</v>
      </c>
      <c r="I25" s="119" t="n">
        <v>2402.23612</v>
      </c>
      <c r="J25" s="99" t="n">
        <f aca="false">I25/H25%</f>
        <v>92.3226794773251</v>
      </c>
      <c r="K25" s="100"/>
      <c r="L25" s="101"/>
    </row>
    <row r="26" s="95" customFormat="true" ht="26.25" hidden="false" customHeight="true" outlineLevel="0" collapsed="false">
      <c r="A26" s="117" t="s">
        <v>279</v>
      </c>
      <c r="B26" s="113" t="s">
        <v>262</v>
      </c>
      <c r="C26" s="114" t="s">
        <v>264</v>
      </c>
      <c r="D26" s="115" t="s">
        <v>266</v>
      </c>
      <c r="E26" s="115" t="s">
        <v>267</v>
      </c>
      <c r="F26" s="115" t="s">
        <v>273</v>
      </c>
      <c r="G26" s="106" t="s">
        <v>280</v>
      </c>
      <c r="H26" s="120" t="n">
        <v>27</v>
      </c>
      <c r="I26" s="120" t="n">
        <v>25.83851</v>
      </c>
      <c r="J26" s="99" t="n">
        <f aca="false">I26/H26%</f>
        <v>95.6981851851852</v>
      </c>
      <c r="K26" s="100"/>
      <c r="L26" s="101"/>
    </row>
    <row r="27" s="95" customFormat="true" ht="15.75" hidden="false" customHeight="true" outlineLevel="0" collapsed="false">
      <c r="A27" s="117" t="s">
        <v>281</v>
      </c>
      <c r="B27" s="113" t="s">
        <v>262</v>
      </c>
      <c r="C27" s="114" t="s">
        <v>264</v>
      </c>
      <c r="D27" s="115" t="s">
        <v>266</v>
      </c>
      <c r="E27" s="115" t="s">
        <v>267</v>
      </c>
      <c r="F27" s="115" t="s">
        <v>273</v>
      </c>
      <c r="G27" s="106" t="s">
        <v>282</v>
      </c>
      <c r="H27" s="120" t="n">
        <v>37.2</v>
      </c>
      <c r="I27" s="120" t="n">
        <v>35.54102</v>
      </c>
      <c r="J27" s="99" t="n">
        <f aca="false">I27/H27%</f>
        <v>95.540376344086</v>
      </c>
      <c r="K27" s="100"/>
      <c r="L27" s="101"/>
    </row>
    <row r="28" s="95" customFormat="true" ht="33" hidden="false" customHeight="true" outlineLevel="0" collapsed="false">
      <c r="A28" s="112" t="s">
        <v>283</v>
      </c>
      <c r="B28" s="108" t="s">
        <v>262</v>
      </c>
      <c r="C28" s="91" t="s">
        <v>264</v>
      </c>
      <c r="D28" s="109" t="s">
        <v>269</v>
      </c>
      <c r="E28" s="109" t="s">
        <v>15</v>
      </c>
      <c r="F28" s="109" t="s">
        <v>284</v>
      </c>
      <c r="G28" s="110"/>
      <c r="H28" s="121" t="n">
        <v>1544</v>
      </c>
      <c r="I28" s="121" t="n">
        <v>1534.483</v>
      </c>
      <c r="J28" s="99" t="n">
        <f aca="false">I28/H28%</f>
        <v>99.3836139896373</v>
      </c>
      <c r="K28" s="100"/>
      <c r="L28" s="101"/>
    </row>
    <row r="29" s="95" customFormat="true" ht="31.5" hidden="false" customHeight="true" outlineLevel="0" collapsed="false">
      <c r="A29" s="111" t="s">
        <v>272</v>
      </c>
      <c r="B29" s="108" t="s">
        <v>262</v>
      </c>
      <c r="C29" s="91" t="s">
        <v>264</v>
      </c>
      <c r="D29" s="109" t="s">
        <v>269</v>
      </c>
      <c r="E29" s="109" t="s">
        <v>15</v>
      </c>
      <c r="F29" s="109" t="s">
        <v>284</v>
      </c>
      <c r="G29" s="110" t="s">
        <v>274</v>
      </c>
      <c r="H29" s="122" t="n">
        <v>1544</v>
      </c>
      <c r="I29" s="122" t="n">
        <v>1534.483</v>
      </c>
      <c r="J29" s="99" t="n">
        <f aca="false">I29/H29%</f>
        <v>99.3836139896373</v>
      </c>
      <c r="K29" s="100"/>
      <c r="L29" s="101"/>
    </row>
    <row r="30" s="95" customFormat="true" ht="38.25" hidden="false" customHeight="true" outlineLevel="0" collapsed="false">
      <c r="A30" s="123" t="s">
        <v>285</v>
      </c>
      <c r="B30" s="105" t="s">
        <v>262</v>
      </c>
      <c r="C30" s="124" t="s">
        <v>264</v>
      </c>
      <c r="D30" s="105" t="s">
        <v>264</v>
      </c>
      <c r="E30" s="105"/>
      <c r="F30" s="105"/>
      <c r="G30" s="110"/>
      <c r="H30" s="99" t="n">
        <v>22.05</v>
      </c>
      <c r="I30" s="99" t="n">
        <v>22.05</v>
      </c>
      <c r="J30" s="99" t="n">
        <f aca="false">I30/H30%</f>
        <v>100</v>
      </c>
      <c r="K30" s="100"/>
      <c r="L30" s="101"/>
    </row>
    <row r="31" s="95" customFormat="true" ht="48" hidden="false" customHeight="true" outlineLevel="0" collapsed="false">
      <c r="A31" s="125" t="s">
        <v>286</v>
      </c>
      <c r="B31" s="109" t="s">
        <v>262</v>
      </c>
      <c r="C31" s="126" t="s">
        <v>264</v>
      </c>
      <c r="D31" s="109" t="s">
        <v>264</v>
      </c>
      <c r="E31" s="109" t="s">
        <v>287</v>
      </c>
      <c r="F31" s="109"/>
      <c r="G31" s="110"/>
      <c r="H31" s="122" t="n">
        <v>22.05</v>
      </c>
      <c r="I31" s="122" t="n">
        <v>22.05</v>
      </c>
      <c r="J31" s="99" t="n">
        <f aca="false">I31/H31%</f>
        <v>100</v>
      </c>
      <c r="K31" s="100"/>
      <c r="L31" s="101"/>
    </row>
    <row r="32" s="95" customFormat="true" ht="31.5" hidden="false" customHeight="true" outlineLevel="0" collapsed="false">
      <c r="A32" s="125" t="s">
        <v>288</v>
      </c>
      <c r="B32" s="109" t="s">
        <v>262</v>
      </c>
      <c r="C32" s="126" t="s">
        <v>264</v>
      </c>
      <c r="D32" s="109" t="s">
        <v>264</v>
      </c>
      <c r="E32" s="109" t="s">
        <v>287</v>
      </c>
      <c r="F32" s="109" t="s">
        <v>289</v>
      </c>
      <c r="G32" s="110"/>
      <c r="H32" s="122" t="n">
        <v>22.05</v>
      </c>
      <c r="I32" s="122" t="n">
        <v>22.05</v>
      </c>
      <c r="J32" s="99" t="n">
        <f aca="false">I32/H32%</f>
        <v>100</v>
      </c>
      <c r="K32" s="100"/>
      <c r="L32" s="101"/>
    </row>
    <row r="33" s="95" customFormat="true" ht="64.5" hidden="false" customHeight="true" outlineLevel="0" collapsed="false">
      <c r="A33" s="112" t="s">
        <v>290</v>
      </c>
      <c r="B33" s="109" t="s">
        <v>262</v>
      </c>
      <c r="C33" s="126" t="s">
        <v>264</v>
      </c>
      <c r="D33" s="109" t="s">
        <v>264</v>
      </c>
      <c r="E33" s="109" t="s">
        <v>287</v>
      </c>
      <c r="F33" s="109" t="s">
        <v>291</v>
      </c>
      <c r="G33" s="110"/>
      <c r="H33" s="122" t="n">
        <v>22.05</v>
      </c>
      <c r="I33" s="122" t="n">
        <v>22.05</v>
      </c>
      <c r="J33" s="99" t="n">
        <f aca="false">I33/H33%</f>
        <v>100</v>
      </c>
      <c r="K33" s="100"/>
      <c r="L33" s="101"/>
    </row>
    <row r="34" s="95" customFormat="true" ht="31.5" hidden="false" customHeight="true" outlineLevel="0" collapsed="false">
      <c r="A34" s="117" t="s">
        <v>272</v>
      </c>
      <c r="B34" s="105" t="s">
        <v>262</v>
      </c>
      <c r="C34" s="124" t="s">
        <v>264</v>
      </c>
      <c r="D34" s="105" t="s">
        <v>264</v>
      </c>
      <c r="E34" s="105" t="s">
        <v>287</v>
      </c>
      <c r="F34" s="105" t="s">
        <v>291</v>
      </c>
      <c r="G34" s="106" t="s">
        <v>274</v>
      </c>
      <c r="H34" s="99" t="n">
        <v>22.05</v>
      </c>
      <c r="I34" s="99" t="n">
        <v>22.05</v>
      </c>
      <c r="J34" s="99" t="n">
        <f aca="false">I34/H34%</f>
        <v>100</v>
      </c>
      <c r="K34" s="100"/>
      <c r="L34" s="101"/>
    </row>
    <row r="35" s="95" customFormat="true" ht="31.5" hidden="false" customHeight="true" outlineLevel="0" collapsed="false">
      <c r="A35" s="127" t="s">
        <v>292</v>
      </c>
      <c r="B35" s="113" t="s">
        <v>262</v>
      </c>
      <c r="C35" s="114" t="s">
        <v>264</v>
      </c>
      <c r="D35" s="128" t="s">
        <v>293</v>
      </c>
      <c r="E35" s="128"/>
      <c r="F35" s="128"/>
      <c r="G35" s="110"/>
      <c r="H35" s="99" t="n">
        <v>174.2</v>
      </c>
      <c r="I35" s="99" t="n">
        <v>174.2</v>
      </c>
      <c r="J35" s="99" t="n">
        <f aca="false">I35/H35%</f>
        <v>100</v>
      </c>
      <c r="K35" s="100"/>
      <c r="L35" s="101"/>
    </row>
    <row r="36" s="95" customFormat="true" ht="78" hidden="false" customHeight="true" outlineLevel="0" collapsed="false">
      <c r="A36" s="125" t="s">
        <v>294</v>
      </c>
      <c r="B36" s="108" t="s">
        <v>262</v>
      </c>
      <c r="C36" s="91" t="s">
        <v>264</v>
      </c>
      <c r="D36" s="128" t="s">
        <v>293</v>
      </c>
      <c r="E36" s="129" t="n">
        <v>3</v>
      </c>
      <c r="F36" s="129"/>
      <c r="G36" s="110"/>
      <c r="H36" s="122" t="n">
        <v>174.2</v>
      </c>
      <c r="I36" s="122" t="n">
        <v>174.2</v>
      </c>
      <c r="J36" s="99" t="n">
        <f aca="false">I36/H36%</f>
        <v>100</v>
      </c>
      <c r="K36" s="100"/>
      <c r="L36" s="101"/>
    </row>
    <row r="37" s="95" customFormat="true" ht="46.5" hidden="false" customHeight="true" outlineLevel="0" collapsed="false">
      <c r="A37" s="125" t="s">
        <v>288</v>
      </c>
      <c r="B37" s="108" t="s">
        <v>262</v>
      </c>
      <c r="C37" s="91" t="s">
        <v>264</v>
      </c>
      <c r="D37" s="128" t="s">
        <v>293</v>
      </c>
      <c r="E37" s="129" t="n">
        <v>3</v>
      </c>
      <c r="F37" s="129" t="n">
        <v>7700</v>
      </c>
      <c r="G37" s="110"/>
      <c r="H37" s="122" t="n">
        <v>174.2</v>
      </c>
      <c r="I37" s="122" t="n">
        <v>174.2</v>
      </c>
      <c r="J37" s="99" t="n">
        <f aca="false">I37/H37%</f>
        <v>100</v>
      </c>
      <c r="K37" s="100"/>
      <c r="L37" s="101"/>
    </row>
    <row r="38" s="95" customFormat="true" ht="56.25" hidden="false" customHeight="true" outlineLevel="0" collapsed="false">
      <c r="A38" s="112" t="s">
        <v>295</v>
      </c>
      <c r="B38" s="103" t="s">
        <v>262</v>
      </c>
      <c r="C38" s="104" t="s">
        <v>264</v>
      </c>
      <c r="D38" s="128" t="s">
        <v>293</v>
      </c>
      <c r="E38" s="129" t="n">
        <v>3</v>
      </c>
      <c r="F38" s="129" t="n">
        <v>7705</v>
      </c>
      <c r="G38" s="106"/>
      <c r="H38" s="99" t="n">
        <v>174.2</v>
      </c>
      <c r="I38" s="99" t="n">
        <v>174.2</v>
      </c>
      <c r="J38" s="99" t="n">
        <f aca="false">I38/H38%</f>
        <v>100</v>
      </c>
      <c r="K38" s="100"/>
      <c r="L38" s="101"/>
    </row>
    <row r="39" s="95" customFormat="true" ht="31.5" hidden="false" customHeight="true" outlineLevel="0" collapsed="false">
      <c r="A39" s="112" t="s">
        <v>272</v>
      </c>
      <c r="B39" s="113" t="s">
        <v>262</v>
      </c>
      <c r="C39" s="114" t="s">
        <v>264</v>
      </c>
      <c r="D39" s="128" t="s">
        <v>293</v>
      </c>
      <c r="E39" s="129" t="n">
        <v>3</v>
      </c>
      <c r="F39" s="129" t="n">
        <v>7705</v>
      </c>
      <c r="G39" s="116" t="s">
        <v>274</v>
      </c>
      <c r="H39" s="99" t="n">
        <v>165.14</v>
      </c>
      <c r="I39" s="99" t="n">
        <v>165.14</v>
      </c>
      <c r="J39" s="99" t="n">
        <f aca="false">I39/H39%</f>
        <v>100</v>
      </c>
      <c r="K39" s="100"/>
      <c r="L39" s="101"/>
    </row>
    <row r="40" s="95" customFormat="true" ht="31.5" hidden="false" customHeight="true" outlineLevel="0" collapsed="false">
      <c r="A40" s="117" t="s">
        <v>275</v>
      </c>
      <c r="B40" s="113" t="s">
        <v>262</v>
      </c>
      <c r="C40" s="114" t="s">
        <v>264</v>
      </c>
      <c r="D40" s="128" t="s">
        <v>293</v>
      </c>
      <c r="E40" s="129" t="n">
        <v>3</v>
      </c>
      <c r="F40" s="129" t="n">
        <v>7705</v>
      </c>
      <c r="G40" s="116" t="s">
        <v>276</v>
      </c>
      <c r="H40" s="118" t="n">
        <v>0</v>
      </c>
      <c r="I40" s="118" t="n">
        <v>0</v>
      </c>
      <c r="J40" s="99" t="e">
        <f aca="false">I40/H40%</f>
        <v>#DIV/0!</v>
      </c>
      <c r="K40" s="100"/>
      <c r="L40" s="101"/>
    </row>
    <row r="41" s="95" customFormat="true" ht="31.5" hidden="false" customHeight="true" outlineLevel="0" collapsed="false">
      <c r="A41" s="117" t="s">
        <v>277</v>
      </c>
      <c r="B41" s="113" t="s">
        <v>262</v>
      </c>
      <c r="C41" s="114" t="s">
        <v>264</v>
      </c>
      <c r="D41" s="128" t="s">
        <v>293</v>
      </c>
      <c r="E41" s="129" t="n">
        <v>3</v>
      </c>
      <c r="F41" s="129" t="n">
        <v>7705</v>
      </c>
      <c r="G41" s="116" t="s">
        <v>278</v>
      </c>
      <c r="H41" s="120" t="n">
        <v>9.06</v>
      </c>
      <c r="I41" s="120" t="n">
        <v>9.06</v>
      </c>
      <c r="J41" s="99" t="n">
        <f aca="false">I41/H41%</f>
        <v>100</v>
      </c>
      <c r="K41" s="100"/>
      <c r="L41" s="101"/>
    </row>
    <row r="42" s="95" customFormat="true" ht="33.75" hidden="false" customHeight="true" outlineLevel="0" collapsed="false">
      <c r="A42" s="130" t="s">
        <v>296</v>
      </c>
      <c r="B42" s="113" t="s">
        <v>262</v>
      </c>
      <c r="C42" s="114" t="s">
        <v>264</v>
      </c>
      <c r="D42" s="115" t="s">
        <v>297</v>
      </c>
      <c r="E42" s="115" t="s">
        <v>298</v>
      </c>
      <c r="F42" s="115"/>
      <c r="G42" s="116"/>
      <c r="H42" s="120" t="n">
        <v>13320.99276</v>
      </c>
      <c r="I42" s="120" t="n">
        <v>13320.99276</v>
      </c>
      <c r="J42" s="99" t="n">
        <f aca="false">I42/H42%</f>
        <v>100</v>
      </c>
      <c r="K42" s="100"/>
      <c r="L42" s="101"/>
    </row>
    <row r="43" s="95" customFormat="true" ht="45.75" hidden="false" customHeight="true" outlineLevel="0" collapsed="false">
      <c r="A43" s="131" t="s">
        <v>299</v>
      </c>
      <c r="B43" s="108" t="s">
        <v>262</v>
      </c>
      <c r="C43" s="91" t="s">
        <v>264</v>
      </c>
      <c r="D43" s="109" t="s">
        <v>297</v>
      </c>
      <c r="E43" s="109" t="s">
        <v>258</v>
      </c>
      <c r="F43" s="109"/>
      <c r="G43" s="110"/>
      <c r="H43" s="132" t="n">
        <v>13320.99276</v>
      </c>
      <c r="I43" s="132" t="n">
        <v>13320.99276</v>
      </c>
      <c r="J43" s="99" t="n">
        <f aca="false">I43/H43%</f>
        <v>100</v>
      </c>
      <c r="K43" s="100"/>
      <c r="L43" s="101"/>
    </row>
    <row r="44" s="95" customFormat="true" ht="35.25" hidden="false" customHeight="true" outlineLevel="0" collapsed="false">
      <c r="A44" s="131" t="s">
        <v>300</v>
      </c>
      <c r="B44" s="108" t="s">
        <v>262</v>
      </c>
      <c r="C44" s="91" t="s">
        <v>264</v>
      </c>
      <c r="D44" s="109" t="s">
        <v>297</v>
      </c>
      <c r="E44" s="109" t="s">
        <v>258</v>
      </c>
      <c r="F44" s="109" t="s">
        <v>301</v>
      </c>
      <c r="G44" s="110"/>
      <c r="H44" s="132" t="n">
        <v>13320.99276</v>
      </c>
      <c r="I44" s="132" t="n">
        <v>13320.99276</v>
      </c>
      <c r="J44" s="99" t="n">
        <f aca="false">I44/H44%</f>
        <v>100</v>
      </c>
      <c r="K44" s="100"/>
      <c r="L44" s="101"/>
    </row>
    <row r="45" s="95" customFormat="true" ht="42" hidden="false" customHeight="true" outlineLevel="0" collapsed="false">
      <c r="A45" s="112" t="s">
        <v>302</v>
      </c>
      <c r="B45" s="108" t="s">
        <v>262</v>
      </c>
      <c r="C45" s="91" t="s">
        <v>264</v>
      </c>
      <c r="D45" s="109" t="s">
        <v>297</v>
      </c>
      <c r="E45" s="109" t="s">
        <v>258</v>
      </c>
      <c r="F45" s="109" t="s">
        <v>303</v>
      </c>
      <c r="G45" s="110"/>
      <c r="H45" s="99" t="n">
        <v>13320.99276</v>
      </c>
      <c r="I45" s="99" t="n">
        <v>13320.99276</v>
      </c>
      <c r="J45" s="99" t="n">
        <f aca="false">I45/H45%</f>
        <v>100</v>
      </c>
      <c r="K45" s="100"/>
      <c r="L45" s="101"/>
    </row>
    <row r="46" s="95" customFormat="true" ht="32.25" hidden="false" customHeight="true" outlineLevel="0" collapsed="false">
      <c r="A46" s="112" t="s">
        <v>272</v>
      </c>
      <c r="B46" s="108" t="s">
        <v>262</v>
      </c>
      <c r="C46" s="91" t="s">
        <v>264</v>
      </c>
      <c r="D46" s="109" t="s">
        <v>297</v>
      </c>
      <c r="E46" s="109" t="s">
        <v>258</v>
      </c>
      <c r="F46" s="109" t="s">
        <v>303</v>
      </c>
      <c r="G46" s="110" t="s">
        <v>274</v>
      </c>
      <c r="H46" s="122" t="n">
        <v>10983.14828</v>
      </c>
      <c r="I46" s="122" t="n">
        <v>10983.14828</v>
      </c>
      <c r="J46" s="99" t="n">
        <f aca="false">I46/H46%</f>
        <v>100</v>
      </c>
      <c r="K46" s="100"/>
      <c r="L46" s="101"/>
    </row>
    <row r="47" s="95" customFormat="true" ht="36.75" hidden="false" customHeight="true" outlineLevel="0" collapsed="false">
      <c r="A47" s="117" t="s">
        <v>275</v>
      </c>
      <c r="B47" s="113" t="s">
        <v>262</v>
      </c>
      <c r="C47" s="114" t="s">
        <v>264</v>
      </c>
      <c r="D47" s="105" t="s">
        <v>297</v>
      </c>
      <c r="E47" s="105" t="s">
        <v>258</v>
      </c>
      <c r="F47" s="105" t="s">
        <v>303</v>
      </c>
      <c r="G47" s="116" t="s">
        <v>276</v>
      </c>
      <c r="H47" s="120" t="n">
        <v>0</v>
      </c>
      <c r="I47" s="120" t="n">
        <v>0</v>
      </c>
      <c r="J47" s="99" t="e">
        <f aca="false">I47/H47%</f>
        <v>#DIV/0!</v>
      </c>
      <c r="K47" s="100"/>
      <c r="L47" s="101"/>
    </row>
    <row r="48" s="95" customFormat="true" ht="27" hidden="false" customHeight="true" outlineLevel="0" collapsed="false">
      <c r="A48" s="117" t="s">
        <v>277</v>
      </c>
      <c r="B48" s="103" t="s">
        <v>262</v>
      </c>
      <c r="C48" s="104" t="s">
        <v>264</v>
      </c>
      <c r="D48" s="105" t="s">
        <v>297</v>
      </c>
      <c r="E48" s="105" t="s">
        <v>258</v>
      </c>
      <c r="F48" s="105" t="s">
        <v>303</v>
      </c>
      <c r="G48" s="106" t="s">
        <v>278</v>
      </c>
      <c r="H48" s="118" t="n">
        <v>1884.69285</v>
      </c>
      <c r="I48" s="118" t="n">
        <v>1884.69285</v>
      </c>
      <c r="J48" s="99" t="n">
        <f aca="false">I48/H48%</f>
        <v>100</v>
      </c>
      <c r="K48" s="100"/>
      <c r="L48" s="101"/>
    </row>
    <row r="49" s="95" customFormat="true" ht="23.25" hidden="false" customHeight="true" outlineLevel="0" collapsed="false">
      <c r="A49" s="117" t="s">
        <v>279</v>
      </c>
      <c r="B49" s="103" t="s">
        <v>262</v>
      </c>
      <c r="C49" s="104" t="s">
        <v>264</v>
      </c>
      <c r="D49" s="105" t="s">
        <v>297</v>
      </c>
      <c r="E49" s="105" t="s">
        <v>258</v>
      </c>
      <c r="F49" s="105" t="s">
        <v>303</v>
      </c>
      <c r="G49" s="106" t="s">
        <v>280</v>
      </c>
      <c r="H49" s="133" t="n">
        <v>449.85163</v>
      </c>
      <c r="I49" s="133" t="n">
        <v>449.85163</v>
      </c>
      <c r="J49" s="99" t="n">
        <f aca="false">I49/H49%</f>
        <v>100</v>
      </c>
      <c r="K49" s="100"/>
      <c r="L49" s="101"/>
    </row>
    <row r="50" s="95" customFormat="true" ht="23.25" hidden="false" customHeight="true" outlineLevel="0" collapsed="false">
      <c r="A50" s="117" t="s">
        <v>281</v>
      </c>
      <c r="B50" s="103" t="s">
        <v>262</v>
      </c>
      <c r="C50" s="104" t="s">
        <v>264</v>
      </c>
      <c r="D50" s="105" t="s">
        <v>297</v>
      </c>
      <c r="E50" s="105" t="s">
        <v>258</v>
      </c>
      <c r="F50" s="105" t="s">
        <v>303</v>
      </c>
      <c r="G50" s="106" t="s">
        <v>282</v>
      </c>
      <c r="H50" s="133" t="n">
        <v>3.3</v>
      </c>
      <c r="I50" s="133" t="n">
        <v>3.3</v>
      </c>
      <c r="J50" s="99" t="n">
        <f aca="false">I50/H50%</f>
        <v>100</v>
      </c>
      <c r="K50" s="100"/>
      <c r="L50" s="101"/>
    </row>
    <row r="51" s="95" customFormat="true" ht="23.25" hidden="false" customHeight="true" outlineLevel="0" collapsed="false">
      <c r="A51" s="134" t="s">
        <v>304</v>
      </c>
      <c r="B51" s="115" t="s">
        <v>262</v>
      </c>
      <c r="C51" s="135" t="s">
        <v>264</v>
      </c>
      <c r="D51" s="105" t="s">
        <v>305</v>
      </c>
      <c r="E51" s="105" t="s">
        <v>287</v>
      </c>
      <c r="F51" s="105"/>
      <c r="G51" s="106"/>
      <c r="H51" s="133" t="n">
        <v>151</v>
      </c>
      <c r="I51" s="133" t="n">
        <v>150.84712</v>
      </c>
      <c r="J51" s="99" t="n">
        <f aca="false">I51/H51%</f>
        <v>99.8987549668874</v>
      </c>
      <c r="K51" s="100"/>
      <c r="L51" s="101"/>
    </row>
    <row r="52" s="95" customFormat="true" ht="23.25" hidden="false" customHeight="true" outlineLevel="0" collapsed="false">
      <c r="A52" s="112" t="s">
        <v>306</v>
      </c>
      <c r="B52" s="109" t="s">
        <v>262</v>
      </c>
      <c r="C52" s="126" t="s">
        <v>264</v>
      </c>
      <c r="D52" s="105" t="s">
        <v>305</v>
      </c>
      <c r="E52" s="105" t="s">
        <v>287</v>
      </c>
      <c r="F52" s="105" t="s">
        <v>307</v>
      </c>
      <c r="G52" s="106"/>
      <c r="H52" s="133" t="n">
        <v>151</v>
      </c>
      <c r="I52" s="133" t="n">
        <v>150.84712</v>
      </c>
      <c r="J52" s="99" t="n">
        <f aca="false">I52/H52%</f>
        <v>99.8987549668874</v>
      </c>
      <c r="K52" s="100"/>
      <c r="L52" s="101"/>
    </row>
    <row r="53" s="95" customFormat="true" ht="23.25" hidden="false" customHeight="true" outlineLevel="0" collapsed="false">
      <c r="A53" s="117" t="s">
        <v>277</v>
      </c>
      <c r="B53" s="109" t="s">
        <v>262</v>
      </c>
      <c r="C53" s="126" t="s">
        <v>264</v>
      </c>
      <c r="D53" s="105" t="s">
        <v>305</v>
      </c>
      <c r="E53" s="105" t="s">
        <v>287</v>
      </c>
      <c r="F53" s="105" t="s">
        <v>307</v>
      </c>
      <c r="G53" s="106" t="s">
        <v>278</v>
      </c>
      <c r="H53" s="133" t="n">
        <v>151</v>
      </c>
      <c r="I53" s="133" t="n">
        <v>150.84712</v>
      </c>
      <c r="J53" s="99" t="n">
        <f aca="false">I53/H53%</f>
        <v>99.8987549668874</v>
      </c>
      <c r="K53" s="100"/>
      <c r="L53" s="101"/>
    </row>
    <row r="54" s="95" customFormat="true" ht="26.25" hidden="false" customHeight="true" outlineLevel="0" collapsed="false">
      <c r="A54" s="125" t="s">
        <v>308</v>
      </c>
      <c r="B54" s="113" t="s">
        <v>262</v>
      </c>
      <c r="C54" s="114" t="s">
        <v>264</v>
      </c>
      <c r="D54" s="129" t="n">
        <v>89</v>
      </c>
      <c r="E54" s="129" t="n">
        <v>0</v>
      </c>
      <c r="F54" s="129"/>
      <c r="G54" s="116"/>
      <c r="H54" s="99" t="n">
        <v>430.1</v>
      </c>
      <c r="I54" s="99" t="n">
        <v>430.1</v>
      </c>
      <c r="J54" s="99" t="n">
        <f aca="false">I54/H54%</f>
        <v>100</v>
      </c>
      <c r="K54" s="100"/>
      <c r="L54" s="101"/>
    </row>
    <row r="55" s="95" customFormat="true" ht="33.75" hidden="false" customHeight="true" outlineLevel="0" collapsed="false">
      <c r="A55" s="125" t="s">
        <v>309</v>
      </c>
      <c r="B55" s="113" t="s">
        <v>262</v>
      </c>
      <c r="C55" s="114" t="s">
        <v>264</v>
      </c>
      <c r="D55" s="129" t="n">
        <v>89</v>
      </c>
      <c r="E55" s="129" t="n">
        <v>1</v>
      </c>
      <c r="F55" s="129"/>
      <c r="G55" s="116"/>
      <c r="H55" s="99" t="n">
        <v>430.1</v>
      </c>
      <c r="I55" s="99" t="n">
        <v>430.1</v>
      </c>
      <c r="J55" s="99" t="n">
        <f aca="false">I55/H55%</f>
        <v>100</v>
      </c>
      <c r="K55" s="100"/>
      <c r="L55" s="101"/>
    </row>
    <row r="56" s="95" customFormat="true" ht="47.25" hidden="false" customHeight="true" outlineLevel="0" collapsed="false">
      <c r="A56" s="125" t="s">
        <v>288</v>
      </c>
      <c r="B56" s="113" t="s">
        <v>262</v>
      </c>
      <c r="C56" s="114" t="s">
        <v>264</v>
      </c>
      <c r="D56" s="129" t="n">
        <v>89</v>
      </c>
      <c r="E56" s="129" t="n">
        <v>1</v>
      </c>
      <c r="F56" s="129" t="n">
        <v>7700</v>
      </c>
      <c r="G56" s="116"/>
      <c r="H56" s="99" t="n">
        <v>430.1</v>
      </c>
      <c r="I56" s="99" t="n">
        <v>430.1</v>
      </c>
      <c r="J56" s="99" t="n">
        <f aca="false">I56/H56%</f>
        <v>100</v>
      </c>
      <c r="K56" s="100"/>
      <c r="L56" s="101"/>
    </row>
    <row r="57" s="95" customFormat="true" ht="57.75" hidden="false" customHeight="true" outlineLevel="0" collapsed="false">
      <c r="A57" s="136" t="s">
        <v>310</v>
      </c>
      <c r="B57" s="137" t="s">
        <v>262</v>
      </c>
      <c r="C57" s="138" t="s">
        <v>264</v>
      </c>
      <c r="D57" s="129" t="n">
        <v>89</v>
      </c>
      <c r="E57" s="129" t="n">
        <v>1</v>
      </c>
      <c r="F57" s="129" t="n">
        <v>7701</v>
      </c>
      <c r="G57" s="116"/>
      <c r="H57" s="99" t="n">
        <v>269.5</v>
      </c>
      <c r="I57" s="99" t="n">
        <v>269.5</v>
      </c>
      <c r="J57" s="99" t="n">
        <f aca="false">I57/H57%</f>
        <v>100</v>
      </c>
      <c r="K57" s="100"/>
      <c r="L57" s="101"/>
    </row>
    <row r="58" s="95" customFormat="true" ht="36" hidden="false" customHeight="true" outlineLevel="0" collapsed="false">
      <c r="A58" s="112" t="s">
        <v>272</v>
      </c>
      <c r="B58" s="113" t="s">
        <v>262</v>
      </c>
      <c r="C58" s="114" t="s">
        <v>264</v>
      </c>
      <c r="D58" s="129" t="n">
        <v>89</v>
      </c>
      <c r="E58" s="129" t="n">
        <v>1</v>
      </c>
      <c r="F58" s="129" t="n">
        <v>7701</v>
      </c>
      <c r="G58" s="116" t="s">
        <v>274</v>
      </c>
      <c r="H58" s="99" t="n">
        <v>245.57461</v>
      </c>
      <c r="I58" s="99" t="n">
        <v>245.57461</v>
      </c>
      <c r="J58" s="99" t="n">
        <f aca="false">I58/H58%</f>
        <v>100</v>
      </c>
      <c r="K58" s="100"/>
      <c r="L58" s="101"/>
    </row>
    <row r="59" s="95" customFormat="true" ht="32.25" hidden="false" customHeight="true" outlineLevel="0" collapsed="false">
      <c r="A59" s="117" t="s">
        <v>277</v>
      </c>
      <c r="B59" s="113" t="s">
        <v>262</v>
      </c>
      <c r="C59" s="114" t="s">
        <v>264</v>
      </c>
      <c r="D59" s="129" t="n">
        <v>89</v>
      </c>
      <c r="E59" s="129" t="n">
        <v>1</v>
      </c>
      <c r="F59" s="129" t="n">
        <v>7701</v>
      </c>
      <c r="G59" s="116" t="s">
        <v>278</v>
      </c>
      <c r="H59" s="120" t="n">
        <v>23.92539</v>
      </c>
      <c r="I59" s="120" t="n">
        <v>23.92539</v>
      </c>
      <c r="J59" s="99" t="n">
        <f aca="false">I59/H59%</f>
        <v>100</v>
      </c>
      <c r="K59" s="100"/>
      <c r="L59" s="101"/>
    </row>
    <row r="60" s="95" customFormat="true" ht="31.5" hidden="false" customHeight="true" outlineLevel="0" collapsed="false">
      <c r="A60" s="139" t="s">
        <v>311</v>
      </c>
      <c r="B60" s="113" t="s">
        <v>262</v>
      </c>
      <c r="C60" s="114" t="s">
        <v>264</v>
      </c>
      <c r="D60" s="129" t="n">
        <v>17</v>
      </c>
      <c r="E60" s="129" t="n">
        <v>3</v>
      </c>
      <c r="F60" s="129" t="n">
        <v>7711</v>
      </c>
      <c r="G60" s="140"/>
      <c r="H60" s="99" t="n">
        <v>21</v>
      </c>
      <c r="I60" s="99" t="n">
        <v>21</v>
      </c>
      <c r="J60" s="99" t="n">
        <f aca="false">I60/H60%</f>
        <v>100</v>
      </c>
      <c r="K60" s="100"/>
      <c r="L60" s="101"/>
    </row>
    <row r="61" s="95" customFormat="true" ht="31.5" hidden="false" customHeight="true" outlineLevel="0" collapsed="false">
      <c r="A61" s="117" t="s">
        <v>277</v>
      </c>
      <c r="B61" s="141" t="s">
        <v>262</v>
      </c>
      <c r="C61" s="142" t="s">
        <v>264</v>
      </c>
      <c r="D61" s="129" t="n">
        <v>17</v>
      </c>
      <c r="E61" s="129" t="n">
        <v>3</v>
      </c>
      <c r="F61" s="129" t="n">
        <v>7711</v>
      </c>
      <c r="G61" s="143" t="s">
        <v>278</v>
      </c>
      <c r="H61" s="144" t="n">
        <v>21</v>
      </c>
      <c r="I61" s="144" t="n">
        <v>21</v>
      </c>
      <c r="J61" s="99" t="n">
        <f aca="false">I61/H61%</f>
        <v>100</v>
      </c>
      <c r="K61" s="100"/>
      <c r="L61" s="101"/>
    </row>
    <row r="62" s="95" customFormat="true" ht="31.5" hidden="false" customHeight="true" outlineLevel="0" collapsed="false">
      <c r="A62" s="145" t="s">
        <v>312</v>
      </c>
      <c r="B62" s="146" t="s">
        <v>262</v>
      </c>
      <c r="C62" s="147" t="s">
        <v>264</v>
      </c>
      <c r="D62" s="129" t="n">
        <v>19</v>
      </c>
      <c r="E62" s="129"/>
      <c r="F62" s="129"/>
      <c r="G62" s="148"/>
      <c r="H62" s="99" t="n">
        <v>383.7</v>
      </c>
      <c r="I62" s="99" t="n">
        <v>383.7</v>
      </c>
      <c r="J62" s="99" t="n">
        <f aca="false">I62/H62%</f>
        <v>100</v>
      </c>
      <c r="K62" s="100"/>
      <c r="L62" s="101"/>
    </row>
    <row r="63" s="95" customFormat="true" ht="56.25" hidden="false" customHeight="true" outlineLevel="0" collapsed="false">
      <c r="A63" s="149" t="s">
        <v>313</v>
      </c>
      <c r="B63" s="146" t="s">
        <v>262</v>
      </c>
      <c r="C63" s="147" t="s">
        <v>264</v>
      </c>
      <c r="D63" s="150" t="n">
        <v>19</v>
      </c>
      <c r="E63" s="150" t="n">
        <v>2</v>
      </c>
      <c r="F63" s="150"/>
      <c r="G63" s="148"/>
      <c r="H63" s="99" t="n">
        <v>383.7</v>
      </c>
      <c r="I63" s="99" t="n">
        <v>383.7</v>
      </c>
      <c r="J63" s="99" t="n">
        <f aca="false">I63/H63%</f>
        <v>100</v>
      </c>
      <c r="K63" s="100"/>
      <c r="L63" s="101"/>
    </row>
    <row r="64" s="95" customFormat="true" ht="48" hidden="false" customHeight="true" outlineLevel="0" collapsed="false">
      <c r="A64" s="149" t="s">
        <v>288</v>
      </c>
      <c r="B64" s="146" t="s">
        <v>262</v>
      </c>
      <c r="C64" s="147" t="s">
        <v>264</v>
      </c>
      <c r="D64" s="150" t="n">
        <v>19</v>
      </c>
      <c r="E64" s="150" t="n">
        <v>2</v>
      </c>
      <c r="F64" s="150" t="n">
        <v>7700</v>
      </c>
      <c r="G64" s="148"/>
      <c r="H64" s="99" t="n">
        <v>383.7</v>
      </c>
      <c r="I64" s="99" t="n">
        <v>383.7</v>
      </c>
      <c r="J64" s="99" t="n">
        <f aca="false">I64/H64%</f>
        <v>100</v>
      </c>
      <c r="K64" s="100"/>
      <c r="L64" s="101"/>
    </row>
    <row r="65" s="95" customFormat="true" ht="48" hidden="false" customHeight="true" outlineLevel="0" collapsed="false">
      <c r="A65" s="130" t="s">
        <v>314</v>
      </c>
      <c r="B65" s="151" t="s">
        <v>262</v>
      </c>
      <c r="C65" s="152" t="s">
        <v>264</v>
      </c>
      <c r="D65" s="153" t="n">
        <v>19</v>
      </c>
      <c r="E65" s="153" t="n">
        <v>2</v>
      </c>
      <c r="F65" s="153" t="n">
        <v>7702</v>
      </c>
      <c r="G65" s="154"/>
      <c r="H65" s="99" t="n">
        <v>153.1</v>
      </c>
      <c r="I65" s="99" t="n">
        <v>153.1</v>
      </c>
      <c r="J65" s="99" t="n">
        <f aca="false">I65/H65%</f>
        <v>100</v>
      </c>
      <c r="K65" s="100"/>
      <c r="L65" s="101"/>
    </row>
    <row r="66" s="95" customFormat="true" ht="33" hidden="false" customHeight="true" outlineLevel="0" collapsed="false">
      <c r="A66" s="112" t="s">
        <v>272</v>
      </c>
      <c r="B66" s="113" t="s">
        <v>262</v>
      </c>
      <c r="C66" s="114" t="s">
        <v>264</v>
      </c>
      <c r="D66" s="153" t="n">
        <v>19</v>
      </c>
      <c r="E66" s="153" t="n">
        <v>2</v>
      </c>
      <c r="F66" s="153" t="n">
        <v>7702</v>
      </c>
      <c r="G66" s="116" t="s">
        <v>274</v>
      </c>
      <c r="H66" s="99" t="n">
        <v>143</v>
      </c>
      <c r="I66" s="99" t="n">
        <v>143</v>
      </c>
      <c r="J66" s="99" t="n">
        <f aca="false">I66/H66%</f>
        <v>100</v>
      </c>
      <c r="K66" s="100"/>
      <c r="L66" s="101"/>
    </row>
    <row r="67" s="95" customFormat="true" ht="25.5" hidden="false" customHeight="true" outlineLevel="0" collapsed="false">
      <c r="A67" s="117" t="s">
        <v>277</v>
      </c>
      <c r="B67" s="113" t="s">
        <v>262</v>
      </c>
      <c r="C67" s="114" t="s">
        <v>264</v>
      </c>
      <c r="D67" s="153" t="n">
        <v>19</v>
      </c>
      <c r="E67" s="153" t="n">
        <v>2</v>
      </c>
      <c r="F67" s="153" t="n">
        <v>7702</v>
      </c>
      <c r="G67" s="116" t="s">
        <v>278</v>
      </c>
      <c r="H67" s="99" t="n">
        <v>10.1</v>
      </c>
      <c r="I67" s="99" t="n">
        <v>10.1</v>
      </c>
      <c r="J67" s="99" t="n">
        <f aca="false">I67/H67%</f>
        <v>100</v>
      </c>
      <c r="K67" s="100"/>
      <c r="L67" s="101"/>
    </row>
    <row r="68" s="95" customFormat="true" ht="48" hidden="false" customHeight="true" outlineLevel="0" collapsed="false">
      <c r="A68" s="127" t="s">
        <v>315</v>
      </c>
      <c r="B68" s="146" t="s">
        <v>262</v>
      </c>
      <c r="C68" s="147" t="s">
        <v>264</v>
      </c>
      <c r="D68" s="153" t="n">
        <v>19</v>
      </c>
      <c r="E68" s="153" t="n">
        <v>2</v>
      </c>
      <c r="F68" s="153" t="n">
        <v>7703</v>
      </c>
      <c r="G68" s="140"/>
      <c r="H68" s="99" t="n">
        <v>226.6</v>
      </c>
      <c r="I68" s="99" t="n">
        <v>226.6</v>
      </c>
      <c r="J68" s="99" t="n">
        <f aca="false">I68/H68%</f>
        <v>100</v>
      </c>
      <c r="K68" s="100"/>
      <c r="L68" s="101"/>
    </row>
    <row r="69" s="95" customFormat="true" ht="33.75" hidden="false" customHeight="true" outlineLevel="0" collapsed="false">
      <c r="A69" s="112" t="s">
        <v>272</v>
      </c>
      <c r="B69" s="137" t="s">
        <v>262</v>
      </c>
      <c r="C69" s="138" t="s">
        <v>264</v>
      </c>
      <c r="D69" s="153" t="n">
        <v>19</v>
      </c>
      <c r="E69" s="153" t="n">
        <v>2</v>
      </c>
      <c r="F69" s="153" t="n">
        <v>7703</v>
      </c>
      <c r="G69" s="155" t="s">
        <v>274</v>
      </c>
      <c r="H69" s="99" t="n">
        <v>216.5</v>
      </c>
      <c r="I69" s="99" t="n">
        <v>216.5</v>
      </c>
      <c r="J69" s="99" t="n">
        <f aca="false">I69/H69%</f>
        <v>100</v>
      </c>
      <c r="K69" s="100"/>
      <c r="L69" s="101"/>
    </row>
    <row r="70" s="95" customFormat="true" ht="27.75" hidden="false" customHeight="true" outlineLevel="0" collapsed="false">
      <c r="A70" s="117" t="s">
        <v>277</v>
      </c>
      <c r="B70" s="113" t="s">
        <v>262</v>
      </c>
      <c r="C70" s="114" t="s">
        <v>264</v>
      </c>
      <c r="D70" s="153" t="n">
        <v>19</v>
      </c>
      <c r="E70" s="153" t="n">
        <v>2</v>
      </c>
      <c r="F70" s="153" t="n">
        <v>7703</v>
      </c>
      <c r="G70" s="116" t="s">
        <v>278</v>
      </c>
      <c r="H70" s="99" t="n">
        <v>10.1</v>
      </c>
      <c r="I70" s="99" t="n">
        <v>10.1</v>
      </c>
      <c r="J70" s="99" t="n">
        <f aca="false">I70/H70%</f>
        <v>100</v>
      </c>
      <c r="K70" s="100"/>
      <c r="L70" s="101"/>
    </row>
    <row r="71" s="95" customFormat="true" ht="54.75" hidden="false" customHeight="true" outlineLevel="0" collapsed="false">
      <c r="A71" s="112" t="s">
        <v>316</v>
      </c>
      <c r="B71" s="113" t="s">
        <v>262</v>
      </c>
      <c r="C71" s="114" t="s">
        <v>264</v>
      </c>
      <c r="D71" s="129" t="n">
        <v>89</v>
      </c>
      <c r="E71" s="129" t="n">
        <v>1</v>
      </c>
      <c r="F71" s="129" t="n">
        <v>7704</v>
      </c>
      <c r="G71" s="116"/>
      <c r="H71" s="99" t="n">
        <v>160.6</v>
      </c>
      <c r="I71" s="99" t="n">
        <v>160.6</v>
      </c>
      <c r="J71" s="99" t="n">
        <f aca="false">I71/H71%</f>
        <v>100</v>
      </c>
      <c r="K71" s="100"/>
      <c r="L71" s="101"/>
    </row>
    <row r="72" s="95" customFormat="true" ht="42.75" hidden="false" customHeight="true" outlineLevel="0" collapsed="false">
      <c r="A72" s="112" t="s">
        <v>272</v>
      </c>
      <c r="B72" s="108" t="s">
        <v>262</v>
      </c>
      <c r="C72" s="91" t="s">
        <v>264</v>
      </c>
      <c r="D72" s="150" t="n">
        <v>89</v>
      </c>
      <c r="E72" s="150" t="n">
        <v>1</v>
      </c>
      <c r="F72" s="150" t="n">
        <v>7704</v>
      </c>
      <c r="G72" s="110" t="s">
        <v>274</v>
      </c>
      <c r="H72" s="122" t="n">
        <v>150.5</v>
      </c>
      <c r="I72" s="122" t="n">
        <v>150.5</v>
      </c>
      <c r="J72" s="99" t="n">
        <f aca="false">I72/H72%</f>
        <v>100</v>
      </c>
      <c r="K72" s="100"/>
      <c r="L72" s="101"/>
    </row>
    <row r="73" s="95" customFormat="true" ht="27.75" hidden="false" customHeight="true" outlineLevel="0" collapsed="false">
      <c r="A73" s="117" t="s">
        <v>277</v>
      </c>
      <c r="B73" s="113" t="s">
        <v>262</v>
      </c>
      <c r="C73" s="114" t="s">
        <v>264</v>
      </c>
      <c r="D73" s="129" t="n">
        <v>89</v>
      </c>
      <c r="E73" s="129" t="n">
        <v>1</v>
      </c>
      <c r="F73" s="129" t="n">
        <v>7704</v>
      </c>
      <c r="G73" s="116" t="s">
        <v>278</v>
      </c>
      <c r="H73" s="120" t="n">
        <v>10.1</v>
      </c>
      <c r="I73" s="120" t="n">
        <v>10.1</v>
      </c>
      <c r="J73" s="99" t="n">
        <f aca="false">I73/H73%</f>
        <v>100</v>
      </c>
      <c r="K73" s="100"/>
      <c r="L73" s="101"/>
    </row>
    <row r="74" s="95" customFormat="true" ht="42.75" hidden="false" customHeight="true" outlineLevel="0" collapsed="false">
      <c r="A74" s="117" t="s">
        <v>317</v>
      </c>
      <c r="B74" s="113" t="s">
        <v>262</v>
      </c>
      <c r="C74" s="114" t="s">
        <v>264</v>
      </c>
      <c r="D74" s="153" t="n">
        <v>19</v>
      </c>
      <c r="E74" s="153" t="n">
        <v>2</v>
      </c>
      <c r="F74" s="153" t="n">
        <v>7715</v>
      </c>
      <c r="G74" s="116"/>
      <c r="H74" s="120" t="n">
        <v>4</v>
      </c>
      <c r="I74" s="120" t="n">
        <v>4</v>
      </c>
      <c r="J74" s="99" t="n">
        <f aca="false">I74/H74%</f>
        <v>100</v>
      </c>
      <c r="K74" s="100"/>
      <c r="L74" s="101"/>
    </row>
    <row r="75" s="95" customFormat="true" ht="23.25" hidden="false" customHeight="true" outlineLevel="0" collapsed="false">
      <c r="A75" s="117" t="s">
        <v>277</v>
      </c>
      <c r="B75" s="113" t="s">
        <v>262</v>
      </c>
      <c r="C75" s="114" t="s">
        <v>264</v>
      </c>
      <c r="D75" s="153" t="n">
        <v>19</v>
      </c>
      <c r="E75" s="153" t="n">
        <v>2</v>
      </c>
      <c r="F75" s="153" t="n">
        <v>7715</v>
      </c>
      <c r="G75" s="116" t="s">
        <v>278</v>
      </c>
      <c r="H75" s="120" t="n">
        <v>4</v>
      </c>
      <c r="I75" s="120" t="n">
        <v>4</v>
      </c>
      <c r="J75" s="99" t="n">
        <f aca="false">I75/H75%</f>
        <v>100</v>
      </c>
      <c r="K75" s="100"/>
      <c r="L75" s="101"/>
    </row>
    <row r="76" s="95" customFormat="true" ht="49.5" hidden="false" customHeight="true" outlineLevel="0" collapsed="false">
      <c r="A76" s="130" t="s">
        <v>318</v>
      </c>
      <c r="B76" s="113" t="s">
        <v>262</v>
      </c>
      <c r="C76" s="114" t="s">
        <v>264</v>
      </c>
      <c r="D76" s="105" t="s">
        <v>319</v>
      </c>
      <c r="E76" s="129" t="n">
        <v>0</v>
      </c>
      <c r="F76" s="129"/>
      <c r="G76" s="116"/>
      <c r="H76" s="120" t="n">
        <v>20</v>
      </c>
      <c r="I76" s="120" t="n">
        <v>20</v>
      </c>
      <c r="J76" s="99" t="n">
        <f aca="false">I76/H76%</f>
        <v>100</v>
      </c>
      <c r="K76" s="100"/>
      <c r="L76" s="101"/>
    </row>
    <row r="77" s="95" customFormat="true" ht="61.5" hidden="false" customHeight="true" outlineLevel="0" collapsed="false">
      <c r="A77" s="131" t="s">
        <v>320</v>
      </c>
      <c r="B77" s="108" t="s">
        <v>262</v>
      </c>
      <c r="C77" s="91" t="s">
        <v>264</v>
      </c>
      <c r="D77" s="105" t="s">
        <v>319</v>
      </c>
      <c r="E77" s="150" t="n">
        <v>4</v>
      </c>
      <c r="F77" s="150"/>
      <c r="G77" s="110"/>
      <c r="H77" s="132" t="n">
        <v>20</v>
      </c>
      <c r="I77" s="132" t="n">
        <v>20</v>
      </c>
      <c r="J77" s="99" t="n">
        <f aca="false">I77/H77%</f>
        <v>100</v>
      </c>
      <c r="K77" s="100"/>
      <c r="L77" s="101"/>
    </row>
    <row r="78" s="95" customFormat="true" ht="46.5" hidden="false" customHeight="true" outlineLevel="0" collapsed="false">
      <c r="A78" s="131" t="s">
        <v>288</v>
      </c>
      <c r="B78" s="108" t="s">
        <v>262</v>
      </c>
      <c r="C78" s="91" t="s">
        <v>264</v>
      </c>
      <c r="D78" s="105" t="s">
        <v>319</v>
      </c>
      <c r="E78" s="150" t="n">
        <v>4</v>
      </c>
      <c r="F78" s="150" t="n">
        <v>7700</v>
      </c>
      <c r="G78" s="110"/>
      <c r="H78" s="132" t="n">
        <v>20</v>
      </c>
      <c r="I78" s="132" t="n">
        <v>20</v>
      </c>
      <c r="J78" s="99" t="n">
        <f aca="false">I78/H78%</f>
        <v>100</v>
      </c>
      <c r="K78" s="100"/>
      <c r="L78" s="101"/>
    </row>
    <row r="79" s="95" customFormat="true" ht="73.5" hidden="false" customHeight="true" outlineLevel="0" collapsed="false">
      <c r="A79" s="139" t="s">
        <v>321</v>
      </c>
      <c r="B79" s="113" t="s">
        <v>262</v>
      </c>
      <c r="C79" s="114" t="s">
        <v>264</v>
      </c>
      <c r="D79" s="105" t="s">
        <v>319</v>
      </c>
      <c r="E79" s="129" t="n">
        <v>4</v>
      </c>
      <c r="F79" s="129" t="n">
        <v>7712</v>
      </c>
      <c r="G79" s="110"/>
      <c r="H79" s="156" t="n">
        <v>20</v>
      </c>
      <c r="I79" s="156" t="n">
        <v>20</v>
      </c>
      <c r="J79" s="99" t="n">
        <f aca="false">I79/H79%</f>
        <v>100</v>
      </c>
      <c r="K79" s="100"/>
      <c r="L79" s="101"/>
    </row>
    <row r="80" s="95" customFormat="true" ht="24.75" hidden="false" customHeight="true" outlineLevel="0" collapsed="false">
      <c r="A80" s="117" t="s">
        <v>277</v>
      </c>
      <c r="B80" s="113" t="s">
        <v>262</v>
      </c>
      <c r="C80" s="114" t="s">
        <v>264</v>
      </c>
      <c r="D80" s="105" t="s">
        <v>319</v>
      </c>
      <c r="E80" s="129" t="n">
        <v>4</v>
      </c>
      <c r="F80" s="129" t="n">
        <v>7712</v>
      </c>
      <c r="G80" s="116" t="s">
        <v>278</v>
      </c>
      <c r="H80" s="156" t="n">
        <v>20</v>
      </c>
      <c r="I80" s="156" t="n">
        <v>20</v>
      </c>
      <c r="J80" s="99" t="n">
        <f aca="false">I80/H80%</f>
        <v>100</v>
      </c>
      <c r="K80" s="100"/>
      <c r="L80" s="101"/>
    </row>
    <row r="81" s="95" customFormat="true" ht="34.5" hidden="false" customHeight="true" outlineLevel="0" collapsed="false">
      <c r="A81" s="107" t="s">
        <v>322</v>
      </c>
      <c r="B81" s="103" t="s">
        <v>262</v>
      </c>
      <c r="C81" s="104" t="s">
        <v>323</v>
      </c>
      <c r="D81" s="105"/>
      <c r="E81" s="105"/>
      <c r="F81" s="105"/>
      <c r="G81" s="106"/>
      <c r="H81" s="99" t="n">
        <v>5211.0885</v>
      </c>
      <c r="I81" s="99" t="n">
        <v>5098.21486</v>
      </c>
      <c r="J81" s="99" t="n">
        <f aca="false">I81/H81%</f>
        <v>97.8339719235243</v>
      </c>
      <c r="K81" s="100"/>
      <c r="L81" s="101"/>
    </row>
    <row r="82" s="95" customFormat="true" ht="39" hidden="false" customHeight="true" outlineLevel="0" collapsed="false">
      <c r="A82" s="111" t="s">
        <v>265</v>
      </c>
      <c r="B82" s="108" t="s">
        <v>262</v>
      </c>
      <c r="C82" s="91" t="s">
        <v>323</v>
      </c>
      <c r="D82" s="109" t="s">
        <v>266</v>
      </c>
      <c r="E82" s="109" t="s">
        <v>267</v>
      </c>
      <c r="F82" s="109"/>
      <c r="G82" s="110"/>
      <c r="H82" s="99" t="n">
        <v>2387.1</v>
      </c>
      <c r="I82" s="99" t="n">
        <v>2274.22636</v>
      </c>
      <c r="J82" s="99" t="n">
        <f aca="false">I82/H82%</f>
        <v>95.2715160655188</v>
      </c>
      <c r="K82" s="100"/>
      <c r="L82" s="101"/>
    </row>
    <row r="83" s="95" customFormat="true" ht="24.75" hidden="false" customHeight="true" outlineLevel="0" collapsed="false">
      <c r="A83" s="111" t="s">
        <v>268</v>
      </c>
      <c r="B83" s="42" t="s">
        <v>262</v>
      </c>
      <c r="C83" s="43" t="s">
        <v>323</v>
      </c>
      <c r="D83" s="109" t="s">
        <v>269</v>
      </c>
      <c r="E83" s="109" t="s">
        <v>270</v>
      </c>
      <c r="F83" s="109" t="s">
        <v>271</v>
      </c>
      <c r="G83" s="157"/>
      <c r="H83" s="122" t="n">
        <v>2387.1</v>
      </c>
      <c r="I83" s="122" t="n">
        <v>2274.22636</v>
      </c>
      <c r="J83" s="99" t="n">
        <f aca="false">I83/H83%</f>
        <v>95.2715160655188</v>
      </c>
      <c r="K83" s="100"/>
      <c r="L83" s="101"/>
    </row>
    <row r="84" s="95" customFormat="true" ht="35.25" hidden="false" customHeight="true" outlineLevel="0" collapsed="false">
      <c r="A84" s="112" t="s">
        <v>272</v>
      </c>
      <c r="B84" s="103" t="s">
        <v>262</v>
      </c>
      <c r="C84" s="104" t="s">
        <v>323</v>
      </c>
      <c r="D84" s="115" t="s">
        <v>266</v>
      </c>
      <c r="E84" s="115" t="s">
        <v>267</v>
      </c>
      <c r="F84" s="115" t="s">
        <v>273</v>
      </c>
      <c r="G84" s="106" t="s">
        <v>274</v>
      </c>
      <c r="H84" s="99" t="n">
        <v>2057.5</v>
      </c>
      <c r="I84" s="99" t="n">
        <v>2015.00402</v>
      </c>
      <c r="J84" s="99" t="n">
        <f aca="false">I84/H84%</f>
        <v>97.9345817739976</v>
      </c>
      <c r="K84" s="100"/>
      <c r="L84" s="101"/>
    </row>
    <row r="85" s="95" customFormat="true" ht="24.75" hidden="false" customHeight="true" outlineLevel="0" collapsed="false">
      <c r="A85" s="117" t="s">
        <v>275</v>
      </c>
      <c r="B85" s="113" t="s">
        <v>262</v>
      </c>
      <c r="C85" s="114" t="s">
        <v>323</v>
      </c>
      <c r="D85" s="115" t="s">
        <v>266</v>
      </c>
      <c r="E85" s="115" t="s">
        <v>267</v>
      </c>
      <c r="F85" s="115" t="s">
        <v>273</v>
      </c>
      <c r="G85" s="116" t="s">
        <v>276</v>
      </c>
      <c r="H85" s="99" t="n">
        <v>0.8</v>
      </c>
      <c r="I85" s="99" t="n">
        <v>0</v>
      </c>
      <c r="J85" s="99" t="n">
        <f aca="false">I85/H85%</f>
        <v>0</v>
      </c>
      <c r="K85" s="100"/>
      <c r="L85" s="101"/>
    </row>
    <row r="86" s="95" customFormat="true" ht="24.75" hidden="false" customHeight="true" outlineLevel="0" collapsed="false">
      <c r="A86" s="117" t="s">
        <v>277</v>
      </c>
      <c r="B86" s="103" t="s">
        <v>262</v>
      </c>
      <c r="C86" s="104" t="s">
        <v>323</v>
      </c>
      <c r="D86" s="115" t="s">
        <v>266</v>
      </c>
      <c r="E86" s="115" t="s">
        <v>267</v>
      </c>
      <c r="F86" s="115" t="s">
        <v>273</v>
      </c>
      <c r="G86" s="116" t="s">
        <v>278</v>
      </c>
      <c r="H86" s="99" t="n">
        <v>326.2</v>
      </c>
      <c r="I86" s="99" t="n">
        <v>256.70665</v>
      </c>
      <c r="J86" s="99" t="n">
        <f aca="false">I86/H86%</f>
        <v>78.6960913549969</v>
      </c>
      <c r="K86" s="100"/>
      <c r="L86" s="101"/>
    </row>
    <row r="87" s="95" customFormat="true" ht="24.75" hidden="false" customHeight="true" outlineLevel="0" collapsed="false">
      <c r="A87" s="117" t="s">
        <v>281</v>
      </c>
      <c r="B87" s="113" t="s">
        <v>262</v>
      </c>
      <c r="C87" s="114" t="s">
        <v>323</v>
      </c>
      <c r="D87" s="115" t="s">
        <v>266</v>
      </c>
      <c r="E87" s="115" t="s">
        <v>267</v>
      </c>
      <c r="F87" s="115" t="s">
        <v>273</v>
      </c>
      <c r="G87" s="106" t="s">
        <v>282</v>
      </c>
      <c r="H87" s="158" t="n">
        <v>2.6</v>
      </c>
      <c r="I87" s="158" t="n">
        <v>2.51569</v>
      </c>
      <c r="J87" s="99" t="n">
        <f aca="false">I87/H87%</f>
        <v>96.7573076923077</v>
      </c>
      <c r="K87" s="100"/>
      <c r="L87" s="101"/>
    </row>
    <row r="88" s="95" customFormat="true" ht="36.75" hidden="false" customHeight="true" outlineLevel="0" collapsed="false">
      <c r="A88" s="130" t="s">
        <v>296</v>
      </c>
      <c r="B88" s="113" t="s">
        <v>262</v>
      </c>
      <c r="C88" s="104" t="s">
        <v>323</v>
      </c>
      <c r="D88" s="115" t="s">
        <v>297</v>
      </c>
      <c r="E88" s="115"/>
      <c r="F88" s="115"/>
      <c r="G88" s="110"/>
      <c r="H88" s="159" t="n">
        <v>2823.9885</v>
      </c>
      <c r="I88" s="159" t="n">
        <v>2823.9885</v>
      </c>
      <c r="J88" s="99" t="n">
        <f aca="false">I88/H88%</f>
        <v>100</v>
      </c>
      <c r="K88" s="100"/>
      <c r="L88" s="101"/>
    </row>
    <row r="89" s="95" customFormat="true" ht="48.75" hidden="false" customHeight="true" outlineLevel="0" collapsed="false">
      <c r="A89" s="131" t="s">
        <v>299</v>
      </c>
      <c r="B89" s="108" t="s">
        <v>262</v>
      </c>
      <c r="C89" s="91" t="s">
        <v>323</v>
      </c>
      <c r="D89" s="109" t="s">
        <v>297</v>
      </c>
      <c r="E89" s="109" t="s">
        <v>258</v>
      </c>
      <c r="F89" s="109"/>
      <c r="G89" s="110"/>
      <c r="H89" s="160" t="n">
        <v>2823.9885</v>
      </c>
      <c r="I89" s="160" t="n">
        <v>2823.9885</v>
      </c>
      <c r="J89" s="99" t="n">
        <f aca="false">I89/H89%</f>
        <v>100</v>
      </c>
      <c r="K89" s="100"/>
      <c r="L89" s="101"/>
    </row>
    <row r="90" s="95" customFormat="true" ht="33.75" hidden="false" customHeight="true" outlineLevel="0" collapsed="false">
      <c r="A90" s="131" t="s">
        <v>300</v>
      </c>
      <c r="B90" s="108" t="s">
        <v>262</v>
      </c>
      <c r="C90" s="91" t="s">
        <v>323</v>
      </c>
      <c r="D90" s="109" t="s">
        <v>297</v>
      </c>
      <c r="E90" s="109" t="s">
        <v>258</v>
      </c>
      <c r="F90" s="109" t="s">
        <v>301</v>
      </c>
      <c r="G90" s="110"/>
      <c r="H90" s="160" t="n">
        <v>2823.9885</v>
      </c>
      <c r="I90" s="160" t="n">
        <v>2823.9885</v>
      </c>
      <c r="J90" s="99" t="n">
        <f aca="false">I90/H90%</f>
        <v>100</v>
      </c>
      <c r="K90" s="100"/>
      <c r="L90" s="101"/>
    </row>
    <row r="91" s="95" customFormat="true" ht="45.75" hidden="false" customHeight="true" outlineLevel="0" collapsed="false">
      <c r="A91" s="112" t="s">
        <v>302</v>
      </c>
      <c r="B91" s="103" t="s">
        <v>262</v>
      </c>
      <c r="C91" s="104" t="s">
        <v>323</v>
      </c>
      <c r="D91" s="105" t="s">
        <v>297</v>
      </c>
      <c r="E91" s="105" t="s">
        <v>258</v>
      </c>
      <c r="F91" s="105" t="s">
        <v>301</v>
      </c>
      <c r="G91" s="106"/>
      <c r="H91" s="99" t="n">
        <v>2823.9885</v>
      </c>
      <c r="I91" s="99" t="n">
        <v>2823.9885</v>
      </c>
      <c r="J91" s="99" t="n">
        <f aca="false">I91/H91%</f>
        <v>100</v>
      </c>
      <c r="K91" s="100"/>
      <c r="L91" s="101"/>
    </row>
    <row r="92" s="95" customFormat="true" ht="33" hidden="false" customHeight="true" outlineLevel="0" collapsed="false">
      <c r="A92" s="112" t="s">
        <v>272</v>
      </c>
      <c r="B92" s="103" t="s">
        <v>262</v>
      </c>
      <c r="C92" s="104" t="s">
        <v>323</v>
      </c>
      <c r="D92" s="105" t="s">
        <v>297</v>
      </c>
      <c r="E92" s="105" t="s">
        <v>258</v>
      </c>
      <c r="F92" s="105" t="s">
        <v>301</v>
      </c>
      <c r="G92" s="106" t="s">
        <v>274</v>
      </c>
      <c r="H92" s="99" t="n">
        <v>2715.84921</v>
      </c>
      <c r="I92" s="99" t="n">
        <v>2715.84921</v>
      </c>
      <c r="J92" s="99" t="n">
        <f aca="false">I92/H92%</f>
        <v>100</v>
      </c>
      <c r="K92" s="100"/>
      <c r="L92" s="101"/>
    </row>
    <row r="93" s="95" customFormat="true" ht="24.75" hidden="false" customHeight="true" outlineLevel="0" collapsed="false">
      <c r="A93" s="117" t="s">
        <v>277</v>
      </c>
      <c r="B93" s="113" t="s">
        <v>262</v>
      </c>
      <c r="C93" s="114" t="s">
        <v>323</v>
      </c>
      <c r="D93" s="105" t="s">
        <v>297</v>
      </c>
      <c r="E93" s="105" t="s">
        <v>258</v>
      </c>
      <c r="F93" s="105" t="s">
        <v>301</v>
      </c>
      <c r="G93" s="116" t="s">
        <v>278</v>
      </c>
      <c r="H93" s="99" t="n">
        <v>105.29252</v>
      </c>
      <c r="I93" s="99" t="n">
        <v>105.29252</v>
      </c>
      <c r="J93" s="99" t="n">
        <f aca="false">I93/H93%</f>
        <v>100</v>
      </c>
      <c r="K93" s="100"/>
      <c r="L93" s="101"/>
    </row>
    <row r="94" s="95" customFormat="true" ht="24.75" hidden="false" customHeight="true" outlineLevel="0" collapsed="false">
      <c r="A94" s="117" t="s">
        <v>279</v>
      </c>
      <c r="B94" s="103" t="s">
        <v>262</v>
      </c>
      <c r="C94" s="104" t="s">
        <v>323</v>
      </c>
      <c r="D94" s="105" t="s">
        <v>297</v>
      </c>
      <c r="E94" s="105" t="s">
        <v>258</v>
      </c>
      <c r="F94" s="105" t="s">
        <v>301</v>
      </c>
      <c r="G94" s="106" t="s">
        <v>280</v>
      </c>
      <c r="H94" s="99" t="n">
        <v>0.984000000000006</v>
      </c>
      <c r="I94" s="99" t="n">
        <v>0.984000000000006</v>
      </c>
      <c r="J94" s="99" t="n">
        <f aca="false">I94/H94%</f>
        <v>100</v>
      </c>
      <c r="K94" s="100"/>
      <c r="L94" s="101"/>
    </row>
    <row r="95" s="95" customFormat="true" ht="24.75" hidden="false" customHeight="true" outlineLevel="0" collapsed="false">
      <c r="A95" s="117" t="s">
        <v>281</v>
      </c>
      <c r="B95" s="103" t="s">
        <v>262</v>
      </c>
      <c r="C95" s="104" t="s">
        <v>323</v>
      </c>
      <c r="D95" s="105" t="s">
        <v>297</v>
      </c>
      <c r="E95" s="105" t="s">
        <v>258</v>
      </c>
      <c r="F95" s="105" t="s">
        <v>301</v>
      </c>
      <c r="G95" s="106" t="s">
        <v>282</v>
      </c>
      <c r="H95" s="99" t="n">
        <v>1.86277</v>
      </c>
      <c r="I95" s="99" t="n">
        <v>1.86277</v>
      </c>
      <c r="J95" s="99" t="n">
        <f aca="false">I95/H95%</f>
        <v>100</v>
      </c>
      <c r="K95" s="100"/>
      <c r="L95" s="101"/>
    </row>
    <row r="96" s="95" customFormat="true" ht="16.5" hidden="false" customHeight="true" outlineLevel="0" collapsed="false">
      <c r="A96" s="107" t="s">
        <v>324</v>
      </c>
      <c r="B96" s="103" t="s">
        <v>262</v>
      </c>
      <c r="C96" s="104" t="s">
        <v>325</v>
      </c>
      <c r="D96" s="109"/>
      <c r="E96" s="109"/>
      <c r="F96" s="109"/>
      <c r="G96" s="110"/>
      <c r="H96" s="99" t="n">
        <v>0</v>
      </c>
      <c r="I96" s="99" t="n">
        <v>0</v>
      </c>
      <c r="J96" s="99" t="e">
        <f aca="false">I96/H96%</f>
        <v>#DIV/0!</v>
      </c>
      <c r="K96" s="100"/>
      <c r="L96" s="101"/>
    </row>
    <row r="97" s="95" customFormat="true" ht="16.5" hidden="false" customHeight="true" outlineLevel="0" collapsed="false">
      <c r="A97" s="111" t="s">
        <v>324</v>
      </c>
      <c r="B97" s="108" t="s">
        <v>262</v>
      </c>
      <c r="C97" s="91" t="s">
        <v>325</v>
      </c>
      <c r="D97" s="109" t="s">
        <v>326</v>
      </c>
      <c r="E97" s="109"/>
      <c r="F97" s="109"/>
      <c r="G97" s="110"/>
      <c r="H97" s="122" t="n">
        <v>0</v>
      </c>
      <c r="I97" s="122" t="n">
        <v>0</v>
      </c>
      <c r="J97" s="99" t="e">
        <f aca="false">I97/H97%</f>
        <v>#DIV/0!</v>
      </c>
      <c r="K97" s="100"/>
      <c r="L97" s="101"/>
    </row>
    <row r="98" s="95" customFormat="true" ht="16.5" hidden="false" customHeight="true" outlineLevel="0" collapsed="false">
      <c r="A98" s="111" t="s">
        <v>327</v>
      </c>
      <c r="B98" s="108" t="s">
        <v>262</v>
      </c>
      <c r="C98" s="91" t="s">
        <v>325</v>
      </c>
      <c r="D98" s="109" t="s">
        <v>326</v>
      </c>
      <c r="E98" s="109" t="s">
        <v>298</v>
      </c>
      <c r="F98" s="109" t="s">
        <v>328</v>
      </c>
      <c r="G98" s="110"/>
      <c r="H98" s="122" t="n">
        <v>0</v>
      </c>
      <c r="I98" s="122" t="n">
        <v>0</v>
      </c>
      <c r="J98" s="99" t="e">
        <f aca="false">I98/H98%</f>
        <v>#DIV/0!</v>
      </c>
      <c r="K98" s="100"/>
      <c r="L98" s="101"/>
    </row>
    <row r="99" s="95" customFormat="true" ht="16.5" hidden="false" customHeight="true" outlineLevel="0" collapsed="false">
      <c r="A99" s="130" t="s">
        <v>329</v>
      </c>
      <c r="B99" s="103" t="s">
        <v>262</v>
      </c>
      <c r="C99" s="104" t="s">
        <v>325</v>
      </c>
      <c r="D99" s="105" t="s">
        <v>326</v>
      </c>
      <c r="E99" s="105" t="s">
        <v>298</v>
      </c>
      <c r="F99" s="105" t="s">
        <v>328</v>
      </c>
      <c r="G99" s="106" t="s">
        <v>330</v>
      </c>
      <c r="H99" s="99" t="n">
        <v>0</v>
      </c>
      <c r="I99" s="99" t="n">
        <v>0</v>
      </c>
      <c r="J99" s="99" t="e">
        <f aca="false">I99/H99%</f>
        <v>#DIV/0!</v>
      </c>
      <c r="K99" s="100"/>
      <c r="L99" s="101"/>
    </row>
    <row r="100" s="95" customFormat="true" ht="16.5" hidden="false" customHeight="true" outlineLevel="0" collapsed="false">
      <c r="A100" s="107" t="s">
        <v>331</v>
      </c>
      <c r="B100" s="108" t="s">
        <v>262</v>
      </c>
      <c r="C100" s="91" t="s">
        <v>332</v>
      </c>
      <c r="D100" s="109"/>
      <c r="E100" s="109"/>
      <c r="F100" s="109"/>
      <c r="G100" s="110"/>
      <c r="H100" s="99" t="n">
        <v>6643.39539</v>
      </c>
      <c r="I100" s="99" t="n">
        <v>6554.43733</v>
      </c>
      <c r="J100" s="99" t="n">
        <f aca="false">I100/H100%</f>
        <v>98.6609549066746</v>
      </c>
      <c r="K100" s="100"/>
      <c r="L100" s="101"/>
    </row>
    <row r="101" s="95" customFormat="true" ht="37.5" hidden="false" customHeight="true" outlineLevel="0" collapsed="false">
      <c r="A101" s="161" t="s">
        <v>333</v>
      </c>
      <c r="B101" s="103" t="s">
        <v>262</v>
      </c>
      <c r="C101" s="104" t="s">
        <v>332</v>
      </c>
      <c r="D101" s="105" t="s">
        <v>319</v>
      </c>
      <c r="E101" s="105"/>
      <c r="F101" s="105"/>
      <c r="G101" s="110"/>
      <c r="H101" s="99" t="n">
        <v>118</v>
      </c>
      <c r="I101" s="99" t="n">
        <v>118</v>
      </c>
      <c r="J101" s="99" t="n">
        <f aca="false">I101/H101%</f>
        <v>100</v>
      </c>
      <c r="K101" s="100"/>
      <c r="L101" s="101"/>
    </row>
    <row r="102" s="95" customFormat="true" ht="33" hidden="false" customHeight="true" outlineLevel="0" collapsed="false">
      <c r="A102" s="112" t="s">
        <v>334</v>
      </c>
      <c r="B102" s="103" t="s">
        <v>262</v>
      </c>
      <c r="C102" s="104" t="s">
        <v>332</v>
      </c>
      <c r="D102" s="105" t="s">
        <v>319</v>
      </c>
      <c r="E102" s="105" t="s">
        <v>298</v>
      </c>
      <c r="F102" s="105" t="s">
        <v>335</v>
      </c>
      <c r="G102" s="110"/>
      <c r="H102" s="99" t="n">
        <v>118</v>
      </c>
      <c r="I102" s="99" t="n">
        <v>118</v>
      </c>
      <c r="J102" s="99" t="n">
        <f aca="false">I102/H102%</f>
        <v>100</v>
      </c>
      <c r="K102" s="100"/>
      <c r="L102" s="101"/>
    </row>
    <row r="103" s="95" customFormat="true" ht="27" hidden="false" customHeight="true" outlineLevel="0" collapsed="false">
      <c r="A103" s="117" t="s">
        <v>277</v>
      </c>
      <c r="B103" s="103" t="s">
        <v>262</v>
      </c>
      <c r="C103" s="104" t="s">
        <v>332</v>
      </c>
      <c r="D103" s="105" t="s">
        <v>319</v>
      </c>
      <c r="E103" s="105" t="s">
        <v>298</v>
      </c>
      <c r="F103" s="105" t="s">
        <v>335</v>
      </c>
      <c r="G103" s="106" t="s">
        <v>278</v>
      </c>
      <c r="H103" s="99" t="n">
        <v>118</v>
      </c>
      <c r="I103" s="99" t="n">
        <v>118</v>
      </c>
      <c r="J103" s="99" t="n">
        <f aca="false">I103/H103%</f>
        <v>100</v>
      </c>
      <c r="K103" s="100"/>
      <c r="L103" s="101"/>
    </row>
    <row r="104" s="95" customFormat="true" ht="27" hidden="false" customHeight="true" outlineLevel="0" collapsed="false">
      <c r="A104" s="117" t="s">
        <v>336</v>
      </c>
      <c r="B104" s="103" t="s">
        <v>262</v>
      </c>
      <c r="C104" s="104" t="s">
        <v>332</v>
      </c>
      <c r="D104" s="105" t="s">
        <v>319</v>
      </c>
      <c r="E104" s="105" t="s">
        <v>298</v>
      </c>
      <c r="F104" s="105" t="s">
        <v>335</v>
      </c>
      <c r="G104" s="106"/>
      <c r="H104" s="99" t="n">
        <v>595.9</v>
      </c>
      <c r="I104" s="99" t="n">
        <v>571.5889</v>
      </c>
      <c r="J104" s="99" t="n">
        <f aca="false">I104/H104%</f>
        <v>95.9202718576943</v>
      </c>
      <c r="K104" s="100"/>
      <c r="L104" s="101"/>
    </row>
    <row r="105" s="95" customFormat="true" ht="16.5" hidden="false" customHeight="true" outlineLevel="0" collapsed="false">
      <c r="A105" s="112" t="s">
        <v>337</v>
      </c>
      <c r="B105" s="103" t="s">
        <v>262</v>
      </c>
      <c r="C105" s="104" t="s">
        <v>332</v>
      </c>
      <c r="D105" s="105" t="s">
        <v>319</v>
      </c>
      <c r="E105" s="105" t="s">
        <v>15</v>
      </c>
      <c r="F105" s="105" t="s">
        <v>338</v>
      </c>
      <c r="G105" s="106"/>
      <c r="H105" s="99" t="n">
        <v>595.9</v>
      </c>
      <c r="I105" s="99" t="n">
        <v>571.5889</v>
      </c>
      <c r="J105" s="99" t="n">
        <f aca="false">I105/H105%</f>
        <v>95.9202718576943</v>
      </c>
      <c r="K105" s="100"/>
      <c r="L105" s="101"/>
    </row>
    <row r="106" s="95" customFormat="true" ht="27" hidden="false" customHeight="true" outlineLevel="0" collapsed="false">
      <c r="A106" s="117" t="s">
        <v>277</v>
      </c>
      <c r="B106" s="103" t="s">
        <v>262</v>
      </c>
      <c r="C106" s="104" t="s">
        <v>332</v>
      </c>
      <c r="D106" s="105" t="s">
        <v>319</v>
      </c>
      <c r="E106" s="105" t="s">
        <v>15</v>
      </c>
      <c r="F106" s="105" t="s">
        <v>338</v>
      </c>
      <c r="G106" s="106" t="s">
        <v>278</v>
      </c>
      <c r="H106" s="99" t="n">
        <v>595.9</v>
      </c>
      <c r="I106" s="99" t="n">
        <v>571.5889</v>
      </c>
      <c r="J106" s="99" t="n">
        <f aca="false">I106/H106%</f>
        <v>95.9202718576943</v>
      </c>
      <c r="K106" s="100"/>
      <c r="L106" s="101"/>
    </row>
    <row r="107" s="95" customFormat="true" ht="16.7" hidden="false" customHeight="true" outlineLevel="0" collapsed="false">
      <c r="A107" s="134" t="s">
        <v>304</v>
      </c>
      <c r="B107" s="103" t="s">
        <v>262</v>
      </c>
      <c r="C107" s="104" t="s">
        <v>332</v>
      </c>
      <c r="D107" s="105" t="s">
        <v>305</v>
      </c>
      <c r="E107" s="105" t="s">
        <v>287</v>
      </c>
      <c r="F107" s="105"/>
      <c r="G107" s="106"/>
      <c r="H107" s="99" t="n">
        <v>32</v>
      </c>
      <c r="I107" s="99" t="n">
        <v>31.936</v>
      </c>
      <c r="J107" s="99" t="n">
        <f aca="false">I107/H107%</f>
        <v>99.8</v>
      </c>
      <c r="K107" s="100"/>
      <c r="L107" s="101"/>
    </row>
    <row r="108" s="95" customFormat="true" ht="49.5" hidden="false" customHeight="true" outlineLevel="0" collapsed="false">
      <c r="A108" s="162" t="s">
        <v>339</v>
      </c>
      <c r="B108" s="103" t="s">
        <v>262</v>
      </c>
      <c r="C108" s="104" t="s">
        <v>332</v>
      </c>
      <c r="D108" s="105" t="s">
        <v>305</v>
      </c>
      <c r="E108" s="105" t="s">
        <v>287</v>
      </c>
      <c r="F108" s="105" t="s">
        <v>340</v>
      </c>
      <c r="G108" s="106"/>
      <c r="H108" s="99" t="n">
        <v>0</v>
      </c>
      <c r="I108" s="99" t="n">
        <v>0</v>
      </c>
      <c r="J108" s="99" t="e">
        <f aca="false">I108/H108%</f>
        <v>#DIV/0!</v>
      </c>
      <c r="K108" s="100"/>
      <c r="L108" s="101"/>
    </row>
    <row r="109" s="95" customFormat="true" ht="30.75" hidden="false" customHeight="true" outlineLevel="0" collapsed="false">
      <c r="A109" s="117" t="s">
        <v>277</v>
      </c>
      <c r="B109" s="108" t="s">
        <v>262</v>
      </c>
      <c r="C109" s="91" t="s">
        <v>332</v>
      </c>
      <c r="D109" s="105" t="s">
        <v>305</v>
      </c>
      <c r="E109" s="105" t="s">
        <v>287</v>
      </c>
      <c r="F109" s="163" t="s">
        <v>340</v>
      </c>
      <c r="G109" s="110" t="s">
        <v>278</v>
      </c>
      <c r="H109" s="122" t="n">
        <v>0</v>
      </c>
      <c r="I109" s="122" t="n">
        <v>0</v>
      </c>
      <c r="J109" s="99" t="e">
        <f aca="false">I109/H109%</f>
        <v>#DIV/0!</v>
      </c>
      <c r="K109" s="100"/>
      <c r="L109" s="101"/>
    </row>
    <row r="110" s="95" customFormat="true" ht="27" hidden="false" customHeight="true" outlineLevel="0" collapsed="false">
      <c r="A110" s="162" t="s">
        <v>341</v>
      </c>
      <c r="B110" s="103" t="s">
        <v>262</v>
      </c>
      <c r="C110" s="104" t="s">
        <v>332</v>
      </c>
      <c r="D110" s="105" t="s">
        <v>305</v>
      </c>
      <c r="E110" s="105" t="s">
        <v>287</v>
      </c>
      <c r="F110" s="105" t="s">
        <v>342</v>
      </c>
      <c r="G110" s="106"/>
      <c r="H110" s="99" t="n">
        <v>0</v>
      </c>
      <c r="I110" s="99" t="n">
        <v>0</v>
      </c>
      <c r="J110" s="99" t="e">
        <f aca="false">I110/H110%</f>
        <v>#DIV/0!</v>
      </c>
      <c r="K110" s="100"/>
      <c r="L110" s="101"/>
    </row>
    <row r="111" s="95" customFormat="true" ht="29.25" hidden="false" customHeight="true" outlineLevel="0" collapsed="false">
      <c r="A111" s="117" t="s">
        <v>277</v>
      </c>
      <c r="B111" s="108" t="s">
        <v>262</v>
      </c>
      <c r="C111" s="91" t="s">
        <v>332</v>
      </c>
      <c r="D111" s="105" t="s">
        <v>305</v>
      </c>
      <c r="E111" s="105" t="s">
        <v>287</v>
      </c>
      <c r="F111" s="109" t="s">
        <v>342</v>
      </c>
      <c r="G111" s="110" t="s">
        <v>278</v>
      </c>
      <c r="H111" s="122" t="n">
        <v>0</v>
      </c>
      <c r="I111" s="122" t="n">
        <v>0</v>
      </c>
      <c r="J111" s="99" t="e">
        <f aca="false">I111/H111%</f>
        <v>#DIV/0!</v>
      </c>
      <c r="K111" s="100"/>
      <c r="L111" s="101"/>
    </row>
    <row r="112" s="95" customFormat="true" ht="55.5" hidden="false" customHeight="true" outlineLevel="0" collapsed="false">
      <c r="A112" s="127" t="s">
        <v>343</v>
      </c>
      <c r="B112" s="103" t="s">
        <v>262</v>
      </c>
      <c r="C112" s="104" t="s">
        <v>332</v>
      </c>
      <c r="D112" s="105" t="s">
        <v>305</v>
      </c>
      <c r="E112" s="105" t="s">
        <v>287</v>
      </c>
      <c r="F112" s="105" t="s">
        <v>344</v>
      </c>
      <c r="G112" s="106"/>
      <c r="H112" s="99" t="n">
        <v>0</v>
      </c>
      <c r="I112" s="99" t="n">
        <v>0</v>
      </c>
      <c r="J112" s="99" t="e">
        <f aca="false">I112/H112%</f>
        <v>#DIV/0!</v>
      </c>
      <c r="K112" s="100"/>
      <c r="L112" s="101"/>
    </row>
    <row r="113" s="95" customFormat="true" ht="31.5" hidden="false" customHeight="true" outlineLevel="0" collapsed="false">
      <c r="A113" s="117" t="s">
        <v>277</v>
      </c>
      <c r="B113" s="108" t="s">
        <v>262</v>
      </c>
      <c r="C113" s="91" t="s">
        <v>332</v>
      </c>
      <c r="D113" s="105" t="s">
        <v>305</v>
      </c>
      <c r="E113" s="105" t="s">
        <v>287</v>
      </c>
      <c r="F113" s="109" t="s">
        <v>344</v>
      </c>
      <c r="G113" s="110" t="s">
        <v>278</v>
      </c>
      <c r="H113" s="122" t="n">
        <v>0</v>
      </c>
      <c r="I113" s="122" t="n">
        <v>0</v>
      </c>
      <c r="J113" s="99" t="e">
        <f aca="false">I113/H113%</f>
        <v>#DIV/0!</v>
      </c>
      <c r="K113" s="100"/>
      <c r="L113" s="101"/>
    </row>
    <row r="114" s="95" customFormat="true" ht="48.75" hidden="false" customHeight="true" outlineLevel="0" collapsed="false">
      <c r="A114" s="162" t="s">
        <v>345</v>
      </c>
      <c r="B114" s="103" t="s">
        <v>262</v>
      </c>
      <c r="C114" s="104" t="s">
        <v>332</v>
      </c>
      <c r="D114" s="105" t="s">
        <v>305</v>
      </c>
      <c r="E114" s="105" t="s">
        <v>287</v>
      </c>
      <c r="F114" s="105" t="s">
        <v>346</v>
      </c>
      <c r="G114" s="106"/>
      <c r="H114" s="99" t="n">
        <v>32</v>
      </c>
      <c r="I114" s="99" t="n">
        <v>31.936</v>
      </c>
      <c r="J114" s="99" t="n">
        <f aca="false">I114/H114%</f>
        <v>99.8</v>
      </c>
      <c r="K114" s="100"/>
      <c r="L114" s="101"/>
    </row>
    <row r="115" s="95" customFormat="true" ht="25.5" hidden="false" customHeight="true" outlineLevel="0" collapsed="false">
      <c r="A115" s="117" t="s">
        <v>277</v>
      </c>
      <c r="B115" s="108" t="s">
        <v>262</v>
      </c>
      <c r="C115" s="91" t="s">
        <v>332</v>
      </c>
      <c r="D115" s="105" t="s">
        <v>305</v>
      </c>
      <c r="E115" s="105" t="s">
        <v>287</v>
      </c>
      <c r="F115" s="109" t="s">
        <v>346</v>
      </c>
      <c r="G115" s="110" t="s">
        <v>278</v>
      </c>
      <c r="H115" s="122" t="n">
        <v>32</v>
      </c>
      <c r="I115" s="122" t="n">
        <v>31.936</v>
      </c>
      <c r="J115" s="99" t="n">
        <f aca="false">I115/H115%</f>
        <v>99.8</v>
      </c>
      <c r="K115" s="100"/>
      <c r="L115" s="101"/>
    </row>
    <row r="116" s="95" customFormat="true" ht="25.5" hidden="false" customHeight="true" outlineLevel="0" collapsed="false">
      <c r="A116" s="112" t="s">
        <v>347</v>
      </c>
      <c r="B116" s="113" t="s">
        <v>262</v>
      </c>
      <c r="C116" s="114" t="s">
        <v>332</v>
      </c>
      <c r="D116" s="115" t="s">
        <v>266</v>
      </c>
      <c r="E116" s="115" t="s">
        <v>15</v>
      </c>
      <c r="F116" s="115" t="s">
        <v>348</v>
      </c>
      <c r="G116" s="116"/>
      <c r="H116" s="99" t="n">
        <v>2098.6</v>
      </c>
      <c r="I116" s="99" t="n">
        <v>2044.11747</v>
      </c>
      <c r="J116" s="99" t="n">
        <f aca="false">I116/H116%</f>
        <v>97.4038630515582</v>
      </c>
      <c r="K116" s="100"/>
      <c r="L116" s="101"/>
    </row>
    <row r="117" s="95" customFormat="true" ht="25.5" hidden="false" customHeight="true" outlineLevel="0" collapsed="false">
      <c r="A117" s="112" t="s">
        <v>349</v>
      </c>
      <c r="B117" s="103" t="s">
        <v>262</v>
      </c>
      <c r="C117" s="104" t="s">
        <v>332</v>
      </c>
      <c r="D117" s="115" t="s">
        <v>266</v>
      </c>
      <c r="E117" s="115" t="s">
        <v>15</v>
      </c>
      <c r="F117" s="115" t="s">
        <v>348</v>
      </c>
      <c r="G117" s="106" t="s">
        <v>350</v>
      </c>
      <c r="H117" s="99" t="n">
        <v>1413.1</v>
      </c>
      <c r="I117" s="99" t="n">
        <v>1399.12307</v>
      </c>
      <c r="J117" s="99" t="n">
        <f aca="false">I117/H117%</f>
        <v>99.0109029792655</v>
      </c>
      <c r="K117" s="100"/>
      <c r="L117" s="101"/>
    </row>
    <row r="118" s="95" customFormat="true" ht="25.5" hidden="false" customHeight="true" outlineLevel="0" collapsed="false">
      <c r="A118" s="117" t="s">
        <v>351</v>
      </c>
      <c r="B118" s="103" t="s">
        <v>262</v>
      </c>
      <c r="C118" s="104" t="s">
        <v>332</v>
      </c>
      <c r="D118" s="115" t="s">
        <v>266</v>
      </c>
      <c r="E118" s="115" t="s">
        <v>15</v>
      </c>
      <c r="F118" s="115" t="s">
        <v>348</v>
      </c>
      <c r="G118" s="106" t="s">
        <v>352</v>
      </c>
      <c r="H118" s="99" t="n">
        <v>0</v>
      </c>
      <c r="I118" s="99" t="n">
        <v>0</v>
      </c>
      <c r="J118" s="99" t="e">
        <f aca="false">I118/H118%</f>
        <v>#DIV/0!</v>
      </c>
      <c r="K118" s="100"/>
      <c r="L118" s="101"/>
    </row>
    <row r="119" s="95" customFormat="true" ht="25.5" hidden="false" customHeight="true" outlineLevel="0" collapsed="false">
      <c r="A119" s="117" t="s">
        <v>277</v>
      </c>
      <c r="B119" s="113" t="s">
        <v>262</v>
      </c>
      <c r="C119" s="114" t="s">
        <v>332</v>
      </c>
      <c r="D119" s="115" t="s">
        <v>266</v>
      </c>
      <c r="E119" s="115" t="s">
        <v>15</v>
      </c>
      <c r="F119" s="115" t="s">
        <v>348</v>
      </c>
      <c r="G119" s="116" t="s">
        <v>278</v>
      </c>
      <c r="H119" s="99" t="n">
        <v>192.8</v>
      </c>
      <c r="I119" s="99" t="n">
        <v>170.35422</v>
      </c>
      <c r="J119" s="99" t="n">
        <f aca="false">I119/H119%</f>
        <v>88.3579979253112</v>
      </c>
      <c r="K119" s="100"/>
      <c r="L119" s="101"/>
    </row>
    <row r="120" s="95" customFormat="true" ht="25.5" hidden="false" customHeight="true" outlineLevel="0" collapsed="false">
      <c r="A120" s="117" t="s">
        <v>281</v>
      </c>
      <c r="B120" s="113" t="s">
        <v>262</v>
      </c>
      <c r="C120" s="114" t="s">
        <v>332</v>
      </c>
      <c r="D120" s="115" t="s">
        <v>266</v>
      </c>
      <c r="E120" s="115" t="s">
        <v>15</v>
      </c>
      <c r="F120" s="115" t="s">
        <v>348</v>
      </c>
      <c r="G120" s="116" t="s">
        <v>282</v>
      </c>
      <c r="H120" s="99" t="n">
        <v>3</v>
      </c>
      <c r="I120" s="99" t="n">
        <v>2.22691</v>
      </c>
      <c r="J120" s="99" t="n">
        <f aca="false">I120/H120%</f>
        <v>74.2303333333334</v>
      </c>
      <c r="K120" s="100"/>
      <c r="L120" s="101"/>
    </row>
    <row r="121" s="95" customFormat="true" ht="35.25" hidden="false" customHeight="true" outlineLevel="0" collapsed="false">
      <c r="A121" s="111" t="s">
        <v>353</v>
      </c>
      <c r="B121" s="108" t="s">
        <v>262</v>
      </c>
      <c r="C121" s="91" t="s">
        <v>332</v>
      </c>
      <c r="D121" s="163" t="s">
        <v>266</v>
      </c>
      <c r="E121" s="163" t="s">
        <v>15</v>
      </c>
      <c r="F121" s="163" t="s">
        <v>348</v>
      </c>
      <c r="G121" s="110" t="s">
        <v>354</v>
      </c>
      <c r="H121" s="122" t="n">
        <v>489.7</v>
      </c>
      <c r="I121" s="122" t="n">
        <v>472.41327</v>
      </c>
      <c r="J121" s="99" t="n">
        <f aca="false">I121/H121%</f>
        <v>96.4699346538697</v>
      </c>
      <c r="K121" s="100"/>
      <c r="L121" s="101"/>
    </row>
    <row r="122" s="95" customFormat="true" ht="36.75" hidden="false" customHeight="true" outlineLevel="0" collapsed="false">
      <c r="A122" s="130" t="s">
        <v>296</v>
      </c>
      <c r="B122" s="103" t="s">
        <v>262</v>
      </c>
      <c r="C122" s="104" t="s">
        <v>332</v>
      </c>
      <c r="D122" s="115" t="s">
        <v>297</v>
      </c>
      <c r="E122" s="115"/>
      <c r="F122" s="115"/>
      <c r="G122" s="110"/>
      <c r="H122" s="118" t="n">
        <v>3484.49539</v>
      </c>
      <c r="I122" s="118" t="n">
        <v>3484.49539</v>
      </c>
      <c r="J122" s="99" t="n">
        <f aca="false">I122/H122%</f>
        <v>100</v>
      </c>
      <c r="K122" s="100"/>
      <c r="L122" s="101"/>
    </row>
    <row r="123" s="95" customFormat="true" ht="25.5" hidden="false" customHeight="true" outlineLevel="0" collapsed="false">
      <c r="A123" s="131" t="s">
        <v>299</v>
      </c>
      <c r="B123" s="108" t="s">
        <v>262</v>
      </c>
      <c r="C123" s="91" t="s">
        <v>332</v>
      </c>
      <c r="D123" s="109" t="s">
        <v>297</v>
      </c>
      <c r="E123" s="109" t="s">
        <v>258</v>
      </c>
      <c r="F123" s="109"/>
      <c r="G123" s="110"/>
      <c r="H123" s="132" t="n">
        <v>3484.49539</v>
      </c>
      <c r="I123" s="132" t="n">
        <v>3484.49539</v>
      </c>
      <c r="J123" s="99" t="n">
        <f aca="false">I123/H123%</f>
        <v>100</v>
      </c>
      <c r="K123" s="100"/>
      <c r="L123" s="101"/>
    </row>
    <row r="124" s="95" customFormat="true" ht="25.5" hidden="false" customHeight="true" outlineLevel="0" collapsed="false">
      <c r="A124" s="131" t="s">
        <v>300</v>
      </c>
      <c r="B124" s="108" t="s">
        <v>262</v>
      </c>
      <c r="C124" s="91" t="s">
        <v>332</v>
      </c>
      <c r="D124" s="109" t="s">
        <v>297</v>
      </c>
      <c r="E124" s="109" t="s">
        <v>258</v>
      </c>
      <c r="F124" s="109" t="s">
        <v>301</v>
      </c>
      <c r="G124" s="110"/>
      <c r="H124" s="132" t="n">
        <v>3484.49539</v>
      </c>
      <c r="I124" s="132" t="n">
        <v>3484.49539</v>
      </c>
      <c r="J124" s="99" t="n">
        <f aca="false">I124/H124%</f>
        <v>100</v>
      </c>
      <c r="K124" s="100"/>
      <c r="L124" s="101"/>
    </row>
    <row r="125" s="95" customFormat="true" ht="48.75" hidden="false" customHeight="true" outlineLevel="0" collapsed="false">
      <c r="A125" s="139" t="s">
        <v>302</v>
      </c>
      <c r="B125" s="103" t="s">
        <v>262</v>
      </c>
      <c r="C125" s="104" t="s">
        <v>332</v>
      </c>
      <c r="D125" s="109" t="s">
        <v>297</v>
      </c>
      <c r="E125" s="109" t="s">
        <v>258</v>
      </c>
      <c r="F125" s="164" t="s">
        <v>303</v>
      </c>
      <c r="G125" s="143"/>
      <c r="H125" s="156" t="n">
        <v>3484.49539</v>
      </c>
      <c r="I125" s="156" t="n">
        <v>3484.49539</v>
      </c>
      <c r="J125" s="99" t="n">
        <f aca="false">I125/H125%</f>
        <v>100</v>
      </c>
      <c r="K125" s="100"/>
      <c r="L125" s="101"/>
    </row>
    <row r="126" s="95" customFormat="true" ht="25.5" hidden="false" customHeight="true" outlineLevel="0" collapsed="false">
      <c r="A126" s="112" t="s">
        <v>349</v>
      </c>
      <c r="B126" s="103" t="s">
        <v>262</v>
      </c>
      <c r="C126" s="104" t="s">
        <v>332</v>
      </c>
      <c r="D126" s="109" t="s">
        <v>297</v>
      </c>
      <c r="E126" s="109" t="s">
        <v>258</v>
      </c>
      <c r="F126" s="164" t="s">
        <v>303</v>
      </c>
      <c r="G126" s="143" t="s">
        <v>350</v>
      </c>
      <c r="H126" s="156" t="n">
        <v>2096.78936</v>
      </c>
      <c r="I126" s="156" t="n">
        <v>2096.78936</v>
      </c>
      <c r="J126" s="99" t="n">
        <f aca="false">I126/H126%</f>
        <v>100</v>
      </c>
      <c r="K126" s="100"/>
      <c r="L126" s="101"/>
    </row>
    <row r="127" s="95" customFormat="true" ht="25.5" hidden="false" customHeight="true" outlineLevel="0" collapsed="false">
      <c r="A127" s="117" t="s">
        <v>277</v>
      </c>
      <c r="B127" s="113" t="s">
        <v>262</v>
      </c>
      <c r="C127" s="114" t="s">
        <v>332</v>
      </c>
      <c r="D127" s="109" t="s">
        <v>297</v>
      </c>
      <c r="E127" s="109" t="s">
        <v>258</v>
      </c>
      <c r="F127" s="164" t="s">
        <v>303</v>
      </c>
      <c r="G127" s="165" t="s">
        <v>278</v>
      </c>
      <c r="H127" s="156" t="n">
        <v>763.34076</v>
      </c>
      <c r="I127" s="156" t="n">
        <v>763.34076</v>
      </c>
      <c r="J127" s="99" t="n">
        <f aca="false">I127/H127%</f>
        <v>100</v>
      </c>
      <c r="K127" s="100"/>
      <c r="L127" s="101"/>
    </row>
    <row r="128" s="95" customFormat="true" ht="25.5" hidden="false" customHeight="true" outlineLevel="0" collapsed="false">
      <c r="A128" s="117" t="s">
        <v>279</v>
      </c>
      <c r="B128" s="113" t="s">
        <v>262</v>
      </c>
      <c r="C128" s="114" t="s">
        <v>332</v>
      </c>
      <c r="D128" s="109" t="s">
        <v>297</v>
      </c>
      <c r="E128" s="109" t="s">
        <v>258</v>
      </c>
      <c r="F128" s="164" t="s">
        <v>303</v>
      </c>
      <c r="G128" s="106" t="s">
        <v>280</v>
      </c>
      <c r="H128" s="120" t="n">
        <v>3</v>
      </c>
      <c r="I128" s="120" t="n">
        <v>3</v>
      </c>
      <c r="J128" s="99" t="n">
        <f aca="false">I128/H128%</f>
        <v>100</v>
      </c>
      <c r="K128" s="100"/>
      <c r="L128" s="101"/>
    </row>
    <row r="129" s="95" customFormat="true" ht="16.5" hidden="false" customHeight="true" outlineLevel="0" collapsed="false">
      <c r="A129" s="117" t="s">
        <v>281</v>
      </c>
      <c r="B129" s="103" t="s">
        <v>262</v>
      </c>
      <c r="C129" s="104" t="s">
        <v>332</v>
      </c>
      <c r="D129" s="109" t="s">
        <v>297</v>
      </c>
      <c r="E129" s="109" t="s">
        <v>258</v>
      </c>
      <c r="F129" s="164" t="s">
        <v>303</v>
      </c>
      <c r="G129" s="106" t="s">
        <v>282</v>
      </c>
      <c r="H129" s="120" t="n">
        <v>5</v>
      </c>
      <c r="I129" s="120" t="n">
        <v>5</v>
      </c>
      <c r="J129" s="99" t="n">
        <f aca="false">I129/H129%</f>
        <v>100</v>
      </c>
      <c r="K129" s="100"/>
      <c r="L129" s="101"/>
    </row>
    <row r="130" s="95" customFormat="true" ht="33" hidden="false" customHeight="true" outlineLevel="0" collapsed="false">
      <c r="A130" s="111" t="s">
        <v>353</v>
      </c>
      <c r="B130" s="108" t="s">
        <v>262</v>
      </c>
      <c r="C130" s="91" t="s">
        <v>332</v>
      </c>
      <c r="D130" s="109" t="s">
        <v>297</v>
      </c>
      <c r="E130" s="109" t="s">
        <v>258</v>
      </c>
      <c r="F130" s="166" t="s">
        <v>303</v>
      </c>
      <c r="G130" s="110" t="s">
        <v>354</v>
      </c>
      <c r="H130" s="122" t="n">
        <v>616.36527</v>
      </c>
      <c r="I130" s="122" t="n">
        <v>616.36527</v>
      </c>
      <c r="J130" s="99" t="n">
        <f aca="false">I130/H130%</f>
        <v>100</v>
      </c>
      <c r="K130" s="100"/>
      <c r="L130" s="101"/>
    </row>
    <row r="131" s="95" customFormat="true" ht="21" hidden="false" customHeight="true" outlineLevel="0" collapsed="false">
      <c r="A131" s="112" t="s">
        <v>347</v>
      </c>
      <c r="B131" s="113" t="s">
        <v>262</v>
      </c>
      <c r="C131" s="114" t="s">
        <v>332</v>
      </c>
      <c r="D131" s="115" t="s">
        <v>355</v>
      </c>
      <c r="E131" s="115" t="s">
        <v>298</v>
      </c>
      <c r="F131" s="115" t="s">
        <v>348</v>
      </c>
      <c r="G131" s="116"/>
      <c r="H131" s="99" t="n">
        <v>314.4</v>
      </c>
      <c r="I131" s="99" t="n">
        <v>304.29957</v>
      </c>
      <c r="J131" s="99" t="n">
        <f aca="false">I131/H131%</f>
        <v>96.787395038168</v>
      </c>
      <c r="K131" s="100"/>
      <c r="L131" s="101"/>
    </row>
    <row r="132" s="95" customFormat="true" ht="25.5" hidden="false" customHeight="true" outlineLevel="0" collapsed="false">
      <c r="A132" s="112" t="s">
        <v>349</v>
      </c>
      <c r="B132" s="113" t="s">
        <v>262</v>
      </c>
      <c r="C132" s="114" t="s">
        <v>332</v>
      </c>
      <c r="D132" s="115" t="s">
        <v>355</v>
      </c>
      <c r="E132" s="115" t="s">
        <v>298</v>
      </c>
      <c r="F132" s="115" t="s">
        <v>348</v>
      </c>
      <c r="G132" s="116" t="s">
        <v>350</v>
      </c>
      <c r="H132" s="99" t="n">
        <v>292.6</v>
      </c>
      <c r="I132" s="99" t="n">
        <v>287.60182</v>
      </c>
      <c r="J132" s="99" t="n">
        <f aca="false">I132/H132%</f>
        <v>98.2918045112782</v>
      </c>
      <c r="K132" s="100"/>
      <c r="L132" s="101"/>
    </row>
    <row r="133" s="95" customFormat="true" ht="25.5" hidden="false" customHeight="true" outlineLevel="0" collapsed="false">
      <c r="A133" s="117" t="s">
        <v>351</v>
      </c>
      <c r="B133" s="103" t="s">
        <v>262</v>
      </c>
      <c r="C133" s="104" t="s">
        <v>332</v>
      </c>
      <c r="D133" s="115" t="s">
        <v>355</v>
      </c>
      <c r="E133" s="115" t="s">
        <v>298</v>
      </c>
      <c r="F133" s="115" t="s">
        <v>348</v>
      </c>
      <c r="G133" s="116" t="s">
        <v>352</v>
      </c>
      <c r="H133" s="99" t="n">
        <v>0</v>
      </c>
      <c r="I133" s="99" t="n">
        <v>0</v>
      </c>
      <c r="J133" s="99" t="e">
        <f aca="false">I133/H133%</f>
        <v>#DIV/0!</v>
      </c>
      <c r="K133" s="100"/>
      <c r="L133" s="101"/>
    </row>
    <row r="134" s="95" customFormat="true" ht="25.5" hidden="false" customHeight="true" outlineLevel="0" collapsed="false">
      <c r="A134" s="117" t="s">
        <v>277</v>
      </c>
      <c r="B134" s="103" t="s">
        <v>262</v>
      </c>
      <c r="C134" s="104" t="s">
        <v>332</v>
      </c>
      <c r="D134" s="115" t="s">
        <v>355</v>
      </c>
      <c r="E134" s="115" t="s">
        <v>298</v>
      </c>
      <c r="F134" s="115" t="s">
        <v>348</v>
      </c>
      <c r="G134" s="116" t="s">
        <v>278</v>
      </c>
      <c r="H134" s="99" t="n">
        <v>20.7</v>
      </c>
      <c r="I134" s="99" t="n">
        <v>16.41823</v>
      </c>
      <c r="J134" s="99" t="n">
        <f aca="false">I134/H134%</f>
        <v>79.3151207729469</v>
      </c>
      <c r="K134" s="100"/>
      <c r="L134" s="101"/>
    </row>
    <row r="135" s="95" customFormat="true" ht="25.5" hidden="false" customHeight="true" outlineLevel="0" collapsed="false">
      <c r="A135" s="117" t="s">
        <v>279</v>
      </c>
      <c r="B135" s="103" t="s">
        <v>262</v>
      </c>
      <c r="C135" s="104" t="s">
        <v>332</v>
      </c>
      <c r="D135" s="115" t="s">
        <v>355</v>
      </c>
      <c r="E135" s="115" t="s">
        <v>298</v>
      </c>
      <c r="F135" s="115" t="s">
        <v>348</v>
      </c>
      <c r="G135" s="116" t="s">
        <v>280</v>
      </c>
      <c r="H135" s="99" t="n">
        <v>0.6</v>
      </c>
      <c r="I135" s="99" t="n">
        <v>0</v>
      </c>
      <c r="J135" s="99" t="n">
        <f aca="false">I135/H135%</f>
        <v>0</v>
      </c>
      <c r="K135" s="100"/>
      <c r="L135" s="101"/>
    </row>
    <row r="136" s="95" customFormat="true" ht="25.5" hidden="false" customHeight="true" outlineLevel="0" collapsed="false">
      <c r="A136" s="117" t="s">
        <v>281</v>
      </c>
      <c r="B136" s="103" t="s">
        <v>262</v>
      </c>
      <c r="C136" s="104" t="s">
        <v>332</v>
      </c>
      <c r="D136" s="115" t="s">
        <v>355</v>
      </c>
      <c r="E136" s="115" t="s">
        <v>298</v>
      </c>
      <c r="F136" s="115" t="s">
        <v>348</v>
      </c>
      <c r="G136" s="106" t="s">
        <v>282</v>
      </c>
      <c r="H136" s="99" t="n">
        <v>0.5</v>
      </c>
      <c r="I136" s="99" t="n">
        <v>0.27952</v>
      </c>
      <c r="J136" s="99" t="n">
        <f aca="false">I136/H136%</f>
        <v>55.904</v>
      </c>
      <c r="K136" s="100"/>
      <c r="L136" s="101"/>
    </row>
    <row r="137" s="95" customFormat="true" ht="25.5" hidden="false" customHeight="true" outlineLevel="0" collapsed="false">
      <c r="A137" s="167" t="s">
        <v>356</v>
      </c>
      <c r="B137" s="103" t="s">
        <v>357</v>
      </c>
      <c r="C137" s="91"/>
      <c r="D137" s="109"/>
      <c r="E137" s="109"/>
      <c r="F137" s="109"/>
      <c r="G137" s="110"/>
      <c r="H137" s="99" t="n">
        <v>2453.1</v>
      </c>
      <c r="I137" s="99" t="n">
        <v>2346.71056</v>
      </c>
      <c r="J137" s="99" t="n">
        <f aca="false">I137/H137%</f>
        <v>95.6630614324732</v>
      </c>
      <c r="K137" s="100"/>
      <c r="L137" s="101"/>
    </row>
    <row r="138" s="95" customFormat="true" ht="16.5" hidden="false" customHeight="true" outlineLevel="0" collapsed="false">
      <c r="A138" s="167" t="s">
        <v>358</v>
      </c>
      <c r="B138" s="108" t="s">
        <v>357</v>
      </c>
      <c r="C138" s="91" t="s">
        <v>264</v>
      </c>
      <c r="D138" s="109"/>
      <c r="E138" s="109"/>
      <c r="F138" s="109"/>
      <c r="G138" s="110"/>
      <c r="H138" s="122" t="n">
        <v>1228.7</v>
      </c>
      <c r="I138" s="122" t="n">
        <v>1228.7</v>
      </c>
      <c r="J138" s="99" t="n">
        <f aca="false">I138/H138%</f>
        <v>100</v>
      </c>
      <c r="K138" s="100"/>
      <c r="L138" s="101"/>
    </row>
    <row r="139" s="95" customFormat="true" ht="24" hidden="false" customHeight="true" outlineLevel="0" collapsed="false">
      <c r="A139" s="131" t="s">
        <v>308</v>
      </c>
      <c r="B139" s="108" t="s">
        <v>357</v>
      </c>
      <c r="C139" s="91" t="s">
        <v>264</v>
      </c>
      <c r="D139" s="109" t="s">
        <v>359</v>
      </c>
      <c r="E139" s="109"/>
      <c r="F139" s="109"/>
      <c r="G139" s="110"/>
      <c r="H139" s="122" t="n">
        <v>1228.7</v>
      </c>
      <c r="I139" s="122" t="n">
        <v>1228.7</v>
      </c>
      <c r="J139" s="99" t="n">
        <f aca="false">I139/H139%</f>
        <v>100</v>
      </c>
      <c r="K139" s="100"/>
      <c r="L139" s="101"/>
    </row>
    <row r="140" s="95" customFormat="true" ht="33" hidden="false" customHeight="true" outlineLevel="0" collapsed="false">
      <c r="A140" s="131" t="s">
        <v>309</v>
      </c>
      <c r="B140" s="108" t="s">
        <v>357</v>
      </c>
      <c r="C140" s="91" t="s">
        <v>264</v>
      </c>
      <c r="D140" s="109" t="s">
        <v>359</v>
      </c>
      <c r="E140" s="109" t="s">
        <v>360</v>
      </c>
      <c r="F140" s="109"/>
      <c r="G140" s="110"/>
      <c r="H140" s="122" t="n">
        <v>1228.7</v>
      </c>
      <c r="I140" s="122" t="n">
        <v>1228.7</v>
      </c>
      <c r="J140" s="99" t="n">
        <f aca="false">I140/H140%</f>
        <v>100</v>
      </c>
      <c r="K140" s="100"/>
      <c r="L140" s="101"/>
    </row>
    <row r="141" s="95" customFormat="true" ht="52.5" hidden="false" customHeight="true" outlineLevel="0" collapsed="false">
      <c r="A141" s="112" t="s">
        <v>361</v>
      </c>
      <c r="B141" s="103" t="s">
        <v>357</v>
      </c>
      <c r="C141" s="104" t="s">
        <v>264</v>
      </c>
      <c r="D141" s="105" t="s">
        <v>359</v>
      </c>
      <c r="E141" s="105" t="s">
        <v>360</v>
      </c>
      <c r="F141" s="105" t="s">
        <v>362</v>
      </c>
      <c r="G141" s="110"/>
      <c r="H141" s="99" t="n">
        <v>1228.7</v>
      </c>
      <c r="I141" s="99" t="n">
        <v>1228.7</v>
      </c>
      <c r="J141" s="99" t="n">
        <f aca="false">I141/H141%</f>
        <v>100</v>
      </c>
      <c r="K141" s="100"/>
      <c r="L141" s="101"/>
    </row>
    <row r="142" s="95" customFormat="true" ht="34.5" hidden="false" customHeight="true" outlineLevel="0" collapsed="false">
      <c r="A142" s="112" t="s">
        <v>272</v>
      </c>
      <c r="B142" s="103" t="s">
        <v>357</v>
      </c>
      <c r="C142" s="104" t="s">
        <v>264</v>
      </c>
      <c r="D142" s="105" t="s">
        <v>359</v>
      </c>
      <c r="E142" s="105" t="s">
        <v>360</v>
      </c>
      <c r="F142" s="105" t="s">
        <v>362</v>
      </c>
      <c r="G142" s="106" t="s">
        <v>274</v>
      </c>
      <c r="H142" s="99" t="n">
        <v>1223.7</v>
      </c>
      <c r="I142" s="99" t="n">
        <v>1223.7</v>
      </c>
      <c r="J142" s="99" t="n">
        <f aca="false">I142/H142%</f>
        <v>100</v>
      </c>
      <c r="K142" s="100"/>
      <c r="L142" s="101"/>
    </row>
    <row r="143" s="95" customFormat="true" ht="27" hidden="false" customHeight="true" outlineLevel="0" collapsed="false">
      <c r="A143" s="117" t="s">
        <v>277</v>
      </c>
      <c r="B143" s="113" t="s">
        <v>357</v>
      </c>
      <c r="C143" s="114" t="s">
        <v>264</v>
      </c>
      <c r="D143" s="105" t="s">
        <v>359</v>
      </c>
      <c r="E143" s="105" t="s">
        <v>360</v>
      </c>
      <c r="F143" s="105" t="s">
        <v>362</v>
      </c>
      <c r="G143" s="116" t="s">
        <v>278</v>
      </c>
      <c r="H143" s="99" t="n">
        <v>528.7455</v>
      </c>
      <c r="I143" s="99" t="n">
        <v>528.7455</v>
      </c>
      <c r="J143" s="99" t="n">
        <f aca="false">I143/H143%</f>
        <v>100</v>
      </c>
      <c r="K143" s="100"/>
      <c r="L143" s="101"/>
    </row>
    <row r="144" s="95" customFormat="true" ht="27.75" hidden="false" customHeight="true" outlineLevel="0" collapsed="false">
      <c r="A144" s="117" t="s">
        <v>281</v>
      </c>
      <c r="B144" s="113" t="s">
        <v>357</v>
      </c>
      <c r="C144" s="114" t="s">
        <v>264</v>
      </c>
      <c r="D144" s="105" t="s">
        <v>359</v>
      </c>
      <c r="E144" s="105" t="s">
        <v>360</v>
      </c>
      <c r="F144" s="105" t="s">
        <v>362</v>
      </c>
      <c r="G144" s="106" t="s">
        <v>282</v>
      </c>
      <c r="H144" s="120" t="n">
        <v>5</v>
      </c>
      <c r="I144" s="120" t="n">
        <v>5</v>
      </c>
      <c r="J144" s="99" t="n">
        <f aca="false">I144/H144%</f>
        <v>100</v>
      </c>
      <c r="K144" s="100"/>
      <c r="L144" s="101"/>
    </row>
    <row r="145" s="95" customFormat="true" ht="39.75" hidden="false" customHeight="true" outlineLevel="0" collapsed="false">
      <c r="A145" s="168" t="s">
        <v>363</v>
      </c>
      <c r="B145" s="108" t="s">
        <v>357</v>
      </c>
      <c r="C145" s="91" t="s">
        <v>319</v>
      </c>
      <c r="D145" s="109"/>
      <c r="E145" s="109"/>
      <c r="F145" s="109"/>
      <c r="G145" s="110"/>
      <c r="H145" s="122" t="n">
        <v>1224.4</v>
      </c>
      <c r="I145" s="122" t="n">
        <v>1118.01056</v>
      </c>
      <c r="J145" s="99" t="n">
        <f aca="false">I145/H145%</f>
        <v>91.3108918654035</v>
      </c>
      <c r="K145" s="100"/>
      <c r="L145" s="101"/>
    </row>
    <row r="146" s="95" customFormat="true" ht="32.25" hidden="false" customHeight="true" outlineLevel="0" collapsed="false">
      <c r="A146" s="169" t="s">
        <v>364</v>
      </c>
      <c r="B146" s="108" t="s">
        <v>357</v>
      </c>
      <c r="C146" s="91" t="s">
        <v>319</v>
      </c>
      <c r="D146" s="109" t="s">
        <v>365</v>
      </c>
      <c r="E146" s="109" t="s">
        <v>259</v>
      </c>
      <c r="F146" s="109"/>
      <c r="G146" s="110"/>
      <c r="H146" s="122" t="n">
        <v>1061.2</v>
      </c>
      <c r="I146" s="122" t="n">
        <v>1036.41056</v>
      </c>
      <c r="J146" s="99" t="n">
        <f aca="false">I146/H146%</f>
        <v>97.6640180927252</v>
      </c>
      <c r="K146" s="100"/>
      <c r="L146" s="101"/>
    </row>
    <row r="147" s="95" customFormat="true" ht="27.75" hidden="false" customHeight="true" outlineLevel="0" collapsed="false">
      <c r="A147" s="112" t="s">
        <v>366</v>
      </c>
      <c r="B147" s="113" t="s">
        <v>357</v>
      </c>
      <c r="C147" s="114" t="s">
        <v>319</v>
      </c>
      <c r="D147" s="115" t="s">
        <v>365</v>
      </c>
      <c r="E147" s="115" t="s">
        <v>259</v>
      </c>
      <c r="F147" s="115" t="s">
        <v>348</v>
      </c>
      <c r="G147" s="116"/>
      <c r="H147" s="99" t="n">
        <v>1061.2</v>
      </c>
      <c r="I147" s="99" t="n">
        <v>1036.41056</v>
      </c>
      <c r="J147" s="99" t="n">
        <f aca="false">I147/H147%</f>
        <v>97.6640180927252</v>
      </c>
      <c r="K147" s="100"/>
      <c r="L147" s="101"/>
    </row>
    <row r="148" s="95" customFormat="true" ht="27.75" hidden="false" customHeight="true" outlineLevel="0" collapsed="false">
      <c r="A148" s="112" t="s">
        <v>349</v>
      </c>
      <c r="B148" s="103" t="s">
        <v>357</v>
      </c>
      <c r="C148" s="104" t="s">
        <v>319</v>
      </c>
      <c r="D148" s="115" t="s">
        <v>365</v>
      </c>
      <c r="E148" s="115" t="s">
        <v>259</v>
      </c>
      <c r="F148" s="115" t="s">
        <v>348</v>
      </c>
      <c r="G148" s="106" t="s">
        <v>350</v>
      </c>
      <c r="H148" s="99" t="n">
        <v>1026.5</v>
      </c>
      <c r="I148" s="99" t="n">
        <v>1007.41891</v>
      </c>
      <c r="J148" s="99" t="n">
        <f aca="false">I148/H148%</f>
        <v>98.1411505114467</v>
      </c>
      <c r="K148" s="100"/>
      <c r="L148" s="101"/>
    </row>
    <row r="149" s="95" customFormat="true" ht="27.75" hidden="false" customHeight="true" outlineLevel="0" collapsed="false">
      <c r="A149" s="117" t="s">
        <v>351</v>
      </c>
      <c r="B149" s="103" t="s">
        <v>357</v>
      </c>
      <c r="C149" s="104" t="s">
        <v>319</v>
      </c>
      <c r="D149" s="115" t="s">
        <v>365</v>
      </c>
      <c r="E149" s="115" t="s">
        <v>259</v>
      </c>
      <c r="F149" s="115" t="s">
        <v>348</v>
      </c>
      <c r="G149" s="106" t="s">
        <v>352</v>
      </c>
      <c r="H149" s="99" t="n">
        <v>2.5</v>
      </c>
      <c r="I149" s="99" t="n">
        <v>2.5</v>
      </c>
      <c r="J149" s="99" t="n">
        <f aca="false">I149/H149%</f>
        <v>100</v>
      </c>
      <c r="K149" s="100"/>
      <c r="L149" s="101"/>
    </row>
    <row r="150" s="95" customFormat="true" ht="27.75" hidden="false" customHeight="true" outlineLevel="0" collapsed="false">
      <c r="A150" s="117" t="s">
        <v>277</v>
      </c>
      <c r="B150" s="103" t="s">
        <v>357</v>
      </c>
      <c r="C150" s="104" t="s">
        <v>319</v>
      </c>
      <c r="D150" s="115" t="s">
        <v>365</v>
      </c>
      <c r="E150" s="115" t="s">
        <v>259</v>
      </c>
      <c r="F150" s="115" t="s">
        <v>348</v>
      </c>
      <c r="G150" s="106" t="s">
        <v>278</v>
      </c>
      <c r="H150" s="99" t="n">
        <v>27.4</v>
      </c>
      <c r="I150" s="99" t="n">
        <v>22.63517</v>
      </c>
      <c r="J150" s="99" t="n">
        <f aca="false">I150/H150%</f>
        <v>82.6101094890511</v>
      </c>
      <c r="K150" s="100"/>
      <c r="L150" s="101"/>
    </row>
    <row r="151" s="95" customFormat="true" ht="27.75" hidden="false" customHeight="true" outlineLevel="0" collapsed="false">
      <c r="A151" s="117" t="s">
        <v>279</v>
      </c>
      <c r="B151" s="108" t="s">
        <v>357</v>
      </c>
      <c r="C151" s="91" t="s">
        <v>319</v>
      </c>
      <c r="D151" s="115" t="s">
        <v>365</v>
      </c>
      <c r="E151" s="115" t="s">
        <v>259</v>
      </c>
      <c r="F151" s="115" t="s">
        <v>348</v>
      </c>
      <c r="G151" s="106" t="s">
        <v>280</v>
      </c>
      <c r="H151" s="99" t="n">
        <v>3</v>
      </c>
      <c r="I151" s="99" t="n">
        <v>2.265</v>
      </c>
      <c r="J151" s="99" t="n">
        <f aca="false">I151/H151%</f>
        <v>75.5</v>
      </c>
      <c r="K151" s="100"/>
      <c r="L151" s="101"/>
    </row>
    <row r="152" s="95" customFormat="true" ht="27.75" hidden="false" customHeight="true" outlineLevel="0" collapsed="false">
      <c r="A152" s="117" t="s">
        <v>281</v>
      </c>
      <c r="B152" s="108" t="s">
        <v>357</v>
      </c>
      <c r="C152" s="91" t="s">
        <v>319</v>
      </c>
      <c r="D152" s="115" t="s">
        <v>365</v>
      </c>
      <c r="E152" s="115" t="s">
        <v>259</v>
      </c>
      <c r="F152" s="115" t="s">
        <v>348</v>
      </c>
      <c r="G152" s="106" t="s">
        <v>282</v>
      </c>
      <c r="H152" s="99" t="n">
        <v>1.8</v>
      </c>
      <c r="I152" s="99" t="n">
        <v>1.59148</v>
      </c>
      <c r="J152" s="99" t="n">
        <f aca="false">I152/H152%</f>
        <v>88.4155555555555</v>
      </c>
      <c r="K152" s="100"/>
      <c r="L152" s="101"/>
    </row>
    <row r="153" s="95" customFormat="true" ht="34.5" hidden="false" customHeight="true" outlineLevel="0" collapsed="false">
      <c r="A153" s="168" t="s">
        <v>363</v>
      </c>
      <c r="B153" s="108" t="s">
        <v>357</v>
      </c>
      <c r="C153" s="91" t="s">
        <v>319</v>
      </c>
      <c r="D153" s="109"/>
      <c r="E153" s="109"/>
      <c r="F153" s="109"/>
      <c r="G153" s="110"/>
      <c r="H153" s="99" t="n">
        <v>163.2</v>
      </c>
      <c r="I153" s="99" t="n">
        <v>81.6</v>
      </c>
      <c r="J153" s="99" t="n">
        <f aca="false">I153/H153%</f>
        <v>50</v>
      </c>
      <c r="K153" s="100"/>
      <c r="L153" s="101"/>
    </row>
    <row r="154" s="95" customFormat="true" ht="27.75" hidden="false" customHeight="true" outlineLevel="0" collapsed="false">
      <c r="A154" s="125" t="s">
        <v>308</v>
      </c>
      <c r="B154" s="108" t="s">
        <v>357</v>
      </c>
      <c r="C154" s="91" t="s">
        <v>319</v>
      </c>
      <c r="D154" s="109" t="s">
        <v>359</v>
      </c>
      <c r="E154" s="109"/>
      <c r="F154" s="109"/>
      <c r="G154" s="110"/>
      <c r="H154" s="122" t="n">
        <v>163.2</v>
      </c>
      <c r="I154" s="122" t="n">
        <v>81.6</v>
      </c>
      <c r="J154" s="99" t="n">
        <f aca="false">I154/H154%</f>
        <v>50</v>
      </c>
      <c r="K154" s="100"/>
      <c r="L154" s="101"/>
    </row>
    <row r="155" s="95" customFormat="true" ht="33.75" hidden="false" customHeight="true" outlineLevel="0" collapsed="false">
      <c r="A155" s="125" t="s">
        <v>309</v>
      </c>
      <c r="B155" s="108" t="s">
        <v>357</v>
      </c>
      <c r="C155" s="91" t="s">
        <v>319</v>
      </c>
      <c r="D155" s="109" t="s">
        <v>359</v>
      </c>
      <c r="E155" s="109" t="s">
        <v>360</v>
      </c>
      <c r="F155" s="109"/>
      <c r="G155" s="116"/>
      <c r="H155" s="122" t="n">
        <v>163.2</v>
      </c>
      <c r="I155" s="122" t="n">
        <v>81.6</v>
      </c>
      <c r="J155" s="99" t="n">
        <f aca="false">I155/H155%</f>
        <v>50</v>
      </c>
      <c r="K155" s="100"/>
      <c r="L155" s="101"/>
    </row>
    <row r="156" s="95" customFormat="true" ht="17.25" hidden="false" customHeight="true" outlineLevel="0" collapsed="false">
      <c r="A156" s="170" t="s">
        <v>367</v>
      </c>
      <c r="B156" s="108" t="s">
        <v>357</v>
      </c>
      <c r="C156" s="91" t="s">
        <v>319</v>
      </c>
      <c r="D156" s="163" t="s">
        <v>359</v>
      </c>
      <c r="E156" s="163" t="s">
        <v>360</v>
      </c>
      <c r="F156" s="163" t="s">
        <v>368</v>
      </c>
      <c r="G156" s="106"/>
      <c r="H156" s="122" t="n">
        <v>163.2</v>
      </c>
      <c r="I156" s="122" t="n">
        <v>81.6</v>
      </c>
      <c r="J156" s="99" t="n">
        <f aca="false">I156/H156%</f>
        <v>50</v>
      </c>
      <c r="K156" s="100"/>
      <c r="L156" s="101"/>
    </row>
    <row r="157" s="95" customFormat="true" ht="14.25" hidden="false" customHeight="true" outlineLevel="0" collapsed="false">
      <c r="A157" s="171" t="s">
        <v>369</v>
      </c>
      <c r="B157" s="113" t="s">
        <v>357</v>
      </c>
      <c r="C157" s="114" t="s">
        <v>319</v>
      </c>
      <c r="D157" s="105" t="s">
        <v>359</v>
      </c>
      <c r="E157" s="105" t="s">
        <v>360</v>
      </c>
      <c r="F157" s="105" t="s">
        <v>368</v>
      </c>
      <c r="G157" s="116" t="s">
        <v>370</v>
      </c>
      <c r="H157" s="99" t="n">
        <v>163.2</v>
      </c>
      <c r="I157" s="99" t="n">
        <v>81.6</v>
      </c>
      <c r="J157" s="99" t="n">
        <f aca="false">I157/H157%</f>
        <v>50</v>
      </c>
      <c r="K157" s="100"/>
      <c r="L157" s="101"/>
    </row>
    <row r="158" s="95" customFormat="true" ht="14.25" hidden="false" customHeight="true" outlineLevel="0" collapsed="false">
      <c r="A158" s="172" t="s">
        <v>371</v>
      </c>
      <c r="B158" s="173" t="s">
        <v>264</v>
      </c>
      <c r="C158" s="174"/>
      <c r="D158" s="175"/>
      <c r="E158" s="175"/>
      <c r="F158" s="175"/>
      <c r="G158" s="176"/>
      <c r="H158" s="118" t="n">
        <v>544.2</v>
      </c>
      <c r="I158" s="118" t="n">
        <v>491.41328</v>
      </c>
      <c r="J158" s="99" t="n">
        <f aca="false">I158/H158%</f>
        <v>90.300124954061</v>
      </c>
      <c r="K158" s="100"/>
      <c r="L158" s="101"/>
    </row>
    <row r="159" s="95" customFormat="true" ht="14.25" hidden="false" customHeight="true" outlineLevel="0" collapsed="false">
      <c r="A159" s="177" t="s">
        <v>372</v>
      </c>
      <c r="B159" s="108" t="s">
        <v>264</v>
      </c>
      <c r="C159" s="91" t="s">
        <v>373</v>
      </c>
      <c r="D159" s="178"/>
      <c r="E159" s="178"/>
      <c r="F159" s="178"/>
      <c r="G159" s="110"/>
      <c r="H159" s="118" t="n">
        <v>87.6</v>
      </c>
      <c r="I159" s="118" t="n">
        <v>35.375</v>
      </c>
      <c r="J159" s="99" t="n">
        <f aca="false">I159/H159%</f>
        <v>40.3824200913242</v>
      </c>
      <c r="K159" s="100"/>
      <c r="L159" s="101"/>
    </row>
    <row r="160" s="95" customFormat="true" ht="34.5" hidden="false" customHeight="true" outlineLevel="0" collapsed="false">
      <c r="A160" s="130" t="s">
        <v>374</v>
      </c>
      <c r="B160" s="103" t="s">
        <v>264</v>
      </c>
      <c r="C160" s="104" t="s">
        <v>373</v>
      </c>
      <c r="D160" s="179" t="n">
        <v>89</v>
      </c>
      <c r="E160" s="179" t="n">
        <v>1</v>
      </c>
      <c r="F160" s="179" t="n">
        <v>7713</v>
      </c>
      <c r="G160" s="110"/>
      <c r="H160" s="99" t="n">
        <v>38.2</v>
      </c>
      <c r="I160" s="99" t="n">
        <v>28.984</v>
      </c>
      <c r="J160" s="99" t="n">
        <f aca="false">I160/H160%</f>
        <v>75.8743455497382</v>
      </c>
      <c r="K160" s="100"/>
      <c r="L160" s="101"/>
    </row>
    <row r="161" s="95" customFormat="true" ht="15.75" hidden="false" customHeight="true" outlineLevel="0" collapsed="false">
      <c r="A161" s="180" t="s">
        <v>375</v>
      </c>
      <c r="B161" s="108" t="s">
        <v>264</v>
      </c>
      <c r="C161" s="91" t="s">
        <v>373</v>
      </c>
      <c r="D161" s="181" t="n">
        <v>89</v>
      </c>
      <c r="E161" s="181" t="n">
        <v>1</v>
      </c>
      <c r="F161" s="181" t="n">
        <v>7713</v>
      </c>
      <c r="G161" s="157" t="s">
        <v>376</v>
      </c>
      <c r="H161" s="122" t="n">
        <v>38.2</v>
      </c>
      <c r="I161" s="122" t="n">
        <v>28.984</v>
      </c>
      <c r="J161" s="122" t="n">
        <f aca="false">I161/H161%</f>
        <v>75.8743455497382</v>
      </c>
      <c r="K161" s="100"/>
      <c r="L161" s="101"/>
    </row>
    <row r="162" s="95" customFormat="true" ht="53.25" hidden="false" customHeight="true" outlineLevel="0" collapsed="false">
      <c r="A162" s="130" t="s">
        <v>377</v>
      </c>
      <c r="B162" s="108" t="s">
        <v>264</v>
      </c>
      <c r="C162" s="91" t="s">
        <v>373</v>
      </c>
      <c r="D162" s="181" t="n">
        <v>89</v>
      </c>
      <c r="E162" s="181" t="n">
        <v>1</v>
      </c>
      <c r="F162" s="179" t="n">
        <v>7714</v>
      </c>
      <c r="G162" s="110"/>
      <c r="H162" s="99" t="n">
        <v>49.4</v>
      </c>
      <c r="I162" s="99" t="n">
        <v>6.391</v>
      </c>
      <c r="J162" s="99" t="n">
        <f aca="false">I162/H162%</f>
        <v>12.9372469635628</v>
      </c>
      <c r="K162" s="100"/>
      <c r="L162" s="101"/>
    </row>
    <row r="163" s="95" customFormat="true" ht="18" hidden="false" customHeight="true" outlineLevel="0" collapsed="false">
      <c r="A163" s="117" t="s">
        <v>378</v>
      </c>
      <c r="B163" s="108" t="s">
        <v>264</v>
      </c>
      <c r="C163" s="91" t="s">
        <v>373</v>
      </c>
      <c r="D163" s="181" t="n">
        <v>89</v>
      </c>
      <c r="E163" s="181" t="n">
        <v>1</v>
      </c>
      <c r="F163" s="182" t="n">
        <v>7714</v>
      </c>
      <c r="G163" s="116" t="s">
        <v>379</v>
      </c>
      <c r="H163" s="99" t="n">
        <v>49.4</v>
      </c>
      <c r="I163" s="99" t="n">
        <v>6.391</v>
      </c>
      <c r="J163" s="99" t="n">
        <f aca="false">I163/H163%</f>
        <v>12.9372469635628</v>
      </c>
      <c r="K163" s="100"/>
      <c r="L163" s="101"/>
    </row>
    <row r="164" s="95" customFormat="true" ht="21.75" hidden="false" customHeight="true" outlineLevel="0" collapsed="false">
      <c r="A164" s="134" t="s">
        <v>380</v>
      </c>
      <c r="B164" s="103" t="s">
        <v>264</v>
      </c>
      <c r="C164" s="104" t="s">
        <v>381</v>
      </c>
      <c r="D164" s="105"/>
      <c r="E164" s="105"/>
      <c r="F164" s="105"/>
      <c r="G164" s="106"/>
      <c r="H164" s="99" t="n">
        <v>332.2</v>
      </c>
      <c r="I164" s="99" t="n">
        <v>332.03828</v>
      </c>
      <c r="J164" s="99" t="n">
        <f aca="false">I164/H164%</f>
        <v>99.9513184828417</v>
      </c>
      <c r="K164" s="100"/>
      <c r="L164" s="101"/>
    </row>
    <row r="165" s="95" customFormat="true" ht="19.5" hidden="false" customHeight="true" outlineLevel="0" collapsed="false">
      <c r="A165" s="183" t="s">
        <v>304</v>
      </c>
      <c r="B165" s="42" t="s">
        <v>264</v>
      </c>
      <c r="C165" s="43" t="s">
        <v>381</v>
      </c>
      <c r="D165" s="163" t="s">
        <v>305</v>
      </c>
      <c r="E165" s="163" t="s">
        <v>287</v>
      </c>
      <c r="F165" s="163"/>
      <c r="G165" s="157"/>
      <c r="H165" s="122" t="n">
        <v>332.2</v>
      </c>
      <c r="I165" s="122" t="n">
        <v>332.03828</v>
      </c>
      <c r="J165" s="99" t="n">
        <f aca="false">I165/H165%</f>
        <v>99.9513184828417</v>
      </c>
      <c r="K165" s="100"/>
      <c r="L165" s="101"/>
    </row>
    <row r="166" s="95" customFormat="true" ht="34.5" hidden="false" customHeight="true" outlineLevel="0" collapsed="false">
      <c r="A166" s="112" t="s">
        <v>382</v>
      </c>
      <c r="B166" s="103" t="s">
        <v>264</v>
      </c>
      <c r="C166" s="104" t="s">
        <v>381</v>
      </c>
      <c r="D166" s="163" t="s">
        <v>305</v>
      </c>
      <c r="E166" s="163" t="s">
        <v>287</v>
      </c>
      <c r="F166" s="105" t="s">
        <v>383</v>
      </c>
      <c r="G166" s="116"/>
      <c r="H166" s="99" t="n">
        <v>332.2</v>
      </c>
      <c r="I166" s="99" t="n">
        <v>332.03828</v>
      </c>
      <c r="J166" s="99" t="n">
        <f aca="false">I166/H166%</f>
        <v>99.9513184828417</v>
      </c>
      <c r="K166" s="100"/>
      <c r="L166" s="101"/>
    </row>
    <row r="167" s="95" customFormat="true" ht="29.25" hidden="false" customHeight="true" outlineLevel="0" collapsed="false">
      <c r="A167" s="117" t="s">
        <v>384</v>
      </c>
      <c r="B167" s="103" t="s">
        <v>264</v>
      </c>
      <c r="C167" s="104" t="s">
        <v>381</v>
      </c>
      <c r="D167" s="105" t="s">
        <v>305</v>
      </c>
      <c r="E167" s="105" t="s">
        <v>287</v>
      </c>
      <c r="F167" s="105" t="s">
        <v>383</v>
      </c>
      <c r="G167" s="106" t="s">
        <v>385</v>
      </c>
      <c r="H167" s="99" t="n">
        <v>332.2</v>
      </c>
      <c r="I167" s="99" t="n">
        <v>332.03828</v>
      </c>
      <c r="J167" s="99" t="n">
        <f aca="false">I167/H167%</f>
        <v>99.9513184828417</v>
      </c>
      <c r="K167" s="100"/>
      <c r="L167" s="101"/>
    </row>
    <row r="168" s="95" customFormat="true" ht="20.25" hidden="false" customHeight="true" outlineLevel="0" collapsed="false">
      <c r="A168" s="177" t="s">
        <v>386</v>
      </c>
      <c r="B168" s="103" t="s">
        <v>264</v>
      </c>
      <c r="C168" s="104" t="s">
        <v>387</v>
      </c>
      <c r="D168" s="109"/>
      <c r="E168" s="109"/>
      <c r="F168" s="109"/>
      <c r="G168" s="110"/>
      <c r="H168" s="99" t="n">
        <v>124.4</v>
      </c>
      <c r="I168" s="99" t="n">
        <v>124</v>
      </c>
      <c r="J168" s="99" t="n">
        <f aca="false">I168/H168%</f>
        <v>99.6784565916399</v>
      </c>
      <c r="K168" s="100"/>
      <c r="L168" s="101"/>
    </row>
    <row r="169" s="95" customFormat="true" ht="29.25" hidden="false" customHeight="true" outlineLevel="0" collapsed="false">
      <c r="A169" s="184" t="s">
        <v>388</v>
      </c>
      <c r="B169" s="108" t="s">
        <v>264</v>
      </c>
      <c r="C169" s="91" t="s">
        <v>387</v>
      </c>
      <c r="D169" s="182" t="n">
        <v>34</v>
      </c>
      <c r="E169" s="182"/>
      <c r="F169" s="182"/>
      <c r="G169" s="110"/>
      <c r="H169" s="122" t="n">
        <v>124.4</v>
      </c>
      <c r="I169" s="122" t="n">
        <v>124</v>
      </c>
      <c r="J169" s="99" t="n">
        <f aca="false">I169/H169%</f>
        <v>99.6784565916399</v>
      </c>
      <c r="K169" s="100"/>
      <c r="L169" s="101"/>
    </row>
    <row r="170" s="95" customFormat="true" ht="20.25" hidden="false" customHeight="true" outlineLevel="0" collapsed="false">
      <c r="A170" s="112" t="s">
        <v>389</v>
      </c>
      <c r="B170" s="103" t="s">
        <v>264</v>
      </c>
      <c r="C170" s="104" t="s">
        <v>387</v>
      </c>
      <c r="D170" s="179" t="n">
        <v>34</v>
      </c>
      <c r="E170" s="179" t="n">
        <v>0</v>
      </c>
      <c r="F170" s="105" t="s">
        <v>338</v>
      </c>
      <c r="G170" s="106"/>
      <c r="H170" s="99" t="n">
        <v>124.4</v>
      </c>
      <c r="I170" s="99" t="n">
        <v>124</v>
      </c>
      <c r="J170" s="99" t="n">
        <f aca="false">I170/H170%</f>
        <v>99.6784565916399</v>
      </c>
      <c r="K170" s="100"/>
      <c r="L170" s="101"/>
    </row>
    <row r="171" s="95" customFormat="true" ht="29.25" hidden="false" customHeight="true" outlineLevel="0" collapsed="false">
      <c r="A171" s="117" t="s">
        <v>277</v>
      </c>
      <c r="B171" s="103" t="s">
        <v>264</v>
      </c>
      <c r="C171" s="104" t="s">
        <v>387</v>
      </c>
      <c r="D171" s="179" t="n">
        <v>34</v>
      </c>
      <c r="E171" s="179" t="n">
        <v>0</v>
      </c>
      <c r="F171" s="105" t="s">
        <v>338</v>
      </c>
      <c r="G171" s="116" t="s">
        <v>278</v>
      </c>
      <c r="H171" s="99" t="n">
        <v>124.4</v>
      </c>
      <c r="I171" s="99" t="n">
        <v>124</v>
      </c>
      <c r="J171" s="99" t="n">
        <f aca="false">I171/H171%</f>
        <v>99.6784565916399</v>
      </c>
      <c r="K171" s="100"/>
      <c r="L171" s="101"/>
    </row>
    <row r="172" s="95" customFormat="true" ht="14.25" hidden="false" customHeight="true" outlineLevel="0" collapsed="false">
      <c r="A172" s="185" t="s">
        <v>390</v>
      </c>
      <c r="B172" s="186" t="s">
        <v>373</v>
      </c>
      <c r="C172" s="126"/>
      <c r="D172" s="109"/>
      <c r="E172" s="109"/>
      <c r="F172" s="109"/>
      <c r="G172" s="116"/>
      <c r="H172" s="99" t="n">
        <v>57.71196</v>
      </c>
      <c r="I172" s="99" t="n">
        <v>57.71196</v>
      </c>
      <c r="J172" s="99" t="n">
        <f aca="false">I172/H172%</f>
        <v>100</v>
      </c>
      <c r="K172" s="100"/>
      <c r="L172" s="101"/>
    </row>
    <row r="173" s="95" customFormat="true" ht="14.25" hidden="false" customHeight="true" outlineLevel="0" collapsed="false">
      <c r="A173" s="187" t="s">
        <v>391</v>
      </c>
      <c r="B173" s="186" t="s">
        <v>373</v>
      </c>
      <c r="C173" s="188" t="s">
        <v>262</v>
      </c>
      <c r="D173" s="181"/>
      <c r="E173" s="181"/>
      <c r="F173" s="181"/>
      <c r="G173" s="116"/>
      <c r="H173" s="99" t="n">
        <v>51.55496</v>
      </c>
      <c r="I173" s="99" t="n">
        <v>51.55496</v>
      </c>
      <c r="J173" s="99" t="n">
        <f aca="false">I173/H173%</f>
        <v>100</v>
      </c>
      <c r="K173" s="100"/>
      <c r="L173" s="101"/>
    </row>
    <row r="174" s="95" customFormat="true" ht="37.5" hidden="false" customHeight="true" outlineLevel="0" collapsed="false">
      <c r="A174" s="127" t="s">
        <v>296</v>
      </c>
      <c r="B174" s="189" t="s">
        <v>373</v>
      </c>
      <c r="C174" s="190" t="s">
        <v>262</v>
      </c>
      <c r="D174" s="115" t="s">
        <v>297</v>
      </c>
      <c r="E174" s="115"/>
      <c r="F174" s="115"/>
      <c r="G174" s="116"/>
      <c r="H174" s="122" t="n">
        <v>51.55496</v>
      </c>
      <c r="I174" s="122" t="n">
        <v>51.55496</v>
      </c>
      <c r="J174" s="99" t="n">
        <f aca="false">I174/H174%</f>
        <v>100</v>
      </c>
      <c r="K174" s="100"/>
      <c r="L174" s="101"/>
    </row>
    <row r="175" s="95" customFormat="true" ht="46.5" hidden="false" customHeight="true" outlineLevel="0" collapsed="false">
      <c r="A175" s="125" t="s">
        <v>299</v>
      </c>
      <c r="B175" s="189" t="s">
        <v>373</v>
      </c>
      <c r="C175" s="190" t="s">
        <v>262</v>
      </c>
      <c r="D175" s="109" t="s">
        <v>297</v>
      </c>
      <c r="E175" s="109" t="s">
        <v>258</v>
      </c>
      <c r="F175" s="109"/>
      <c r="G175" s="116"/>
      <c r="H175" s="122" t="n">
        <v>51.55496</v>
      </c>
      <c r="I175" s="122" t="n">
        <v>51.55496</v>
      </c>
      <c r="J175" s="99" t="n">
        <f aca="false">I175/H175%</f>
        <v>100</v>
      </c>
      <c r="K175" s="100"/>
      <c r="L175" s="101"/>
    </row>
    <row r="176" s="95" customFormat="true" ht="36.75" hidden="false" customHeight="true" outlineLevel="0" collapsed="false">
      <c r="A176" s="125" t="s">
        <v>300</v>
      </c>
      <c r="B176" s="189" t="s">
        <v>373</v>
      </c>
      <c r="C176" s="190" t="s">
        <v>262</v>
      </c>
      <c r="D176" s="109" t="s">
        <v>297</v>
      </c>
      <c r="E176" s="109" t="s">
        <v>258</v>
      </c>
      <c r="F176" s="109" t="s">
        <v>301</v>
      </c>
      <c r="G176" s="116"/>
      <c r="H176" s="122" t="n">
        <v>51.55496</v>
      </c>
      <c r="I176" s="122" t="n">
        <v>51.55496</v>
      </c>
      <c r="J176" s="99" t="n">
        <f aca="false">I176/H176%</f>
        <v>100</v>
      </c>
      <c r="K176" s="100"/>
      <c r="L176" s="101"/>
    </row>
    <row r="177" s="95" customFormat="true" ht="46.5" hidden="false" customHeight="true" outlineLevel="0" collapsed="false">
      <c r="A177" s="139" t="s">
        <v>302</v>
      </c>
      <c r="B177" s="189" t="s">
        <v>373</v>
      </c>
      <c r="C177" s="190" t="s">
        <v>262</v>
      </c>
      <c r="D177" s="109" t="s">
        <v>297</v>
      </c>
      <c r="E177" s="109" t="s">
        <v>258</v>
      </c>
      <c r="F177" s="164" t="s">
        <v>303</v>
      </c>
      <c r="G177" s="116"/>
      <c r="H177" s="99" t="n">
        <v>51.55496</v>
      </c>
      <c r="I177" s="99" t="n">
        <v>51.55496</v>
      </c>
      <c r="J177" s="99" t="n">
        <f aca="false">I177/H177%</f>
        <v>100</v>
      </c>
      <c r="K177" s="100"/>
      <c r="L177" s="101"/>
    </row>
    <row r="178" s="95" customFormat="true" ht="46.5" hidden="false" customHeight="true" outlineLevel="0" collapsed="false">
      <c r="A178" s="139" t="s">
        <v>392</v>
      </c>
      <c r="B178" s="186" t="s">
        <v>373</v>
      </c>
      <c r="C178" s="188" t="s">
        <v>262</v>
      </c>
      <c r="D178" s="109" t="s">
        <v>297</v>
      </c>
      <c r="E178" s="109" t="s">
        <v>258</v>
      </c>
      <c r="F178" s="164" t="s">
        <v>303</v>
      </c>
      <c r="G178" s="116" t="s">
        <v>393</v>
      </c>
      <c r="H178" s="99" t="n">
        <v>1.55496</v>
      </c>
      <c r="I178" s="99" t="n">
        <v>1.55496</v>
      </c>
      <c r="J178" s="99" t="n">
        <f aca="false">I178/H178%</f>
        <v>100</v>
      </c>
      <c r="K178" s="100"/>
      <c r="L178" s="101"/>
    </row>
    <row r="179" s="95" customFormat="true" ht="36.75" hidden="false" customHeight="true" outlineLevel="0" collapsed="false">
      <c r="A179" s="127" t="s">
        <v>394</v>
      </c>
      <c r="B179" s="186" t="s">
        <v>373</v>
      </c>
      <c r="C179" s="188" t="s">
        <v>262</v>
      </c>
      <c r="D179" s="109" t="s">
        <v>297</v>
      </c>
      <c r="E179" s="109" t="s">
        <v>258</v>
      </c>
      <c r="F179" s="164" t="s">
        <v>303</v>
      </c>
      <c r="G179" s="116" t="s">
        <v>395</v>
      </c>
      <c r="H179" s="99" t="n">
        <v>50</v>
      </c>
      <c r="I179" s="99" t="n">
        <v>50</v>
      </c>
      <c r="J179" s="99" t="n">
        <f aca="false">I179/H179%</f>
        <v>100</v>
      </c>
      <c r="K179" s="100"/>
      <c r="L179" s="101"/>
    </row>
    <row r="180" s="95" customFormat="true" ht="21.75" hidden="false" customHeight="true" outlineLevel="0" collapsed="false">
      <c r="A180" s="187" t="s">
        <v>396</v>
      </c>
      <c r="B180" s="189" t="s">
        <v>373</v>
      </c>
      <c r="C180" s="190" t="s">
        <v>293</v>
      </c>
      <c r="D180" s="109" t="s">
        <v>297</v>
      </c>
      <c r="E180" s="109" t="s">
        <v>258</v>
      </c>
      <c r="F180" s="164" t="s">
        <v>303</v>
      </c>
      <c r="G180" s="116"/>
      <c r="H180" s="99" t="n">
        <v>6.157</v>
      </c>
      <c r="I180" s="99" t="n">
        <v>6.157</v>
      </c>
      <c r="J180" s="99" t="n">
        <f aca="false">I180/H180%</f>
        <v>100</v>
      </c>
      <c r="K180" s="100"/>
      <c r="L180" s="101"/>
    </row>
    <row r="181" s="95" customFormat="true" ht="36.75" hidden="false" customHeight="true" outlineLevel="0" collapsed="false">
      <c r="A181" s="127" t="s">
        <v>394</v>
      </c>
      <c r="B181" s="186" t="s">
        <v>373</v>
      </c>
      <c r="C181" s="188" t="s">
        <v>293</v>
      </c>
      <c r="D181" s="109" t="s">
        <v>297</v>
      </c>
      <c r="E181" s="109" t="s">
        <v>258</v>
      </c>
      <c r="F181" s="164" t="s">
        <v>303</v>
      </c>
      <c r="G181" s="116" t="s">
        <v>395</v>
      </c>
      <c r="H181" s="99" t="n">
        <v>6.157</v>
      </c>
      <c r="I181" s="99" t="n">
        <v>6.157</v>
      </c>
      <c r="J181" s="99" t="n">
        <f aca="false">I181/H181%</f>
        <v>100</v>
      </c>
      <c r="K181" s="100"/>
      <c r="L181" s="101"/>
    </row>
    <row r="182" s="95" customFormat="true" ht="16.5" hidden="false" customHeight="true" outlineLevel="0" collapsed="false">
      <c r="A182" s="191" t="s">
        <v>397</v>
      </c>
      <c r="B182" s="192" t="s">
        <v>326</v>
      </c>
      <c r="C182" s="174"/>
      <c r="D182" s="192"/>
      <c r="E182" s="192"/>
      <c r="F182" s="192"/>
      <c r="G182" s="176"/>
      <c r="H182" s="99" t="n">
        <v>228568.83299</v>
      </c>
      <c r="I182" s="99" t="n">
        <v>228325.83179</v>
      </c>
      <c r="J182" s="99" t="n">
        <f aca="false">I182/H182%</f>
        <v>99.8936857677308</v>
      </c>
      <c r="K182" s="100"/>
      <c r="L182" s="101"/>
    </row>
    <row r="183" s="95" customFormat="true" ht="15.75" hidden="false" customHeight="true" outlineLevel="0" collapsed="false">
      <c r="A183" s="107" t="s">
        <v>398</v>
      </c>
      <c r="B183" s="103" t="s">
        <v>326</v>
      </c>
      <c r="C183" s="104" t="s">
        <v>262</v>
      </c>
      <c r="D183" s="105"/>
      <c r="E183" s="105"/>
      <c r="F183" s="105"/>
      <c r="G183" s="106"/>
      <c r="H183" s="99" t="n">
        <v>65956.72016</v>
      </c>
      <c r="I183" s="99" t="n">
        <v>65874.61938</v>
      </c>
      <c r="J183" s="99" t="n">
        <f aca="false">I183/H183%</f>
        <v>99.8755232525195</v>
      </c>
      <c r="K183" s="100"/>
      <c r="L183" s="101"/>
    </row>
    <row r="184" s="95" customFormat="true" ht="24.95" hidden="false" customHeight="true" outlineLevel="0" collapsed="false">
      <c r="A184" s="130" t="s">
        <v>292</v>
      </c>
      <c r="B184" s="113" t="s">
        <v>326</v>
      </c>
      <c r="C184" s="193" t="s">
        <v>262</v>
      </c>
      <c r="D184" s="105" t="s">
        <v>293</v>
      </c>
      <c r="E184" s="105"/>
      <c r="F184" s="105"/>
      <c r="G184" s="116"/>
      <c r="H184" s="158" t="n">
        <v>59924.95</v>
      </c>
      <c r="I184" s="158" t="n">
        <v>59924.94922</v>
      </c>
      <c r="J184" s="99" t="n">
        <f aca="false">I184/H184%</f>
        <v>99.9999986983719</v>
      </c>
      <c r="K184" s="100"/>
      <c r="L184" s="101"/>
    </row>
    <row r="185" s="95" customFormat="true" ht="48" hidden="false" customHeight="true" outlineLevel="0" collapsed="false">
      <c r="A185" s="131" t="s">
        <v>399</v>
      </c>
      <c r="B185" s="108" t="s">
        <v>326</v>
      </c>
      <c r="C185" s="194" t="s">
        <v>262</v>
      </c>
      <c r="D185" s="163" t="s">
        <v>293</v>
      </c>
      <c r="E185" s="163" t="s">
        <v>15</v>
      </c>
      <c r="F185" s="163"/>
      <c r="G185" s="110"/>
      <c r="H185" s="160" t="n">
        <v>59924.95</v>
      </c>
      <c r="I185" s="160" t="n">
        <v>59924.94922</v>
      </c>
      <c r="J185" s="99" t="n">
        <f aca="false">I185/H185%</f>
        <v>99.9999986983719</v>
      </c>
      <c r="K185" s="100"/>
      <c r="L185" s="101"/>
    </row>
    <row r="186" s="95" customFormat="true" ht="45" hidden="false" customHeight="true" outlineLevel="0" collapsed="false">
      <c r="A186" s="131" t="s">
        <v>288</v>
      </c>
      <c r="B186" s="108" t="s">
        <v>326</v>
      </c>
      <c r="C186" s="194" t="s">
        <v>262</v>
      </c>
      <c r="D186" s="163" t="s">
        <v>293</v>
      </c>
      <c r="E186" s="163" t="s">
        <v>15</v>
      </c>
      <c r="F186" s="163" t="s">
        <v>400</v>
      </c>
      <c r="G186" s="110"/>
      <c r="H186" s="160" t="n">
        <v>18413.9</v>
      </c>
      <c r="I186" s="160" t="n">
        <v>18413.9</v>
      </c>
      <c r="J186" s="99" t="n">
        <f aca="false">I186/H186%</f>
        <v>100</v>
      </c>
      <c r="K186" s="100"/>
      <c r="L186" s="101"/>
    </row>
    <row r="187" s="95" customFormat="true" ht="63" hidden="false" customHeight="true" outlineLevel="0" collapsed="false">
      <c r="A187" s="195" t="s">
        <v>401</v>
      </c>
      <c r="B187" s="196" t="s">
        <v>326</v>
      </c>
      <c r="C187" s="197" t="s">
        <v>262</v>
      </c>
      <c r="D187" s="105" t="s">
        <v>293</v>
      </c>
      <c r="E187" s="105" t="s">
        <v>15</v>
      </c>
      <c r="F187" s="105" t="s">
        <v>402</v>
      </c>
      <c r="G187" s="110"/>
      <c r="H187" s="159" t="n">
        <v>18413.9</v>
      </c>
      <c r="I187" s="159" t="n">
        <v>18413.9</v>
      </c>
      <c r="J187" s="99" t="n">
        <f aca="false">I187/H187%</f>
        <v>100</v>
      </c>
      <c r="K187" s="100"/>
      <c r="L187" s="101"/>
    </row>
    <row r="188" s="95" customFormat="true" ht="37.5" hidden="false" customHeight="true" outlineLevel="0" collapsed="false">
      <c r="A188" s="111" t="s">
        <v>353</v>
      </c>
      <c r="B188" s="198" t="s">
        <v>326</v>
      </c>
      <c r="C188" s="194" t="s">
        <v>262</v>
      </c>
      <c r="D188" s="163" t="s">
        <v>293</v>
      </c>
      <c r="E188" s="163" t="s">
        <v>15</v>
      </c>
      <c r="F188" s="163" t="s">
        <v>402</v>
      </c>
      <c r="G188" s="110" t="s">
        <v>354</v>
      </c>
      <c r="H188" s="199" t="n">
        <v>18413.9</v>
      </c>
      <c r="I188" s="199" t="n">
        <v>18413.9</v>
      </c>
      <c r="J188" s="99" t="n">
        <f aca="false">I188/H188%</f>
        <v>100</v>
      </c>
      <c r="K188" s="100"/>
      <c r="L188" s="101"/>
    </row>
    <row r="189" s="95" customFormat="true" ht="66.75" hidden="false" customHeight="true" outlineLevel="0" collapsed="false">
      <c r="A189" s="195" t="s">
        <v>403</v>
      </c>
      <c r="B189" s="196" t="s">
        <v>326</v>
      </c>
      <c r="C189" s="197" t="s">
        <v>262</v>
      </c>
      <c r="D189" s="105" t="s">
        <v>404</v>
      </c>
      <c r="E189" s="105" t="s">
        <v>360</v>
      </c>
      <c r="F189" s="105" t="s">
        <v>405</v>
      </c>
      <c r="G189" s="106"/>
      <c r="H189" s="99" t="n">
        <v>5574.2</v>
      </c>
      <c r="I189" s="99" t="n">
        <v>5492.1</v>
      </c>
      <c r="J189" s="99" t="n">
        <f aca="false">I189/H189%</f>
        <v>98.5271429083994</v>
      </c>
      <c r="K189" s="100"/>
      <c r="L189" s="101"/>
    </row>
    <row r="190" s="95" customFormat="true" ht="33" hidden="false" customHeight="true" outlineLevel="0" collapsed="false">
      <c r="A190" s="111" t="s">
        <v>353</v>
      </c>
      <c r="B190" s="198" t="s">
        <v>326</v>
      </c>
      <c r="C190" s="194" t="s">
        <v>262</v>
      </c>
      <c r="D190" s="163" t="s">
        <v>404</v>
      </c>
      <c r="E190" s="163" t="s">
        <v>360</v>
      </c>
      <c r="F190" s="163" t="s">
        <v>405</v>
      </c>
      <c r="G190" s="110" t="s">
        <v>354</v>
      </c>
      <c r="H190" s="199" t="n">
        <v>5574.2</v>
      </c>
      <c r="I190" s="199" t="n">
        <v>5492.1</v>
      </c>
      <c r="J190" s="99" t="n">
        <f aca="false">I190/H190%</f>
        <v>98.5271429083994</v>
      </c>
      <c r="K190" s="100"/>
      <c r="L190" s="101"/>
    </row>
    <row r="191" s="95" customFormat="true" ht="33" hidden="false" customHeight="true" outlineLevel="0" collapsed="false">
      <c r="A191" s="127" t="s">
        <v>296</v>
      </c>
      <c r="B191" s="200" t="s">
        <v>326</v>
      </c>
      <c r="C191" s="201" t="s">
        <v>262</v>
      </c>
      <c r="D191" s="115" t="s">
        <v>297</v>
      </c>
      <c r="E191" s="115"/>
      <c r="F191" s="115"/>
      <c r="G191" s="116"/>
      <c r="H191" s="99" t="n">
        <v>318.871</v>
      </c>
      <c r="I191" s="99" t="n">
        <v>318.871</v>
      </c>
      <c r="J191" s="99" t="n">
        <f aca="false">I191/H191%</f>
        <v>100</v>
      </c>
      <c r="K191" s="100"/>
      <c r="L191" s="101"/>
    </row>
    <row r="192" s="95" customFormat="true" ht="47.25" hidden="false" customHeight="true" outlineLevel="0" collapsed="false">
      <c r="A192" s="125" t="s">
        <v>299</v>
      </c>
      <c r="B192" s="189" t="s">
        <v>326</v>
      </c>
      <c r="C192" s="190" t="s">
        <v>262</v>
      </c>
      <c r="D192" s="109" t="s">
        <v>297</v>
      </c>
      <c r="E192" s="109" t="s">
        <v>258</v>
      </c>
      <c r="F192" s="109"/>
      <c r="G192" s="110"/>
      <c r="H192" s="122" t="n">
        <v>318.871</v>
      </c>
      <c r="I192" s="122" t="n">
        <v>318.871</v>
      </c>
      <c r="J192" s="99" t="n">
        <f aca="false">I192/H192%</f>
        <v>100</v>
      </c>
      <c r="K192" s="100"/>
      <c r="L192" s="101"/>
    </row>
    <row r="193" s="95" customFormat="true" ht="33" hidden="false" customHeight="true" outlineLevel="0" collapsed="false">
      <c r="A193" s="125" t="s">
        <v>300</v>
      </c>
      <c r="B193" s="189" t="s">
        <v>326</v>
      </c>
      <c r="C193" s="190" t="s">
        <v>262</v>
      </c>
      <c r="D193" s="109" t="s">
        <v>297</v>
      </c>
      <c r="E193" s="109" t="s">
        <v>258</v>
      </c>
      <c r="F193" s="109" t="s">
        <v>301</v>
      </c>
      <c r="G193" s="110"/>
      <c r="H193" s="122" t="n">
        <v>318.871</v>
      </c>
      <c r="I193" s="122" t="n">
        <v>318.871</v>
      </c>
      <c r="J193" s="99" t="n">
        <f aca="false">I193/H193%</f>
        <v>100</v>
      </c>
      <c r="K193" s="100"/>
      <c r="L193" s="101"/>
    </row>
    <row r="194" s="95" customFormat="true" ht="44.25" hidden="false" customHeight="true" outlineLevel="0" collapsed="false">
      <c r="A194" s="139" t="s">
        <v>302</v>
      </c>
      <c r="B194" s="200" t="s">
        <v>326</v>
      </c>
      <c r="C194" s="190" t="s">
        <v>262</v>
      </c>
      <c r="D194" s="109" t="s">
        <v>297</v>
      </c>
      <c r="E194" s="109" t="s">
        <v>258</v>
      </c>
      <c r="F194" s="105" t="s">
        <v>303</v>
      </c>
      <c r="G194" s="116"/>
      <c r="H194" s="99" t="n">
        <v>318.871</v>
      </c>
      <c r="I194" s="99" t="n">
        <v>318.871</v>
      </c>
      <c r="J194" s="99" t="n">
        <f aca="false">I194/H194%</f>
        <v>100</v>
      </c>
      <c r="K194" s="100"/>
      <c r="L194" s="101"/>
    </row>
    <row r="195" s="95" customFormat="true" ht="33" hidden="false" customHeight="true" outlineLevel="0" collapsed="false">
      <c r="A195" s="117" t="s">
        <v>394</v>
      </c>
      <c r="B195" s="202" t="s">
        <v>326</v>
      </c>
      <c r="C195" s="190" t="s">
        <v>262</v>
      </c>
      <c r="D195" s="109" t="s">
        <v>297</v>
      </c>
      <c r="E195" s="109" t="s">
        <v>258</v>
      </c>
      <c r="F195" s="105" t="s">
        <v>303</v>
      </c>
      <c r="G195" s="110" t="s">
        <v>395</v>
      </c>
      <c r="H195" s="99" t="n">
        <v>318.871</v>
      </c>
      <c r="I195" s="99" t="n">
        <v>318.871</v>
      </c>
      <c r="J195" s="99" t="n">
        <f aca="false">I195/H195%</f>
        <v>100</v>
      </c>
      <c r="K195" s="100"/>
      <c r="L195" s="101"/>
    </row>
    <row r="196" s="95" customFormat="true" ht="41.25" hidden="false" customHeight="true" outlineLevel="0" collapsed="false">
      <c r="A196" s="203" t="s">
        <v>406</v>
      </c>
      <c r="B196" s="115" t="s">
        <v>326</v>
      </c>
      <c r="C196" s="201" t="s">
        <v>262</v>
      </c>
      <c r="D196" s="204"/>
      <c r="E196" s="204"/>
      <c r="F196" s="204"/>
      <c r="G196" s="110"/>
      <c r="H196" s="99" t="n">
        <v>41511.05</v>
      </c>
      <c r="I196" s="99" t="n">
        <v>41511.04922</v>
      </c>
      <c r="J196" s="99" t="n">
        <f aca="false">I196/H196%</f>
        <v>99.9999981209822</v>
      </c>
      <c r="K196" s="100"/>
      <c r="L196" s="101"/>
    </row>
    <row r="197" s="95" customFormat="true" ht="33" hidden="false" customHeight="true" outlineLevel="0" collapsed="false">
      <c r="A197" s="203" t="s">
        <v>292</v>
      </c>
      <c r="B197" s="164" t="s">
        <v>326</v>
      </c>
      <c r="C197" s="188" t="s">
        <v>262</v>
      </c>
      <c r="D197" s="204" t="s">
        <v>293</v>
      </c>
      <c r="E197" s="204"/>
      <c r="F197" s="204"/>
      <c r="G197" s="116"/>
      <c r="H197" s="99" t="n">
        <v>41511.05</v>
      </c>
      <c r="I197" s="99" t="n">
        <v>41511.04922</v>
      </c>
      <c r="J197" s="99" t="n">
        <f aca="false">I197/H197%</f>
        <v>99.9999981209822</v>
      </c>
      <c r="K197" s="100"/>
      <c r="L197" s="101"/>
    </row>
    <row r="198" s="95" customFormat="true" ht="33" hidden="false" customHeight="true" outlineLevel="0" collapsed="false">
      <c r="A198" s="131" t="s">
        <v>399</v>
      </c>
      <c r="B198" s="202" t="s">
        <v>326</v>
      </c>
      <c r="C198" s="190" t="s">
        <v>262</v>
      </c>
      <c r="D198" s="205" t="s">
        <v>293</v>
      </c>
      <c r="E198" s="205" t="s">
        <v>15</v>
      </c>
      <c r="F198" s="205"/>
      <c r="G198" s="110"/>
      <c r="H198" s="122" t="n">
        <v>40845</v>
      </c>
      <c r="I198" s="122" t="n">
        <v>40845</v>
      </c>
      <c r="J198" s="99" t="n">
        <f aca="false">I198/H198%</f>
        <v>100</v>
      </c>
      <c r="K198" s="100"/>
      <c r="L198" s="101"/>
    </row>
    <row r="199" s="95" customFormat="true" ht="33" hidden="false" customHeight="true" outlineLevel="0" collapsed="false">
      <c r="A199" s="206" t="s">
        <v>407</v>
      </c>
      <c r="B199" s="202" t="s">
        <v>326</v>
      </c>
      <c r="C199" s="190" t="s">
        <v>262</v>
      </c>
      <c r="D199" s="205" t="s">
        <v>293</v>
      </c>
      <c r="E199" s="205" t="s">
        <v>15</v>
      </c>
      <c r="F199" s="205" t="s">
        <v>408</v>
      </c>
      <c r="G199" s="110"/>
      <c r="H199" s="122" t="n">
        <v>40845</v>
      </c>
      <c r="I199" s="122" t="n">
        <v>40845</v>
      </c>
      <c r="J199" s="99" t="n">
        <f aca="false">I199/H199%</f>
        <v>100</v>
      </c>
      <c r="K199" s="100"/>
      <c r="L199" s="101"/>
    </row>
    <row r="200" s="95" customFormat="true" ht="33" hidden="false" customHeight="true" outlineLevel="0" collapsed="false">
      <c r="A200" s="112" t="s">
        <v>394</v>
      </c>
      <c r="B200" s="202" t="s">
        <v>326</v>
      </c>
      <c r="C200" s="190" t="s">
        <v>262</v>
      </c>
      <c r="D200" s="205" t="s">
        <v>293</v>
      </c>
      <c r="E200" s="205" t="s">
        <v>15</v>
      </c>
      <c r="F200" s="205" t="s">
        <v>408</v>
      </c>
      <c r="G200" s="116" t="s">
        <v>395</v>
      </c>
      <c r="H200" s="99" t="n">
        <v>40845</v>
      </c>
      <c r="I200" s="99" t="n">
        <v>40845</v>
      </c>
      <c r="J200" s="99" t="n">
        <f aca="false">I200/H200%</f>
        <v>100</v>
      </c>
      <c r="K200" s="100"/>
      <c r="L200" s="101"/>
    </row>
    <row r="201" s="95" customFormat="true" ht="42" hidden="false" customHeight="true" outlineLevel="0" collapsed="false">
      <c r="A201" s="112" t="s">
        <v>300</v>
      </c>
      <c r="B201" s="164" t="s">
        <v>326</v>
      </c>
      <c r="C201" s="188" t="s">
        <v>262</v>
      </c>
      <c r="D201" s="205" t="s">
        <v>293</v>
      </c>
      <c r="E201" s="205" t="s">
        <v>15</v>
      </c>
      <c r="F201" s="205" t="s">
        <v>409</v>
      </c>
      <c r="G201" s="116"/>
      <c r="H201" s="99" t="n">
        <v>666.05</v>
      </c>
      <c r="I201" s="99" t="n">
        <v>666.04922</v>
      </c>
      <c r="J201" s="99" t="n">
        <f aca="false">I201/H201%</f>
        <v>99.9998828916748</v>
      </c>
      <c r="K201" s="100"/>
      <c r="L201" s="101"/>
    </row>
    <row r="202" s="95" customFormat="true" ht="33" hidden="false" customHeight="true" outlineLevel="0" collapsed="false">
      <c r="A202" s="161" t="s">
        <v>410</v>
      </c>
      <c r="B202" s="166" t="s">
        <v>326</v>
      </c>
      <c r="C202" s="207" t="s">
        <v>262</v>
      </c>
      <c r="D202" s="205" t="s">
        <v>293</v>
      </c>
      <c r="E202" s="205" t="s">
        <v>15</v>
      </c>
      <c r="F202" s="205" t="s">
        <v>411</v>
      </c>
      <c r="G202" s="110"/>
      <c r="H202" s="122" t="n">
        <v>666.05</v>
      </c>
      <c r="I202" s="122" t="n">
        <v>666.04922</v>
      </c>
      <c r="J202" s="99" t="n">
        <f aca="false">I202/H202%</f>
        <v>99.9998828916748</v>
      </c>
      <c r="K202" s="100"/>
      <c r="L202" s="101"/>
    </row>
    <row r="203" s="95" customFormat="true" ht="33" hidden="false" customHeight="true" outlineLevel="0" collapsed="false">
      <c r="A203" s="112" t="s">
        <v>394</v>
      </c>
      <c r="B203" s="202" t="s">
        <v>326</v>
      </c>
      <c r="C203" s="190" t="s">
        <v>262</v>
      </c>
      <c r="D203" s="205" t="s">
        <v>293</v>
      </c>
      <c r="E203" s="205" t="s">
        <v>15</v>
      </c>
      <c r="F203" s="205" t="s">
        <v>411</v>
      </c>
      <c r="G203" s="116" t="s">
        <v>395</v>
      </c>
      <c r="H203" s="99" t="n">
        <v>666.05</v>
      </c>
      <c r="I203" s="99" t="n">
        <v>666.04922</v>
      </c>
      <c r="J203" s="99" t="n">
        <f aca="false">I203/H203%</f>
        <v>99.9998828916748</v>
      </c>
      <c r="K203" s="100"/>
      <c r="L203" s="101"/>
    </row>
    <row r="204" s="95" customFormat="true" ht="51" hidden="false" customHeight="true" outlineLevel="0" collapsed="false">
      <c r="A204" s="139" t="s">
        <v>412</v>
      </c>
      <c r="B204" s="164" t="s">
        <v>326</v>
      </c>
      <c r="C204" s="208" t="s">
        <v>262</v>
      </c>
      <c r="D204" s="105" t="s">
        <v>413</v>
      </c>
      <c r="E204" s="105" t="s">
        <v>360</v>
      </c>
      <c r="F204" s="105" t="s">
        <v>414</v>
      </c>
      <c r="G204" s="110"/>
      <c r="H204" s="99" t="n">
        <v>138.69916</v>
      </c>
      <c r="I204" s="99" t="n">
        <v>138.69916</v>
      </c>
      <c r="J204" s="99" t="n">
        <f aca="false">I204/H204%</f>
        <v>100</v>
      </c>
      <c r="K204" s="100"/>
      <c r="L204" s="101"/>
    </row>
    <row r="205" s="95" customFormat="true" ht="24" hidden="false" customHeight="true" outlineLevel="0" collapsed="false">
      <c r="A205" s="112" t="s">
        <v>415</v>
      </c>
      <c r="B205" s="202" t="s">
        <v>326</v>
      </c>
      <c r="C205" s="209" t="s">
        <v>262</v>
      </c>
      <c r="D205" s="105" t="s">
        <v>413</v>
      </c>
      <c r="E205" s="105" t="s">
        <v>360</v>
      </c>
      <c r="F205" s="105" t="s">
        <v>414</v>
      </c>
      <c r="G205" s="106" t="s">
        <v>416</v>
      </c>
      <c r="H205" s="99" t="n">
        <v>138.69916</v>
      </c>
      <c r="I205" s="99" t="n">
        <v>138.69916</v>
      </c>
      <c r="J205" s="99" t="n">
        <f aca="false">I205/H205%</f>
        <v>100</v>
      </c>
      <c r="K205" s="100"/>
      <c r="L205" s="101"/>
    </row>
    <row r="206" s="95" customFormat="true" ht="15" hidden="false" customHeight="true" outlineLevel="0" collapsed="false">
      <c r="A206" s="123" t="s">
        <v>417</v>
      </c>
      <c r="B206" s="192" t="s">
        <v>326</v>
      </c>
      <c r="C206" s="174" t="s">
        <v>293</v>
      </c>
      <c r="D206" s="210"/>
      <c r="E206" s="210"/>
      <c r="F206" s="210"/>
      <c r="G206" s="211"/>
      <c r="H206" s="99" t="n">
        <v>156901.15123</v>
      </c>
      <c r="I206" s="99" t="n">
        <v>156801.46772</v>
      </c>
      <c r="J206" s="99" t="n">
        <f aca="false">I206/H206%</f>
        <v>99.9364673176592</v>
      </c>
      <c r="K206" s="100"/>
      <c r="L206" s="101"/>
    </row>
    <row r="207" s="95" customFormat="true" ht="36.75" hidden="false" customHeight="true" outlineLevel="0" collapsed="false">
      <c r="A207" s="130" t="s">
        <v>296</v>
      </c>
      <c r="B207" s="212" t="s">
        <v>326</v>
      </c>
      <c r="C207" s="213" t="s">
        <v>293</v>
      </c>
      <c r="D207" s="105" t="s">
        <v>297</v>
      </c>
      <c r="E207" s="105"/>
      <c r="F207" s="105"/>
      <c r="G207" s="116"/>
      <c r="H207" s="214" t="n">
        <v>5757.01039</v>
      </c>
      <c r="I207" s="214" t="n">
        <v>5757.01039</v>
      </c>
      <c r="J207" s="99" t="n">
        <f aca="false">I207/H207%</f>
        <v>100</v>
      </c>
      <c r="K207" s="100"/>
      <c r="L207" s="101"/>
    </row>
    <row r="208" s="95" customFormat="true" ht="42" hidden="false" customHeight="true" outlineLevel="0" collapsed="false">
      <c r="A208" s="131" t="s">
        <v>299</v>
      </c>
      <c r="B208" s="215" t="s">
        <v>326</v>
      </c>
      <c r="C208" s="216" t="s">
        <v>293</v>
      </c>
      <c r="D208" s="205" t="s">
        <v>297</v>
      </c>
      <c r="E208" s="205" t="s">
        <v>258</v>
      </c>
      <c r="F208" s="205"/>
      <c r="G208" s="110"/>
      <c r="H208" s="217" t="n">
        <v>5757.01039</v>
      </c>
      <c r="I208" s="217" t="n">
        <v>5757.01039</v>
      </c>
      <c r="J208" s="99" t="n">
        <f aca="false">I208/H208%</f>
        <v>100</v>
      </c>
      <c r="K208" s="100"/>
      <c r="L208" s="101"/>
    </row>
    <row r="209" s="95" customFormat="true" ht="39.75" hidden="false" customHeight="true" outlineLevel="0" collapsed="false">
      <c r="A209" s="131" t="s">
        <v>300</v>
      </c>
      <c r="B209" s="215" t="s">
        <v>326</v>
      </c>
      <c r="C209" s="216" t="s">
        <v>293</v>
      </c>
      <c r="D209" s="205" t="s">
        <v>297</v>
      </c>
      <c r="E209" s="205" t="s">
        <v>258</v>
      </c>
      <c r="F209" s="205" t="s">
        <v>301</v>
      </c>
      <c r="G209" s="110"/>
      <c r="H209" s="217" t="n">
        <v>5757.01039</v>
      </c>
      <c r="I209" s="217" t="n">
        <v>5757.01039</v>
      </c>
      <c r="J209" s="99" t="n">
        <f aca="false">I209/H209%</f>
        <v>100</v>
      </c>
      <c r="K209" s="100"/>
      <c r="L209" s="101"/>
    </row>
    <row r="210" s="95" customFormat="true" ht="44.25" hidden="false" customHeight="true" outlineLevel="0" collapsed="false">
      <c r="A210" s="139" t="s">
        <v>302</v>
      </c>
      <c r="B210" s="212" t="s">
        <v>326</v>
      </c>
      <c r="C210" s="213" t="s">
        <v>293</v>
      </c>
      <c r="D210" s="218" t="s">
        <v>297</v>
      </c>
      <c r="E210" s="218" t="s">
        <v>258</v>
      </c>
      <c r="F210" s="218" t="s">
        <v>303</v>
      </c>
      <c r="G210" s="116"/>
      <c r="H210" s="214" t="n">
        <v>5757.01039</v>
      </c>
      <c r="I210" s="214" t="n">
        <v>5757.01039</v>
      </c>
      <c r="J210" s="99" t="n">
        <f aca="false">I210/H210%</f>
        <v>100</v>
      </c>
      <c r="K210" s="100"/>
      <c r="L210" s="101"/>
    </row>
    <row r="211" s="95" customFormat="true" ht="39.75" hidden="false" customHeight="true" outlineLevel="0" collapsed="false">
      <c r="A211" s="111" t="s">
        <v>353</v>
      </c>
      <c r="B211" s="198" t="s">
        <v>326</v>
      </c>
      <c r="C211" s="194" t="s">
        <v>293</v>
      </c>
      <c r="D211" s="205" t="s">
        <v>297</v>
      </c>
      <c r="E211" s="205" t="s">
        <v>258</v>
      </c>
      <c r="F211" s="163" t="s">
        <v>303</v>
      </c>
      <c r="G211" s="110" t="s">
        <v>354</v>
      </c>
      <c r="H211" s="219" t="n">
        <v>5757.01039</v>
      </c>
      <c r="I211" s="219" t="n">
        <v>5757.01039</v>
      </c>
      <c r="J211" s="99" t="n">
        <f aca="false">I211/H211%</f>
        <v>100</v>
      </c>
      <c r="K211" s="100"/>
      <c r="L211" s="101"/>
    </row>
    <row r="212" s="95" customFormat="true" ht="19.5" hidden="false" customHeight="true" outlineLevel="0" collapsed="false">
      <c r="A212" s="134" t="s">
        <v>418</v>
      </c>
      <c r="B212" s="113" t="s">
        <v>326</v>
      </c>
      <c r="C212" s="114" t="s">
        <v>293</v>
      </c>
      <c r="D212" s="220" t="n">
        <v>42</v>
      </c>
      <c r="E212" s="220" t="n">
        <v>3</v>
      </c>
      <c r="F212" s="220"/>
      <c r="G212" s="116"/>
      <c r="H212" s="118" t="n">
        <v>5523.3</v>
      </c>
      <c r="I212" s="118" t="n">
        <v>5423.61649</v>
      </c>
      <c r="J212" s="99" t="n">
        <f aca="false">I212/H212%</f>
        <v>98.1952182572013</v>
      </c>
      <c r="K212" s="100"/>
      <c r="L212" s="101"/>
    </row>
    <row r="213" s="95" customFormat="true" ht="18.75" hidden="false" customHeight="true" outlineLevel="0" collapsed="false">
      <c r="A213" s="111" t="s">
        <v>366</v>
      </c>
      <c r="B213" s="108" t="s">
        <v>326</v>
      </c>
      <c r="C213" s="91" t="s">
        <v>293</v>
      </c>
      <c r="D213" s="181" t="n">
        <v>42</v>
      </c>
      <c r="E213" s="220" t="n">
        <v>3</v>
      </c>
      <c r="F213" s="182" t="n">
        <v>9900</v>
      </c>
      <c r="G213" s="110"/>
      <c r="H213" s="221" t="n">
        <v>5265.3</v>
      </c>
      <c r="I213" s="221" t="n">
        <v>5165.61649</v>
      </c>
      <c r="J213" s="99" t="n">
        <f aca="false">I213/H213%</f>
        <v>98.1067838489735</v>
      </c>
      <c r="K213" s="100"/>
      <c r="L213" s="101"/>
    </row>
    <row r="214" s="95" customFormat="true" ht="36" hidden="false" customHeight="true" outlineLevel="0" collapsed="false">
      <c r="A214" s="112" t="s">
        <v>353</v>
      </c>
      <c r="B214" s="113" t="s">
        <v>326</v>
      </c>
      <c r="C214" s="114" t="s">
        <v>293</v>
      </c>
      <c r="D214" s="220" t="n">
        <v>42</v>
      </c>
      <c r="E214" s="220" t="n">
        <v>3</v>
      </c>
      <c r="F214" s="179" t="n">
        <v>9900</v>
      </c>
      <c r="G214" s="116" t="s">
        <v>354</v>
      </c>
      <c r="H214" s="99" t="n">
        <v>5265.3</v>
      </c>
      <c r="I214" s="99" t="n">
        <v>5165.61649</v>
      </c>
      <c r="J214" s="99" t="n">
        <f aca="false">I214/H214%</f>
        <v>98.1067838489735</v>
      </c>
      <c r="K214" s="100"/>
      <c r="L214" s="101"/>
    </row>
    <row r="215" s="95" customFormat="true" ht="21.75" hidden="false" customHeight="true" outlineLevel="0" collapsed="false">
      <c r="A215" s="112" t="s">
        <v>419</v>
      </c>
      <c r="B215" s="113" t="s">
        <v>326</v>
      </c>
      <c r="C215" s="114" t="s">
        <v>293</v>
      </c>
      <c r="D215" s="220" t="n">
        <v>42</v>
      </c>
      <c r="E215" s="220" t="n">
        <v>3</v>
      </c>
      <c r="F215" s="179" t="n">
        <v>9900</v>
      </c>
      <c r="G215" s="155"/>
      <c r="H215" s="99" t="n">
        <v>258</v>
      </c>
      <c r="I215" s="99" t="n">
        <v>258</v>
      </c>
      <c r="J215" s="99" t="n">
        <f aca="false">I215/H215%</f>
        <v>100</v>
      </c>
      <c r="K215" s="100"/>
      <c r="L215" s="101"/>
    </row>
    <row r="216" s="95" customFormat="true" ht="22.5" hidden="false" customHeight="true" outlineLevel="0" collapsed="false">
      <c r="A216" s="112" t="s">
        <v>415</v>
      </c>
      <c r="B216" s="42" t="s">
        <v>326</v>
      </c>
      <c r="C216" s="43" t="s">
        <v>293</v>
      </c>
      <c r="D216" s="220" t="n">
        <v>42</v>
      </c>
      <c r="E216" s="220" t="n">
        <v>3</v>
      </c>
      <c r="F216" s="179" t="n">
        <v>9900</v>
      </c>
      <c r="G216" s="155" t="s">
        <v>416</v>
      </c>
      <c r="H216" s="99" t="n">
        <v>258</v>
      </c>
      <c r="I216" s="99" t="n">
        <v>258</v>
      </c>
      <c r="J216" s="99" t="n">
        <f aca="false">I216/H216%</f>
        <v>100</v>
      </c>
      <c r="K216" s="100"/>
      <c r="L216" s="101"/>
    </row>
    <row r="217" s="95" customFormat="true" ht="20.25" hidden="false" customHeight="true" outlineLevel="0" collapsed="false">
      <c r="A217" s="127" t="s">
        <v>420</v>
      </c>
      <c r="B217" s="222" t="s">
        <v>326</v>
      </c>
      <c r="C217" s="223" t="s">
        <v>293</v>
      </c>
      <c r="D217" s="186" t="s">
        <v>421</v>
      </c>
      <c r="E217" s="186" t="s">
        <v>422</v>
      </c>
      <c r="F217" s="186" t="s">
        <v>423</v>
      </c>
      <c r="G217" s="224"/>
      <c r="H217" s="99" t="n">
        <v>40</v>
      </c>
      <c r="I217" s="99" t="n">
        <v>40</v>
      </c>
      <c r="J217" s="99" t="n">
        <f aca="false">I217/H217%</f>
        <v>100</v>
      </c>
      <c r="K217" s="100"/>
      <c r="L217" s="101"/>
    </row>
    <row r="218" s="95" customFormat="true" ht="12.75" hidden="false" customHeight="true" outlineLevel="0" collapsed="false">
      <c r="A218" s="111" t="s">
        <v>415</v>
      </c>
      <c r="B218" s="215" t="s">
        <v>326</v>
      </c>
      <c r="C218" s="216" t="s">
        <v>293</v>
      </c>
      <c r="D218" s="225" t="s">
        <v>421</v>
      </c>
      <c r="E218" s="225" t="s">
        <v>422</v>
      </c>
      <c r="F218" s="225" t="s">
        <v>423</v>
      </c>
      <c r="G218" s="110" t="s">
        <v>416</v>
      </c>
      <c r="H218" s="122" t="n">
        <v>40</v>
      </c>
      <c r="I218" s="122" t="n">
        <v>40</v>
      </c>
      <c r="J218" s="99" t="n">
        <f aca="false">I218/H218%</f>
        <v>100</v>
      </c>
      <c r="K218" s="100"/>
      <c r="L218" s="101"/>
    </row>
    <row r="219" s="95" customFormat="true" ht="35.25" hidden="false" customHeight="true" outlineLevel="0" collapsed="false">
      <c r="A219" s="130" t="s">
        <v>296</v>
      </c>
      <c r="B219" s="212" t="s">
        <v>326</v>
      </c>
      <c r="C219" s="213" t="s">
        <v>293</v>
      </c>
      <c r="D219" s="105" t="s">
        <v>297</v>
      </c>
      <c r="E219" s="105"/>
      <c r="F219" s="105"/>
      <c r="G219" s="116"/>
      <c r="H219" s="99" t="n">
        <v>17999.168</v>
      </c>
      <c r="I219" s="99" t="n">
        <v>17999.168</v>
      </c>
      <c r="J219" s="99" t="n">
        <f aca="false">I219/H219%</f>
        <v>100</v>
      </c>
      <c r="K219" s="100"/>
      <c r="L219" s="101"/>
    </row>
    <row r="220" s="95" customFormat="true" ht="49.5" hidden="false" customHeight="true" outlineLevel="0" collapsed="false">
      <c r="A220" s="131" t="s">
        <v>299</v>
      </c>
      <c r="B220" s="215" t="s">
        <v>326</v>
      </c>
      <c r="C220" s="216" t="s">
        <v>293</v>
      </c>
      <c r="D220" s="205" t="s">
        <v>297</v>
      </c>
      <c r="E220" s="205" t="s">
        <v>258</v>
      </c>
      <c r="F220" s="205"/>
      <c r="G220" s="110"/>
      <c r="H220" s="122" t="n">
        <v>17999.168</v>
      </c>
      <c r="I220" s="122" t="n">
        <v>17999.168</v>
      </c>
      <c r="J220" s="99" t="n">
        <f aca="false">I220/H220%</f>
        <v>100</v>
      </c>
      <c r="K220" s="100"/>
      <c r="L220" s="101"/>
    </row>
    <row r="221" s="95" customFormat="true" ht="38.25" hidden="false" customHeight="true" outlineLevel="0" collapsed="false">
      <c r="A221" s="131" t="s">
        <v>300</v>
      </c>
      <c r="B221" s="215" t="s">
        <v>326</v>
      </c>
      <c r="C221" s="216" t="s">
        <v>293</v>
      </c>
      <c r="D221" s="205" t="s">
        <v>297</v>
      </c>
      <c r="E221" s="205" t="s">
        <v>258</v>
      </c>
      <c r="F221" s="205" t="s">
        <v>301</v>
      </c>
      <c r="G221" s="110"/>
      <c r="H221" s="122" t="n">
        <v>17999.168</v>
      </c>
      <c r="I221" s="122" t="n">
        <v>17999.168</v>
      </c>
      <c r="J221" s="99" t="n">
        <f aca="false">I221/H221%</f>
        <v>100</v>
      </c>
      <c r="K221" s="100"/>
      <c r="L221" s="101"/>
    </row>
    <row r="222" s="95" customFormat="true" ht="45" hidden="false" customHeight="true" outlineLevel="0" collapsed="false">
      <c r="A222" s="139" t="s">
        <v>302</v>
      </c>
      <c r="B222" s="212" t="s">
        <v>326</v>
      </c>
      <c r="C222" s="213" t="s">
        <v>293</v>
      </c>
      <c r="D222" s="218" t="s">
        <v>297</v>
      </c>
      <c r="E222" s="218" t="s">
        <v>258</v>
      </c>
      <c r="F222" s="218" t="s">
        <v>303</v>
      </c>
      <c r="G222" s="116"/>
      <c r="H222" s="214" t="n">
        <v>17999.168</v>
      </c>
      <c r="I222" s="214" t="n">
        <v>17999.168</v>
      </c>
      <c r="J222" s="99" t="n">
        <f aca="false">I222/H222%</f>
        <v>100</v>
      </c>
      <c r="K222" s="100"/>
      <c r="L222" s="101"/>
    </row>
    <row r="223" s="95" customFormat="true" ht="35.25" hidden="false" customHeight="true" outlineLevel="0" collapsed="false">
      <c r="A223" s="111" t="s">
        <v>353</v>
      </c>
      <c r="B223" s="198" t="s">
        <v>326</v>
      </c>
      <c r="C223" s="194" t="s">
        <v>293</v>
      </c>
      <c r="D223" s="205" t="s">
        <v>297</v>
      </c>
      <c r="E223" s="205" t="s">
        <v>258</v>
      </c>
      <c r="F223" s="163" t="s">
        <v>303</v>
      </c>
      <c r="G223" s="110" t="s">
        <v>354</v>
      </c>
      <c r="H223" s="219" t="n">
        <v>16750.6</v>
      </c>
      <c r="I223" s="219" t="n">
        <v>16750.6</v>
      </c>
      <c r="J223" s="99" t="n">
        <f aca="false">I223/H223%</f>
        <v>100</v>
      </c>
      <c r="K223" s="100"/>
      <c r="L223" s="101"/>
    </row>
    <row r="224" s="95" customFormat="true" ht="26.25" hidden="false" customHeight="true" outlineLevel="0" collapsed="false">
      <c r="A224" s="112" t="s">
        <v>415</v>
      </c>
      <c r="B224" s="226" t="s">
        <v>326</v>
      </c>
      <c r="C224" s="227" t="s">
        <v>293</v>
      </c>
      <c r="D224" s="205" t="s">
        <v>297</v>
      </c>
      <c r="E224" s="205" t="s">
        <v>258</v>
      </c>
      <c r="F224" s="163" t="s">
        <v>303</v>
      </c>
      <c r="G224" s="157" t="s">
        <v>416</v>
      </c>
      <c r="H224" s="219" t="n">
        <v>1248.568</v>
      </c>
      <c r="I224" s="219" t="n">
        <v>1248.568</v>
      </c>
      <c r="J224" s="99" t="n">
        <f aca="false">I224/H224%</f>
        <v>100</v>
      </c>
      <c r="K224" s="100"/>
      <c r="L224" s="101"/>
    </row>
    <row r="225" s="95" customFormat="true" ht="24.95" hidden="false" customHeight="true" outlineLevel="0" collapsed="false">
      <c r="A225" s="130" t="s">
        <v>292</v>
      </c>
      <c r="B225" s="113" t="s">
        <v>326</v>
      </c>
      <c r="C225" s="193" t="s">
        <v>293</v>
      </c>
      <c r="D225" s="105" t="s">
        <v>293</v>
      </c>
      <c r="E225" s="105"/>
      <c r="F225" s="105"/>
      <c r="G225" s="116"/>
      <c r="H225" s="99" t="n">
        <v>14343.87284</v>
      </c>
      <c r="I225" s="99" t="n">
        <v>14343.87284</v>
      </c>
      <c r="J225" s="99" t="n">
        <f aca="false">I225/H225%</f>
        <v>100</v>
      </c>
      <c r="K225" s="100"/>
      <c r="L225" s="101"/>
    </row>
    <row r="226" s="95" customFormat="true" ht="45.75" hidden="false" customHeight="true" outlineLevel="0" collapsed="false">
      <c r="A226" s="131" t="s">
        <v>399</v>
      </c>
      <c r="B226" s="108" t="s">
        <v>326</v>
      </c>
      <c r="C226" s="194" t="s">
        <v>293</v>
      </c>
      <c r="D226" s="163" t="s">
        <v>293</v>
      </c>
      <c r="E226" s="163" t="s">
        <v>15</v>
      </c>
      <c r="F226" s="163"/>
      <c r="G226" s="110"/>
      <c r="H226" s="122" t="n">
        <v>11684.27284</v>
      </c>
      <c r="I226" s="122" t="n">
        <v>11684.27284</v>
      </c>
      <c r="J226" s="99" t="n">
        <f aca="false">I226/H226%</f>
        <v>100</v>
      </c>
      <c r="K226" s="100"/>
      <c r="L226" s="101"/>
    </row>
    <row r="227" s="95" customFormat="true" ht="78" hidden="false" customHeight="true" outlineLevel="0" collapsed="false">
      <c r="A227" s="127" t="s">
        <v>424</v>
      </c>
      <c r="B227" s="115" t="s">
        <v>326</v>
      </c>
      <c r="C227" s="228" t="s">
        <v>293</v>
      </c>
      <c r="D227" s="105" t="s">
        <v>293</v>
      </c>
      <c r="E227" s="105" t="s">
        <v>15</v>
      </c>
      <c r="F227" s="105"/>
      <c r="G227" s="110"/>
      <c r="H227" s="99" t="n">
        <v>3137.5</v>
      </c>
      <c r="I227" s="99" t="n">
        <v>3137.5</v>
      </c>
      <c r="J227" s="99" t="n">
        <f aca="false">I227/H227%</f>
        <v>100</v>
      </c>
      <c r="K227" s="100"/>
      <c r="L227" s="101"/>
    </row>
    <row r="228" s="95" customFormat="true" ht="45.75" hidden="false" customHeight="true" outlineLevel="0" collapsed="false">
      <c r="A228" s="127" t="s">
        <v>425</v>
      </c>
      <c r="B228" s="115" t="s">
        <v>326</v>
      </c>
      <c r="C228" s="228" t="s">
        <v>293</v>
      </c>
      <c r="D228" s="105" t="s">
        <v>293</v>
      </c>
      <c r="E228" s="105" t="s">
        <v>15</v>
      </c>
      <c r="F228" s="105" t="s">
        <v>426</v>
      </c>
      <c r="G228" s="106"/>
      <c r="H228" s="99" t="n">
        <v>2980.7</v>
      </c>
      <c r="I228" s="99" t="n">
        <v>2980.7</v>
      </c>
      <c r="J228" s="99" t="n">
        <f aca="false">I228/H228%</f>
        <v>100</v>
      </c>
      <c r="K228" s="100"/>
      <c r="L228" s="101"/>
    </row>
    <row r="229" s="95" customFormat="true" ht="21" hidden="false" customHeight="true" outlineLevel="0" collapsed="false">
      <c r="A229" s="111" t="s">
        <v>415</v>
      </c>
      <c r="B229" s="189" t="s">
        <v>326</v>
      </c>
      <c r="C229" s="190" t="s">
        <v>293</v>
      </c>
      <c r="D229" s="105" t="s">
        <v>293</v>
      </c>
      <c r="E229" s="105" t="s">
        <v>15</v>
      </c>
      <c r="F229" s="163" t="s">
        <v>426</v>
      </c>
      <c r="G229" s="157" t="s">
        <v>416</v>
      </c>
      <c r="H229" s="122" t="n">
        <v>2980.7</v>
      </c>
      <c r="I229" s="122" t="n">
        <v>2980.7</v>
      </c>
      <c r="J229" s="99" t="n">
        <f aca="false">I229/H229%</f>
        <v>100</v>
      </c>
      <c r="K229" s="100"/>
      <c r="L229" s="101"/>
    </row>
    <row r="230" s="95" customFormat="true" ht="60.75" hidden="false" customHeight="true" outlineLevel="0" collapsed="false">
      <c r="A230" s="127" t="s">
        <v>427</v>
      </c>
      <c r="B230" s="115" t="s">
        <v>326</v>
      </c>
      <c r="C230" s="228" t="s">
        <v>293</v>
      </c>
      <c r="D230" s="105" t="s">
        <v>293</v>
      </c>
      <c r="E230" s="105" t="s">
        <v>15</v>
      </c>
      <c r="F230" s="105" t="s">
        <v>428</v>
      </c>
      <c r="G230" s="106"/>
      <c r="H230" s="99" t="n">
        <v>156.8</v>
      </c>
      <c r="I230" s="99" t="n">
        <v>156.8</v>
      </c>
      <c r="J230" s="99" t="n">
        <f aca="false">I230/H230%</f>
        <v>100</v>
      </c>
      <c r="K230" s="100"/>
      <c r="L230" s="101"/>
    </row>
    <row r="231" s="95" customFormat="true" ht="18" hidden="false" customHeight="true" outlineLevel="0" collapsed="false">
      <c r="A231" s="111" t="s">
        <v>415</v>
      </c>
      <c r="B231" s="189" t="s">
        <v>326</v>
      </c>
      <c r="C231" s="190" t="s">
        <v>293</v>
      </c>
      <c r="D231" s="105" t="s">
        <v>293</v>
      </c>
      <c r="E231" s="105" t="s">
        <v>15</v>
      </c>
      <c r="F231" s="163" t="s">
        <v>428</v>
      </c>
      <c r="G231" s="157" t="s">
        <v>416</v>
      </c>
      <c r="H231" s="122" t="n">
        <v>156.8</v>
      </c>
      <c r="I231" s="122" t="n">
        <v>156.8</v>
      </c>
      <c r="J231" s="99" t="n">
        <f aca="false">I231/H231%</f>
        <v>100</v>
      </c>
      <c r="K231" s="100"/>
      <c r="L231" s="101"/>
    </row>
    <row r="232" s="95" customFormat="true" ht="76.5" hidden="false" customHeight="true" outlineLevel="0" collapsed="false">
      <c r="A232" s="127" t="s">
        <v>429</v>
      </c>
      <c r="B232" s="115" t="s">
        <v>326</v>
      </c>
      <c r="C232" s="228" t="s">
        <v>293</v>
      </c>
      <c r="D232" s="105" t="s">
        <v>293</v>
      </c>
      <c r="E232" s="105" t="s">
        <v>15</v>
      </c>
      <c r="F232" s="105" t="s">
        <v>430</v>
      </c>
      <c r="G232" s="157"/>
      <c r="H232" s="122" t="n">
        <v>673.514</v>
      </c>
      <c r="I232" s="122" t="n">
        <v>673.514</v>
      </c>
      <c r="J232" s="99" t="n">
        <f aca="false">I232/H232%</f>
        <v>100</v>
      </c>
      <c r="K232" s="100"/>
      <c r="L232" s="101"/>
    </row>
    <row r="233" s="95" customFormat="true" ht="18" hidden="false" customHeight="true" outlineLevel="0" collapsed="false">
      <c r="A233" s="111" t="s">
        <v>415</v>
      </c>
      <c r="B233" s="115" t="s">
        <v>326</v>
      </c>
      <c r="C233" s="228" t="s">
        <v>293</v>
      </c>
      <c r="D233" s="105" t="s">
        <v>293</v>
      </c>
      <c r="E233" s="105" t="s">
        <v>15</v>
      </c>
      <c r="F233" s="105" t="s">
        <v>430</v>
      </c>
      <c r="G233" s="157" t="s">
        <v>416</v>
      </c>
      <c r="H233" s="122" t="n">
        <v>673.514</v>
      </c>
      <c r="I233" s="122" t="n">
        <v>673.514</v>
      </c>
      <c r="J233" s="99" t="n">
        <f aca="false">I233/H233%</f>
        <v>100</v>
      </c>
      <c r="K233" s="100"/>
      <c r="L233" s="101"/>
    </row>
    <row r="234" s="95" customFormat="true" ht="48.75" hidden="false" customHeight="true" outlineLevel="0" collapsed="false">
      <c r="A234" s="127" t="s">
        <v>431</v>
      </c>
      <c r="B234" s="115" t="s">
        <v>326</v>
      </c>
      <c r="C234" s="228" t="s">
        <v>293</v>
      </c>
      <c r="D234" s="105" t="s">
        <v>293</v>
      </c>
      <c r="E234" s="105" t="s">
        <v>15</v>
      </c>
      <c r="F234" s="105" t="s">
        <v>432</v>
      </c>
      <c r="G234" s="157"/>
      <c r="H234" s="99" t="n">
        <v>500</v>
      </c>
      <c r="I234" s="99" t="n">
        <v>500</v>
      </c>
      <c r="J234" s="99" t="n">
        <f aca="false">I234/H234%</f>
        <v>100</v>
      </c>
      <c r="K234" s="100"/>
      <c r="L234" s="101"/>
    </row>
    <row r="235" s="95" customFormat="true" ht="18" hidden="false" customHeight="true" outlineLevel="0" collapsed="false">
      <c r="A235" s="111" t="s">
        <v>415</v>
      </c>
      <c r="B235" s="163" t="s">
        <v>326</v>
      </c>
      <c r="C235" s="229" t="s">
        <v>293</v>
      </c>
      <c r="D235" s="105" t="s">
        <v>293</v>
      </c>
      <c r="E235" s="105" t="s">
        <v>15</v>
      </c>
      <c r="F235" s="163" t="s">
        <v>432</v>
      </c>
      <c r="G235" s="157" t="s">
        <v>416</v>
      </c>
      <c r="H235" s="122" t="n">
        <v>500</v>
      </c>
      <c r="I235" s="122" t="n">
        <v>500</v>
      </c>
      <c r="J235" s="99" t="n">
        <f aca="false">I235/H235%</f>
        <v>100</v>
      </c>
      <c r="K235" s="100"/>
      <c r="L235" s="101"/>
    </row>
    <row r="236" s="95" customFormat="true" ht="43.5" hidden="false" customHeight="true" outlineLevel="0" collapsed="false">
      <c r="A236" s="131" t="s">
        <v>288</v>
      </c>
      <c r="B236" s="108" t="s">
        <v>326</v>
      </c>
      <c r="C236" s="194" t="s">
        <v>293</v>
      </c>
      <c r="D236" s="163" t="s">
        <v>293</v>
      </c>
      <c r="E236" s="163" t="s">
        <v>15</v>
      </c>
      <c r="F236" s="163" t="s">
        <v>400</v>
      </c>
      <c r="G236" s="110"/>
      <c r="H236" s="122" t="n">
        <v>6628.4</v>
      </c>
      <c r="I236" s="122" t="n">
        <v>6628.4</v>
      </c>
      <c r="J236" s="99" t="n">
        <f aca="false">I236/H236%</f>
        <v>100</v>
      </c>
      <c r="K236" s="100"/>
      <c r="L236" s="101"/>
    </row>
    <row r="237" s="95" customFormat="true" ht="58.5" hidden="false" customHeight="true" outlineLevel="0" collapsed="false">
      <c r="A237" s="130" t="s">
        <v>433</v>
      </c>
      <c r="B237" s="103" t="s">
        <v>326</v>
      </c>
      <c r="C237" s="104" t="s">
        <v>293</v>
      </c>
      <c r="D237" s="105" t="s">
        <v>293</v>
      </c>
      <c r="E237" s="105" t="s">
        <v>15</v>
      </c>
      <c r="F237" s="105" t="s">
        <v>434</v>
      </c>
      <c r="G237" s="106"/>
      <c r="H237" s="99" t="n">
        <v>6628.4</v>
      </c>
      <c r="I237" s="99" t="n">
        <v>6628.4</v>
      </c>
      <c r="J237" s="99" t="n">
        <f aca="false">I237/H237%</f>
        <v>100</v>
      </c>
      <c r="L237" s="101"/>
    </row>
    <row r="238" s="95" customFormat="true" ht="24.95" hidden="false" customHeight="true" outlineLevel="0" collapsed="false">
      <c r="A238" s="111" t="s">
        <v>415</v>
      </c>
      <c r="B238" s="108" t="s">
        <v>326</v>
      </c>
      <c r="C238" s="91" t="s">
        <v>293</v>
      </c>
      <c r="D238" s="163" t="s">
        <v>293</v>
      </c>
      <c r="E238" s="163" t="s">
        <v>15</v>
      </c>
      <c r="F238" s="163" t="s">
        <v>434</v>
      </c>
      <c r="G238" s="110" t="s">
        <v>416</v>
      </c>
      <c r="H238" s="122" t="n">
        <v>6628.4</v>
      </c>
      <c r="I238" s="122" t="n">
        <v>6628.4</v>
      </c>
      <c r="J238" s="99" t="n">
        <f aca="false">I238/H238%</f>
        <v>100</v>
      </c>
      <c r="L238" s="101"/>
    </row>
    <row r="239" s="95" customFormat="true" ht="67.5" hidden="false" customHeight="true" outlineLevel="0" collapsed="false">
      <c r="A239" s="195" t="s">
        <v>435</v>
      </c>
      <c r="B239" s="196" t="s">
        <v>326</v>
      </c>
      <c r="C239" s="197" t="s">
        <v>293</v>
      </c>
      <c r="D239" s="105" t="s">
        <v>293</v>
      </c>
      <c r="E239" s="105" t="s">
        <v>15</v>
      </c>
      <c r="F239" s="105" t="s">
        <v>436</v>
      </c>
      <c r="G239" s="106"/>
      <c r="H239" s="214" t="n">
        <v>113187.8</v>
      </c>
      <c r="I239" s="214" t="n">
        <v>113187.8</v>
      </c>
      <c r="J239" s="99" t="n">
        <f aca="false">I239/H239%</f>
        <v>100</v>
      </c>
      <c r="L239" s="101"/>
    </row>
    <row r="240" s="95" customFormat="true" ht="38.25" hidden="false" customHeight="true" outlineLevel="0" collapsed="false">
      <c r="A240" s="111" t="s">
        <v>353</v>
      </c>
      <c r="B240" s="198" t="s">
        <v>326</v>
      </c>
      <c r="C240" s="194" t="s">
        <v>293</v>
      </c>
      <c r="D240" s="163" t="s">
        <v>293</v>
      </c>
      <c r="E240" s="163" t="s">
        <v>15</v>
      </c>
      <c r="F240" s="163" t="s">
        <v>436</v>
      </c>
      <c r="G240" s="110" t="s">
        <v>354</v>
      </c>
      <c r="H240" s="219" t="n">
        <v>113187.8</v>
      </c>
      <c r="I240" s="219" t="n">
        <v>113187.8</v>
      </c>
      <c r="J240" s="99" t="n">
        <f aca="false">I240/H240%</f>
        <v>100</v>
      </c>
      <c r="L240" s="101"/>
    </row>
    <row r="241" s="95" customFormat="true" ht="67.5" hidden="false" customHeight="true" outlineLevel="0" collapsed="false">
      <c r="A241" s="125" t="s">
        <v>437</v>
      </c>
      <c r="B241" s="200" t="s">
        <v>326</v>
      </c>
      <c r="C241" s="201" t="s">
        <v>293</v>
      </c>
      <c r="D241" s="105" t="s">
        <v>293</v>
      </c>
      <c r="E241" s="105"/>
      <c r="F241" s="105"/>
      <c r="G241" s="116"/>
      <c r="H241" s="120" t="n">
        <v>2659.6</v>
      </c>
      <c r="I241" s="120" t="n">
        <v>2659.6</v>
      </c>
      <c r="J241" s="99" t="n">
        <f aca="false">I241/H241%</f>
        <v>100</v>
      </c>
      <c r="L241" s="101"/>
    </row>
    <row r="242" s="95" customFormat="true" ht="38.25" hidden="false" customHeight="true" outlineLevel="0" collapsed="false">
      <c r="A242" s="230" t="s">
        <v>300</v>
      </c>
      <c r="B242" s="189" t="s">
        <v>326</v>
      </c>
      <c r="C242" s="190" t="s">
        <v>293</v>
      </c>
      <c r="D242" s="163" t="s">
        <v>293</v>
      </c>
      <c r="E242" s="163" t="s">
        <v>258</v>
      </c>
      <c r="F242" s="163" t="s">
        <v>301</v>
      </c>
      <c r="G242" s="110"/>
      <c r="H242" s="122" t="n">
        <v>2659.6</v>
      </c>
      <c r="I242" s="122" t="n">
        <v>2659.6</v>
      </c>
      <c r="J242" s="99" t="n">
        <f aca="false">I242/H242%</f>
        <v>100</v>
      </c>
      <c r="L242" s="101"/>
    </row>
    <row r="243" s="95" customFormat="true" ht="23.25" hidden="false" customHeight="true" outlineLevel="0" collapsed="false">
      <c r="A243" s="230" t="s">
        <v>438</v>
      </c>
      <c r="B243" s="189" t="s">
        <v>326</v>
      </c>
      <c r="C243" s="190" t="s">
        <v>293</v>
      </c>
      <c r="D243" s="163" t="s">
        <v>293</v>
      </c>
      <c r="E243" s="163" t="s">
        <v>258</v>
      </c>
      <c r="F243" s="163" t="s">
        <v>439</v>
      </c>
      <c r="G243" s="110"/>
      <c r="H243" s="122" t="n">
        <v>2659.6</v>
      </c>
      <c r="I243" s="122" t="n">
        <v>2659.6</v>
      </c>
      <c r="J243" s="99" t="n">
        <f aca="false">I243/H243%</f>
        <v>100</v>
      </c>
      <c r="L243" s="101"/>
    </row>
    <row r="244" s="95" customFormat="true" ht="20.25" hidden="false" customHeight="true" outlineLevel="0" collapsed="false">
      <c r="A244" s="112" t="s">
        <v>415</v>
      </c>
      <c r="B244" s="164" t="s">
        <v>326</v>
      </c>
      <c r="C244" s="208" t="s">
        <v>293</v>
      </c>
      <c r="D244" s="105" t="s">
        <v>293</v>
      </c>
      <c r="E244" s="105" t="s">
        <v>258</v>
      </c>
      <c r="F244" s="105" t="s">
        <v>439</v>
      </c>
      <c r="G244" s="106" t="s">
        <v>416</v>
      </c>
      <c r="H244" s="99" t="n">
        <v>2659.6</v>
      </c>
      <c r="I244" s="99" t="n">
        <v>2659.6</v>
      </c>
      <c r="J244" s="99" t="n">
        <f aca="false">I244/H244%</f>
        <v>100</v>
      </c>
      <c r="L244" s="101"/>
    </row>
    <row r="245" s="95" customFormat="true" ht="48.75" hidden="false" customHeight="true" outlineLevel="0" collapsed="false">
      <c r="A245" s="139" t="s">
        <v>440</v>
      </c>
      <c r="B245" s="196" t="s">
        <v>326</v>
      </c>
      <c r="C245" s="197" t="s">
        <v>293</v>
      </c>
      <c r="D245" s="105" t="s">
        <v>441</v>
      </c>
      <c r="E245" s="105" t="s">
        <v>360</v>
      </c>
      <c r="F245" s="105" t="s">
        <v>442</v>
      </c>
      <c r="G245" s="106"/>
      <c r="H245" s="214" t="n">
        <v>744.85884</v>
      </c>
      <c r="I245" s="214" t="n">
        <v>744.85884</v>
      </c>
      <c r="J245" s="99" t="n">
        <f aca="false">I245/H245%</f>
        <v>100</v>
      </c>
      <c r="L245" s="101"/>
    </row>
    <row r="246" s="95" customFormat="true" ht="21" hidden="false" customHeight="true" outlineLevel="0" collapsed="false">
      <c r="A246" s="111" t="s">
        <v>415</v>
      </c>
      <c r="B246" s="198" t="s">
        <v>326</v>
      </c>
      <c r="C246" s="194" t="s">
        <v>293</v>
      </c>
      <c r="D246" s="163" t="s">
        <v>441</v>
      </c>
      <c r="E246" s="163" t="s">
        <v>360</v>
      </c>
      <c r="F246" s="163" t="s">
        <v>442</v>
      </c>
      <c r="G246" s="110" t="s">
        <v>416</v>
      </c>
      <c r="H246" s="219" t="n">
        <v>744.85884</v>
      </c>
      <c r="I246" s="219" t="n">
        <v>744.85884</v>
      </c>
      <c r="J246" s="122" t="n">
        <f aca="false">I246/H246%</f>
        <v>100</v>
      </c>
      <c r="L246" s="101"/>
    </row>
    <row r="247" s="95" customFormat="true" ht="24.95" hidden="false" customHeight="true" outlineLevel="0" collapsed="false">
      <c r="A247" s="127" t="s">
        <v>443</v>
      </c>
      <c r="B247" s="222" t="s">
        <v>326</v>
      </c>
      <c r="C247" s="223" t="s">
        <v>293</v>
      </c>
      <c r="D247" s="185" t="n">
        <v>52</v>
      </c>
      <c r="E247" s="185" t="n">
        <v>0</v>
      </c>
      <c r="F247" s="185" t="n">
        <v>1100</v>
      </c>
      <c r="G247" s="231"/>
      <c r="H247" s="99" t="n">
        <v>50</v>
      </c>
      <c r="I247" s="99" t="n">
        <v>50</v>
      </c>
      <c r="J247" s="99" t="n">
        <f aca="false">I247/H247%</f>
        <v>100</v>
      </c>
      <c r="L247" s="101"/>
    </row>
    <row r="248" s="95" customFormat="true" ht="24.95" hidden="false" customHeight="true" outlineLevel="0" collapsed="false">
      <c r="A248" s="117" t="s">
        <v>444</v>
      </c>
      <c r="B248" s="215" t="s">
        <v>326</v>
      </c>
      <c r="C248" s="216" t="s">
        <v>293</v>
      </c>
      <c r="D248" s="232" t="n">
        <v>52</v>
      </c>
      <c r="E248" s="232" t="n">
        <v>0</v>
      </c>
      <c r="F248" s="232" t="n">
        <v>1100</v>
      </c>
      <c r="G248" s="116" t="s">
        <v>445</v>
      </c>
      <c r="H248" s="99" t="n">
        <v>50</v>
      </c>
      <c r="I248" s="99" t="n">
        <v>50</v>
      </c>
      <c r="J248" s="99" t="n">
        <f aca="false">I248/H248%</f>
        <v>100</v>
      </c>
      <c r="L248" s="101"/>
    </row>
    <row r="249" s="95" customFormat="true" ht="24.95" hidden="false" customHeight="true" outlineLevel="0" collapsed="false">
      <c r="A249" s="167" t="s">
        <v>446</v>
      </c>
      <c r="B249" s="103" t="s">
        <v>326</v>
      </c>
      <c r="C249" s="104" t="s">
        <v>373</v>
      </c>
      <c r="D249" s="105"/>
      <c r="E249" s="105"/>
      <c r="F249" s="105"/>
      <c r="G249" s="106"/>
      <c r="H249" s="99" t="n">
        <v>44</v>
      </c>
      <c r="I249" s="99" t="n">
        <v>31.909</v>
      </c>
      <c r="J249" s="99" t="n">
        <f aca="false">I249/H249%</f>
        <v>72.5204545454545</v>
      </c>
      <c r="L249" s="101"/>
    </row>
    <row r="250" s="95" customFormat="true" ht="42" hidden="false" customHeight="true" outlineLevel="0" collapsed="false">
      <c r="A250" s="134" t="s">
        <v>447</v>
      </c>
      <c r="B250" s="113" t="s">
        <v>326</v>
      </c>
      <c r="C250" s="114" t="s">
        <v>373</v>
      </c>
      <c r="D250" s="115" t="s">
        <v>305</v>
      </c>
      <c r="E250" s="115" t="s">
        <v>287</v>
      </c>
      <c r="F250" s="115" t="s">
        <v>448</v>
      </c>
      <c r="G250" s="116"/>
      <c r="H250" s="99" t="n">
        <v>44</v>
      </c>
      <c r="I250" s="99" t="n">
        <v>31.909</v>
      </c>
      <c r="J250" s="99" t="n">
        <f aca="false">I250/H250%</f>
        <v>72.5204545454545</v>
      </c>
      <c r="L250" s="101"/>
    </row>
    <row r="251" s="95" customFormat="true" ht="33.75" hidden="false" customHeight="true" outlineLevel="0" collapsed="false">
      <c r="A251" s="117" t="s">
        <v>275</v>
      </c>
      <c r="B251" s="103" t="s">
        <v>326</v>
      </c>
      <c r="C251" s="104" t="s">
        <v>373</v>
      </c>
      <c r="D251" s="115" t="s">
        <v>305</v>
      </c>
      <c r="E251" s="115" t="s">
        <v>287</v>
      </c>
      <c r="F251" s="115" t="s">
        <v>448</v>
      </c>
      <c r="G251" s="106" t="s">
        <v>276</v>
      </c>
      <c r="H251" s="99" t="n">
        <v>35</v>
      </c>
      <c r="I251" s="99" t="n">
        <v>22.909</v>
      </c>
      <c r="J251" s="99" t="n">
        <f aca="false">I251/H251%</f>
        <v>65.4542857142857</v>
      </c>
      <c r="L251" s="101"/>
    </row>
    <row r="252" s="95" customFormat="true" ht="22.5" hidden="false" customHeight="true" outlineLevel="0" collapsed="false">
      <c r="A252" s="117" t="s">
        <v>277</v>
      </c>
      <c r="B252" s="103" t="s">
        <v>326</v>
      </c>
      <c r="C252" s="104" t="s">
        <v>373</v>
      </c>
      <c r="D252" s="115" t="s">
        <v>305</v>
      </c>
      <c r="E252" s="115" t="s">
        <v>287</v>
      </c>
      <c r="F252" s="115" t="s">
        <v>448</v>
      </c>
      <c r="G252" s="106" t="s">
        <v>278</v>
      </c>
      <c r="H252" s="99" t="n">
        <v>9</v>
      </c>
      <c r="I252" s="99" t="n">
        <v>9</v>
      </c>
      <c r="J252" s="99" t="n">
        <f aca="false">I252/H252%</f>
        <v>100</v>
      </c>
      <c r="L252" s="101"/>
    </row>
    <row r="253" s="95" customFormat="true" ht="15" hidden="false" customHeight="true" outlineLevel="0" collapsed="false">
      <c r="A253" s="107" t="s">
        <v>449</v>
      </c>
      <c r="B253" s="103" t="s">
        <v>326</v>
      </c>
      <c r="C253" s="104" t="s">
        <v>326</v>
      </c>
      <c r="D253" s="109"/>
      <c r="E253" s="109"/>
      <c r="F253" s="109"/>
      <c r="G253" s="110"/>
      <c r="H253" s="99" t="n">
        <v>4702.9616</v>
      </c>
      <c r="I253" s="99" t="n">
        <v>4675.3616</v>
      </c>
      <c r="J253" s="99" t="n">
        <f aca="false">I253/H253%</f>
        <v>99.4131357568388</v>
      </c>
      <c r="L253" s="101"/>
    </row>
    <row r="254" s="95" customFormat="true" ht="18" hidden="false" customHeight="true" outlineLevel="0" collapsed="false">
      <c r="A254" s="111" t="s">
        <v>450</v>
      </c>
      <c r="B254" s="108" t="s">
        <v>326</v>
      </c>
      <c r="C254" s="91" t="s">
        <v>326</v>
      </c>
      <c r="D254" s="109" t="s">
        <v>421</v>
      </c>
      <c r="E254" s="109" t="s">
        <v>360</v>
      </c>
      <c r="F254" s="109" t="s">
        <v>451</v>
      </c>
      <c r="G254" s="110"/>
      <c r="H254" s="122" t="n">
        <v>55.3</v>
      </c>
      <c r="I254" s="122" t="n">
        <v>27.7</v>
      </c>
      <c r="J254" s="99" t="n">
        <f aca="false">I254/H254%</f>
        <v>50.0904159132007</v>
      </c>
      <c r="L254" s="101"/>
    </row>
    <row r="255" s="95" customFormat="true" ht="16.5" hidden="false" customHeight="true" outlineLevel="0" collapsed="false">
      <c r="A255" s="112" t="s">
        <v>452</v>
      </c>
      <c r="B255" s="103" t="s">
        <v>326</v>
      </c>
      <c r="C255" s="104" t="s">
        <v>326</v>
      </c>
      <c r="D255" s="105" t="s">
        <v>421</v>
      </c>
      <c r="E255" s="105" t="s">
        <v>360</v>
      </c>
      <c r="F255" s="105" t="s">
        <v>451</v>
      </c>
      <c r="G255" s="110"/>
      <c r="H255" s="99" t="n">
        <v>55.3</v>
      </c>
      <c r="I255" s="99" t="n">
        <v>27.7</v>
      </c>
      <c r="J255" s="99" t="n">
        <f aca="false">I255/H255%</f>
        <v>50.0904159132007</v>
      </c>
      <c r="L255" s="101"/>
    </row>
    <row r="256" s="95" customFormat="true" ht="24.95" hidden="false" customHeight="true" outlineLevel="0" collapsed="false">
      <c r="A256" s="180" t="s">
        <v>277</v>
      </c>
      <c r="B256" s="108" t="s">
        <v>326</v>
      </c>
      <c r="C256" s="91" t="s">
        <v>326</v>
      </c>
      <c r="D256" s="109" t="s">
        <v>421</v>
      </c>
      <c r="E256" s="109" t="s">
        <v>360</v>
      </c>
      <c r="F256" s="109" t="s">
        <v>451</v>
      </c>
      <c r="G256" s="110" t="s">
        <v>278</v>
      </c>
      <c r="H256" s="122" t="n">
        <v>55.3</v>
      </c>
      <c r="I256" s="122" t="n">
        <v>27.7</v>
      </c>
      <c r="J256" s="122" t="n">
        <f aca="false">I256/H256%</f>
        <v>50.0904159132007</v>
      </c>
      <c r="L256" s="101"/>
    </row>
    <row r="257" s="95" customFormat="true" ht="24.95" hidden="false" customHeight="true" outlineLevel="0" collapsed="false">
      <c r="A257" s="233" t="s">
        <v>453</v>
      </c>
      <c r="B257" s="108" t="s">
        <v>326</v>
      </c>
      <c r="C257" s="91" t="s">
        <v>326</v>
      </c>
      <c r="D257" s="109" t="s">
        <v>421</v>
      </c>
      <c r="E257" s="109" t="s">
        <v>15</v>
      </c>
      <c r="F257" s="109"/>
      <c r="G257" s="110"/>
      <c r="H257" s="99" t="n">
        <v>67.7</v>
      </c>
      <c r="I257" s="99" t="n">
        <v>67.7</v>
      </c>
      <c r="J257" s="99" t="n">
        <f aca="false">I257/H257%</f>
        <v>100</v>
      </c>
      <c r="L257" s="101"/>
    </row>
    <row r="258" s="95" customFormat="true" ht="15.75" hidden="false" customHeight="true" outlineLevel="0" collapsed="false">
      <c r="A258" s="112" t="s">
        <v>454</v>
      </c>
      <c r="B258" s="108" t="s">
        <v>326</v>
      </c>
      <c r="C258" s="91" t="s">
        <v>326</v>
      </c>
      <c r="D258" s="109" t="s">
        <v>421</v>
      </c>
      <c r="E258" s="109" t="s">
        <v>15</v>
      </c>
      <c r="F258" s="109" t="s">
        <v>335</v>
      </c>
      <c r="G258" s="110"/>
      <c r="H258" s="122" t="n">
        <v>67.7</v>
      </c>
      <c r="I258" s="122" t="n">
        <v>67.7</v>
      </c>
      <c r="J258" s="99" t="n">
        <f aca="false">I258/H258%</f>
        <v>100</v>
      </c>
      <c r="L258" s="101"/>
    </row>
    <row r="259" s="95" customFormat="true" ht="14.25" hidden="false" customHeight="true" outlineLevel="0" collapsed="false">
      <c r="A259" s="111" t="s">
        <v>415</v>
      </c>
      <c r="B259" s="108" t="s">
        <v>326</v>
      </c>
      <c r="C259" s="91" t="s">
        <v>326</v>
      </c>
      <c r="D259" s="109" t="s">
        <v>421</v>
      </c>
      <c r="E259" s="109" t="s">
        <v>15</v>
      </c>
      <c r="F259" s="109" t="s">
        <v>455</v>
      </c>
      <c r="G259" s="110" t="s">
        <v>416</v>
      </c>
      <c r="H259" s="122" t="n">
        <v>67.7</v>
      </c>
      <c r="I259" s="122" t="n">
        <v>67.7</v>
      </c>
      <c r="J259" s="99" t="n">
        <f aca="false">I259/H259%</f>
        <v>100</v>
      </c>
      <c r="L259" s="101"/>
    </row>
    <row r="260" s="95" customFormat="true" ht="24.75" hidden="false" customHeight="true" outlineLevel="0" collapsed="false">
      <c r="A260" s="171" t="s">
        <v>456</v>
      </c>
      <c r="B260" s="234" t="s">
        <v>326</v>
      </c>
      <c r="C260" s="235" t="s">
        <v>326</v>
      </c>
      <c r="D260" s="236" t="s">
        <v>357</v>
      </c>
      <c r="E260" s="236"/>
      <c r="F260" s="236"/>
      <c r="G260" s="110"/>
      <c r="H260" s="99" t="n">
        <v>4579.9616</v>
      </c>
      <c r="I260" s="99" t="n">
        <v>4579.9616</v>
      </c>
      <c r="J260" s="99" t="n">
        <f aca="false">I260/H260%</f>
        <v>100</v>
      </c>
      <c r="L260" s="101"/>
    </row>
    <row r="261" s="95" customFormat="true" ht="36.75" hidden="false" customHeight="true" outlineLevel="0" collapsed="false">
      <c r="A261" s="170" t="s">
        <v>457</v>
      </c>
      <c r="B261" s="237" t="s">
        <v>326</v>
      </c>
      <c r="C261" s="238" t="s">
        <v>326</v>
      </c>
      <c r="D261" s="109" t="s">
        <v>357</v>
      </c>
      <c r="E261" s="109" t="s">
        <v>287</v>
      </c>
      <c r="F261" s="109"/>
      <c r="G261" s="110"/>
      <c r="H261" s="122" t="n">
        <v>4579.9616</v>
      </c>
      <c r="I261" s="122" t="n">
        <v>4579.9616</v>
      </c>
      <c r="J261" s="99" t="n">
        <f aca="false">I261/H261%</f>
        <v>100</v>
      </c>
      <c r="L261" s="101"/>
    </row>
    <row r="262" s="95" customFormat="true" ht="32.25" hidden="false" customHeight="true" outlineLevel="0" collapsed="false">
      <c r="A262" s="170" t="s">
        <v>300</v>
      </c>
      <c r="B262" s="237" t="s">
        <v>326</v>
      </c>
      <c r="C262" s="238" t="s">
        <v>326</v>
      </c>
      <c r="D262" s="109" t="s">
        <v>357</v>
      </c>
      <c r="E262" s="109" t="s">
        <v>287</v>
      </c>
      <c r="F262" s="109" t="s">
        <v>409</v>
      </c>
      <c r="G262" s="110"/>
      <c r="H262" s="122" t="n">
        <v>4579.9616</v>
      </c>
      <c r="I262" s="122" t="n">
        <v>4579.9616</v>
      </c>
      <c r="J262" s="99" t="n">
        <f aca="false">I262/H262%</f>
        <v>100</v>
      </c>
      <c r="L262" s="101"/>
    </row>
    <row r="263" s="95" customFormat="true" ht="39" hidden="false" customHeight="true" outlineLevel="0" collapsed="false">
      <c r="A263" s="170" t="s">
        <v>458</v>
      </c>
      <c r="B263" s="237" t="s">
        <v>326</v>
      </c>
      <c r="C263" s="238" t="s">
        <v>326</v>
      </c>
      <c r="D263" s="109" t="s">
        <v>357</v>
      </c>
      <c r="E263" s="109" t="s">
        <v>287</v>
      </c>
      <c r="F263" s="109" t="s">
        <v>459</v>
      </c>
      <c r="G263" s="110"/>
      <c r="H263" s="122" t="n">
        <v>4579.9616</v>
      </c>
      <c r="I263" s="122" t="n">
        <v>4579.9616</v>
      </c>
      <c r="J263" s="99" t="n">
        <f aca="false">I263/H263%</f>
        <v>100</v>
      </c>
      <c r="L263" s="101"/>
    </row>
    <row r="264" s="95" customFormat="true" ht="26.25" hidden="false" customHeight="true" outlineLevel="0" collapsed="false">
      <c r="A264" s="161" t="s">
        <v>460</v>
      </c>
      <c r="B264" s="237" t="s">
        <v>326</v>
      </c>
      <c r="C264" s="238" t="s">
        <v>326</v>
      </c>
      <c r="D264" s="109" t="s">
        <v>357</v>
      </c>
      <c r="E264" s="109" t="s">
        <v>287</v>
      </c>
      <c r="F264" s="109" t="s">
        <v>459</v>
      </c>
      <c r="G264" s="110" t="s">
        <v>416</v>
      </c>
      <c r="H264" s="122" t="n">
        <v>575.9</v>
      </c>
      <c r="I264" s="122" t="n">
        <v>575.9</v>
      </c>
      <c r="J264" s="99" t="n">
        <f aca="false">I264/H264%</f>
        <v>100</v>
      </c>
      <c r="L264" s="101"/>
    </row>
    <row r="265" s="95" customFormat="true" ht="27" hidden="false" customHeight="true" outlineLevel="0" collapsed="false">
      <c r="A265" s="170" t="s">
        <v>461</v>
      </c>
      <c r="B265" s="237" t="s">
        <v>326</v>
      </c>
      <c r="C265" s="238" t="s">
        <v>326</v>
      </c>
      <c r="D265" s="109" t="s">
        <v>357</v>
      </c>
      <c r="E265" s="109" t="s">
        <v>287</v>
      </c>
      <c r="F265" s="163" t="s">
        <v>459</v>
      </c>
      <c r="G265" s="157" t="s">
        <v>462</v>
      </c>
      <c r="H265" s="122" t="n">
        <v>4004.0616</v>
      </c>
      <c r="I265" s="122" t="n">
        <v>4004.0616</v>
      </c>
      <c r="J265" s="99" t="n">
        <f aca="false">I265/H265%</f>
        <v>100</v>
      </c>
      <c r="L265" s="101"/>
    </row>
    <row r="266" s="95" customFormat="true" ht="15" hidden="false" customHeight="true" outlineLevel="0" collapsed="false">
      <c r="A266" s="134" t="s">
        <v>463</v>
      </c>
      <c r="B266" s="108" t="s">
        <v>326</v>
      </c>
      <c r="C266" s="91" t="s">
        <v>319</v>
      </c>
      <c r="D266" s="109"/>
      <c r="E266" s="109"/>
      <c r="F266" s="109"/>
      <c r="G266" s="110"/>
      <c r="H266" s="99" t="n">
        <v>964</v>
      </c>
      <c r="I266" s="99" t="n">
        <v>942.47409</v>
      </c>
      <c r="J266" s="99" t="n">
        <f aca="false">I266/H266%</f>
        <v>97.7670217842324</v>
      </c>
      <c r="L266" s="101"/>
    </row>
    <row r="267" s="95" customFormat="true" ht="59.25" hidden="false" customHeight="true" outlineLevel="0" collapsed="false">
      <c r="A267" s="112" t="s">
        <v>464</v>
      </c>
      <c r="B267" s="103" t="s">
        <v>326</v>
      </c>
      <c r="C267" s="104" t="s">
        <v>319</v>
      </c>
      <c r="D267" s="105" t="s">
        <v>465</v>
      </c>
      <c r="E267" s="105" t="s">
        <v>15</v>
      </c>
      <c r="F267" s="105"/>
      <c r="G267" s="106"/>
      <c r="H267" s="99" t="n">
        <v>964</v>
      </c>
      <c r="I267" s="99" t="n">
        <v>942.47409</v>
      </c>
      <c r="J267" s="99" t="n">
        <f aca="false">I267/H267%</f>
        <v>97.7670217842324</v>
      </c>
      <c r="L267" s="101"/>
    </row>
    <row r="268" s="95" customFormat="true" ht="16.5" hidden="false" customHeight="true" outlineLevel="0" collapsed="false">
      <c r="A268" s="111" t="s">
        <v>366</v>
      </c>
      <c r="B268" s="108" t="s">
        <v>326</v>
      </c>
      <c r="C268" s="91" t="s">
        <v>319</v>
      </c>
      <c r="D268" s="163" t="s">
        <v>465</v>
      </c>
      <c r="E268" s="163" t="s">
        <v>15</v>
      </c>
      <c r="F268" s="109" t="s">
        <v>348</v>
      </c>
      <c r="G268" s="110"/>
      <c r="H268" s="122" t="n">
        <v>964</v>
      </c>
      <c r="I268" s="122" t="n">
        <v>942.47409</v>
      </c>
      <c r="J268" s="99" t="n">
        <f aca="false">I268/H268%</f>
        <v>97.7670217842324</v>
      </c>
      <c r="L268" s="101"/>
    </row>
    <row r="269" s="95" customFormat="true" ht="24.95" hidden="false" customHeight="true" outlineLevel="0" collapsed="false">
      <c r="A269" s="112" t="s">
        <v>349</v>
      </c>
      <c r="B269" s="113" t="s">
        <v>326</v>
      </c>
      <c r="C269" s="114" t="s">
        <v>319</v>
      </c>
      <c r="D269" s="105" t="s">
        <v>465</v>
      </c>
      <c r="E269" s="105" t="s">
        <v>15</v>
      </c>
      <c r="F269" s="109" t="s">
        <v>348</v>
      </c>
      <c r="G269" s="116" t="s">
        <v>350</v>
      </c>
      <c r="H269" s="99" t="n">
        <v>854.8</v>
      </c>
      <c r="I269" s="99" t="n">
        <v>839.03498</v>
      </c>
      <c r="J269" s="99" t="n">
        <f aca="false">I269/H269%</f>
        <v>98.1557065980346</v>
      </c>
      <c r="L269" s="101"/>
    </row>
    <row r="270" s="95" customFormat="true" ht="24.95" hidden="false" customHeight="true" outlineLevel="0" collapsed="false">
      <c r="A270" s="117" t="s">
        <v>277</v>
      </c>
      <c r="B270" s="113" t="s">
        <v>326</v>
      </c>
      <c r="C270" s="114" t="s">
        <v>319</v>
      </c>
      <c r="D270" s="105" t="s">
        <v>465</v>
      </c>
      <c r="E270" s="105" t="s">
        <v>15</v>
      </c>
      <c r="F270" s="109" t="s">
        <v>348</v>
      </c>
      <c r="G270" s="116" t="s">
        <v>278</v>
      </c>
      <c r="H270" s="99" t="n">
        <v>91</v>
      </c>
      <c r="I270" s="99" t="n">
        <v>85.57474</v>
      </c>
      <c r="J270" s="99" t="n">
        <f aca="false">I270/H270%</f>
        <v>94.0381758241758</v>
      </c>
      <c r="L270" s="101"/>
    </row>
    <row r="271" s="95" customFormat="true" ht="24.95" hidden="false" customHeight="true" outlineLevel="0" collapsed="false">
      <c r="A271" s="117" t="s">
        <v>279</v>
      </c>
      <c r="B271" s="113" t="s">
        <v>326</v>
      </c>
      <c r="C271" s="114" t="s">
        <v>319</v>
      </c>
      <c r="D271" s="105" t="s">
        <v>465</v>
      </c>
      <c r="E271" s="105" t="s">
        <v>15</v>
      </c>
      <c r="F271" s="109" t="s">
        <v>348</v>
      </c>
      <c r="G271" s="116" t="s">
        <v>280</v>
      </c>
      <c r="H271" s="99" t="n">
        <v>17</v>
      </c>
      <c r="I271" s="99" t="n">
        <v>16.684</v>
      </c>
      <c r="J271" s="99" t="n">
        <f aca="false">I271/H271%</f>
        <v>98.1411764705882</v>
      </c>
      <c r="L271" s="101"/>
    </row>
    <row r="272" s="95" customFormat="true" ht="24.95" hidden="false" customHeight="true" outlineLevel="0" collapsed="false">
      <c r="A272" s="117" t="s">
        <v>281</v>
      </c>
      <c r="B272" s="113" t="s">
        <v>326</v>
      </c>
      <c r="C272" s="114" t="s">
        <v>319</v>
      </c>
      <c r="D272" s="105" t="s">
        <v>465</v>
      </c>
      <c r="E272" s="105" t="s">
        <v>15</v>
      </c>
      <c r="F272" s="109" t="s">
        <v>348</v>
      </c>
      <c r="G272" s="106" t="s">
        <v>282</v>
      </c>
      <c r="H272" s="99" t="n">
        <v>1.2</v>
      </c>
      <c r="I272" s="99" t="n">
        <v>1.18037</v>
      </c>
      <c r="J272" s="99" t="n">
        <f aca="false">I272/H272%</f>
        <v>98.3641666666667</v>
      </c>
      <c r="L272" s="101"/>
    </row>
    <row r="273" s="95" customFormat="true" ht="16.5" hidden="false" customHeight="true" outlineLevel="0" collapsed="false">
      <c r="A273" s="239" t="s">
        <v>466</v>
      </c>
      <c r="B273" s="103" t="s">
        <v>467</v>
      </c>
      <c r="C273" s="104" t="s">
        <v>262</v>
      </c>
      <c r="D273" s="109"/>
      <c r="E273" s="109"/>
      <c r="F273" s="109"/>
      <c r="G273" s="110"/>
      <c r="H273" s="99" t="n">
        <v>14056.17591</v>
      </c>
      <c r="I273" s="99" t="n">
        <v>13202.87978</v>
      </c>
      <c r="J273" s="99" t="n">
        <f aca="false">I273/H273%</f>
        <v>93.9293863746189</v>
      </c>
      <c r="L273" s="101"/>
    </row>
    <row r="274" s="95" customFormat="true" ht="26.25" hidden="false" customHeight="true" outlineLevel="0" collapsed="false">
      <c r="A274" s="125" t="s">
        <v>468</v>
      </c>
      <c r="B274" s="103" t="s">
        <v>467</v>
      </c>
      <c r="C274" s="104" t="s">
        <v>262</v>
      </c>
      <c r="D274" s="109" t="s">
        <v>373</v>
      </c>
      <c r="E274" s="109"/>
      <c r="F274" s="109"/>
      <c r="G274" s="110"/>
      <c r="H274" s="214" t="n">
        <v>60.02</v>
      </c>
      <c r="I274" s="214" t="n">
        <v>60.02</v>
      </c>
      <c r="J274" s="99" t="n">
        <f aca="false">I274/H274%</f>
        <v>100</v>
      </c>
      <c r="L274" s="101"/>
    </row>
    <row r="275" s="95" customFormat="true" ht="30.75" hidden="false" customHeight="true" outlineLevel="0" collapsed="false">
      <c r="A275" s="125" t="s">
        <v>469</v>
      </c>
      <c r="B275" s="103" t="s">
        <v>467</v>
      </c>
      <c r="C275" s="104" t="s">
        <v>262</v>
      </c>
      <c r="F275" s="109"/>
      <c r="G275" s="110"/>
      <c r="H275" s="214" t="n">
        <v>60.02</v>
      </c>
      <c r="I275" s="214" t="n">
        <v>60.02</v>
      </c>
      <c r="J275" s="99" t="n">
        <f aca="false">I275/H275%</f>
        <v>100</v>
      </c>
      <c r="L275" s="101"/>
    </row>
    <row r="276" s="95" customFormat="true" ht="54" hidden="false" customHeight="true" outlineLevel="0" collapsed="false">
      <c r="A276" s="139" t="s">
        <v>470</v>
      </c>
      <c r="B276" s="103" t="s">
        <v>467</v>
      </c>
      <c r="C276" s="104" t="s">
        <v>262</v>
      </c>
      <c r="D276" s="109" t="s">
        <v>373</v>
      </c>
      <c r="E276" s="109" t="s">
        <v>360</v>
      </c>
      <c r="F276" s="109" t="s">
        <v>471</v>
      </c>
      <c r="G276" s="110"/>
      <c r="H276" s="214" t="n">
        <v>60.02</v>
      </c>
      <c r="I276" s="214" t="n">
        <v>60.02</v>
      </c>
      <c r="J276" s="99" t="n">
        <f aca="false">I276/H276%</f>
        <v>100</v>
      </c>
      <c r="L276" s="101"/>
    </row>
    <row r="277" s="95" customFormat="true" ht="21" hidden="false" customHeight="true" outlineLevel="0" collapsed="false">
      <c r="A277" s="112" t="s">
        <v>415</v>
      </c>
      <c r="B277" s="103" t="s">
        <v>467</v>
      </c>
      <c r="C277" s="104" t="s">
        <v>262</v>
      </c>
      <c r="D277" s="105" t="s">
        <v>373</v>
      </c>
      <c r="E277" s="105" t="s">
        <v>360</v>
      </c>
      <c r="F277" s="105" t="s">
        <v>471</v>
      </c>
      <c r="G277" s="106" t="s">
        <v>416</v>
      </c>
      <c r="H277" s="214" t="n">
        <v>60.02</v>
      </c>
      <c r="I277" s="214" t="n">
        <v>60.02</v>
      </c>
      <c r="J277" s="99" t="n">
        <f aca="false">I277/H277%</f>
        <v>100</v>
      </c>
      <c r="L277" s="101"/>
    </row>
    <row r="278" s="95" customFormat="true" ht="24.95" hidden="false" customHeight="true" outlineLevel="0" collapsed="false">
      <c r="A278" s="131" t="s">
        <v>296</v>
      </c>
      <c r="B278" s="42" t="s">
        <v>467</v>
      </c>
      <c r="C278" s="43" t="s">
        <v>262</v>
      </c>
      <c r="D278" s="109" t="s">
        <v>297</v>
      </c>
      <c r="E278" s="109"/>
      <c r="F278" s="109"/>
      <c r="G278" s="110"/>
      <c r="H278" s="217" t="n">
        <v>3414.08995</v>
      </c>
      <c r="I278" s="217" t="n">
        <v>3414.08995</v>
      </c>
      <c r="J278" s="99" t="n">
        <f aca="false">I278/H278%</f>
        <v>100</v>
      </c>
      <c r="L278" s="101"/>
    </row>
    <row r="279" s="95" customFormat="true" ht="33.75" hidden="false" customHeight="true" outlineLevel="0" collapsed="false">
      <c r="A279" s="131" t="s">
        <v>299</v>
      </c>
      <c r="B279" s="108" t="s">
        <v>467</v>
      </c>
      <c r="C279" s="91" t="s">
        <v>262</v>
      </c>
      <c r="D279" s="109" t="s">
        <v>297</v>
      </c>
      <c r="E279" s="109" t="s">
        <v>258</v>
      </c>
      <c r="F279" s="109"/>
      <c r="G279" s="110"/>
      <c r="H279" s="217" t="n">
        <v>3414.08995</v>
      </c>
      <c r="I279" s="217" t="n">
        <v>3414.08995</v>
      </c>
      <c r="J279" s="99" t="n">
        <f aca="false">I279/H279%</f>
        <v>100</v>
      </c>
      <c r="L279" s="101"/>
    </row>
    <row r="280" s="95" customFormat="true" ht="33" hidden="false" customHeight="true" outlineLevel="0" collapsed="false">
      <c r="A280" s="131" t="s">
        <v>300</v>
      </c>
      <c r="B280" s="108" t="s">
        <v>467</v>
      </c>
      <c r="C280" s="91" t="s">
        <v>262</v>
      </c>
      <c r="D280" s="109" t="s">
        <v>297</v>
      </c>
      <c r="E280" s="109" t="s">
        <v>258</v>
      </c>
      <c r="F280" s="109" t="s">
        <v>301</v>
      </c>
      <c r="G280" s="110"/>
      <c r="H280" s="217" t="n">
        <v>3414.08995</v>
      </c>
      <c r="I280" s="217" t="n">
        <v>3414.08995</v>
      </c>
      <c r="J280" s="99" t="n">
        <f aca="false">I280/H280%</f>
        <v>100</v>
      </c>
      <c r="L280" s="101"/>
    </row>
    <row r="281" s="95" customFormat="true" ht="43.5" hidden="false" customHeight="true" outlineLevel="0" collapsed="false">
      <c r="A281" s="139" t="s">
        <v>302</v>
      </c>
      <c r="B281" s="103" t="s">
        <v>467</v>
      </c>
      <c r="C281" s="104" t="s">
        <v>262</v>
      </c>
      <c r="D281" s="105" t="s">
        <v>297</v>
      </c>
      <c r="E281" s="105" t="s">
        <v>258</v>
      </c>
      <c r="F281" s="105" t="s">
        <v>303</v>
      </c>
      <c r="G281" s="116"/>
      <c r="H281" s="214" t="n">
        <v>3414.08995</v>
      </c>
      <c r="I281" s="214" t="n">
        <v>3414.08995</v>
      </c>
      <c r="J281" s="99" t="n">
        <f aca="false">I281/H281%</f>
        <v>100</v>
      </c>
      <c r="L281" s="101"/>
    </row>
    <row r="282" s="95" customFormat="true" ht="33.75" hidden="false" customHeight="true" outlineLevel="0" collapsed="false">
      <c r="A282" s="111" t="s">
        <v>353</v>
      </c>
      <c r="B282" s="108" t="s">
        <v>467</v>
      </c>
      <c r="C282" s="91" t="s">
        <v>262</v>
      </c>
      <c r="D282" s="163" t="s">
        <v>297</v>
      </c>
      <c r="E282" s="163" t="s">
        <v>258</v>
      </c>
      <c r="F282" s="163" t="s">
        <v>303</v>
      </c>
      <c r="G282" s="110" t="s">
        <v>354</v>
      </c>
      <c r="H282" s="219" t="n">
        <v>3414.08995</v>
      </c>
      <c r="I282" s="219" t="n">
        <v>3414.08995</v>
      </c>
      <c r="J282" s="99" t="n">
        <f aca="false">I282/H282%</f>
        <v>100</v>
      </c>
      <c r="L282" s="101"/>
    </row>
    <row r="283" s="95" customFormat="true" ht="24.95" hidden="false" customHeight="true" outlineLevel="0" collapsed="false">
      <c r="A283" s="183" t="s">
        <v>472</v>
      </c>
      <c r="B283" s="108" t="s">
        <v>467</v>
      </c>
      <c r="C283" s="91" t="s">
        <v>262</v>
      </c>
      <c r="D283" s="109" t="s">
        <v>355</v>
      </c>
      <c r="E283" s="109"/>
      <c r="F283" s="109"/>
      <c r="G283" s="110"/>
      <c r="H283" s="99" t="n">
        <v>9850.1375</v>
      </c>
      <c r="I283" s="99" t="n">
        <v>8996.84137</v>
      </c>
      <c r="J283" s="99" t="n">
        <f aca="false">I283/H283%</f>
        <v>91.3372160540906</v>
      </c>
      <c r="L283" s="101"/>
    </row>
    <row r="284" s="95" customFormat="true" ht="24.95" hidden="false" customHeight="true" outlineLevel="0" collapsed="false">
      <c r="A284" s="112" t="s">
        <v>366</v>
      </c>
      <c r="B284" s="108" t="s">
        <v>467</v>
      </c>
      <c r="C284" s="91" t="s">
        <v>262</v>
      </c>
      <c r="D284" s="163" t="s">
        <v>355</v>
      </c>
      <c r="E284" s="163" t="s">
        <v>298</v>
      </c>
      <c r="F284" s="163" t="s">
        <v>348</v>
      </c>
      <c r="G284" s="110"/>
      <c r="H284" s="99" t="n">
        <v>6299.7</v>
      </c>
      <c r="I284" s="99" t="n">
        <v>5638.5274</v>
      </c>
      <c r="J284" s="99" t="n">
        <f aca="false">I284/H284%</f>
        <v>89.5046970490658</v>
      </c>
      <c r="L284" s="101"/>
    </row>
    <row r="285" s="95" customFormat="true" ht="24.95" hidden="false" customHeight="true" outlineLevel="0" collapsed="false">
      <c r="A285" s="112" t="s">
        <v>353</v>
      </c>
      <c r="B285" s="113" t="s">
        <v>467</v>
      </c>
      <c r="C285" s="114" t="s">
        <v>262</v>
      </c>
      <c r="D285" s="105" t="s">
        <v>355</v>
      </c>
      <c r="E285" s="105" t="s">
        <v>298</v>
      </c>
      <c r="F285" s="105" t="s">
        <v>348</v>
      </c>
      <c r="G285" s="116" t="s">
        <v>354</v>
      </c>
      <c r="H285" s="99" t="n">
        <v>6299.7</v>
      </c>
      <c r="I285" s="99" t="n">
        <v>5638.5274</v>
      </c>
      <c r="J285" s="99" t="n">
        <f aca="false">I285/H285%</f>
        <v>89.5046970490658</v>
      </c>
      <c r="L285" s="101"/>
    </row>
    <row r="286" s="95" customFormat="true" ht="24.95" hidden="false" customHeight="true" outlineLevel="0" collapsed="false">
      <c r="A286" s="112" t="s">
        <v>419</v>
      </c>
      <c r="B286" s="113" t="s">
        <v>467</v>
      </c>
      <c r="C286" s="114" t="s">
        <v>262</v>
      </c>
      <c r="D286" s="105" t="s">
        <v>355</v>
      </c>
      <c r="E286" s="105" t="s">
        <v>298</v>
      </c>
      <c r="F286" s="105" t="s">
        <v>348</v>
      </c>
      <c r="G286" s="116"/>
      <c r="H286" s="99" t="n">
        <v>783.2375</v>
      </c>
      <c r="I286" s="99" t="n">
        <v>783.2375</v>
      </c>
      <c r="J286" s="99" t="n">
        <f aca="false">I286/H286%</f>
        <v>100</v>
      </c>
      <c r="L286" s="101"/>
    </row>
    <row r="287" s="95" customFormat="true" ht="24.95" hidden="false" customHeight="true" outlineLevel="0" collapsed="false">
      <c r="A287" s="112" t="s">
        <v>415</v>
      </c>
      <c r="B287" s="42" t="s">
        <v>467</v>
      </c>
      <c r="C287" s="43" t="s">
        <v>262</v>
      </c>
      <c r="D287" s="163" t="s">
        <v>355</v>
      </c>
      <c r="E287" s="163" t="s">
        <v>298</v>
      </c>
      <c r="F287" s="163" t="s">
        <v>348</v>
      </c>
      <c r="G287" s="157" t="s">
        <v>416</v>
      </c>
      <c r="H287" s="99" t="n">
        <v>783.2375</v>
      </c>
      <c r="I287" s="99" t="n">
        <v>783.2375</v>
      </c>
      <c r="J287" s="99" t="n">
        <f aca="false">I287/H287%</f>
        <v>100</v>
      </c>
      <c r="L287" s="101"/>
    </row>
    <row r="288" s="95" customFormat="true" ht="24.95" hidden="false" customHeight="true" outlineLevel="0" collapsed="false">
      <c r="A288" s="123" t="s">
        <v>473</v>
      </c>
      <c r="B288" s="42" t="s">
        <v>467</v>
      </c>
      <c r="C288" s="43" t="s">
        <v>262</v>
      </c>
      <c r="D288" s="153" t="s">
        <v>373</v>
      </c>
      <c r="E288" s="153"/>
      <c r="F288" s="153"/>
      <c r="G288" s="157"/>
      <c r="H288" s="118" t="n">
        <v>400</v>
      </c>
      <c r="I288" s="118" t="n">
        <v>400</v>
      </c>
      <c r="J288" s="99" t="n">
        <f aca="false">I288/H288%</f>
        <v>100</v>
      </c>
      <c r="L288" s="101"/>
    </row>
    <row r="289" s="95" customFormat="true" ht="36.75" hidden="false" customHeight="true" outlineLevel="0" collapsed="false">
      <c r="A289" s="127" t="s">
        <v>474</v>
      </c>
      <c r="B289" s="103" t="s">
        <v>467</v>
      </c>
      <c r="C289" s="104" t="s">
        <v>262</v>
      </c>
      <c r="D289" s="153" t="s">
        <v>373</v>
      </c>
      <c r="E289" s="153" t="n">
        <v>1</v>
      </c>
      <c r="F289" s="153"/>
      <c r="G289" s="106"/>
      <c r="H289" s="118" t="n">
        <v>400</v>
      </c>
      <c r="I289" s="118" t="n">
        <v>400</v>
      </c>
      <c r="J289" s="99" t="n">
        <f aca="false">I289/H289%</f>
        <v>100</v>
      </c>
      <c r="L289" s="101"/>
    </row>
    <row r="290" s="95" customFormat="true" ht="36.75" hidden="false" customHeight="true" outlineLevel="0" collapsed="false">
      <c r="A290" s="127" t="s">
        <v>475</v>
      </c>
      <c r="B290" s="115" t="s">
        <v>467</v>
      </c>
      <c r="C290" s="135" t="s">
        <v>262</v>
      </c>
      <c r="D290" s="153" t="s">
        <v>373</v>
      </c>
      <c r="E290" s="153" t="n">
        <v>1</v>
      </c>
      <c r="F290" s="153" t="n">
        <v>5190</v>
      </c>
      <c r="G290" s="157"/>
      <c r="H290" s="221" t="n">
        <v>400</v>
      </c>
      <c r="I290" s="221" t="n">
        <v>400</v>
      </c>
      <c r="J290" s="99" t="n">
        <f aca="false">I290/H290%</f>
        <v>100</v>
      </c>
      <c r="L290" s="101"/>
    </row>
    <row r="291" s="95" customFormat="true" ht="22.5" hidden="false" customHeight="true" outlineLevel="0" collapsed="false">
      <c r="A291" s="112" t="s">
        <v>415</v>
      </c>
      <c r="B291" s="115" t="s">
        <v>467</v>
      </c>
      <c r="C291" s="135" t="s">
        <v>262</v>
      </c>
      <c r="D291" s="153" t="s">
        <v>373</v>
      </c>
      <c r="E291" s="153" t="n">
        <v>1</v>
      </c>
      <c r="F291" s="153" t="n">
        <v>5190</v>
      </c>
      <c r="G291" s="106" t="s">
        <v>416</v>
      </c>
      <c r="H291" s="118" t="n">
        <v>400</v>
      </c>
      <c r="I291" s="118" t="n">
        <v>400</v>
      </c>
      <c r="J291" s="99" t="n">
        <f aca="false">I291/H291%</f>
        <v>100</v>
      </c>
      <c r="L291" s="101"/>
    </row>
    <row r="292" s="95" customFormat="true" ht="35.25" hidden="false" customHeight="true" outlineLevel="0" collapsed="false">
      <c r="A292" s="240" t="s">
        <v>300</v>
      </c>
      <c r="B292" s="42" t="s">
        <v>467</v>
      </c>
      <c r="C292" s="43" t="s">
        <v>262</v>
      </c>
      <c r="D292" s="153" t="s">
        <v>373</v>
      </c>
      <c r="E292" s="153" t="n">
        <v>1</v>
      </c>
      <c r="F292" s="241" t="n">
        <v>7600</v>
      </c>
      <c r="G292" s="157"/>
      <c r="H292" s="221" t="n">
        <v>0</v>
      </c>
      <c r="I292" s="221" t="n">
        <v>0</v>
      </c>
      <c r="J292" s="99" t="e">
        <f aca="false">I292/H292%</f>
        <v>#DIV/0!</v>
      </c>
      <c r="L292" s="101"/>
    </row>
    <row r="293" s="95" customFormat="true" ht="45" hidden="false" customHeight="true" outlineLevel="0" collapsed="false">
      <c r="A293" s="125" t="s">
        <v>476</v>
      </c>
      <c r="B293" s="42" t="s">
        <v>467</v>
      </c>
      <c r="C293" s="43" t="s">
        <v>262</v>
      </c>
      <c r="D293" s="150" t="s">
        <v>373</v>
      </c>
      <c r="E293" s="150" t="n">
        <v>1</v>
      </c>
      <c r="F293" s="241" t="n">
        <v>7611</v>
      </c>
      <c r="G293" s="157"/>
      <c r="H293" s="221" t="n">
        <v>0</v>
      </c>
      <c r="I293" s="221" t="n">
        <v>0</v>
      </c>
      <c r="J293" s="99" t="e">
        <f aca="false">I293/H293%</f>
        <v>#DIV/0!</v>
      </c>
      <c r="L293" s="101"/>
    </row>
    <row r="294" s="95" customFormat="true" ht="24.95" hidden="false" customHeight="true" outlineLevel="0" collapsed="false">
      <c r="A294" s="112" t="s">
        <v>415</v>
      </c>
      <c r="B294" s="103" t="s">
        <v>467</v>
      </c>
      <c r="C294" s="104" t="s">
        <v>262</v>
      </c>
      <c r="D294" s="153" t="s">
        <v>373</v>
      </c>
      <c r="E294" s="153" t="n">
        <v>1</v>
      </c>
      <c r="F294" s="153" t="n">
        <v>7611</v>
      </c>
      <c r="G294" s="106" t="s">
        <v>416</v>
      </c>
      <c r="H294" s="118" t="n">
        <v>0</v>
      </c>
      <c r="I294" s="118" t="n">
        <v>0</v>
      </c>
      <c r="J294" s="99" t="e">
        <f aca="false">I294/H294%</f>
        <v>#DIV/0!</v>
      </c>
      <c r="L294" s="101"/>
    </row>
    <row r="295" s="95" customFormat="true" ht="24.95" hidden="false" customHeight="true" outlineLevel="0" collapsed="false">
      <c r="A295" s="107" t="s">
        <v>369</v>
      </c>
      <c r="B295" s="103" t="s">
        <v>467</v>
      </c>
      <c r="C295" s="104" t="s">
        <v>262</v>
      </c>
      <c r="D295" s="153" t="s">
        <v>373</v>
      </c>
      <c r="E295" s="153" t="n">
        <v>1</v>
      </c>
      <c r="F295" s="153" t="n">
        <v>7800</v>
      </c>
      <c r="G295" s="157"/>
      <c r="H295" s="118" t="n">
        <v>0</v>
      </c>
      <c r="I295" s="118" t="n">
        <v>0</v>
      </c>
      <c r="J295" s="99" t="e">
        <f aca="false">I295/H295%</f>
        <v>#DIV/0!</v>
      </c>
      <c r="L295" s="101"/>
    </row>
    <row r="296" s="95" customFormat="true" ht="34.5" hidden="false" customHeight="true" outlineLevel="0" collapsed="false">
      <c r="A296" s="161" t="s">
        <v>477</v>
      </c>
      <c r="B296" s="42" t="s">
        <v>467</v>
      </c>
      <c r="C296" s="43" t="s">
        <v>262</v>
      </c>
      <c r="D296" s="150" t="s">
        <v>373</v>
      </c>
      <c r="E296" s="150" t="n">
        <v>1</v>
      </c>
      <c r="F296" s="241" t="n">
        <v>7805</v>
      </c>
      <c r="G296" s="157"/>
      <c r="H296" s="221" t="n">
        <v>0</v>
      </c>
      <c r="I296" s="221" t="n">
        <v>0</v>
      </c>
      <c r="J296" s="99" t="e">
        <f aca="false">I296/H296%</f>
        <v>#DIV/0!</v>
      </c>
      <c r="L296" s="101"/>
    </row>
    <row r="297" s="95" customFormat="true" ht="15.75" hidden="false" customHeight="true" outlineLevel="0" collapsed="false">
      <c r="A297" s="112" t="s">
        <v>415</v>
      </c>
      <c r="B297" s="103" t="s">
        <v>467</v>
      </c>
      <c r="C297" s="104" t="s">
        <v>262</v>
      </c>
      <c r="D297" s="153" t="s">
        <v>373</v>
      </c>
      <c r="E297" s="153" t="n">
        <v>1</v>
      </c>
      <c r="F297" s="129" t="n">
        <v>7805</v>
      </c>
      <c r="G297" s="106" t="s">
        <v>416</v>
      </c>
      <c r="H297" s="118" t="n">
        <v>0</v>
      </c>
      <c r="I297" s="118" t="n">
        <v>0</v>
      </c>
      <c r="J297" s="99" t="e">
        <f aca="false">I297/H297%</f>
        <v>#DIV/0!</v>
      </c>
      <c r="L297" s="101"/>
    </row>
    <row r="298" s="95" customFormat="true" ht="18" hidden="false" customHeight="true" outlineLevel="0" collapsed="false">
      <c r="A298" s="242" t="s">
        <v>478</v>
      </c>
      <c r="B298" s="103" t="s">
        <v>467</v>
      </c>
      <c r="C298" s="104" t="s">
        <v>262</v>
      </c>
      <c r="D298" s="105" t="s">
        <v>355</v>
      </c>
      <c r="E298" s="105" t="s">
        <v>360</v>
      </c>
      <c r="F298" s="105"/>
      <c r="G298" s="106"/>
      <c r="H298" s="99" t="n">
        <v>330.4</v>
      </c>
      <c r="I298" s="99" t="n">
        <v>291.75947</v>
      </c>
      <c r="J298" s="99" t="n">
        <f aca="false">I298/H298%</f>
        <v>88.3049243341405</v>
      </c>
      <c r="L298" s="101"/>
    </row>
    <row r="299" s="95" customFormat="true" ht="18.75" hidden="false" customHeight="true" outlineLevel="0" collapsed="false">
      <c r="A299" s="111" t="s">
        <v>366</v>
      </c>
      <c r="B299" s="108" t="s">
        <v>467</v>
      </c>
      <c r="C299" s="91" t="s">
        <v>262</v>
      </c>
      <c r="D299" s="109" t="s">
        <v>355</v>
      </c>
      <c r="E299" s="109" t="s">
        <v>360</v>
      </c>
      <c r="F299" s="109" t="s">
        <v>348</v>
      </c>
      <c r="G299" s="110"/>
      <c r="H299" s="122" t="n">
        <v>330.4</v>
      </c>
      <c r="I299" s="122" t="n">
        <v>291.75947</v>
      </c>
      <c r="J299" s="99" t="n">
        <f aca="false">I299/H299%</f>
        <v>88.3049243341405</v>
      </c>
      <c r="L299" s="101"/>
    </row>
    <row r="300" s="95" customFormat="true" ht="33.75" hidden="false" customHeight="true" outlineLevel="0" collapsed="false">
      <c r="A300" s="111" t="s">
        <v>353</v>
      </c>
      <c r="B300" s="108" t="s">
        <v>467</v>
      </c>
      <c r="C300" s="91" t="s">
        <v>262</v>
      </c>
      <c r="D300" s="109" t="s">
        <v>355</v>
      </c>
      <c r="E300" s="109" t="s">
        <v>360</v>
      </c>
      <c r="F300" s="109" t="s">
        <v>348</v>
      </c>
      <c r="G300" s="110" t="s">
        <v>354</v>
      </c>
      <c r="H300" s="122" t="n">
        <v>330.4</v>
      </c>
      <c r="I300" s="122" t="n">
        <v>291.75947</v>
      </c>
      <c r="J300" s="99" t="n">
        <f aca="false">I300/H300%</f>
        <v>88.3049243341405</v>
      </c>
      <c r="L300" s="101"/>
    </row>
    <row r="301" s="95" customFormat="true" ht="24.95" hidden="false" customHeight="true" outlineLevel="0" collapsed="false">
      <c r="A301" s="134" t="s">
        <v>479</v>
      </c>
      <c r="B301" s="103" t="s">
        <v>467</v>
      </c>
      <c r="C301" s="104" t="s">
        <v>262</v>
      </c>
      <c r="D301" s="105" t="s">
        <v>355</v>
      </c>
      <c r="E301" s="105" t="s">
        <v>15</v>
      </c>
      <c r="F301" s="105" t="s">
        <v>480</v>
      </c>
      <c r="G301" s="106"/>
      <c r="H301" s="99" t="n">
        <v>2436.8</v>
      </c>
      <c r="I301" s="99" t="n">
        <v>2283.317</v>
      </c>
      <c r="J301" s="99" t="n">
        <f aca="false">I301/H301%</f>
        <v>93.7014527248851</v>
      </c>
      <c r="L301" s="101"/>
    </row>
    <row r="302" s="95" customFormat="true" ht="17.25" hidden="false" customHeight="true" outlineLevel="0" collapsed="false">
      <c r="A302" s="111" t="s">
        <v>366</v>
      </c>
      <c r="B302" s="108" t="s">
        <v>467</v>
      </c>
      <c r="C302" s="91" t="s">
        <v>262</v>
      </c>
      <c r="D302" s="163" t="s">
        <v>355</v>
      </c>
      <c r="E302" s="163" t="s">
        <v>15</v>
      </c>
      <c r="F302" s="163" t="s">
        <v>348</v>
      </c>
      <c r="G302" s="110"/>
      <c r="H302" s="122" t="n">
        <v>2436.8</v>
      </c>
      <c r="I302" s="122" t="n">
        <v>2283.317</v>
      </c>
      <c r="J302" s="99" t="n">
        <f aca="false">I302/H302%</f>
        <v>93.7014527248851</v>
      </c>
      <c r="L302" s="101"/>
    </row>
    <row r="303" s="95" customFormat="true" ht="37.5" hidden="false" customHeight="true" outlineLevel="0" collapsed="false">
      <c r="A303" s="111" t="s">
        <v>353</v>
      </c>
      <c r="B303" s="108" t="s">
        <v>467</v>
      </c>
      <c r="C303" s="91" t="s">
        <v>262</v>
      </c>
      <c r="D303" s="163" t="s">
        <v>355</v>
      </c>
      <c r="E303" s="163" t="s">
        <v>15</v>
      </c>
      <c r="F303" s="163" t="s">
        <v>348</v>
      </c>
      <c r="G303" s="110" t="s">
        <v>354</v>
      </c>
      <c r="H303" s="122" t="n">
        <v>2436.8</v>
      </c>
      <c r="I303" s="122" t="n">
        <v>2283.317</v>
      </c>
      <c r="J303" s="99" t="n">
        <f aca="false">I303/H303%</f>
        <v>93.7014527248851</v>
      </c>
      <c r="L303" s="101"/>
    </row>
    <row r="304" s="95" customFormat="true" ht="20.25" hidden="false" customHeight="true" outlineLevel="0" collapsed="false">
      <c r="A304" s="134" t="s">
        <v>304</v>
      </c>
      <c r="B304" s="105" t="s">
        <v>467</v>
      </c>
      <c r="C304" s="124" t="s">
        <v>262</v>
      </c>
      <c r="D304" s="179" t="n">
        <v>79</v>
      </c>
      <c r="E304" s="179"/>
      <c r="F304" s="179"/>
      <c r="G304" s="110"/>
      <c r="H304" s="99" t="n">
        <v>331.92846</v>
      </c>
      <c r="I304" s="99" t="n">
        <v>331.92846</v>
      </c>
      <c r="J304" s="99" t="n">
        <f aca="false">I304/H304%</f>
        <v>100</v>
      </c>
      <c r="L304" s="101"/>
    </row>
    <row r="305" s="95" customFormat="true" ht="52.5" hidden="false" customHeight="true" outlineLevel="0" collapsed="false">
      <c r="A305" s="112" t="s">
        <v>343</v>
      </c>
      <c r="B305" s="109" t="s">
        <v>467</v>
      </c>
      <c r="C305" s="126" t="s">
        <v>262</v>
      </c>
      <c r="D305" s="179" t="n">
        <v>79</v>
      </c>
      <c r="E305" s="179" t="n">
        <v>5</v>
      </c>
      <c r="F305" s="105" t="s">
        <v>344</v>
      </c>
      <c r="G305" s="116"/>
      <c r="H305" s="243" t="n">
        <v>15</v>
      </c>
      <c r="I305" s="243" t="n">
        <v>15</v>
      </c>
      <c r="J305" s="99" t="n">
        <f aca="false">I305/H305%</f>
        <v>100</v>
      </c>
      <c r="L305" s="101"/>
    </row>
    <row r="306" s="95" customFormat="true" ht="20.25" hidden="false" customHeight="true" outlineLevel="0" collapsed="false">
      <c r="A306" s="111" t="s">
        <v>415</v>
      </c>
      <c r="B306" s="163" t="s">
        <v>467</v>
      </c>
      <c r="C306" s="244" t="s">
        <v>262</v>
      </c>
      <c r="D306" s="181" t="n">
        <v>79</v>
      </c>
      <c r="E306" s="181" t="n">
        <v>5</v>
      </c>
      <c r="F306" s="163" t="s">
        <v>344</v>
      </c>
      <c r="G306" s="157" t="s">
        <v>416</v>
      </c>
      <c r="H306" s="245" t="n">
        <v>15</v>
      </c>
      <c r="I306" s="245" t="n">
        <v>15</v>
      </c>
      <c r="J306" s="99" t="n">
        <f aca="false">I306/H306%</f>
        <v>100</v>
      </c>
      <c r="L306" s="101"/>
    </row>
    <row r="307" s="95" customFormat="true" ht="28.5" hidden="false" customHeight="true" outlineLevel="0" collapsed="false">
      <c r="A307" s="112" t="s">
        <v>306</v>
      </c>
      <c r="B307" s="115" t="s">
        <v>467</v>
      </c>
      <c r="C307" s="135" t="s">
        <v>262</v>
      </c>
      <c r="D307" s="179" t="n">
        <v>79</v>
      </c>
      <c r="E307" s="179" t="n">
        <v>5</v>
      </c>
      <c r="F307" s="105" t="s">
        <v>307</v>
      </c>
      <c r="G307" s="116"/>
      <c r="H307" s="99" t="n">
        <v>316.92846</v>
      </c>
      <c r="I307" s="99" t="n">
        <v>316.92846</v>
      </c>
      <c r="J307" s="99" t="n">
        <f aca="false">I307/H307%</f>
        <v>100</v>
      </c>
      <c r="L307" s="101"/>
    </row>
    <row r="308" s="95" customFormat="true" ht="22.5" hidden="false" customHeight="true" outlineLevel="0" collapsed="false">
      <c r="A308" s="111" t="s">
        <v>415</v>
      </c>
      <c r="B308" s="163" t="s">
        <v>467</v>
      </c>
      <c r="C308" s="244" t="s">
        <v>262</v>
      </c>
      <c r="D308" s="181" t="n">
        <v>79</v>
      </c>
      <c r="E308" s="181" t="n">
        <v>5</v>
      </c>
      <c r="F308" s="163" t="s">
        <v>307</v>
      </c>
      <c r="G308" s="157" t="s">
        <v>416</v>
      </c>
      <c r="H308" s="122" t="n">
        <v>316.92846</v>
      </c>
      <c r="I308" s="122" t="n">
        <v>316.92846</v>
      </c>
      <c r="J308" s="99" t="n">
        <f aca="false">I308/H308%</f>
        <v>100</v>
      </c>
      <c r="L308" s="101"/>
    </row>
    <row r="309" s="95" customFormat="true" ht="16.5" hidden="false" customHeight="true" outlineLevel="0" collapsed="false">
      <c r="A309" s="246" t="s">
        <v>481</v>
      </c>
      <c r="B309" s="173" t="n">
        <v>10</v>
      </c>
      <c r="C309" s="174"/>
      <c r="D309" s="175"/>
      <c r="E309" s="175"/>
      <c r="F309" s="175"/>
      <c r="G309" s="176"/>
      <c r="H309" s="99" t="n">
        <v>25002.181</v>
      </c>
      <c r="I309" s="99" t="n">
        <v>24689.76869</v>
      </c>
      <c r="J309" s="99" t="n">
        <f aca="false">I309/H309%</f>
        <v>98.7504597698897</v>
      </c>
      <c r="L309" s="101"/>
    </row>
    <row r="310" customFormat="false" ht="15" hidden="false" customHeight="true" outlineLevel="0" collapsed="false">
      <c r="A310" s="167" t="s">
        <v>482</v>
      </c>
      <c r="B310" s="108" t="s">
        <v>381</v>
      </c>
      <c r="C310" s="91" t="s">
        <v>262</v>
      </c>
      <c r="D310" s="109"/>
      <c r="E310" s="109"/>
      <c r="F310" s="109"/>
      <c r="G310" s="110"/>
      <c r="H310" s="122" t="n">
        <v>1634.8</v>
      </c>
      <c r="I310" s="122" t="n">
        <v>1634.7782</v>
      </c>
      <c r="J310" s="99" t="n">
        <f aca="false">I310/H310%</f>
        <v>99.9986665035478</v>
      </c>
      <c r="L310" s="247"/>
    </row>
    <row r="311" customFormat="false" ht="12.75" hidden="false" customHeight="true" outlineLevel="0" collapsed="false">
      <c r="A311" s="111" t="s">
        <v>483</v>
      </c>
      <c r="B311" s="108" t="s">
        <v>381</v>
      </c>
      <c r="C311" s="91" t="s">
        <v>262</v>
      </c>
      <c r="D311" s="182" t="n">
        <v>49</v>
      </c>
      <c r="E311" s="182" t="n">
        <v>1</v>
      </c>
      <c r="F311" s="182"/>
      <c r="G311" s="110"/>
      <c r="H311" s="122" t="n">
        <v>1634.8</v>
      </c>
      <c r="I311" s="122" t="n">
        <v>1634.7782</v>
      </c>
      <c r="J311" s="99" t="n">
        <f aca="false">I311/H311%</f>
        <v>99.9986665035478</v>
      </c>
      <c r="L311" s="247"/>
    </row>
    <row r="312" customFormat="false" ht="32.25" hidden="false" customHeight="false" outlineLevel="0" collapsed="false">
      <c r="A312" s="112" t="s">
        <v>484</v>
      </c>
      <c r="B312" s="103" t="s">
        <v>381</v>
      </c>
      <c r="C312" s="104" t="s">
        <v>262</v>
      </c>
      <c r="D312" s="179" t="n">
        <v>49</v>
      </c>
      <c r="E312" s="179" t="n">
        <v>1</v>
      </c>
      <c r="F312" s="105" t="s">
        <v>451</v>
      </c>
      <c r="G312" s="106"/>
      <c r="H312" s="99" t="n">
        <v>1634.8</v>
      </c>
      <c r="I312" s="99" t="n">
        <v>1634.7782</v>
      </c>
      <c r="J312" s="99" t="n">
        <f aca="false">I312/H312%</f>
        <v>99.9986665035478</v>
      </c>
      <c r="L312" s="247"/>
    </row>
    <row r="313" customFormat="false" ht="22.5" hidden="false" customHeight="false" outlineLevel="0" collapsed="false">
      <c r="A313" s="111" t="s">
        <v>485</v>
      </c>
      <c r="B313" s="42" t="s">
        <v>381</v>
      </c>
      <c r="C313" s="43" t="s">
        <v>262</v>
      </c>
      <c r="D313" s="181" t="n">
        <v>49</v>
      </c>
      <c r="E313" s="181" t="n">
        <v>1</v>
      </c>
      <c r="F313" s="163" t="s">
        <v>451</v>
      </c>
      <c r="G313" s="157" t="s">
        <v>486</v>
      </c>
      <c r="H313" s="122" t="n">
        <v>1634.8</v>
      </c>
      <c r="I313" s="122" t="n">
        <v>1634.7782</v>
      </c>
      <c r="J313" s="99" t="n">
        <f aca="false">I313/H313%</f>
        <v>99.9986665035478</v>
      </c>
      <c r="L313" s="247"/>
    </row>
    <row r="314" s="95" customFormat="true" ht="15.75" hidden="false" customHeight="true" outlineLevel="0" collapsed="false">
      <c r="A314" s="107" t="s">
        <v>487</v>
      </c>
      <c r="B314" s="103" t="s">
        <v>381</v>
      </c>
      <c r="C314" s="104" t="s">
        <v>357</v>
      </c>
      <c r="D314" s="105"/>
      <c r="E314" s="105"/>
      <c r="F314" s="105"/>
      <c r="G314" s="106"/>
      <c r="H314" s="99" t="n">
        <v>5180.331</v>
      </c>
      <c r="I314" s="99" t="n">
        <v>5110.644</v>
      </c>
      <c r="J314" s="99" t="n">
        <f aca="false">I314/H314%</f>
        <v>98.6547770789164</v>
      </c>
      <c r="L314" s="101"/>
    </row>
    <row r="315" s="95" customFormat="true" ht="33.75" hidden="false" customHeight="true" outlineLevel="0" collapsed="false">
      <c r="A315" s="248" t="s">
        <v>488</v>
      </c>
      <c r="B315" s="249" t="s">
        <v>381</v>
      </c>
      <c r="C315" s="250" t="s">
        <v>357</v>
      </c>
      <c r="D315" s="153" t="s">
        <v>264</v>
      </c>
      <c r="E315" s="153"/>
      <c r="F315" s="153"/>
      <c r="G315" s="106"/>
      <c r="H315" s="99" t="n">
        <v>2943.517</v>
      </c>
      <c r="I315" s="99" t="n">
        <v>2943.517</v>
      </c>
      <c r="J315" s="99" t="n">
        <f aca="false">I315/H315%</f>
        <v>100</v>
      </c>
      <c r="L315" s="101"/>
    </row>
    <row r="316" s="95" customFormat="true" ht="45" hidden="false" customHeight="true" outlineLevel="0" collapsed="false">
      <c r="A316" s="251" t="s">
        <v>489</v>
      </c>
      <c r="B316" s="252" t="s">
        <v>381</v>
      </c>
      <c r="C316" s="253" t="s">
        <v>357</v>
      </c>
      <c r="D316" s="150" t="s">
        <v>264</v>
      </c>
      <c r="E316" s="241" t="n">
        <v>2</v>
      </c>
      <c r="F316" s="241"/>
      <c r="G316" s="106"/>
      <c r="H316" s="99" t="n">
        <v>2943.517</v>
      </c>
      <c r="I316" s="99" t="n">
        <v>2943.517</v>
      </c>
      <c r="J316" s="99" t="n">
        <f aca="false">I316/H316%</f>
        <v>100</v>
      </c>
      <c r="L316" s="101"/>
    </row>
    <row r="317" s="95" customFormat="true" ht="38.25" hidden="false" customHeight="true" outlineLevel="0" collapsed="false">
      <c r="A317" s="251" t="s">
        <v>300</v>
      </c>
      <c r="B317" s="252" t="s">
        <v>381</v>
      </c>
      <c r="C317" s="253" t="s">
        <v>357</v>
      </c>
      <c r="D317" s="150" t="s">
        <v>264</v>
      </c>
      <c r="E317" s="241" t="n">
        <v>2</v>
      </c>
      <c r="F317" s="241" t="n">
        <v>7600</v>
      </c>
      <c r="G317" s="105"/>
      <c r="H317" s="122" t="n">
        <v>2943.517</v>
      </c>
      <c r="I317" s="122" t="n">
        <v>2943.517</v>
      </c>
      <c r="J317" s="99" t="n">
        <f aca="false">I317/H317%</f>
        <v>100</v>
      </c>
      <c r="L317" s="101"/>
    </row>
    <row r="318" s="95" customFormat="true" ht="45" hidden="false" customHeight="true" outlineLevel="0" collapsed="false">
      <c r="A318" s="251" t="s">
        <v>490</v>
      </c>
      <c r="B318" s="252" t="s">
        <v>381</v>
      </c>
      <c r="C318" s="253" t="s">
        <v>357</v>
      </c>
      <c r="D318" s="150" t="s">
        <v>264</v>
      </c>
      <c r="E318" s="241" t="n">
        <v>2</v>
      </c>
      <c r="F318" s="241" t="n">
        <v>7618</v>
      </c>
      <c r="G318" s="106"/>
      <c r="H318" s="122" t="n">
        <v>2943.517</v>
      </c>
      <c r="I318" s="122" t="n">
        <v>2943.517</v>
      </c>
      <c r="J318" s="99" t="n">
        <f aca="false">I318/H318%</f>
        <v>100</v>
      </c>
      <c r="L318" s="101"/>
    </row>
    <row r="319" s="95" customFormat="true" ht="39.75" hidden="false" customHeight="true" outlineLevel="0" collapsed="false">
      <c r="A319" s="251" t="s">
        <v>491</v>
      </c>
      <c r="B319" s="252" t="s">
        <v>381</v>
      </c>
      <c r="C319" s="253" t="s">
        <v>357</v>
      </c>
      <c r="D319" s="150" t="s">
        <v>264</v>
      </c>
      <c r="E319" s="241" t="n">
        <v>2</v>
      </c>
      <c r="F319" s="241" t="n">
        <v>7618</v>
      </c>
      <c r="G319" s="106"/>
      <c r="H319" s="122" t="n">
        <v>2943.517</v>
      </c>
      <c r="I319" s="122" t="n">
        <v>2943.517</v>
      </c>
      <c r="J319" s="99" t="n">
        <f aca="false">I319/H319%</f>
        <v>100</v>
      </c>
      <c r="L319" s="101"/>
    </row>
    <row r="320" s="95" customFormat="true" ht="33" hidden="false" customHeight="true" outlineLevel="0" collapsed="false">
      <c r="A320" s="251" t="s">
        <v>491</v>
      </c>
      <c r="B320" s="252" t="s">
        <v>381</v>
      </c>
      <c r="C320" s="253" t="s">
        <v>357</v>
      </c>
      <c r="D320" s="150" t="s">
        <v>264</v>
      </c>
      <c r="E320" s="241" t="n">
        <v>2</v>
      </c>
      <c r="F320" s="241" t="n">
        <v>7618</v>
      </c>
      <c r="G320" s="106"/>
      <c r="H320" s="122" t="n">
        <v>2943.517</v>
      </c>
      <c r="I320" s="122" t="n">
        <v>2943.517</v>
      </c>
      <c r="J320" s="99" t="n">
        <f aca="false">I320/H320%</f>
        <v>100</v>
      </c>
      <c r="L320" s="101"/>
    </row>
    <row r="321" s="95" customFormat="true" ht="27" hidden="false" customHeight="true" outlineLevel="0" collapsed="false">
      <c r="A321" s="127" t="s">
        <v>492</v>
      </c>
      <c r="B321" s="249" t="s">
        <v>381</v>
      </c>
      <c r="C321" s="250" t="s">
        <v>357</v>
      </c>
      <c r="D321" s="129" t="s">
        <v>264</v>
      </c>
      <c r="E321" s="129" t="n">
        <v>2</v>
      </c>
      <c r="F321" s="129" t="n">
        <v>7618</v>
      </c>
      <c r="G321" s="106" t="s">
        <v>493</v>
      </c>
      <c r="H321" s="99" t="n">
        <v>2943.517</v>
      </c>
      <c r="I321" s="99" t="n">
        <v>2943.517</v>
      </c>
      <c r="J321" s="99" t="n">
        <f aca="false">I321/H321%</f>
        <v>100</v>
      </c>
      <c r="L321" s="101"/>
    </row>
    <row r="322" s="95" customFormat="true" ht="70.5" hidden="false" customHeight="true" outlineLevel="0" collapsed="false">
      <c r="A322" s="248" t="s">
        <v>494</v>
      </c>
      <c r="B322" s="249" t="s">
        <v>381</v>
      </c>
      <c r="C322" s="250" t="s">
        <v>357</v>
      </c>
      <c r="D322" s="254" t="s">
        <v>264</v>
      </c>
      <c r="E322" s="254" t="s">
        <v>15</v>
      </c>
      <c r="F322" s="254" t="s">
        <v>495</v>
      </c>
      <c r="G322" s="106"/>
      <c r="H322" s="99" t="n">
        <v>1326.714</v>
      </c>
      <c r="I322" s="99" t="n">
        <v>1326.714</v>
      </c>
      <c r="J322" s="99" t="n">
        <f aca="false">I322/H322%</f>
        <v>100</v>
      </c>
      <c r="L322" s="101"/>
    </row>
    <row r="323" s="95" customFormat="true" ht="22.5" hidden="false" customHeight="true" outlineLevel="0" collapsed="false">
      <c r="A323" s="127" t="s">
        <v>492</v>
      </c>
      <c r="B323" s="249" t="s">
        <v>381</v>
      </c>
      <c r="C323" s="250" t="s">
        <v>357</v>
      </c>
      <c r="D323" s="254" t="s">
        <v>264</v>
      </c>
      <c r="E323" s="254" t="s">
        <v>15</v>
      </c>
      <c r="F323" s="254" t="s">
        <v>495</v>
      </c>
      <c r="G323" s="106" t="s">
        <v>493</v>
      </c>
      <c r="H323" s="99" t="n">
        <v>1326.714</v>
      </c>
      <c r="I323" s="99" t="n">
        <v>1326.714</v>
      </c>
      <c r="J323" s="99" t="n">
        <f aca="false">I323/H323%</f>
        <v>100</v>
      </c>
      <c r="L323" s="101"/>
    </row>
    <row r="324" s="95" customFormat="true" ht="15.75" hidden="false" customHeight="true" outlineLevel="0" collapsed="false">
      <c r="A324" s="112" t="s">
        <v>327</v>
      </c>
      <c r="B324" s="103" t="s">
        <v>381</v>
      </c>
      <c r="C324" s="104" t="s">
        <v>357</v>
      </c>
      <c r="D324" s="115" t="s">
        <v>326</v>
      </c>
      <c r="E324" s="115" t="s">
        <v>298</v>
      </c>
      <c r="F324" s="115" t="s">
        <v>496</v>
      </c>
      <c r="G324" s="110"/>
      <c r="H324" s="99" t="n">
        <v>9</v>
      </c>
      <c r="I324" s="99" t="n">
        <v>9</v>
      </c>
      <c r="J324" s="99" t="n">
        <f aca="false">I324/H324%</f>
        <v>100</v>
      </c>
      <c r="L324" s="101"/>
    </row>
    <row r="325" s="95" customFormat="true" ht="26.25" hidden="false" customHeight="true" outlineLevel="0" collapsed="false">
      <c r="A325" s="111" t="s">
        <v>485</v>
      </c>
      <c r="B325" s="42" t="s">
        <v>381</v>
      </c>
      <c r="C325" s="43" t="s">
        <v>357</v>
      </c>
      <c r="D325" s="109" t="s">
        <v>326</v>
      </c>
      <c r="E325" s="109" t="s">
        <v>298</v>
      </c>
      <c r="F325" s="109" t="s">
        <v>496</v>
      </c>
      <c r="G325" s="157" t="s">
        <v>497</v>
      </c>
      <c r="H325" s="122" t="n">
        <v>9</v>
      </c>
      <c r="I325" s="122" t="n">
        <v>9</v>
      </c>
      <c r="J325" s="99" t="n">
        <f aca="false">I325/H325%</f>
        <v>100</v>
      </c>
      <c r="L325" s="101"/>
    </row>
    <row r="326" s="95" customFormat="true" ht="15" hidden="false" customHeight="true" outlineLevel="0" collapsed="false">
      <c r="A326" s="112" t="s">
        <v>498</v>
      </c>
      <c r="B326" s="113" t="s">
        <v>381</v>
      </c>
      <c r="C326" s="114" t="s">
        <v>357</v>
      </c>
      <c r="D326" s="115" t="s">
        <v>499</v>
      </c>
      <c r="E326" s="115" t="s">
        <v>287</v>
      </c>
      <c r="F326" s="115" t="s">
        <v>500</v>
      </c>
      <c r="G326" s="116"/>
      <c r="H326" s="99" t="n">
        <v>86.6</v>
      </c>
      <c r="I326" s="99" t="n">
        <v>86.6</v>
      </c>
      <c r="J326" s="99" t="n">
        <f aca="false">I326/H326%</f>
        <v>100</v>
      </c>
      <c r="L326" s="101"/>
    </row>
    <row r="327" s="95" customFormat="true" ht="31.5" hidden="false" customHeight="true" outlineLevel="0" collapsed="false">
      <c r="A327" s="111" t="s">
        <v>501</v>
      </c>
      <c r="B327" s="42" t="s">
        <v>381</v>
      </c>
      <c r="C327" s="43" t="s">
        <v>357</v>
      </c>
      <c r="D327" s="163" t="s">
        <v>499</v>
      </c>
      <c r="E327" s="163" t="s">
        <v>287</v>
      </c>
      <c r="F327" s="163" t="s">
        <v>500</v>
      </c>
      <c r="G327" s="157" t="s">
        <v>486</v>
      </c>
      <c r="H327" s="122" t="n">
        <v>86.6</v>
      </c>
      <c r="I327" s="122" t="n">
        <v>86.6</v>
      </c>
      <c r="J327" s="99" t="n">
        <f aca="false">I327/H327%</f>
        <v>100</v>
      </c>
      <c r="L327" s="101"/>
    </row>
    <row r="328" s="95" customFormat="true" ht="21.75" hidden="false" customHeight="true" outlineLevel="0" collapsed="false">
      <c r="A328" s="255" t="s">
        <v>308</v>
      </c>
      <c r="B328" s="103" t="s">
        <v>381</v>
      </c>
      <c r="C328" s="104" t="s">
        <v>357</v>
      </c>
      <c r="D328" s="129" t="n">
        <v>89</v>
      </c>
      <c r="E328" s="129"/>
      <c r="F328" s="129"/>
      <c r="G328" s="106"/>
      <c r="H328" s="99" t="n">
        <v>1.4</v>
      </c>
      <c r="I328" s="99" t="n">
        <v>1.4</v>
      </c>
      <c r="J328" s="99" t="n">
        <f aca="false">I328/H328%</f>
        <v>100</v>
      </c>
      <c r="L328" s="101"/>
    </row>
    <row r="329" s="95" customFormat="true" ht="34.5" hidden="false" customHeight="true" outlineLevel="0" collapsed="false">
      <c r="A329" s="256" t="s">
        <v>309</v>
      </c>
      <c r="B329" s="42" t="s">
        <v>381</v>
      </c>
      <c r="C329" s="43" t="s">
        <v>357</v>
      </c>
      <c r="D329" s="150" t="n">
        <v>89</v>
      </c>
      <c r="E329" s="150" t="n">
        <v>1</v>
      </c>
      <c r="F329" s="150"/>
      <c r="G329" s="106"/>
      <c r="H329" s="122" t="n">
        <v>1.4</v>
      </c>
      <c r="I329" s="122" t="n">
        <v>1.4</v>
      </c>
      <c r="J329" s="99" t="n">
        <f aca="false">I329/H329%</f>
        <v>100</v>
      </c>
      <c r="L329" s="101"/>
    </row>
    <row r="330" s="95" customFormat="true" ht="48" hidden="false" customHeight="true" outlineLevel="0" collapsed="false">
      <c r="A330" s="256" t="s">
        <v>288</v>
      </c>
      <c r="B330" s="42" t="s">
        <v>381</v>
      </c>
      <c r="C330" s="43" t="s">
        <v>357</v>
      </c>
      <c r="D330" s="150" t="n">
        <v>89</v>
      </c>
      <c r="E330" s="150" t="n">
        <v>1</v>
      </c>
      <c r="F330" s="150" t="n">
        <v>7700</v>
      </c>
      <c r="G330" s="106"/>
      <c r="H330" s="122" t="n">
        <v>1.4</v>
      </c>
      <c r="I330" s="122" t="n">
        <v>1.4</v>
      </c>
      <c r="J330" s="99" t="n">
        <f aca="false">I330/H330%</f>
        <v>100</v>
      </c>
      <c r="L330" s="101"/>
    </row>
    <row r="331" s="95" customFormat="true" ht="36.75" hidden="false" customHeight="true" outlineLevel="0" collapsed="false">
      <c r="A331" s="130" t="s">
        <v>502</v>
      </c>
      <c r="B331" s="103" t="s">
        <v>381</v>
      </c>
      <c r="C331" s="104" t="s">
        <v>357</v>
      </c>
      <c r="D331" s="129" t="n">
        <v>89</v>
      </c>
      <c r="E331" s="129" t="n">
        <v>1</v>
      </c>
      <c r="F331" s="129" t="n">
        <v>7706</v>
      </c>
      <c r="G331" s="106"/>
      <c r="H331" s="99" t="n">
        <v>1.4</v>
      </c>
      <c r="I331" s="99" t="n">
        <v>1.4</v>
      </c>
      <c r="J331" s="99" t="n">
        <f aca="false">I331/H331%</f>
        <v>100</v>
      </c>
      <c r="L331" s="101"/>
    </row>
    <row r="332" s="95" customFormat="true" ht="24.75" hidden="false" customHeight="true" outlineLevel="0" collapsed="false">
      <c r="A332" s="180" t="s">
        <v>277</v>
      </c>
      <c r="B332" s="108" t="s">
        <v>381</v>
      </c>
      <c r="C332" s="91" t="s">
        <v>357</v>
      </c>
      <c r="D332" s="150" t="n">
        <v>89</v>
      </c>
      <c r="E332" s="150" t="n">
        <v>1</v>
      </c>
      <c r="F332" s="150" t="n">
        <v>7706</v>
      </c>
      <c r="G332" s="110" t="s">
        <v>278</v>
      </c>
      <c r="H332" s="122" t="n">
        <v>1.4</v>
      </c>
      <c r="I332" s="122" t="n">
        <v>1.4</v>
      </c>
      <c r="J332" s="99" t="n">
        <f aca="false">I332/H332%</f>
        <v>100</v>
      </c>
      <c r="L332" s="101"/>
    </row>
    <row r="333" s="95" customFormat="true" ht="24.75" hidden="false" customHeight="true" outlineLevel="0" collapsed="false">
      <c r="A333" s="257" t="s">
        <v>304</v>
      </c>
      <c r="B333" s="108"/>
      <c r="C333" s="91"/>
      <c r="D333" s="150"/>
      <c r="E333" s="150"/>
      <c r="F333" s="150"/>
      <c r="G333" s="116"/>
      <c r="H333" s="99" t="n">
        <v>813.1</v>
      </c>
      <c r="I333" s="99" t="n">
        <v>743.413</v>
      </c>
      <c r="J333" s="99" t="n">
        <f aca="false">I333/H333%</f>
        <v>91.4294674701759</v>
      </c>
      <c r="L333" s="101"/>
    </row>
    <row r="334" s="95" customFormat="true" ht="45.75" hidden="false" customHeight="true" outlineLevel="0" collapsed="false">
      <c r="A334" s="258" t="s">
        <v>503</v>
      </c>
      <c r="B334" s="259" t="s">
        <v>381</v>
      </c>
      <c r="C334" s="260" t="s">
        <v>357</v>
      </c>
      <c r="D334" s="150" t="n">
        <v>79</v>
      </c>
      <c r="E334" s="150" t="n">
        <v>5</v>
      </c>
      <c r="F334" s="150"/>
      <c r="G334" s="157"/>
      <c r="H334" s="99" t="n">
        <v>141.1</v>
      </c>
      <c r="I334" s="99" t="n">
        <v>125.595</v>
      </c>
      <c r="J334" s="99" t="n">
        <f aca="false">I334/H334%</f>
        <v>89.0113394755493</v>
      </c>
      <c r="L334" s="101"/>
    </row>
    <row r="335" s="95" customFormat="true" ht="16.5" hidden="false" customHeight="true" outlineLevel="0" collapsed="false">
      <c r="A335" s="130" t="s">
        <v>504</v>
      </c>
      <c r="B335" s="222" t="s">
        <v>381</v>
      </c>
      <c r="C335" s="223" t="s">
        <v>357</v>
      </c>
      <c r="D335" s="129" t="n">
        <v>79</v>
      </c>
      <c r="E335" s="129" t="n">
        <v>5</v>
      </c>
      <c r="F335" s="128" t="s">
        <v>505</v>
      </c>
      <c r="G335" s="261"/>
      <c r="H335" s="99" t="n">
        <v>141.1</v>
      </c>
      <c r="I335" s="99" t="n">
        <v>125.595</v>
      </c>
      <c r="J335" s="99" t="n">
        <f aca="false">I335/H335%</f>
        <v>89.0113394755493</v>
      </c>
      <c r="L335" s="101"/>
    </row>
    <row r="336" s="95" customFormat="true" ht="15" hidden="false" customHeight="true" outlineLevel="0" collapsed="false">
      <c r="A336" s="125" t="s">
        <v>492</v>
      </c>
      <c r="B336" s="42" t="s">
        <v>381</v>
      </c>
      <c r="C336" s="43" t="s">
        <v>357</v>
      </c>
      <c r="D336" s="150" t="n">
        <v>79</v>
      </c>
      <c r="E336" s="150" t="n">
        <v>5</v>
      </c>
      <c r="F336" s="262" t="s">
        <v>505</v>
      </c>
      <c r="G336" s="157" t="s">
        <v>493</v>
      </c>
      <c r="H336" s="122" t="n">
        <v>141.1</v>
      </c>
      <c r="I336" s="122" t="n">
        <v>125.595</v>
      </c>
      <c r="J336" s="99" t="n">
        <f aca="false">I336/H336%</f>
        <v>89.0113394755493</v>
      </c>
      <c r="L336" s="101"/>
    </row>
    <row r="337" s="95" customFormat="true" ht="48.75" hidden="false" customHeight="true" outlineLevel="0" collapsed="false">
      <c r="A337" s="127" t="s">
        <v>506</v>
      </c>
      <c r="B337" s="42"/>
      <c r="C337" s="43"/>
      <c r="D337" s="150"/>
      <c r="E337" s="150"/>
      <c r="F337" s="150"/>
      <c r="G337" s="157"/>
      <c r="H337" s="99" t="n">
        <v>672</v>
      </c>
      <c r="I337" s="99" t="n">
        <v>617.818</v>
      </c>
      <c r="J337" s="99" t="n">
        <f aca="false">I337/H337%</f>
        <v>91.9372023809524</v>
      </c>
      <c r="L337" s="101"/>
    </row>
    <row r="338" s="95" customFormat="true" ht="33.75" hidden="false" customHeight="true" outlineLevel="0" collapsed="false">
      <c r="A338" s="112" t="s">
        <v>507</v>
      </c>
      <c r="B338" s="212" t="s">
        <v>381</v>
      </c>
      <c r="C338" s="213" t="s">
        <v>357</v>
      </c>
      <c r="D338" s="129" t="n">
        <v>79</v>
      </c>
      <c r="E338" s="129" t="n">
        <v>5</v>
      </c>
      <c r="F338" s="128" t="s">
        <v>508</v>
      </c>
      <c r="G338" s="110"/>
      <c r="H338" s="99" t="n">
        <v>233</v>
      </c>
      <c r="I338" s="99" t="n">
        <v>213.07</v>
      </c>
      <c r="J338" s="99" t="n">
        <f aca="false">I338/H338%</f>
        <v>91.4463519313305</v>
      </c>
      <c r="L338" s="101"/>
    </row>
    <row r="339" s="95" customFormat="true" ht="27" hidden="false" customHeight="true" outlineLevel="0" collapsed="false">
      <c r="A339" s="125" t="s">
        <v>492</v>
      </c>
      <c r="B339" s="215" t="s">
        <v>381</v>
      </c>
      <c r="C339" s="216" t="s">
        <v>357</v>
      </c>
      <c r="D339" s="150" t="n">
        <v>79</v>
      </c>
      <c r="E339" s="150" t="n">
        <v>5</v>
      </c>
      <c r="F339" s="262" t="s">
        <v>508</v>
      </c>
      <c r="G339" s="110" t="s">
        <v>493</v>
      </c>
      <c r="H339" s="122" t="n">
        <v>233</v>
      </c>
      <c r="I339" s="122" t="n">
        <v>213.07</v>
      </c>
      <c r="J339" s="99" t="n">
        <f aca="false">I339/H339%</f>
        <v>91.4463519313305</v>
      </c>
      <c r="L339" s="101"/>
    </row>
    <row r="340" s="95" customFormat="true" ht="24.75" hidden="false" customHeight="true" outlineLevel="0" collapsed="false">
      <c r="A340" s="112" t="s">
        <v>509</v>
      </c>
      <c r="B340" s="222" t="s">
        <v>381</v>
      </c>
      <c r="C340" s="223" t="s">
        <v>357</v>
      </c>
      <c r="D340" s="129" t="n">
        <v>79</v>
      </c>
      <c r="E340" s="129" t="n">
        <v>5</v>
      </c>
      <c r="F340" s="128" t="s">
        <v>510</v>
      </c>
      <c r="G340" s="110"/>
      <c r="H340" s="99" t="n">
        <v>439</v>
      </c>
      <c r="I340" s="99" t="n">
        <v>404.748</v>
      </c>
      <c r="J340" s="99" t="n">
        <f aca="false">I340/H340%</f>
        <v>92.197722095672</v>
      </c>
      <c r="L340" s="101"/>
    </row>
    <row r="341" s="95" customFormat="true" ht="26.25" hidden="false" customHeight="true" outlineLevel="0" collapsed="false">
      <c r="A341" s="125" t="s">
        <v>492</v>
      </c>
      <c r="B341" s="259" t="s">
        <v>381</v>
      </c>
      <c r="C341" s="260" t="s">
        <v>357</v>
      </c>
      <c r="D341" s="150" t="n">
        <v>79</v>
      </c>
      <c r="E341" s="150" t="n">
        <v>5</v>
      </c>
      <c r="F341" s="262" t="s">
        <v>510</v>
      </c>
      <c r="G341" s="157" t="s">
        <v>493</v>
      </c>
      <c r="H341" s="122" t="n">
        <v>439</v>
      </c>
      <c r="I341" s="122" t="n">
        <v>404.748</v>
      </c>
      <c r="J341" s="99" t="n">
        <f aca="false">I341/H341%</f>
        <v>92.197722095672</v>
      </c>
      <c r="L341" s="101"/>
    </row>
    <row r="342" s="95" customFormat="true" ht="12.75" hidden="false" customHeight="true" outlineLevel="0" collapsed="false">
      <c r="A342" s="107" t="s">
        <v>511</v>
      </c>
      <c r="B342" s="103" t="s">
        <v>381</v>
      </c>
      <c r="C342" s="104" t="s">
        <v>264</v>
      </c>
      <c r="D342" s="109"/>
      <c r="E342" s="109"/>
      <c r="F342" s="109"/>
      <c r="G342" s="110"/>
      <c r="H342" s="99" t="n">
        <v>18187.05</v>
      </c>
      <c r="I342" s="99" t="n">
        <v>17944.34649</v>
      </c>
      <c r="J342" s="99" t="n">
        <f aca="false">I342/H342%</f>
        <v>98.6655146931471</v>
      </c>
      <c r="L342" s="101"/>
    </row>
    <row r="343" s="95" customFormat="true" ht="24" hidden="false" customHeight="true" outlineLevel="0" collapsed="false">
      <c r="A343" s="263" t="s">
        <v>292</v>
      </c>
      <c r="B343" s="264" t="s">
        <v>381</v>
      </c>
      <c r="C343" s="265" t="s">
        <v>264</v>
      </c>
      <c r="D343" s="128" t="s">
        <v>293</v>
      </c>
      <c r="E343" s="266"/>
      <c r="F343" s="266"/>
      <c r="G343" s="116"/>
      <c r="H343" s="99" t="n">
        <v>8101.9</v>
      </c>
      <c r="I343" s="99" t="n">
        <v>8092.156</v>
      </c>
      <c r="J343" s="99" t="n">
        <f aca="false">I343/H343%</f>
        <v>99.8797319147361</v>
      </c>
      <c r="L343" s="101"/>
    </row>
    <row r="344" s="95" customFormat="true" ht="79.5" hidden="false" customHeight="true" outlineLevel="0" collapsed="false">
      <c r="A344" s="195" t="s">
        <v>512</v>
      </c>
      <c r="B344" s="103" t="s">
        <v>381</v>
      </c>
      <c r="C344" s="104" t="s">
        <v>264</v>
      </c>
      <c r="D344" s="128" t="s">
        <v>293</v>
      </c>
      <c r="E344" s="266" t="n">
        <v>3</v>
      </c>
      <c r="F344" s="266" t="n">
        <v>7718</v>
      </c>
      <c r="G344" s="106"/>
      <c r="H344" s="99" t="n">
        <v>4979</v>
      </c>
      <c r="I344" s="99" t="n">
        <v>4972.289</v>
      </c>
      <c r="J344" s="99" t="n">
        <f aca="false">I344/H344%</f>
        <v>99.8652138983732</v>
      </c>
      <c r="L344" s="101"/>
    </row>
    <row r="345" s="95" customFormat="true" ht="24" hidden="false" customHeight="true" outlineLevel="0" collapsed="false">
      <c r="A345" s="111" t="s">
        <v>513</v>
      </c>
      <c r="B345" s="108" t="s">
        <v>381</v>
      </c>
      <c r="C345" s="91" t="s">
        <v>264</v>
      </c>
      <c r="D345" s="262" t="s">
        <v>293</v>
      </c>
      <c r="E345" s="267" t="n">
        <v>3</v>
      </c>
      <c r="F345" s="267" t="n">
        <v>7718</v>
      </c>
      <c r="G345" s="110" t="s">
        <v>514</v>
      </c>
      <c r="H345" s="122" t="n">
        <v>4979</v>
      </c>
      <c r="I345" s="122" t="n">
        <v>4972.289</v>
      </c>
      <c r="J345" s="99" t="n">
        <f aca="false">I345/H345%</f>
        <v>99.8652138983732</v>
      </c>
      <c r="L345" s="101"/>
    </row>
    <row r="346" s="95" customFormat="true" ht="24" hidden="false" customHeight="true" outlineLevel="0" collapsed="false">
      <c r="A346" s="195" t="s">
        <v>515</v>
      </c>
      <c r="B346" s="103" t="s">
        <v>381</v>
      </c>
      <c r="C346" s="104" t="s">
        <v>264</v>
      </c>
      <c r="D346" s="128" t="s">
        <v>293</v>
      </c>
      <c r="E346" s="266" t="n">
        <v>3</v>
      </c>
      <c r="F346" s="266" t="n">
        <v>7718</v>
      </c>
      <c r="G346" s="106"/>
      <c r="H346" s="99" t="n">
        <v>3122.9</v>
      </c>
      <c r="I346" s="99" t="n">
        <v>3119.867</v>
      </c>
      <c r="J346" s="99" t="n">
        <f aca="false">I346/H346%</f>
        <v>99.9028787345096</v>
      </c>
      <c r="L346" s="101"/>
    </row>
    <row r="347" s="95" customFormat="true" ht="24" hidden="false" customHeight="true" outlineLevel="0" collapsed="false">
      <c r="A347" s="180" t="s">
        <v>277</v>
      </c>
      <c r="B347" s="108" t="s">
        <v>381</v>
      </c>
      <c r="C347" s="91" t="s">
        <v>264</v>
      </c>
      <c r="D347" s="262" t="s">
        <v>293</v>
      </c>
      <c r="E347" s="267" t="n">
        <v>3</v>
      </c>
      <c r="F347" s="267" t="n">
        <v>7718</v>
      </c>
      <c r="G347" s="110" t="s">
        <v>278</v>
      </c>
      <c r="H347" s="122" t="n">
        <v>3122.9</v>
      </c>
      <c r="I347" s="122" t="n">
        <v>3119.867</v>
      </c>
      <c r="J347" s="99" t="n">
        <f aca="false">I347/H347%</f>
        <v>99.9028787345096</v>
      </c>
      <c r="L347" s="101"/>
    </row>
    <row r="348" s="95" customFormat="true" ht="34.5" hidden="false" customHeight="true" outlineLevel="0" collapsed="false">
      <c r="A348" s="123" t="s">
        <v>285</v>
      </c>
      <c r="B348" s="264" t="s">
        <v>381</v>
      </c>
      <c r="C348" s="265" t="s">
        <v>264</v>
      </c>
      <c r="D348" s="204" t="s">
        <v>264</v>
      </c>
      <c r="E348" s="204"/>
      <c r="F348" s="204"/>
      <c r="G348" s="116"/>
      <c r="H348" s="99" t="n">
        <v>10085.15</v>
      </c>
      <c r="I348" s="99" t="n">
        <v>9852.19049</v>
      </c>
      <c r="J348" s="99" t="n">
        <f aca="false">I348/H348%</f>
        <v>97.6900739205664</v>
      </c>
      <c r="L348" s="101"/>
    </row>
    <row r="349" s="95" customFormat="true" ht="43.5" hidden="false" customHeight="true" outlineLevel="0" collapsed="false">
      <c r="A349" s="125" t="s">
        <v>286</v>
      </c>
      <c r="B349" s="108" t="s">
        <v>381</v>
      </c>
      <c r="C349" s="91" t="s">
        <v>264</v>
      </c>
      <c r="D349" s="268" t="s">
        <v>264</v>
      </c>
      <c r="E349" s="269" t="n">
        <v>5</v>
      </c>
      <c r="F349" s="266"/>
      <c r="G349" s="116"/>
      <c r="H349" s="122" t="n">
        <v>10085.15</v>
      </c>
      <c r="I349" s="122" t="n">
        <v>9852.19049</v>
      </c>
      <c r="J349" s="99" t="n">
        <f aca="false">I349/H349%</f>
        <v>97.6900739205664</v>
      </c>
      <c r="L349" s="101"/>
    </row>
    <row r="350" s="95" customFormat="true" ht="50.25" hidden="false" customHeight="true" outlineLevel="0" collapsed="false">
      <c r="A350" s="127" t="s">
        <v>516</v>
      </c>
      <c r="B350" s="137" t="s">
        <v>381</v>
      </c>
      <c r="C350" s="138" t="s">
        <v>264</v>
      </c>
      <c r="D350" s="204" t="s">
        <v>264</v>
      </c>
      <c r="E350" s="266" t="n">
        <v>5</v>
      </c>
      <c r="F350" s="266" t="n">
        <v>5082</v>
      </c>
      <c r="G350" s="110"/>
      <c r="H350" s="122" t="n">
        <v>1037</v>
      </c>
      <c r="I350" s="122" t="n">
        <v>1037</v>
      </c>
      <c r="J350" s="99" t="n">
        <f aca="false">I350/H350%</f>
        <v>100</v>
      </c>
      <c r="L350" s="101"/>
    </row>
    <row r="351" s="95" customFormat="true" ht="33" hidden="false" customHeight="true" outlineLevel="0" collapsed="false">
      <c r="A351" s="125" t="s">
        <v>394</v>
      </c>
      <c r="B351" s="42" t="s">
        <v>381</v>
      </c>
      <c r="C351" s="43" t="s">
        <v>264</v>
      </c>
      <c r="D351" s="205" t="s">
        <v>264</v>
      </c>
      <c r="E351" s="267" t="n">
        <v>5</v>
      </c>
      <c r="F351" s="267" t="n">
        <v>5082</v>
      </c>
      <c r="G351" s="157" t="s">
        <v>395</v>
      </c>
      <c r="H351" s="122" t="n">
        <v>1037</v>
      </c>
      <c r="I351" s="122" t="n">
        <v>1037</v>
      </c>
      <c r="J351" s="99" t="n">
        <f aca="false">I351/H351%</f>
        <v>100</v>
      </c>
      <c r="L351" s="101"/>
    </row>
    <row r="352" s="95" customFormat="true" ht="45.75" hidden="false" customHeight="true" outlineLevel="0" collapsed="false">
      <c r="A352" s="130" t="s">
        <v>288</v>
      </c>
      <c r="B352" s="270" t="s">
        <v>381</v>
      </c>
      <c r="C352" s="114" t="s">
        <v>264</v>
      </c>
      <c r="D352" s="204" t="s">
        <v>264</v>
      </c>
      <c r="E352" s="266" t="n">
        <v>5</v>
      </c>
      <c r="F352" s="266" t="n">
        <v>7700</v>
      </c>
      <c r="G352" s="271"/>
      <c r="H352" s="120" t="n">
        <v>3601.05</v>
      </c>
      <c r="I352" s="120" t="n">
        <v>3409.09041</v>
      </c>
      <c r="J352" s="99" t="n">
        <f aca="false">I352/H352%</f>
        <v>94.6693439413504</v>
      </c>
      <c r="L352" s="101"/>
    </row>
    <row r="353" s="95" customFormat="true" ht="66" hidden="false" customHeight="true" outlineLevel="0" collapsed="false">
      <c r="A353" s="112" t="s">
        <v>290</v>
      </c>
      <c r="B353" s="103" t="s">
        <v>381</v>
      </c>
      <c r="C353" s="104" t="s">
        <v>264</v>
      </c>
      <c r="D353" s="204" t="s">
        <v>264</v>
      </c>
      <c r="E353" s="266" t="n">
        <v>5</v>
      </c>
      <c r="F353" s="266" t="n">
        <v>7717</v>
      </c>
      <c r="G353" s="110"/>
      <c r="H353" s="99" t="n">
        <v>3601.05</v>
      </c>
      <c r="I353" s="99" t="n">
        <v>3409.09041</v>
      </c>
      <c r="J353" s="99" t="n">
        <f aca="false">I353/H353%</f>
        <v>94.6693439413504</v>
      </c>
      <c r="L353" s="101"/>
    </row>
    <row r="354" s="95" customFormat="true" ht="37.5" hidden="false" customHeight="true" outlineLevel="0" collapsed="false">
      <c r="A354" s="125" t="s">
        <v>394</v>
      </c>
      <c r="B354" s="108" t="s">
        <v>381</v>
      </c>
      <c r="C354" s="91" t="s">
        <v>264</v>
      </c>
      <c r="D354" s="205" t="s">
        <v>264</v>
      </c>
      <c r="E354" s="267" t="n">
        <v>5</v>
      </c>
      <c r="F354" s="269" t="n">
        <v>7717</v>
      </c>
      <c r="G354" s="157" t="s">
        <v>395</v>
      </c>
      <c r="H354" s="122" t="n">
        <v>3601.05</v>
      </c>
      <c r="I354" s="122" t="n">
        <v>3409.09041</v>
      </c>
      <c r="J354" s="99" t="n">
        <f aca="false">I354/H354%</f>
        <v>94.6693439413504</v>
      </c>
      <c r="L354" s="101"/>
    </row>
    <row r="355" s="95" customFormat="true" ht="16.5" hidden="false" customHeight="true" outlineLevel="0" collapsed="false">
      <c r="A355" s="162" t="s">
        <v>369</v>
      </c>
      <c r="B355" s="113" t="s">
        <v>381</v>
      </c>
      <c r="C355" s="114" t="s">
        <v>264</v>
      </c>
      <c r="D355" s="204" t="s">
        <v>264</v>
      </c>
      <c r="E355" s="266" t="n">
        <v>5</v>
      </c>
      <c r="F355" s="272" t="n">
        <v>7800</v>
      </c>
      <c r="G355" s="106"/>
      <c r="H355" s="120" t="n">
        <v>5447.1</v>
      </c>
      <c r="I355" s="120" t="n">
        <v>5406.10008</v>
      </c>
      <c r="J355" s="99" t="n">
        <f aca="false">I355/H355%</f>
        <v>99.2473073745663</v>
      </c>
      <c r="L355" s="101"/>
    </row>
    <row r="356" s="95" customFormat="true" ht="66.75" hidden="false" customHeight="true" outlineLevel="0" collapsed="false">
      <c r="A356" s="112" t="s">
        <v>517</v>
      </c>
      <c r="B356" s="113" t="s">
        <v>381</v>
      </c>
      <c r="C356" s="114" t="s">
        <v>264</v>
      </c>
      <c r="D356" s="204" t="s">
        <v>264</v>
      </c>
      <c r="E356" s="266" t="n">
        <v>5</v>
      </c>
      <c r="F356" s="272" t="n">
        <v>7803</v>
      </c>
      <c r="G356" s="106"/>
      <c r="H356" s="99" t="n">
        <v>5447.1</v>
      </c>
      <c r="I356" s="99" t="n">
        <v>5406.10008</v>
      </c>
      <c r="J356" s="99" t="n">
        <f aca="false">I356/H356%</f>
        <v>99.2473073745663</v>
      </c>
      <c r="L356" s="101"/>
    </row>
    <row r="357" s="95" customFormat="true" ht="37.5" hidden="false" customHeight="true" outlineLevel="0" collapsed="false">
      <c r="A357" s="125" t="s">
        <v>394</v>
      </c>
      <c r="B357" s="108" t="s">
        <v>381</v>
      </c>
      <c r="C357" s="91" t="s">
        <v>264</v>
      </c>
      <c r="D357" s="205" t="s">
        <v>264</v>
      </c>
      <c r="E357" s="267" t="n">
        <v>5</v>
      </c>
      <c r="F357" s="269" t="n">
        <v>7803</v>
      </c>
      <c r="G357" s="157" t="s">
        <v>395</v>
      </c>
      <c r="H357" s="122" t="n">
        <v>5447.1</v>
      </c>
      <c r="I357" s="122" t="n">
        <v>5406.10008</v>
      </c>
      <c r="J357" s="99" t="n">
        <f aca="false">I357/H357%</f>
        <v>99.2473073745663</v>
      </c>
      <c r="L357" s="101"/>
    </row>
    <row r="358" s="95" customFormat="true" ht="13.5" hidden="false" customHeight="true" outlineLevel="0" collapsed="false">
      <c r="A358" s="273" t="s">
        <v>518</v>
      </c>
      <c r="B358" s="192" t="s">
        <v>325</v>
      </c>
      <c r="C358" s="274"/>
      <c r="D358" s="275"/>
      <c r="E358" s="275"/>
      <c r="F358" s="275"/>
      <c r="G358" s="176"/>
      <c r="H358" s="99" t="n">
        <v>402.5</v>
      </c>
      <c r="I358" s="99" t="n">
        <v>381.67</v>
      </c>
      <c r="J358" s="99" t="n">
        <f aca="false">I358/H358%</f>
        <v>94.8248447204969</v>
      </c>
      <c r="L358" s="101"/>
    </row>
    <row r="359" s="95" customFormat="true" ht="14.25" hidden="false" customHeight="true" outlineLevel="0" collapsed="false">
      <c r="A359" s="276" t="s">
        <v>519</v>
      </c>
      <c r="B359" s="226" t="s">
        <v>325</v>
      </c>
      <c r="C359" s="227" t="s">
        <v>262</v>
      </c>
      <c r="D359" s="166"/>
      <c r="E359" s="166"/>
      <c r="F359" s="166"/>
      <c r="G359" s="277"/>
      <c r="H359" s="278" t="n">
        <v>402.5</v>
      </c>
      <c r="I359" s="278" t="n">
        <v>381.67</v>
      </c>
      <c r="J359" s="99" t="n">
        <f aca="false">I359/H359%</f>
        <v>94.8248447204969</v>
      </c>
      <c r="L359" s="101"/>
    </row>
    <row r="360" s="95" customFormat="true" ht="24" hidden="false" customHeight="true" outlineLevel="0" collapsed="false">
      <c r="A360" s="279" t="s">
        <v>520</v>
      </c>
      <c r="B360" s="198" t="s">
        <v>325</v>
      </c>
      <c r="C360" s="194" t="s">
        <v>262</v>
      </c>
      <c r="D360" s="202" t="s">
        <v>521</v>
      </c>
      <c r="E360" s="202" t="s">
        <v>15</v>
      </c>
      <c r="F360" s="202"/>
      <c r="G360" s="280"/>
      <c r="H360" s="281" t="n">
        <v>402.5</v>
      </c>
      <c r="I360" s="281" t="n">
        <v>381.67</v>
      </c>
      <c r="J360" s="99" t="n">
        <f aca="false">I360/H360%</f>
        <v>94.8248447204969</v>
      </c>
      <c r="L360" s="101"/>
    </row>
    <row r="361" s="95" customFormat="true" ht="22.5" hidden="false" customHeight="true" outlineLevel="0" collapsed="false">
      <c r="A361" s="282" t="s">
        <v>522</v>
      </c>
      <c r="B361" s="196" t="s">
        <v>325</v>
      </c>
      <c r="C361" s="197" t="s">
        <v>262</v>
      </c>
      <c r="D361" s="164" t="s">
        <v>521</v>
      </c>
      <c r="E361" s="164" t="s">
        <v>15</v>
      </c>
      <c r="F361" s="164" t="s">
        <v>523</v>
      </c>
      <c r="G361" s="143"/>
      <c r="H361" s="156" t="n">
        <v>402.5</v>
      </c>
      <c r="I361" s="156" t="n">
        <v>381.67</v>
      </c>
      <c r="J361" s="99" t="n">
        <f aca="false">I361/H361%</f>
        <v>94.8248447204969</v>
      </c>
      <c r="L361" s="101"/>
    </row>
    <row r="362" s="95" customFormat="true" ht="22.5" hidden="false" customHeight="true" outlineLevel="0" collapsed="false">
      <c r="A362" s="180" t="s">
        <v>277</v>
      </c>
      <c r="B362" s="226" t="s">
        <v>325</v>
      </c>
      <c r="C362" s="227" t="s">
        <v>262</v>
      </c>
      <c r="D362" s="202" t="s">
        <v>521</v>
      </c>
      <c r="E362" s="202" t="s">
        <v>15</v>
      </c>
      <c r="F362" s="166" t="s">
        <v>523</v>
      </c>
      <c r="G362" s="277" t="s">
        <v>278</v>
      </c>
      <c r="H362" s="122" t="n">
        <v>402.5</v>
      </c>
      <c r="I362" s="122" t="n">
        <v>381.67</v>
      </c>
      <c r="J362" s="99" t="n">
        <f aca="false">I362/H362%</f>
        <v>94.8248447204969</v>
      </c>
      <c r="L362" s="101"/>
    </row>
    <row r="363" customFormat="false" ht="12.75" hidden="false" customHeight="false" outlineLevel="0" collapsed="false">
      <c r="A363" s="283" t="s">
        <v>524</v>
      </c>
      <c r="B363" s="192" t="s">
        <v>525</v>
      </c>
      <c r="C363" s="174"/>
      <c r="D363" s="175"/>
      <c r="E363" s="175"/>
      <c r="F363" s="175"/>
      <c r="G363" s="176"/>
      <c r="H363" s="99" t="n">
        <v>2602</v>
      </c>
      <c r="I363" s="99" t="n">
        <v>2602</v>
      </c>
      <c r="J363" s="99" t="n">
        <f aca="false">I363/H363%</f>
        <v>100</v>
      </c>
      <c r="L363" s="247"/>
    </row>
    <row r="364" customFormat="false" ht="15.75" hidden="false" customHeight="true" outlineLevel="0" collapsed="false">
      <c r="A364" s="284" t="s">
        <v>526</v>
      </c>
      <c r="B364" s="103" t="s">
        <v>525</v>
      </c>
      <c r="C364" s="104" t="s">
        <v>262</v>
      </c>
      <c r="D364" s="109"/>
      <c r="E364" s="109"/>
      <c r="F364" s="109"/>
      <c r="G364" s="110"/>
      <c r="H364" s="99" t="n">
        <v>2602</v>
      </c>
      <c r="I364" s="99" t="n">
        <v>2602</v>
      </c>
      <c r="J364" s="99" t="n">
        <f aca="false">I364/H364%</f>
        <v>100</v>
      </c>
      <c r="L364" s="247"/>
    </row>
    <row r="365" customFormat="false" ht="31.5" hidden="false" customHeight="true" outlineLevel="0" collapsed="false">
      <c r="A365" s="127" t="s">
        <v>296</v>
      </c>
      <c r="B365" s="103" t="s">
        <v>525</v>
      </c>
      <c r="C365" s="104" t="s">
        <v>262</v>
      </c>
      <c r="D365" s="129" t="n">
        <v>17</v>
      </c>
      <c r="E365" s="129"/>
      <c r="F365" s="129"/>
      <c r="G365" s="116"/>
      <c r="H365" s="99" t="n">
        <v>2602</v>
      </c>
      <c r="I365" s="99" t="n">
        <v>2602</v>
      </c>
      <c r="J365" s="99" t="n">
        <f aca="false">I365/H365%</f>
        <v>100</v>
      </c>
      <c r="L365" s="247"/>
    </row>
    <row r="366" customFormat="false" ht="47.25" hidden="false" customHeight="true" outlineLevel="0" collapsed="false">
      <c r="A366" s="125" t="s">
        <v>299</v>
      </c>
      <c r="B366" s="42" t="s">
        <v>525</v>
      </c>
      <c r="C366" s="43" t="s">
        <v>262</v>
      </c>
      <c r="D366" s="150" t="n">
        <v>17</v>
      </c>
      <c r="E366" s="150" t="n">
        <v>3</v>
      </c>
      <c r="F366" s="150"/>
      <c r="G366" s="110"/>
      <c r="H366" s="122" t="n">
        <v>2602</v>
      </c>
      <c r="I366" s="122" t="n">
        <v>2602</v>
      </c>
      <c r="J366" s="99" t="n">
        <f aca="false">I366/H366%</f>
        <v>100</v>
      </c>
      <c r="L366" s="247"/>
    </row>
    <row r="367" customFormat="false" ht="42.75" hidden="false" customHeight="true" outlineLevel="0" collapsed="false">
      <c r="A367" s="131" t="s">
        <v>288</v>
      </c>
      <c r="B367" s="42" t="s">
        <v>525</v>
      </c>
      <c r="C367" s="43" t="s">
        <v>262</v>
      </c>
      <c r="D367" s="150" t="n">
        <v>17</v>
      </c>
      <c r="E367" s="150" t="n">
        <v>3</v>
      </c>
      <c r="F367" s="163" t="s">
        <v>400</v>
      </c>
      <c r="G367" s="106"/>
      <c r="H367" s="122" t="n">
        <v>2602</v>
      </c>
      <c r="I367" s="122" t="n">
        <v>2602</v>
      </c>
      <c r="J367" s="99" t="n">
        <f aca="false">I367/H367%</f>
        <v>100</v>
      </c>
      <c r="L367" s="247"/>
    </row>
    <row r="368" customFormat="false" ht="33" hidden="false" customHeight="true" outlineLevel="0" collapsed="false">
      <c r="A368" s="130" t="s">
        <v>527</v>
      </c>
      <c r="B368" s="113" t="s">
        <v>525</v>
      </c>
      <c r="C368" s="114" t="s">
        <v>262</v>
      </c>
      <c r="D368" s="129" t="n">
        <v>17</v>
      </c>
      <c r="E368" s="129" t="n">
        <v>3</v>
      </c>
      <c r="F368" s="115" t="s">
        <v>528</v>
      </c>
      <c r="G368" s="116"/>
      <c r="H368" s="285" t="n">
        <v>2602</v>
      </c>
      <c r="I368" s="285" t="n">
        <v>2602</v>
      </c>
      <c r="J368" s="99" t="n">
        <f aca="false">I368/H368%</f>
        <v>100</v>
      </c>
      <c r="L368" s="247"/>
    </row>
    <row r="369" customFormat="false" ht="15.75" hidden="false" customHeight="true" outlineLevel="0" collapsed="false">
      <c r="A369" s="111" t="s">
        <v>529</v>
      </c>
      <c r="B369" s="42" t="s">
        <v>525</v>
      </c>
      <c r="C369" s="43" t="s">
        <v>262</v>
      </c>
      <c r="D369" s="150" t="n">
        <v>17</v>
      </c>
      <c r="E369" s="150" t="n">
        <v>3</v>
      </c>
      <c r="F369" s="163" t="s">
        <v>528</v>
      </c>
      <c r="G369" s="157" t="s">
        <v>530</v>
      </c>
      <c r="H369" s="122" t="n">
        <v>2602</v>
      </c>
      <c r="I369" s="122" t="n">
        <v>2602</v>
      </c>
      <c r="J369" s="99" t="n">
        <f aca="false">I369/H369%</f>
        <v>100</v>
      </c>
      <c r="L369" s="247"/>
    </row>
    <row r="370" customFormat="false" ht="68.25" hidden="false" customHeight="true" outlineLevel="0" collapsed="false">
      <c r="A370" s="48"/>
      <c r="B370" s="286"/>
      <c r="C370" s="286"/>
      <c r="G370" s="48"/>
      <c r="H370" s="287"/>
      <c r="I370" s="287"/>
      <c r="J370" s="288"/>
      <c r="L370" s="247"/>
    </row>
    <row r="371" customFormat="false" ht="28.5" hidden="false" customHeight="true" outlineLevel="0" collapsed="false">
      <c r="A371" s="48"/>
      <c r="B371" s="286"/>
      <c r="C371" s="286"/>
      <c r="G371" s="48"/>
      <c r="H371" s="48"/>
      <c r="I371" s="48"/>
      <c r="J371" s="288"/>
      <c r="L371" s="247"/>
    </row>
    <row r="372" customFormat="false" ht="12.75" hidden="false" customHeight="false" outlineLevel="0" collapsed="false">
      <c r="A372" s="48"/>
      <c r="B372" s="286"/>
      <c r="C372" s="286"/>
      <c r="G372" s="48"/>
      <c r="H372" s="48"/>
      <c r="I372" s="48"/>
      <c r="J372" s="288"/>
      <c r="L372" s="247"/>
    </row>
    <row r="373" customFormat="false" ht="25.5" hidden="false" customHeight="true" outlineLevel="0" collapsed="false">
      <c r="A373" s="48"/>
      <c r="B373" s="286"/>
      <c r="C373" s="286"/>
      <c r="G373" s="48"/>
      <c r="H373" s="48"/>
      <c r="I373" s="48"/>
      <c r="J373" s="288"/>
      <c r="L373" s="247"/>
    </row>
    <row r="374" customFormat="false" ht="12.75" hidden="false" customHeight="false" outlineLevel="0" collapsed="false">
      <c r="A374" s="48"/>
      <c r="B374" s="286"/>
      <c r="C374" s="286"/>
      <c r="G374" s="48"/>
      <c r="H374" s="48"/>
      <c r="I374" s="48"/>
      <c r="J374" s="288"/>
      <c r="L374" s="247"/>
    </row>
    <row r="375" customFormat="false" ht="12.75" hidden="false" customHeight="false" outlineLevel="0" collapsed="false">
      <c r="A375" s="48"/>
      <c r="B375" s="286"/>
      <c r="C375" s="286"/>
      <c r="G375" s="48"/>
      <c r="H375" s="48"/>
      <c r="I375" s="48"/>
      <c r="J375" s="288"/>
      <c r="L375" s="247"/>
    </row>
    <row r="376" customFormat="false" ht="12.75" hidden="false" customHeight="false" outlineLevel="0" collapsed="false">
      <c r="A376" s="48"/>
      <c r="B376" s="286"/>
      <c r="C376" s="286"/>
      <c r="G376" s="48"/>
      <c r="H376" s="48"/>
      <c r="I376" s="48"/>
      <c r="J376" s="288"/>
      <c r="L376" s="247"/>
    </row>
    <row r="377" customFormat="false" ht="12.75" hidden="false" customHeight="false" outlineLevel="0" collapsed="false">
      <c r="A377" s="48"/>
      <c r="B377" s="286"/>
      <c r="C377" s="286"/>
      <c r="G377" s="48"/>
      <c r="H377" s="48"/>
      <c r="I377" s="48"/>
      <c r="J377" s="288"/>
      <c r="L377" s="247"/>
    </row>
    <row r="378" customFormat="false" ht="12.75" hidden="false" customHeight="false" outlineLevel="0" collapsed="false">
      <c r="A378" s="48"/>
      <c r="B378" s="286"/>
      <c r="C378" s="286"/>
      <c r="G378" s="48"/>
      <c r="H378" s="48"/>
      <c r="I378" s="48"/>
      <c r="J378" s="288"/>
      <c r="L378" s="247"/>
    </row>
    <row r="379" customFormat="false" ht="12.75" hidden="false" customHeight="false" outlineLevel="0" collapsed="false">
      <c r="A379" s="48"/>
      <c r="B379" s="286"/>
      <c r="C379" s="286"/>
      <c r="G379" s="48"/>
      <c r="H379" s="48"/>
      <c r="I379" s="48"/>
      <c r="J379" s="288"/>
      <c r="L379" s="247"/>
    </row>
    <row r="380" customFormat="false" ht="12.75" hidden="false" customHeight="false" outlineLevel="0" collapsed="false">
      <c r="A380" s="48"/>
      <c r="B380" s="289"/>
      <c r="C380" s="289"/>
      <c r="G380" s="290"/>
      <c r="H380" s="47"/>
      <c r="I380" s="47"/>
      <c r="J380" s="288"/>
      <c r="L380" s="247"/>
    </row>
    <row r="381" customFormat="false" ht="12.75" hidden="false" customHeight="false" outlineLevel="0" collapsed="false">
      <c r="A381" s="48"/>
      <c r="B381" s="289"/>
      <c r="C381" s="289"/>
      <c r="G381" s="290"/>
      <c r="H381" s="47"/>
      <c r="I381" s="47"/>
      <c r="J381" s="288"/>
      <c r="L381" s="247"/>
    </row>
    <row r="382" customFormat="false" ht="12.75" hidden="false" customHeight="false" outlineLevel="0" collapsed="false">
      <c r="A382" s="48"/>
      <c r="B382" s="289"/>
      <c r="C382" s="289"/>
      <c r="G382" s="290"/>
      <c r="H382" s="47"/>
      <c r="I382" s="47"/>
      <c r="J382" s="288"/>
      <c r="L382" s="247"/>
    </row>
    <row r="383" customFormat="false" ht="12.75" hidden="false" customHeight="false" outlineLevel="0" collapsed="false">
      <c r="A383" s="48"/>
      <c r="B383" s="289"/>
      <c r="C383" s="289"/>
      <c r="G383" s="290"/>
      <c r="H383" s="47"/>
      <c r="I383" s="47"/>
      <c r="J383" s="288"/>
      <c r="L383" s="247"/>
    </row>
    <row r="384" customFormat="false" ht="12.75" hidden="false" customHeight="false" outlineLevel="0" collapsed="false">
      <c r="A384" s="48"/>
      <c r="B384" s="289"/>
      <c r="C384" s="289"/>
      <c r="G384" s="290"/>
      <c r="H384" s="47"/>
      <c r="I384" s="47"/>
      <c r="L384" s="247"/>
    </row>
    <row r="385" customFormat="false" ht="12.75" hidden="false" customHeight="false" outlineLevel="0" collapsed="false">
      <c r="A385" s="48"/>
      <c r="B385" s="289"/>
      <c r="C385" s="289"/>
      <c r="G385" s="290"/>
      <c r="H385" s="47"/>
      <c r="I385" s="47"/>
      <c r="L385" s="247"/>
    </row>
    <row r="386" customFormat="false" ht="12.75" hidden="false" customHeight="false" outlineLevel="0" collapsed="false">
      <c r="A386" s="48"/>
      <c r="B386" s="289"/>
      <c r="C386" s="289"/>
      <c r="G386" s="290"/>
      <c r="H386" s="47"/>
      <c r="I386" s="47"/>
      <c r="L386" s="247"/>
    </row>
    <row r="387" customFormat="false" ht="12.75" hidden="false" customHeight="false" outlineLevel="0" collapsed="false">
      <c r="A387" s="48"/>
      <c r="B387" s="289"/>
      <c r="C387" s="289"/>
      <c r="G387" s="290"/>
      <c r="H387" s="47"/>
      <c r="I387" s="47"/>
      <c r="L387" s="247"/>
    </row>
    <row r="388" customFormat="false" ht="12.75" hidden="false" customHeight="false" outlineLevel="0" collapsed="false">
      <c r="A388" s="48"/>
      <c r="B388" s="289"/>
      <c r="C388" s="289"/>
      <c r="G388" s="290"/>
      <c r="H388" s="47"/>
      <c r="I388" s="47"/>
      <c r="L388" s="247"/>
    </row>
    <row r="389" customFormat="false" ht="12.75" hidden="false" customHeight="false" outlineLevel="0" collapsed="false">
      <c r="A389" s="48"/>
      <c r="B389" s="289"/>
      <c r="C389" s="289"/>
      <c r="G389" s="290"/>
      <c r="H389" s="47"/>
      <c r="I389" s="47"/>
      <c r="L389" s="247"/>
    </row>
    <row r="390" customFormat="false" ht="12.75" hidden="false" customHeight="false" outlineLevel="0" collapsed="false">
      <c r="A390" s="48"/>
      <c r="B390" s="289"/>
      <c r="C390" s="289"/>
      <c r="G390" s="290"/>
      <c r="H390" s="47"/>
      <c r="I390" s="47"/>
      <c r="L390" s="247"/>
    </row>
    <row r="391" customFormat="false" ht="12.75" hidden="false" customHeight="false" outlineLevel="0" collapsed="false">
      <c r="A391" s="48"/>
      <c r="B391" s="289"/>
      <c r="C391" s="289"/>
      <c r="G391" s="290"/>
      <c r="H391" s="47"/>
      <c r="I391" s="47"/>
      <c r="L391" s="247"/>
    </row>
    <row r="392" customFormat="false" ht="12.75" hidden="false" customHeight="false" outlineLevel="0" collapsed="false">
      <c r="A392" s="48"/>
      <c r="B392" s="289"/>
      <c r="C392" s="289"/>
      <c r="G392" s="290"/>
      <c r="H392" s="47"/>
      <c r="I392" s="47"/>
      <c r="L392" s="247"/>
    </row>
    <row r="393" customFormat="false" ht="12.75" hidden="false" customHeight="false" outlineLevel="0" collapsed="false">
      <c r="A393" s="48"/>
      <c r="B393" s="289"/>
      <c r="C393" s="289"/>
      <c r="G393" s="290"/>
      <c r="H393" s="47"/>
      <c r="I393" s="47"/>
      <c r="L393" s="247"/>
    </row>
    <row r="394" customFormat="false" ht="12.75" hidden="false" customHeight="false" outlineLevel="0" collapsed="false">
      <c r="A394" s="48"/>
      <c r="B394" s="289"/>
      <c r="C394" s="289"/>
      <c r="G394" s="290"/>
      <c r="H394" s="47"/>
      <c r="I394" s="47"/>
      <c r="L394" s="247"/>
    </row>
    <row r="395" customFormat="false" ht="12.75" hidden="false" customHeight="false" outlineLevel="0" collapsed="false">
      <c r="A395" s="48"/>
      <c r="B395" s="289"/>
      <c r="C395" s="289"/>
      <c r="G395" s="290"/>
      <c r="H395" s="47"/>
      <c r="I395" s="47"/>
      <c r="L395" s="247"/>
    </row>
    <row r="396" customFormat="false" ht="12.75" hidden="false" customHeight="false" outlineLevel="0" collapsed="false">
      <c r="A396" s="48"/>
      <c r="B396" s="289"/>
      <c r="C396" s="289"/>
      <c r="G396" s="290"/>
      <c r="H396" s="47"/>
      <c r="I396" s="47"/>
      <c r="L396" s="247"/>
    </row>
    <row r="397" customFormat="false" ht="12.75" hidden="false" customHeight="false" outlineLevel="0" collapsed="false">
      <c r="A397" s="48"/>
      <c r="B397" s="289"/>
      <c r="C397" s="289"/>
      <c r="G397" s="290"/>
      <c r="H397" s="47"/>
      <c r="I397" s="47"/>
      <c r="L397" s="247"/>
    </row>
    <row r="398" customFormat="false" ht="12.75" hidden="false" customHeight="false" outlineLevel="0" collapsed="false">
      <c r="A398" s="48"/>
      <c r="B398" s="289"/>
      <c r="C398" s="289"/>
      <c r="G398" s="290"/>
      <c r="H398" s="47"/>
      <c r="I398" s="47"/>
      <c r="L398" s="247"/>
    </row>
    <row r="399" customFormat="false" ht="12.75" hidden="false" customHeight="false" outlineLevel="0" collapsed="false">
      <c r="A399" s="48"/>
      <c r="B399" s="289"/>
      <c r="C399" s="289"/>
      <c r="G399" s="290"/>
      <c r="H399" s="47"/>
      <c r="I399" s="47"/>
      <c r="L399" s="247"/>
    </row>
    <row r="400" customFormat="false" ht="12.75" hidden="false" customHeight="false" outlineLevel="0" collapsed="false">
      <c r="A400" s="48"/>
      <c r="B400" s="289"/>
      <c r="C400" s="289"/>
      <c r="G400" s="290"/>
      <c r="H400" s="47"/>
      <c r="I400" s="47"/>
      <c r="L400" s="247"/>
    </row>
    <row r="401" customFormat="false" ht="12.75" hidden="false" customHeight="false" outlineLevel="0" collapsed="false">
      <c r="A401" s="48"/>
      <c r="B401" s="289"/>
      <c r="C401" s="289"/>
      <c r="G401" s="290"/>
      <c r="H401" s="47"/>
      <c r="I401" s="47"/>
      <c r="L401" s="247"/>
    </row>
    <row r="402" customFormat="false" ht="12.75" hidden="false" customHeight="false" outlineLevel="0" collapsed="false">
      <c r="A402" s="48"/>
      <c r="B402" s="289"/>
      <c r="C402" s="289"/>
      <c r="G402" s="290"/>
      <c r="H402" s="47"/>
      <c r="I402" s="47"/>
      <c r="L402" s="247"/>
    </row>
    <row r="403" customFormat="false" ht="12.75" hidden="false" customHeight="false" outlineLevel="0" collapsed="false">
      <c r="A403" s="48"/>
      <c r="B403" s="289"/>
      <c r="C403" s="289"/>
      <c r="G403" s="290"/>
      <c r="H403" s="47"/>
      <c r="I403" s="47"/>
      <c r="L403" s="247"/>
    </row>
    <row r="404" customFormat="false" ht="12.75" hidden="false" customHeight="false" outlineLevel="0" collapsed="false">
      <c r="A404" s="48"/>
      <c r="B404" s="289"/>
      <c r="C404" s="289"/>
      <c r="G404" s="290"/>
      <c r="H404" s="47"/>
      <c r="I404" s="47"/>
      <c r="L404" s="247"/>
    </row>
    <row r="405" customFormat="false" ht="12.75" hidden="false" customHeight="false" outlineLevel="0" collapsed="false">
      <c r="A405" s="48"/>
      <c r="B405" s="289"/>
      <c r="C405" s="289"/>
      <c r="G405" s="290"/>
      <c r="H405" s="47"/>
      <c r="I405" s="47"/>
      <c r="L405" s="247"/>
    </row>
    <row r="406" customFormat="false" ht="12.75" hidden="false" customHeight="false" outlineLevel="0" collapsed="false">
      <c r="A406" s="48"/>
      <c r="B406" s="289"/>
      <c r="C406" s="289"/>
      <c r="G406" s="290"/>
      <c r="H406" s="47"/>
      <c r="I406" s="47"/>
      <c r="L406" s="247"/>
    </row>
    <row r="407" customFormat="false" ht="12.75" hidden="false" customHeight="false" outlineLevel="0" collapsed="false">
      <c r="A407" s="48"/>
      <c r="B407" s="289"/>
      <c r="C407" s="289"/>
      <c r="G407" s="290"/>
      <c r="H407" s="47"/>
      <c r="I407" s="47"/>
      <c r="L407" s="247"/>
    </row>
    <row r="408" customFormat="false" ht="12.75" hidden="false" customHeight="false" outlineLevel="0" collapsed="false">
      <c r="A408" s="48"/>
      <c r="B408" s="289"/>
      <c r="C408" s="289"/>
      <c r="G408" s="290"/>
      <c r="H408" s="47"/>
      <c r="I408" s="47"/>
      <c r="L408" s="247"/>
    </row>
    <row r="409" customFormat="false" ht="12.75" hidden="false" customHeight="false" outlineLevel="0" collapsed="false">
      <c r="A409" s="48"/>
      <c r="B409" s="289"/>
      <c r="C409" s="289"/>
      <c r="G409" s="290"/>
      <c r="H409" s="47"/>
      <c r="I409" s="47"/>
      <c r="L409" s="247"/>
    </row>
    <row r="410" customFormat="false" ht="12.75" hidden="false" customHeight="false" outlineLevel="0" collapsed="false">
      <c r="A410" s="48"/>
      <c r="B410" s="289"/>
      <c r="C410" s="289"/>
      <c r="G410" s="290"/>
      <c r="H410" s="47"/>
      <c r="I410" s="47"/>
      <c r="L410" s="247"/>
    </row>
    <row r="411" customFormat="false" ht="12.75" hidden="false" customHeight="false" outlineLevel="0" collapsed="false">
      <c r="A411" s="48"/>
      <c r="B411" s="289"/>
      <c r="C411" s="289"/>
      <c r="G411" s="290"/>
      <c r="H411" s="47"/>
      <c r="I411" s="47"/>
      <c r="L411" s="247"/>
    </row>
    <row r="412" customFormat="false" ht="12.75" hidden="false" customHeight="false" outlineLevel="0" collapsed="false">
      <c r="A412" s="48"/>
      <c r="B412" s="289"/>
      <c r="C412" s="289"/>
      <c r="G412" s="290"/>
      <c r="H412" s="47"/>
      <c r="I412" s="47"/>
      <c r="L412" s="247"/>
    </row>
    <row r="413" customFormat="false" ht="12.75" hidden="false" customHeight="false" outlineLevel="0" collapsed="false">
      <c r="A413" s="48"/>
      <c r="B413" s="289"/>
      <c r="C413" s="289"/>
      <c r="G413" s="290"/>
      <c r="H413" s="47"/>
      <c r="I413" s="47"/>
      <c r="L413" s="247"/>
    </row>
    <row r="414" customFormat="false" ht="12.75" hidden="false" customHeight="false" outlineLevel="0" collapsed="false">
      <c r="A414" s="48"/>
      <c r="B414" s="289"/>
      <c r="C414" s="289"/>
      <c r="G414" s="290"/>
      <c r="H414" s="47"/>
      <c r="I414" s="47"/>
      <c r="L414" s="247"/>
    </row>
    <row r="415" customFormat="false" ht="12.75" hidden="false" customHeight="false" outlineLevel="0" collapsed="false">
      <c r="A415" s="48"/>
      <c r="B415" s="289"/>
      <c r="C415" s="289"/>
      <c r="G415" s="290"/>
      <c r="H415" s="47"/>
      <c r="I415" s="47"/>
      <c r="L415" s="247"/>
    </row>
    <row r="416" customFormat="false" ht="12.75" hidden="false" customHeight="false" outlineLevel="0" collapsed="false">
      <c r="A416" s="48"/>
      <c r="B416" s="289"/>
      <c r="C416" s="289"/>
      <c r="G416" s="290"/>
      <c r="H416" s="47"/>
      <c r="I416" s="47"/>
      <c r="L416" s="247"/>
    </row>
    <row r="417" customFormat="false" ht="12.75" hidden="false" customHeight="false" outlineLevel="0" collapsed="false">
      <c r="A417" s="48"/>
      <c r="B417" s="289"/>
      <c r="C417" s="289"/>
      <c r="G417" s="290"/>
      <c r="H417" s="47"/>
      <c r="I417" s="47"/>
      <c r="L417" s="247"/>
    </row>
    <row r="418" customFormat="false" ht="12.75" hidden="false" customHeight="false" outlineLevel="0" collapsed="false">
      <c r="A418" s="48"/>
      <c r="B418" s="289"/>
      <c r="C418" s="289"/>
      <c r="G418" s="290"/>
      <c r="H418" s="47"/>
      <c r="I418" s="47"/>
      <c r="L418" s="247"/>
    </row>
    <row r="419" customFormat="false" ht="12.75" hidden="false" customHeight="false" outlineLevel="0" collapsed="false">
      <c r="A419" s="48"/>
      <c r="B419" s="289"/>
      <c r="C419" s="289"/>
      <c r="G419" s="290"/>
      <c r="H419" s="47"/>
      <c r="I419" s="47"/>
      <c r="L419" s="247"/>
    </row>
    <row r="420" customFormat="false" ht="12.75" hidden="false" customHeight="false" outlineLevel="0" collapsed="false">
      <c r="A420" s="48"/>
      <c r="B420" s="289"/>
      <c r="C420" s="289"/>
      <c r="G420" s="290"/>
      <c r="H420" s="47"/>
      <c r="I420" s="47"/>
      <c r="L420" s="247"/>
    </row>
    <row r="421" customFormat="false" ht="12.75" hidden="false" customHeight="false" outlineLevel="0" collapsed="false">
      <c r="A421" s="48"/>
      <c r="B421" s="289"/>
      <c r="C421" s="289"/>
      <c r="G421" s="290"/>
      <c r="H421" s="47"/>
      <c r="I421" s="47"/>
      <c r="L421" s="247"/>
    </row>
    <row r="422" customFormat="false" ht="12.75" hidden="false" customHeight="false" outlineLevel="0" collapsed="false">
      <c r="A422" s="48"/>
      <c r="B422" s="289"/>
      <c r="C422" s="289"/>
      <c r="G422" s="290"/>
      <c r="H422" s="47"/>
      <c r="I422" s="47"/>
      <c r="L422" s="247"/>
    </row>
    <row r="423" customFormat="false" ht="12.75" hidden="false" customHeight="false" outlineLevel="0" collapsed="false">
      <c r="A423" s="48"/>
      <c r="B423" s="289"/>
      <c r="C423" s="289"/>
      <c r="G423" s="290"/>
      <c r="H423" s="47"/>
      <c r="I423" s="47"/>
      <c r="L423" s="247"/>
    </row>
    <row r="424" customFormat="false" ht="12.75" hidden="false" customHeight="false" outlineLevel="0" collapsed="false">
      <c r="A424" s="48"/>
      <c r="B424" s="289"/>
      <c r="C424" s="289"/>
      <c r="G424" s="290"/>
      <c r="H424" s="47"/>
      <c r="I424" s="47"/>
      <c r="L424" s="247"/>
    </row>
    <row r="425" customFormat="false" ht="12.75" hidden="false" customHeight="false" outlineLevel="0" collapsed="false">
      <c r="A425" s="48"/>
      <c r="B425" s="289"/>
      <c r="C425" s="289"/>
      <c r="G425" s="290"/>
      <c r="H425" s="47"/>
      <c r="I425" s="47"/>
      <c r="L425" s="247"/>
    </row>
    <row r="426" customFormat="false" ht="12.75" hidden="false" customHeight="false" outlineLevel="0" collapsed="false">
      <c r="A426" s="48"/>
      <c r="B426" s="289"/>
      <c r="C426" s="289"/>
      <c r="G426" s="290"/>
      <c r="H426" s="47"/>
      <c r="I426" s="47"/>
      <c r="L426" s="247"/>
    </row>
    <row r="427" customFormat="false" ht="12.75" hidden="false" customHeight="false" outlineLevel="0" collapsed="false">
      <c r="A427" s="48"/>
      <c r="B427" s="289"/>
      <c r="C427" s="289"/>
      <c r="G427" s="290"/>
      <c r="H427" s="47"/>
      <c r="I427" s="47"/>
      <c r="L427" s="247"/>
    </row>
    <row r="428" customFormat="false" ht="12.75" hidden="false" customHeight="false" outlineLevel="0" collapsed="false">
      <c r="A428" s="48"/>
      <c r="B428" s="289"/>
      <c r="C428" s="289"/>
      <c r="G428" s="290"/>
      <c r="H428" s="47"/>
      <c r="I428" s="47"/>
      <c r="L428" s="247"/>
    </row>
    <row r="429" customFormat="false" ht="12.75" hidden="false" customHeight="false" outlineLevel="0" collapsed="false">
      <c r="A429" s="48"/>
      <c r="B429" s="289"/>
      <c r="C429" s="289"/>
      <c r="G429" s="290"/>
      <c r="H429" s="47"/>
      <c r="I429" s="47"/>
      <c r="L429" s="247"/>
    </row>
    <row r="430" customFormat="false" ht="12.75" hidden="false" customHeight="false" outlineLevel="0" collapsed="false">
      <c r="A430" s="48"/>
      <c r="B430" s="289"/>
      <c r="C430" s="289"/>
      <c r="G430" s="290"/>
      <c r="H430" s="47"/>
      <c r="I430" s="47"/>
      <c r="L430" s="247"/>
    </row>
    <row r="431" customFormat="false" ht="12.75" hidden="false" customHeight="false" outlineLevel="0" collapsed="false">
      <c r="A431" s="48"/>
      <c r="B431" s="289"/>
      <c r="C431" s="289"/>
      <c r="G431" s="290"/>
      <c r="H431" s="47"/>
      <c r="I431" s="47"/>
      <c r="L431" s="247"/>
    </row>
    <row r="432" customFormat="false" ht="12.75" hidden="false" customHeight="false" outlineLevel="0" collapsed="false">
      <c r="A432" s="48"/>
      <c r="B432" s="289"/>
      <c r="C432" s="289"/>
      <c r="G432" s="290"/>
      <c r="H432" s="47"/>
      <c r="I432" s="47"/>
      <c r="L432" s="247"/>
    </row>
    <row r="433" customFormat="false" ht="12.75" hidden="false" customHeight="false" outlineLevel="0" collapsed="false">
      <c r="A433" s="48"/>
      <c r="B433" s="289"/>
      <c r="C433" s="289"/>
      <c r="G433" s="290"/>
      <c r="H433" s="47"/>
      <c r="I433" s="47"/>
      <c r="L433" s="247"/>
    </row>
    <row r="434" customFormat="false" ht="12.75" hidden="false" customHeight="false" outlineLevel="0" collapsed="false">
      <c r="A434" s="48"/>
      <c r="B434" s="289"/>
      <c r="C434" s="289"/>
      <c r="G434" s="290"/>
      <c r="H434" s="47"/>
      <c r="I434" s="47"/>
      <c r="L434" s="247"/>
    </row>
    <row r="435" customFormat="false" ht="12.75" hidden="false" customHeight="false" outlineLevel="0" collapsed="false">
      <c r="A435" s="48"/>
      <c r="B435" s="289"/>
      <c r="C435" s="289"/>
      <c r="G435" s="290"/>
      <c r="H435" s="47"/>
      <c r="I435" s="47"/>
      <c r="L435" s="247"/>
    </row>
    <row r="436" customFormat="false" ht="12.75" hidden="false" customHeight="false" outlineLevel="0" collapsed="false">
      <c r="A436" s="48"/>
      <c r="B436" s="289"/>
      <c r="C436" s="289"/>
      <c r="G436" s="290"/>
      <c r="H436" s="47"/>
      <c r="I436" s="47"/>
      <c r="L436" s="247"/>
    </row>
    <row r="437" customFormat="false" ht="12.75" hidden="false" customHeight="false" outlineLevel="0" collapsed="false">
      <c r="A437" s="48"/>
      <c r="B437" s="289"/>
      <c r="C437" s="289"/>
      <c r="G437" s="290"/>
      <c r="H437" s="47"/>
      <c r="I437" s="47"/>
      <c r="L437" s="247"/>
    </row>
    <row r="438" customFormat="false" ht="12.75" hidden="false" customHeight="false" outlineLevel="0" collapsed="false">
      <c r="A438" s="48"/>
      <c r="B438" s="289"/>
      <c r="C438" s="289"/>
      <c r="G438" s="290"/>
      <c r="H438" s="47"/>
      <c r="I438" s="47"/>
      <c r="L438" s="247"/>
    </row>
    <row r="439" customFormat="false" ht="12.75" hidden="false" customHeight="false" outlineLevel="0" collapsed="false">
      <c r="A439" s="48"/>
      <c r="B439" s="289"/>
      <c r="C439" s="289"/>
      <c r="G439" s="290"/>
      <c r="H439" s="47"/>
      <c r="I439" s="47"/>
      <c r="L439" s="247"/>
    </row>
    <row r="440" customFormat="false" ht="12.75" hidden="false" customHeight="false" outlineLevel="0" collapsed="false">
      <c r="A440" s="48"/>
      <c r="B440" s="289"/>
      <c r="C440" s="289"/>
      <c r="G440" s="290"/>
      <c r="H440" s="47"/>
      <c r="I440" s="47"/>
      <c r="L440" s="247"/>
    </row>
    <row r="441" customFormat="false" ht="12.75" hidden="false" customHeight="false" outlineLevel="0" collapsed="false">
      <c r="A441" s="48"/>
      <c r="B441" s="289"/>
      <c r="C441" s="289"/>
      <c r="G441" s="290"/>
      <c r="H441" s="47"/>
      <c r="I441" s="47"/>
      <c r="L441" s="247"/>
    </row>
    <row r="442" customFormat="false" ht="12.75" hidden="false" customHeight="false" outlineLevel="0" collapsed="false">
      <c r="A442" s="48"/>
      <c r="B442" s="289"/>
      <c r="C442" s="289"/>
      <c r="G442" s="290"/>
      <c r="H442" s="47"/>
      <c r="I442" s="47"/>
      <c r="L442" s="247"/>
    </row>
    <row r="443" customFormat="false" ht="12.75" hidden="false" customHeight="false" outlineLevel="0" collapsed="false">
      <c r="A443" s="48"/>
      <c r="B443" s="289"/>
      <c r="C443" s="289"/>
      <c r="G443" s="290"/>
      <c r="H443" s="47"/>
      <c r="I443" s="47"/>
      <c r="L443" s="247"/>
    </row>
    <row r="444" customFormat="false" ht="12.75" hidden="false" customHeight="false" outlineLevel="0" collapsed="false">
      <c r="A444" s="48"/>
      <c r="B444" s="289"/>
      <c r="C444" s="289"/>
      <c r="G444" s="290"/>
      <c r="H444" s="47"/>
      <c r="I444" s="47"/>
      <c r="L444" s="247"/>
    </row>
    <row r="445" customFormat="false" ht="12.75" hidden="false" customHeight="false" outlineLevel="0" collapsed="false">
      <c r="A445" s="48"/>
      <c r="B445" s="289"/>
      <c r="C445" s="289"/>
      <c r="G445" s="290"/>
      <c r="H445" s="47"/>
      <c r="I445" s="47"/>
      <c r="L445" s="247"/>
    </row>
    <row r="446" customFormat="false" ht="12.75" hidden="false" customHeight="false" outlineLevel="0" collapsed="false">
      <c r="A446" s="48"/>
      <c r="B446" s="289"/>
      <c r="C446" s="289"/>
      <c r="G446" s="290"/>
      <c r="H446" s="47"/>
      <c r="I446" s="47"/>
      <c r="L446" s="247"/>
    </row>
    <row r="447" customFormat="false" ht="12.75" hidden="false" customHeight="false" outlineLevel="0" collapsed="false">
      <c r="A447" s="48"/>
      <c r="B447" s="289"/>
      <c r="C447" s="289"/>
      <c r="G447" s="290"/>
      <c r="H447" s="47"/>
      <c r="I447" s="47"/>
      <c r="L447" s="247"/>
    </row>
    <row r="448" customFormat="false" ht="12.75" hidden="false" customHeight="false" outlineLevel="0" collapsed="false">
      <c r="A448" s="48"/>
      <c r="B448" s="289"/>
      <c r="C448" s="289"/>
      <c r="G448" s="290"/>
      <c r="H448" s="47"/>
      <c r="I448" s="47"/>
      <c r="L448" s="247"/>
    </row>
    <row r="449" customFormat="false" ht="12.75" hidden="false" customHeight="false" outlineLevel="0" collapsed="false">
      <c r="A449" s="48"/>
      <c r="B449" s="289"/>
      <c r="C449" s="289"/>
      <c r="G449" s="290"/>
      <c r="H449" s="47"/>
      <c r="I449" s="47"/>
      <c r="L449" s="247"/>
    </row>
    <row r="450" customFormat="false" ht="12.75" hidden="false" customHeight="false" outlineLevel="0" collapsed="false">
      <c r="A450" s="48"/>
      <c r="B450" s="289"/>
      <c r="C450" s="289"/>
      <c r="G450" s="290"/>
      <c r="H450" s="47"/>
      <c r="I450" s="47"/>
      <c r="L450" s="247"/>
    </row>
    <row r="451" customFormat="false" ht="12.75" hidden="false" customHeight="false" outlineLevel="0" collapsed="false">
      <c r="A451" s="48"/>
      <c r="B451" s="289"/>
      <c r="C451" s="289"/>
      <c r="G451" s="290"/>
      <c r="H451" s="47"/>
      <c r="I451" s="47"/>
      <c r="L451" s="247"/>
    </row>
    <row r="452" customFormat="false" ht="12.75" hidden="false" customHeight="false" outlineLevel="0" collapsed="false">
      <c r="A452" s="48"/>
      <c r="B452" s="289"/>
      <c r="C452" s="289"/>
      <c r="G452" s="290"/>
      <c r="H452" s="47"/>
      <c r="I452" s="47"/>
      <c r="L452" s="247"/>
    </row>
    <row r="453" customFormat="false" ht="12.75" hidden="false" customHeight="false" outlineLevel="0" collapsed="false">
      <c r="A453" s="48"/>
      <c r="B453" s="289"/>
      <c r="C453" s="289"/>
      <c r="G453" s="290"/>
      <c r="H453" s="47"/>
      <c r="I453" s="47"/>
      <c r="L453" s="247"/>
    </row>
    <row r="454" customFormat="false" ht="12.75" hidden="false" customHeight="false" outlineLevel="0" collapsed="false">
      <c r="A454" s="48"/>
      <c r="B454" s="289"/>
      <c r="C454" s="289"/>
      <c r="G454" s="290"/>
      <c r="H454" s="47"/>
      <c r="I454" s="47"/>
      <c r="L454" s="247"/>
    </row>
    <row r="455" customFormat="false" ht="12.75" hidden="false" customHeight="false" outlineLevel="0" collapsed="false">
      <c r="A455" s="48"/>
      <c r="B455" s="289"/>
      <c r="C455" s="289"/>
      <c r="G455" s="290"/>
      <c r="H455" s="47"/>
      <c r="I455" s="47"/>
      <c r="L455" s="247"/>
    </row>
    <row r="456" customFormat="false" ht="12.75" hidden="false" customHeight="false" outlineLevel="0" collapsed="false">
      <c r="A456" s="48"/>
      <c r="B456" s="289"/>
      <c r="C456" s="289"/>
      <c r="G456" s="290"/>
      <c r="H456" s="47"/>
      <c r="I456" s="47"/>
      <c r="L456" s="247"/>
    </row>
    <row r="457" customFormat="false" ht="12.75" hidden="false" customHeight="false" outlineLevel="0" collapsed="false">
      <c r="A457" s="48"/>
      <c r="B457" s="289"/>
      <c r="C457" s="289"/>
      <c r="G457" s="290"/>
      <c r="H457" s="47"/>
      <c r="I457" s="47"/>
      <c r="L457" s="247"/>
    </row>
    <row r="458" customFormat="false" ht="12.75" hidden="false" customHeight="false" outlineLevel="0" collapsed="false">
      <c r="A458" s="48"/>
      <c r="B458" s="289"/>
      <c r="C458" s="289"/>
      <c r="G458" s="290"/>
      <c r="H458" s="47"/>
      <c r="I458" s="47"/>
      <c r="L458" s="247"/>
    </row>
    <row r="459" customFormat="false" ht="12.75" hidden="false" customHeight="false" outlineLevel="0" collapsed="false">
      <c r="A459" s="48"/>
      <c r="B459" s="289"/>
      <c r="C459" s="289"/>
      <c r="G459" s="290"/>
      <c r="H459" s="47"/>
      <c r="I459" s="47"/>
      <c r="L459" s="247"/>
    </row>
    <row r="460" customFormat="false" ht="12.75" hidden="false" customHeight="false" outlineLevel="0" collapsed="false">
      <c r="A460" s="48"/>
      <c r="B460" s="289"/>
      <c r="C460" s="289"/>
      <c r="G460" s="290"/>
      <c r="H460" s="47"/>
      <c r="I460" s="47"/>
      <c r="L460" s="247"/>
    </row>
    <row r="461" customFormat="false" ht="12.75" hidden="false" customHeight="false" outlineLevel="0" collapsed="false">
      <c r="A461" s="48"/>
      <c r="B461" s="289"/>
      <c r="C461" s="289"/>
      <c r="G461" s="290"/>
      <c r="H461" s="47"/>
      <c r="I461" s="47"/>
      <c r="L461" s="247"/>
    </row>
    <row r="462" customFormat="false" ht="12.75" hidden="false" customHeight="false" outlineLevel="0" collapsed="false">
      <c r="A462" s="48"/>
      <c r="B462" s="289"/>
      <c r="C462" s="289"/>
      <c r="G462" s="290"/>
      <c r="H462" s="47"/>
      <c r="I462" s="47"/>
      <c r="L462" s="247"/>
    </row>
    <row r="463" customFormat="false" ht="12.75" hidden="false" customHeight="false" outlineLevel="0" collapsed="false">
      <c r="A463" s="48"/>
      <c r="B463" s="289"/>
      <c r="C463" s="289"/>
      <c r="G463" s="290"/>
      <c r="H463" s="47"/>
      <c r="I463" s="47"/>
      <c r="L463" s="247"/>
    </row>
    <row r="464" customFormat="false" ht="12.75" hidden="false" customHeight="false" outlineLevel="0" collapsed="false">
      <c r="A464" s="48"/>
      <c r="B464" s="289"/>
      <c r="C464" s="289"/>
      <c r="G464" s="290"/>
      <c r="H464" s="47"/>
      <c r="I464" s="47"/>
      <c r="L464" s="247"/>
    </row>
    <row r="465" customFormat="false" ht="12.75" hidden="false" customHeight="false" outlineLevel="0" collapsed="false">
      <c r="A465" s="48"/>
      <c r="B465" s="289"/>
      <c r="C465" s="289"/>
      <c r="G465" s="290"/>
      <c r="H465" s="47"/>
      <c r="I465" s="47"/>
      <c r="L465" s="247"/>
    </row>
    <row r="466" customFormat="false" ht="12.75" hidden="false" customHeight="false" outlineLevel="0" collapsed="false">
      <c r="A466" s="48"/>
      <c r="B466" s="289"/>
      <c r="C466" s="289"/>
      <c r="G466" s="290"/>
      <c r="H466" s="47"/>
      <c r="I466" s="47"/>
      <c r="L466" s="247"/>
    </row>
    <row r="467" customFormat="false" ht="12.75" hidden="false" customHeight="false" outlineLevel="0" collapsed="false">
      <c r="A467" s="48"/>
      <c r="B467" s="289"/>
      <c r="C467" s="289"/>
      <c r="G467" s="290"/>
      <c r="H467" s="47"/>
      <c r="I467" s="47"/>
      <c r="L467" s="247"/>
    </row>
    <row r="468" customFormat="false" ht="12.75" hidden="false" customHeight="false" outlineLevel="0" collapsed="false">
      <c r="A468" s="48"/>
      <c r="B468" s="289"/>
      <c r="C468" s="289"/>
      <c r="G468" s="290"/>
      <c r="H468" s="47"/>
      <c r="I468" s="47"/>
      <c r="L468" s="247"/>
    </row>
    <row r="469" customFormat="false" ht="12.75" hidden="false" customHeight="false" outlineLevel="0" collapsed="false">
      <c r="A469" s="48"/>
      <c r="B469" s="289"/>
      <c r="C469" s="289"/>
      <c r="G469" s="290"/>
      <c r="H469" s="47"/>
      <c r="I469" s="47"/>
      <c r="L469" s="247"/>
    </row>
    <row r="470" customFormat="false" ht="12.75" hidden="false" customHeight="false" outlineLevel="0" collapsed="false">
      <c r="A470" s="48"/>
      <c r="B470" s="289"/>
      <c r="C470" s="289"/>
      <c r="G470" s="290"/>
      <c r="H470" s="47"/>
      <c r="I470" s="47"/>
      <c r="L470" s="247"/>
    </row>
    <row r="471" customFormat="false" ht="12.75" hidden="false" customHeight="false" outlineLevel="0" collapsed="false">
      <c r="A471" s="48"/>
      <c r="B471" s="289"/>
      <c r="C471" s="289"/>
      <c r="G471" s="290"/>
      <c r="H471" s="47"/>
      <c r="I471" s="47"/>
      <c r="L471" s="247"/>
    </row>
    <row r="472" customFormat="false" ht="12.75" hidden="false" customHeight="false" outlineLevel="0" collapsed="false">
      <c r="A472" s="48"/>
      <c r="B472" s="289"/>
      <c r="C472" s="289"/>
      <c r="G472" s="290"/>
      <c r="H472" s="47"/>
      <c r="I472" s="47"/>
      <c r="L472" s="247"/>
    </row>
    <row r="473" customFormat="false" ht="12.75" hidden="false" customHeight="false" outlineLevel="0" collapsed="false">
      <c r="A473" s="48"/>
      <c r="B473" s="289"/>
      <c r="C473" s="289"/>
      <c r="G473" s="290"/>
      <c r="H473" s="47"/>
      <c r="I473" s="47"/>
      <c r="L473" s="247"/>
    </row>
    <row r="474" customFormat="false" ht="12.75" hidden="false" customHeight="false" outlineLevel="0" collapsed="false">
      <c r="A474" s="48"/>
      <c r="B474" s="289"/>
      <c r="C474" s="289"/>
      <c r="G474" s="290"/>
      <c r="H474" s="47"/>
      <c r="I474" s="47"/>
      <c r="L474" s="247"/>
    </row>
    <row r="475" customFormat="false" ht="12.75" hidden="false" customHeight="false" outlineLevel="0" collapsed="false">
      <c r="A475" s="48"/>
      <c r="B475" s="289"/>
      <c r="C475" s="289"/>
      <c r="G475" s="290"/>
      <c r="H475" s="47"/>
      <c r="I475" s="47"/>
      <c r="L475" s="247"/>
    </row>
    <row r="476" customFormat="false" ht="12.75" hidden="false" customHeight="false" outlineLevel="0" collapsed="false">
      <c r="A476" s="48"/>
      <c r="B476" s="289"/>
      <c r="C476" s="289"/>
      <c r="G476" s="290"/>
      <c r="H476" s="47"/>
      <c r="I476" s="47"/>
      <c r="L476" s="247"/>
    </row>
    <row r="477" customFormat="false" ht="12.75" hidden="false" customHeight="false" outlineLevel="0" collapsed="false">
      <c r="A477" s="48"/>
      <c r="B477" s="289"/>
      <c r="C477" s="289"/>
      <c r="G477" s="290"/>
      <c r="H477" s="47"/>
      <c r="I477" s="47"/>
      <c r="L477" s="247"/>
    </row>
    <row r="478" customFormat="false" ht="12.75" hidden="false" customHeight="false" outlineLevel="0" collapsed="false">
      <c r="A478" s="48"/>
      <c r="B478" s="289"/>
      <c r="C478" s="289"/>
      <c r="G478" s="290"/>
      <c r="H478" s="47"/>
      <c r="I478" s="47"/>
      <c r="L478" s="247"/>
    </row>
    <row r="479" customFormat="false" ht="12.75" hidden="false" customHeight="false" outlineLevel="0" collapsed="false">
      <c r="A479" s="48"/>
      <c r="B479" s="289"/>
      <c r="C479" s="289"/>
      <c r="G479" s="290"/>
      <c r="H479" s="47"/>
      <c r="I479" s="47"/>
      <c r="L479" s="247"/>
    </row>
    <row r="480" customFormat="false" ht="12.75" hidden="false" customHeight="false" outlineLevel="0" collapsed="false">
      <c r="A480" s="48"/>
      <c r="B480" s="289"/>
      <c r="C480" s="289"/>
      <c r="G480" s="290"/>
      <c r="H480" s="47"/>
      <c r="I480" s="47"/>
      <c r="L480" s="247"/>
    </row>
    <row r="481" customFormat="false" ht="12.75" hidden="false" customHeight="false" outlineLevel="0" collapsed="false">
      <c r="A481" s="48"/>
      <c r="B481" s="289"/>
      <c r="C481" s="289"/>
      <c r="G481" s="290"/>
      <c r="H481" s="47"/>
      <c r="I481" s="47"/>
      <c r="L481" s="247"/>
    </row>
    <row r="482" customFormat="false" ht="12.75" hidden="false" customHeight="false" outlineLevel="0" collapsed="false">
      <c r="A482" s="48"/>
      <c r="B482" s="289"/>
      <c r="C482" s="289"/>
      <c r="G482" s="290"/>
      <c r="H482" s="47"/>
      <c r="I482" s="47"/>
      <c r="L482" s="247"/>
    </row>
    <row r="483" customFormat="false" ht="12.75" hidden="false" customHeight="false" outlineLevel="0" collapsed="false">
      <c r="A483" s="48"/>
      <c r="B483" s="289"/>
      <c r="C483" s="289"/>
      <c r="G483" s="290"/>
      <c r="H483" s="47"/>
      <c r="I483" s="47"/>
      <c r="L483" s="247"/>
    </row>
    <row r="484" customFormat="false" ht="12.75" hidden="false" customHeight="false" outlineLevel="0" collapsed="false">
      <c r="A484" s="48"/>
      <c r="B484" s="289"/>
      <c r="C484" s="289"/>
      <c r="G484" s="290"/>
      <c r="H484" s="47"/>
      <c r="I484" s="47"/>
      <c r="L484" s="247"/>
    </row>
    <row r="485" customFormat="false" ht="12.75" hidden="false" customHeight="false" outlineLevel="0" collapsed="false">
      <c r="A485" s="48"/>
      <c r="B485" s="289"/>
      <c r="C485" s="289"/>
      <c r="G485" s="290"/>
      <c r="H485" s="47"/>
      <c r="I485" s="47"/>
      <c r="L485" s="247"/>
    </row>
    <row r="486" customFormat="false" ht="12.75" hidden="false" customHeight="false" outlineLevel="0" collapsed="false">
      <c r="A486" s="48"/>
      <c r="B486" s="289"/>
      <c r="C486" s="289"/>
      <c r="G486" s="290"/>
      <c r="H486" s="47"/>
      <c r="I486" s="47"/>
      <c r="L486" s="247"/>
    </row>
    <row r="487" customFormat="false" ht="12.75" hidden="false" customHeight="false" outlineLevel="0" collapsed="false">
      <c r="A487" s="48"/>
      <c r="B487" s="289"/>
      <c r="C487" s="289"/>
      <c r="G487" s="290"/>
      <c r="H487" s="47"/>
      <c r="I487" s="47"/>
      <c r="L487" s="247"/>
    </row>
    <row r="488" customFormat="false" ht="12.75" hidden="false" customHeight="false" outlineLevel="0" collapsed="false">
      <c r="A488" s="48"/>
      <c r="B488" s="289"/>
      <c r="C488" s="289"/>
      <c r="G488" s="290"/>
      <c r="H488" s="47"/>
      <c r="I488" s="47"/>
      <c r="L488" s="247"/>
    </row>
    <row r="489" customFormat="false" ht="12.75" hidden="false" customHeight="false" outlineLevel="0" collapsed="false">
      <c r="A489" s="48"/>
      <c r="B489" s="289"/>
      <c r="C489" s="289"/>
      <c r="G489" s="290"/>
      <c r="H489" s="47"/>
      <c r="I489" s="47"/>
    </row>
    <row r="490" customFormat="false" ht="12.75" hidden="false" customHeight="false" outlineLevel="0" collapsed="false">
      <c r="A490" s="48"/>
      <c r="B490" s="289"/>
      <c r="C490" s="289"/>
      <c r="G490" s="290"/>
      <c r="H490" s="47"/>
      <c r="I490" s="47"/>
    </row>
    <row r="491" customFormat="false" ht="12.75" hidden="false" customHeight="false" outlineLevel="0" collapsed="false">
      <c r="A491" s="48"/>
      <c r="B491" s="289"/>
      <c r="C491" s="289"/>
      <c r="G491" s="290"/>
      <c r="H491" s="47"/>
      <c r="I491" s="47"/>
    </row>
    <row r="492" customFormat="false" ht="12.75" hidden="false" customHeight="false" outlineLevel="0" collapsed="false">
      <c r="A492" s="48"/>
      <c r="B492" s="289"/>
      <c r="C492" s="289"/>
      <c r="G492" s="290"/>
      <c r="H492" s="47"/>
      <c r="I492" s="47"/>
    </row>
    <row r="493" customFormat="false" ht="12.75" hidden="false" customHeight="false" outlineLevel="0" collapsed="false">
      <c r="A493" s="48"/>
      <c r="B493" s="289"/>
      <c r="C493" s="289"/>
      <c r="G493" s="290"/>
      <c r="H493" s="47"/>
      <c r="I493" s="47"/>
    </row>
    <row r="494" customFormat="false" ht="12.75" hidden="false" customHeight="false" outlineLevel="0" collapsed="false">
      <c r="A494" s="48"/>
      <c r="B494" s="289"/>
      <c r="C494" s="289"/>
      <c r="G494" s="290"/>
      <c r="H494" s="47"/>
      <c r="I494" s="47"/>
    </row>
    <row r="495" customFormat="false" ht="12.75" hidden="false" customHeight="false" outlineLevel="0" collapsed="false">
      <c r="A495" s="48"/>
      <c r="B495" s="289"/>
      <c r="C495" s="289"/>
      <c r="G495" s="290"/>
      <c r="H495" s="47"/>
      <c r="I495" s="47"/>
    </row>
    <row r="496" customFormat="false" ht="12.75" hidden="false" customHeight="false" outlineLevel="0" collapsed="false">
      <c r="A496" s="48"/>
      <c r="B496" s="289"/>
      <c r="C496" s="289"/>
      <c r="G496" s="290"/>
      <c r="H496" s="47"/>
      <c r="I496" s="47"/>
    </row>
    <row r="497" customFormat="false" ht="12.75" hidden="false" customHeight="false" outlineLevel="0" collapsed="false">
      <c r="A497" s="48"/>
      <c r="B497" s="289"/>
      <c r="C497" s="289"/>
      <c r="G497" s="290"/>
      <c r="H497" s="47"/>
      <c r="I497" s="47"/>
    </row>
    <row r="498" customFormat="false" ht="12.75" hidden="false" customHeight="false" outlineLevel="0" collapsed="false">
      <c r="A498" s="48"/>
      <c r="B498" s="289"/>
      <c r="C498" s="289"/>
      <c r="G498" s="290"/>
      <c r="H498" s="47"/>
      <c r="I498" s="47"/>
    </row>
    <row r="499" customFormat="false" ht="12.75" hidden="false" customHeight="false" outlineLevel="0" collapsed="false">
      <c r="A499" s="48"/>
      <c r="B499" s="289"/>
      <c r="C499" s="289"/>
      <c r="G499" s="290"/>
      <c r="H499" s="47"/>
      <c r="I499" s="47"/>
    </row>
    <row r="500" customFormat="false" ht="12.75" hidden="false" customHeight="false" outlineLevel="0" collapsed="false">
      <c r="A500" s="48"/>
      <c r="B500" s="289"/>
      <c r="C500" s="289"/>
      <c r="G500" s="290"/>
      <c r="H500" s="47"/>
      <c r="I500" s="47"/>
    </row>
    <row r="501" customFormat="false" ht="12.75" hidden="false" customHeight="false" outlineLevel="0" collapsed="false">
      <c r="A501" s="48"/>
      <c r="B501" s="289"/>
      <c r="C501" s="289"/>
      <c r="G501" s="290"/>
      <c r="H501" s="47"/>
      <c r="I501" s="47"/>
    </row>
    <row r="502" customFormat="false" ht="12.75" hidden="false" customHeight="false" outlineLevel="0" collapsed="false">
      <c r="A502" s="48"/>
      <c r="B502" s="289"/>
      <c r="C502" s="289"/>
      <c r="G502" s="290"/>
      <c r="H502" s="47"/>
      <c r="I502" s="47"/>
    </row>
    <row r="503" customFormat="false" ht="12.75" hidden="false" customHeight="false" outlineLevel="0" collapsed="false">
      <c r="A503" s="48"/>
      <c r="B503" s="289"/>
      <c r="C503" s="289"/>
      <c r="G503" s="290"/>
      <c r="H503" s="47"/>
      <c r="I503" s="47"/>
    </row>
    <row r="504" customFormat="false" ht="12.75" hidden="false" customHeight="false" outlineLevel="0" collapsed="false">
      <c r="A504" s="48"/>
      <c r="B504" s="289"/>
      <c r="C504" s="289"/>
      <c r="G504" s="290"/>
      <c r="H504" s="47"/>
      <c r="I504" s="47"/>
    </row>
    <row r="505" customFormat="false" ht="12.75" hidden="false" customHeight="false" outlineLevel="0" collapsed="false">
      <c r="A505" s="48"/>
      <c r="B505" s="289"/>
      <c r="C505" s="289"/>
      <c r="G505" s="290"/>
      <c r="H505" s="47"/>
      <c r="I505" s="47"/>
    </row>
    <row r="506" customFormat="false" ht="12.75" hidden="false" customHeight="false" outlineLevel="0" collapsed="false">
      <c r="A506" s="48"/>
      <c r="B506" s="289"/>
      <c r="C506" s="289"/>
      <c r="G506" s="290"/>
      <c r="H506" s="47"/>
      <c r="I506" s="47"/>
    </row>
    <row r="507" customFormat="false" ht="12.75" hidden="false" customHeight="false" outlineLevel="0" collapsed="false">
      <c r="A507" s="48"/>
      <c r="B507" s="289"/>
      <c r="C507" s="289"/>
      <c r="G507" s="290"/>
      <c r="H507" s="47"/>
      <c r="I507" s="47"/>
    </row>
    <row r="508" customFormat="false" ht="12.75" hidden="false" customHeight="false" outlineLevel="0" collapsed="false">
      <c r="A508" s="48"/>
      <c r="B508" s="289"/>
      <c r="C508" s="289"/>
      <c r="G508" s="290"/>
      <c r="H508" s="47"/>
      <c r="I508" s="47"/>
    </row>
    <row r="509" customFormat="false" ht="12.75" hidden="false" customHeight="false" outlineLevel="0" collapsed="false">
      <c r="A509" s="48"/>
      <c r="B509" s="289"/>
      <c r="C509" s="289"/>
      <c r="G509" s="290"/>
      <c r="H509" s="47"/>
      <c r="I509" s="47"/>
    </row>
    <row r="510" customFormat="false" ht="12.75" hidden="false" customHeight="false" outlineLevel="0" collapsed="false">
      <c r="A510" s="48"/>
      <c r="B510" s="289"/>
      <c r="C510" s="289"/>
      <c r="G510" s="290"/>
      <c r="H510" s="47"/>
      <c r="I510" s="47"/>
    </row>
    <row r="511" customFormat="false" ht="12.75" hidden="false" customHeight="false" outlineLevel="0" collapsed="false">
      <c r="A511" s="48"/>
      <c r="B511" s="289"/>
      <c r="C511" s="289"/>
      <c r="G511" s="290"/>
      <c r="H511" s="47"/>
      <c r="I511" s="47"/>
    </row>
    <row r="512" customFormat="false" ht="12.75" hidden="false" customHeight="false" outlineLevel="0" collapsed="false">
      <c r="A512" s="48"/>
      <c r="B512" s="289"/>
      <c r="C512" s="289"/>
      <c r="G512" s="290"/>
      <c r="H512" s="47"/>
      <c r="I512" s="47"/>
    </row>
    <row r="513" customFormat="false" ht="12.75" hidden="false" customHeight="false" outlineLevel="0" collapsed="false">
      <c r="A513" s="48"/>
      <c r="B513" s="289"/>
      <c r="C513" s="289"/>
      <c r="G513" s="290"/>
      <c r="H513" s="47"/>
      <c r="I513" s="47"/>
    </row>
    <row r="514" customFormat="false" ht="12.75" hidden="false" customHeight="false" outlineLevel="0" collapsed="false">
      <c r="A514" s="48"/>
      <c r="B514" s="289"/>
      <c r="C514" s="289"/>
      <c r="G514" s="290"/>
      <c r="H514" s="47"/>
      <c r="I514" s="47"/>
    </row>
    <row r="515" customFormat="false" ht="12.75" hidden="false" customHeight="false" outlineLevel="0" collapsed="false">
      <c r="A515" s="48"/>
      <c r="B515" s="289"/>
      <c r="C515" s="289"/>
      <c r="G515" s="290"/>
      <c r="H515" s="47"/>
      <c r="I515" s="47"/>
    </row>
    <row r="516" customFormat="false" ht="12.75" hidden="false" customHeight="false" outlineLevel="0" collapsed="false">
      <c r="A516" s="48"/>
      <c r="B516" s="289"/>
      <c r="C516" s="289"/>
      <c r="G516" s="290"/>
      <c r="H516" s="47"/>
      <c r="I516" s="47"/>
    </row>
    <row r="517" customFormat="false" ht="12.75" hidden="false" customHeight="false" outlineLevel="0" collapsed="false">
      <c r="A517" s="48"/>
      <c r="B517" s="289"/>
      <c r="C517" s="289"/>
      <c r="G517" s="290"/>
      <c r="H517" s="47"/>
      <c r="I517" s="47"/>
    </row>
    <row r="518" customFormat="false" ht="12.75" hidden="false" customHeight="false" outlineLevel="0" collapsed="false">
      <c r="A518" s="48"/>
      <c r="B518" s="289"/>
      <c r="C518" s="289"/>
      <c r="G518" s="290"/>
      <c r="H518" s="47"/>
      <c r="I518" s="47"/>
    </row>
    <row r="519" customFormat="false" ht="12.75" hidden="false" customHeight="false" outlineLevel="0" collapsed="false">
      <c r="A519" s="48"/>
      <c r="B519" s="289"/>
      <c r="C519" s="289"/>
      <c r="G519" s="290"/>
      <c r="H519" s="47"/>
      <c r="I519" s="47"/>
    </row>
    <row r="520" customFormat="false" ht="12.75" hidden="false" customHeight="false" outlineLevel="0" collapsed="false">
      <c r="A520" s="48"/>
      <c r="B520" s="289"/>
      <c r="C520" s="289"/>
      <c r="G520" s="290"/>
      <c r="H520" s="47"/>
      <c r="I520" s="47"/>
    </row>
    <row r="521" customFormat="false" ht="12.75" hidden="false" customHeight="false" outlineLevel="0" collapsed="false">
      <c r="A521" s="48"/>
      <c r="B521" s="289"/>
      <c r="C521" s="289"/>
      <c r="G521" s="290"/>
      <c r="H521" s="47"/>
      <c r="I521" s="47"/>
    </row>
    <row r="522" customFormat="false" ht="12.75" hidden="false" customHeight="false" outlineLevel="0" collapsed="false">
      <c r="A522" s="48"/>
      <c r="B522" s="289"/>
      <c r="C522" s="289"/>
      <c r="G522" s="290"/>
      <c r="H522" s="47"/>
      <c r="I522" s="47"/>
    </row>
    <row r="523" customFormat="false" ht="12.75" hidden="false" customHeight="false" outlineLevel="0" collapsed="false">
      <c r="A523" s="48"/>
      <c r="B523" s="289"/>
      <c r="C523" s="289"/>
      <c r="G523" s="290"/>
      <c r="H523" s="47"/>
      <c r="I523" s="47"/>
    </row>
    <row r="524" customFormat="false" ht="12.75" hidden="false" customHeight="false" outlineLevel="0" collapsed="false">
      <c r="A524" s="48"/>
      <c r="B524" s="289"/>
      <c r="C524" s="289"/>
      <c r="G524" s="290"/>
      <c r="H524" s="47"/>
      <c r="I524" s="47"/>
    </row>
    <row r="525" customFormat="false" ht="12.75" hidden="false" customHeight="false" outlineLevel="0" collapsed="false">
      <c r="A525" s="48"/>
      <c r="B525" s="289"/>
      <c r="C525" s="289"/>
      <c r="G525" s="290"/>
      <c r="H525" s="47"/>
      <c r="I525" s="47"/>
    </row>
    <row r="526" customFormat="false" ht="12.75" hidden="false" customHeight="false" outlineLevel="0" collapsed="false">
      <c r="A526" s="48"/>
      <c r="B526" s="289"/>
      <c r="C526" s="289"/>
      <c r="G526" s="290"/>
      <c r="H526" s="47"/>
      <c r="I526" s="47"/>
    </row>
    <row r="527" customFormat="false" ht="12.75" hidden="false" customHeight="false" outlineLevel="0" collapsed="false">
      <c r="A527" s="48"/>
      <c r="B527" s="289"/>
      <c r="C527" s="289"/>
      <c r="G527" s="290"/>
      <c r="H527" s="47"/>
      <c r="I527" s="47"/>
    </row>
    <row r="528" customFormat="false" ht="12.75" hidden="false" customHeight="false" outlineLevel="0" collapsed="false">
      <c r="A528" s="48"/>
      <c r="B528" s="289"/>
      <c r="C528" s="289"/>
      <c r="G528" s="290"/>
      <c r="H528" s="47"/>
      <c r="I528" s="47"/>
    </row>
    <row r="529" customFormat="false" ht="12.75" hidden="false" customHeight="false" outlineLevel="0" collapsed="false">
      <c r="A529" s="48"/>
      <c r="B529" s="289"/>
      <c r="C529" s="289"/>
      <c r="G529" s="290"/>
      <c r="H529" s="47"/>
      <c r="I529" s="47"/>
    </row>
    <row r="530" customFormat="false" ht="12.75" hidden="false" customHeight="false" outlineLevel="0" collapsed="false">
      <c r="A530" s="48"/>
      <c r="B530" s="289"/>
      <c r="C530" s="289"/>
      <c r="G530" s="290"/>
      <c r="H530" s="47"/>
      <c r="I530" s="47"/>
    </row>
    <row r="531" customFormat="false" ht="12.75" hidden="false" customHeight="false" outlineLevel="0" collapsed="false">
      <c r="A531" s="48"/>
      <c r="B531" s="289"/>
      <c r="C531" s="289"/>
      <c r="G531" s="290"/>
      <c r="H531" s="47"/>
      <c r="I531" s="47"/>
    </row>
    <row r="532" customFormat="false" ht="12.75" hidden="false" customHeight="false" outlineLevel="0" collapsed="false">
      <c r="A532" s="48"/>
      <c r="B532" s="289"/>
      <c r="C532" s="289"/>
      <c r="G532" s="290"/>
      <c r="H532" s="47"/>
      <c r="I532" s="47"/>
    </row>
    <row r="533" customFormat="false" ht="12.75" hidden="false" customHeight="false" outlineLevel="0" collapsed="false">
      <c r="A533" s="48"/>
      <c r="B533" s="289"/>
      <c r="C533" s="289"/>
      <c r="G533" s="290"/>
      <c r="H533" s="47"/>
      <c r="I533" s="47"/>
    </row>
    <row r="534" customFormat="false" ht="12.75" hidden="false" customHeight="false" outlineLevel="0" collapsed="false">
      <c r="A534" s="48"/>
      <c r="B534" s="289"/>
      <c r="C534" s="289"/>
      <c r="G534" s="290"/>
      <c r="H534" s="47"/>
      <c r="I534" s="47"/>
    </row>
    <row r="535" customFormat="false" ht="12.75" hidden="false" customHeight="false" outlineLevel="0" collapsed="false">
      <c r="A535" s="48"/>
      <c r="B535" s="289"/>
      <c r="C535" s="289"/>
      <c r="G535" s="290"/>
      <c r="H535" s="47"/>
      <c r="I535" s="47"/>
    </row>
    <row r="536" customFormat="false" ht="12.75" hidden="false" customHeight="false" outlineLevel="0" collapsed="false">
      <c r="A536" s="48"/>
      <c r="B536" s="289"/>
      <c r="C536" s="289"/>
      <c r="G536" s="290"/>
      <c r="H536" s="47"/>
      <c r="I536" s="47"/>
    </row>
    <row r="537" customFormat="false" ht="12.75" hidden="false" customHeight="false" outlineLevel="0" collapsed="false">
      <c r="A537" s="48"/>
      <c r="B537" s="289"/>
      <c r="C537" s="289"/>
      <c r="G537" s="290"/>
      <c r="H537" s="47"/>
      <c r="I537" s="47"/>
    </row>
    <row r="538" customFormat="false" ht="12.75" hidden="false" customHeight="false" outlineLevel="0" collapsed="false">
      <c r="A538" s="48"/>
      <c r="B538" s="289"/>
      <c r="C538" s="289"/>
      <c r="G538" s="290"/>
      <c r="H538" s="47"/>
      <c r="I538" s="47"/>
    </row>
    <row r="539" customFormat="false" ht="12.75" hidden="false" customHeight="false" outlineLevel="0" collapsed="false">
      <c r="A539" s="48"/>
      <c r="B539" s="289"/>
      <c r="C539" s="289"/>
      <c r="G539" s="290"/>
      <c r="H539" s="47"/>
      <c r="I539" s="47"/>
    </row>
    <row r="540" customFormat="false" ht="12.75" hidden="false" customHeight="false" outlineLevel="0" collapsed="false">
      <c r="A540" s="48"/>
      <c r="B540" s="289"/>
      <c r="C540" s="289"/>
      <c r="G540" s="290"/>
      <c r="H540" s="47"/>
      <c r="I540" s="47"/>
    </row>
    <row r="541" customFormat="false" ht="12.75" hidden="false" customHeight="false" outlineLevel="0" collapsed="false">
      <c r="A541" s="48"/>
      <c r="B541" s="289"/>
      <c r="C541" s="289"/>
      <c r="G541" s="290"/>
      <c r="H541" s="47"/>
      <c r="I541" s="47"/>
    </row>
    <row r="542" customFormat="false" ht="12.75" hidden="false" customHeight="false" outlineLevel="0" collapsed="false">
      <c r="A542" s="48"/>
      <c r="B542" s="289"/>
      <c r="C542" s="289"/>
      <c r="G542" s="290"/>
      <c r="H542" s="47"/>
      <c r="I542" s="47"/>
    </row>
    <row r="543" customFormat="false" ht="12.75" hidden="false" customHeight="false" outlineLevel="0" collapsed="false">
      <c r="A543" s="48"/>
      <c r="B543" s="289"/>
      <c r="C543" s="289"/>
      <c r="G543" s="290"/>
      <c r="H543" s="47"/>
      <c r="I543" s="47"/>
    </row>
    <row r="544" customFormat="false" ht="12.75" hidden="false" customHeight="false" outlineLevel="0" collapsed="false">
      <c r="A544" s="48"/>
      <c r="B544" s="289"/>
      <c r="C544" s="289"/>
      <c r="G544" s="290"/>
      <c r="H544" s="47"/>
      <c r="I544" s="47"/>
    </row>
    <row r="545" customFormat="false" ht="12.75" hidden="false" customHeight="false" outlineLevel="0" collapsed="false">
      <c r="A545" s="48"/>
      <c r="B545" s="289"/>
      <c r="C545" s="289"/>
      <c r="G545" s="290"/>
      <c r="H545" s="47"/>
      <c r="I545" s="47"/>
    </row>
    <row r="546" customFormat="false" ht="12.75" hidden="false" customHeight="false" outlineLevel="0" collapsed="false">
      <c r="A546" s="48"/>
      <c r="B546" s="289"/>
      <c r="C546" s="289"/>
      <c r="G546" s="290"/>
      <c r="H546" s="47"/>
      <c r="I546" s="47"/>
    </row>
    <row r="547" customFormat="false" ht="12.75" hidden="false" customHeight="false" outlineLevel="0" collapsed="false">
      <c r="A547" s="48"/>
      <c r="B547" s="289"/>
      <c r="C547" s="289"/>
      <c r="G547" s="290"/>
      <c r="H547" s="47"/>
      <c r="I547" s="47"/>
    </row>
    <row r="548" customFormat="false" ht="12.75" hidden="false" customHeight="false" outlineLevel="0" collapsed="false">
      <c r="A548" s="48"/>
      <c r="B548" s="289"/>
      <c r="C548" s="289"/>
      <c r="G548" s="290"/>
      <c r="H548" s="47"/>
      <c r="I548" s="47"/>
    </row>
    <row r="549" customFormat="false" ht="12.75" hidden="false" customHeight="false" outlineLevel="0" collapsed="false">
      <c r="A549" s="48"/>
      <c r="B549" s="289"/>
      <c r="C549" s="289"/>
      <c r="G549" s="290"/>
      <c r="H549" s="47"/>
      <c r="I549" s="47"/>
    </row>
    <row r="550" customFormat="false" ht="12.75" hidden="false" customHeight="false" outlineLevel="0" collapsed="false">
      <c r="A550" s="48"/>
      <c r="B550" s="289"/>
      <c r="C550" s="289"/>
      <c r="G550" s="290"/>
      <c r="H550" s="47"/>
      <c r="I550" s="47"/>
    </row>
    <row r="551" customFormat="false" ht="12.75" hidden="false" customHeight="false" outlineLevel="0" collapsed="false">
      <c r="A551" s="48"/>
      <c r="B551" s="289"/>
      <c r="C551" s="289"/>
      <c r="G551" s="290"/>
      <c r="H551" s="47"/>
      <c r="I551" s="47"/>
    </row>
    <row r="552" customFormat="false" ht="12.75" hidden="false" customHeight="false" outlineLevel="0" collapsed="false">
      <c r="A552" s="48"/>
      <c r="B552" s="289"/>
      <c r="C552" s="289"/>
      <c r="G552" s="290"/>
      <c r="H552" s="47"/>
      <c r="I552" s="47"/>
    </row>
    <row r="553" customFormat="false" ht="12.75" hidden="false" customHeight="false" outlineLevel="0" collapsed="false">
      <c r="A553" s="48"/>
      <c r="B553" s="289"/>
      <c r="C553" s="289"/>
      <c r="G553" s="290"/>
      <c r="H553" s="47"/>
      <c r="I553" s="47"/>
    </row>
    <row r="554" customFormat="false" ht="12.75" hidden="false" customHeight="false" outlineLevel="0" collapsed="false">
      <c r="A554" s="48"/>
      <c r="B554" s="289"/>
      <c r="C554" s="289"/>
      <c r="G554" s="290"/>
      <c r="H554" s="47"/>
      <c r="I554" s="47"/>
    </row>
    <row r="555" customFormat="false" ht="12.75" hidden="false" customHeight="false" outlineLevel="0" collapsed="false">
      <c r="A555" s="48"/>
      <c r="B555" s="289"/>
      <c r="C555" s="289"/>
      <c r="G555" s="290"/>
      <c r="H555" s="47"/>
      <c r="I555" s="47"/>
    </row>
    <row r="556" customFormat="false" ht="12.75" hidden="false" customHeight="false" outlineLevel="0" collapsed="false">
      <c r="A556" s="48"/>
      <c r="B556" s="289"/>
      <c r="C556" s="289"/>
      <c r="G556" s="290"/>
      <c r="H556" s="47"/>
      <c r="I556" s="47"/>
    </row>
    <row r="557" customFormat="false" ht="12.75" hidden="false" customHeight="false" outlineLevel="0" collapsed="false">
      <c r="A557" s="48"/>
      <c r="B557" s="289"/>
      <c r="C557" s="289"/>
      <c r="G557" s="290"/>
      <c r="H557" s="47"/>
      <c r="I557" s="47"/>
    </row>
    <row r="558" customFormat="false" ht="12.75" hidden="false" customHeight="false" outlineLevel="0" collapsed="false">
      <c r="A558" s="48"/>
      <c r="B558" s="289"/>
      <c r="C558" s="289"/>
      <c r="G558" s="290"/>
      <c r="H558" s="47"/>
      <c r="I558" s="47"/>
    </row>
    <row r="559" customFormat="false" ht="12.75" hidden="false" customHeight="false" outlineLevel="0" collapsed="false">
      <c r="A559" s="48"/>
      <c r="B559" s="289"/>
      <c r="C559" s="289"/>
      <c r="G559" s="290"/>
      <c r="H559" s="47"/>
      <c r="I559" s="47"/>
    </row>
    <row r="560" customFormat="false" ht="12.75" hidden="false" customHeight="false" outlineLevel="0" collapsed="false">
      <c r="A560" s="48"/>
      <c r="B560" s="289"/>
      <c r="C560" s="289"/>
      <c r="G560" s="290"/>
      <c r="H560" s="47"/>
      <c r="I560" s="47"/>
    </row>
    <row r="561" customFormat="false" ht="12.75" hidden="false" customHeight="false" outlineLevel="0" collapsed="false">
      <c r="A561" s="48"/>
      <c r="B561" s="289"/>
      <c r="C561" s="289"/>
      <c r="G561" s="290"/>
      <c r="H561" s="47"/>
      <c r="I561" s="47"/>
    </row>
    <row r="562" customFormat="false" ht="12.75" hidden="false" customHeight="false" outlineLevel="0" collapsed="false">
      <c r="A562" s="48"/>
      <c r="B562" s="289"/>
      <c r="C562" s="289"/>
      <c r="G562" s="290"/>
      <c r="H562" s="47"/>
      <c r="I562" s="47"/>
    </row>
    <row r="563" customFormat="false" ht="12.75" hidden="false" customHeight="false" outlineLevel="0" collapsed="false">
      <c r="A563" s="48"/>
      <c r="B563" s="289"/>
      <c r="C563" s="289"/>
      <c r="G563" s="290"/>
      <c r="H563" s="47"/>
      <c r="I563" s="47"/>
    </row>
    <row r="564" customFormat="false" ht="12.75" hidden="false" customHeight="false" outlineLevel="0" collapsed="false">
      <c r="A564" s="48"/>
      <c r="B564" s="289"/>
      <c r="C564" s="289"/>
      <c r="G564" s="290"/>
      <c r="H564" s="47"/>
      <c r="I564" s="47"/>
    </row>
    <row r="565" customFormat="false" ht="12.75" hidden="false" customHeight="false" outlineLevel="0" collapsed="false">
      <c r="A565" s="48"/>
      <c r="B565" s="289"/>
      <c r="C565" s="289"/>
      <c r="G565" s="290"/>
      <c r="H565" s="47"/>
      <c r="I565" s="47"/>
    </row>
    <row r="566" customFormat="false" ht="12.75" hidden="false" customHeight="false" outlineLevel="0" collapsed="false">
      <c r="A566" s="48"/>
      <c r="B566" s="289"/>
      <c r="C566" s="289"/>
      <c r="G566" s="290"/>
      <c r="H566" s="47"/>
      <c r="I566" s="47"/>
    </row>
    <row r="567" customFormat="false" ht="12.75" hidden="false" customHeight="false" outlineLevel="0" collapsed="false">
      <c r="A567" s="48"/>
      <c r="B567" s="289"/>
      <c r="C567" s="289"/>
      <c r="G567" s="290"/>
      <c r="H567" s="47"/>
      <c r="I567" s="47"/>
    </row>
    <row r="568" customFormat="false" ht="12.75" hidden="false" customHeight="false" outlineLevel="0" collapsed="false">
      <c r="A568" s="48"/>
      <c r="B568" s="289"/>
      <c r="C568" s="289"/>
      <c r="G568" s="290"/>
      <c r="H568" s="47"/>
      <c r="I568" s="47"/>
    </row>
    <row r="569" customFormat="false" ht="12.75" hidden="false" customHeight="false" outlineLevel="0" collapsed="false">
      <c r="A569" s="48"/>
      <c r="B569" s="289"/>
      <c r="C569" s="289"/>
      <c r="G569" s="290"/>
      <c r="H569" s="47"/>
      <c r="I569" s="47"/>
    </row>
    <row r="570" customFormat="false" ht="12.75" hidden="false" customHeight="false" outlineLevel="0" collapsed="false">
      <c r="A570" s="48"/>
      <c r="B570" s="289"/>
      <c r="C570" s="289"/>
      <c r="G570" s="290"/>
      <c r="H570" s="47"/>
      <c r="I570" s="47"/>
    </row>
    <row r="571" customFormat="false" ht="12.75" hidden="false" customHeight="false" outlineLevel="0" collapsed="false">
      <c r="A571" s="48"/>
      <c r="B571" s="289"/>
      <c r="C571" s="289"/>
      <c r="G571" s="290"/>
      <c r="H571" s="47"/>
      <c r="I571" s="47"/>
    </row>
    <row r="572" customFormat="false" ht="12.75" hidden="false" customHeight="false" outlineLevel="0" collapsed="false">
      <c r="A572" s="48"/>
      <c r="B572" s="289"/>
      <c r="C572" s="289"/>
      <c r="G572" s="290"/>
      <c r="H572" s="47"/>
      <c r="I572" s="47"/>
    </row>
    <row r="573" customFormat="false" ht="12.75" hidden="false" customHeight="false" outlineLevel="0" collapsed="false">
      <c r="A573" s="48"/>
      <c r="B573" s="289"/>
      <c r="C573" s="289"/>
      <c r="G573" s="290"/>
      <c r="H573" s="47"/>
      <c r="I573" s="47"/>
    </row>
    <row r="574" customFormat="false" ht="12.75" hidden="false" customHeight="false" outlineLevel="0" collapsed="false">
      <c r="A574" s="48"/>
      <c r="B574" s="289"/>
      <c r="C574" s="289"/>
      <c r="G574" s="290"/>
      <c r="H574" s="47"/>
      <c r="I574" s="47"/>
    </row>
    <row r="575" customFormat="false" ht="12.75" hidden="false" customHeight="false" outlineLevel="0" collapsed="false">
      <c r="A575" s="48"/>
      <c r="B575" s="289"/>
      <c r="C575" s="289"/>
      <c r="G575" s="290"/>
      <c r="H575" s="47"/>
      <c r="I575" s="47"/>
    </row>
    <row r="576" customFormat="false" ht="12.75" hidden="false" customHeight="false" outlineLevel="0" collapsed="false">
      <c r="A576" s="48"/>
      <c r="B576" s="289"/>
      <c r="C576" s="289"/>
      <c r="G576" s="290"/>
      <c r="H576" s="47"/>
      <c r="I576" s="47"/>
    </row>
    <row r="577" customFormat="false" ht="12.75" hidden="false" customHeight="false" outlineLevel="0" collapsed="false">
      <c r="A577" s="48"/>
      <c r="B577" s="289"/>
      <c r="C577" s="289"/>
      <c r="G577" s="290"/>
      <c r="H577" s="47"/>
      <c r="I577" s="47"/>
    </row>
    <row r="578" customFormat="false" ht="12.75" hidden="false" customHeight="false" outlineLevel="0" collapsed="false">
      <c r="A578" s="48"/>
      <c r="B578" s="289"/>
      <c r="C578" s="289"/>
      <c r="G578" s="290"/>
      <c r="H578" s="47"/>
      <c r="I578" s="47"/>
    </row>
    <row r="579" customFormat="false" ht="12.75" hidden="false" customHeight="false" outlineLevel="0" collapsed="false">
      <c r="A579" s="48"/>
      <c r="B579" s="289"/>
      <c r="C579" s="289"/>
      <c r="G579" s="290"/>
      <c r="H579" s="47"/>
      <c r="I579" s="47"/>
    </row>
    <row r="580" customFormat="false" ht="12.75" hidden="false" customHeight="false" outlineLevel="0" collapsed="false">
      <c r="A580" s="48"/>
      <c r="B580" s="289"/>
      <c r="C580" s="289"/>
      <c r="G580" s="290"/>
      <c r="H580" s="47"/>
      <c r="I580" s="47"/>
    </row>
    <row r="581" customFormat="false" ht="12.75" hidden="false" customHeight="false" outlineLevel="0" collapsed="false">
      <c r="A581" s="48"/>
      <c r="B581" s="289"/>
      <c r="C581" s="289"/>
      <c r="G581" s="290"/>
      <c r="H581" s="47"/>
      <c r="I581" s="47"/>
    </row>
    <row r="582" customFormat="false" ht="12.75" hidden="false" customHeight="false" outlineLevel="0" collapsed="false">
      <c r="A582" s="48"/>
      <c r="B582" s="289"/>
      <c r="C582" s="289"/>
      <c r="G582" s="290"/>
      <c r="H582" s="47"/>
      <c r="I582" s="47"/>
    </row>
    <row r="583" customFormat="false" ht="12.75" hidden="false" customHeight="false" outlineLevel="0" collapsed="false">
      <c r="A583" s="48"/>
      <c r="B583" s="289"/>
      <c r="C583" s="289"/>
      <c r="G583" s="290"/>
      <c r="H583" s="47"/>
      <c r="I583" s="47"/>
    </row>
    <row r="584" customFormat="false" ht="12.75" hidden="false" customHeight="false" outlineLevel="0" collapsed="false">
      <c r="A584" s="48"/>
      <c r="B584" s="289"/>
      <c r="C584" s="289"/>
      <c r="G584" s="290"/>
      <c r="H584" s="47"/>
      <c r="I584" s="47"/>
    </row>
    <row r="585" customFormat="false" ht="12.75" hidden="false" customHeight="false" outlineLevel="0" collapsed="false">
      <c r="A585" s="48"/>
      <c r="B585" s="289"/>
      <c r="C585" s="289"/>
      <c r="G585" s="290"/>
      <c r="H585" s="47"/>
      <c r="I585" s="47"/>
    </row>
    <row r="586" customFormat="false" ht="12.75" hidden="false" customHeight="false" outlineLevel="0" collapsed="false">
      <c r="A586" s="48"/>
      <c r="B586" s="289"/>
      <c r="C586" s="289"/>
      <c r="G586" s="290"/>
      <c r="H586" s="47"/>
      <c r="I586" s="47"/>
    </row>
    <row r="587" customFormat="false" ht="12.75" hidden="false" customHeight="false" outlineLevel="0" collapsed="false">
      <c r="A587" s="48"/>
      <c r="B587" s="289"/>
      <c r="C587" s="289"/>
      <c r="G587" s="290"/>
      <c r="H587" s="47"/>
      <c r="I587" s="47"/>
    </row>
    <row r="588" customFormat="false" ht="12.75" hidden="false" customHeight="false" outlineLevel="0" collapsed="false">
      <c r="A588" s="48"/>
      <c r="B588" s="289"/>
      <c r="C588" s="289"/>
      <c r="G588" s="290"/>
      <c r="H588" s="47"/>
      <c r="I588" s="47"/>
    </row>
    <row r="589" customFormat="false" ht="12.75" hidden="false" customHeight="false" outlineLevel="0" collapsed="false">
      <c r="A589" s="48"/>
      <c r="B589" s="289"/>
      <c r="C589" s="289"/>
      <c r="G589" s="290"/>
      <c r="H589" s="47"/>
      <c r="I589" s="47"/>
    </row>
    <row r="590" customFormat="false" ht="12.75" hidden="false" customHeight="false" outlineLevel="0" collapsed="false">
      <c r="A590" s="48"/>
      <c r="B590" s="289"/>
      <c r="C590" s="289"/>
      <c r="G590" s="290"/>
      <c r="H590" s="47"/>
      <c r="I590" s="47"/>
    </row>
    <row r="591" customFormat="false" ht="12.75" hidden="false" customHeight="false" outlineLevel="0" collapsed="false">
      <c r="A591" s="48"/>
      <c r="B591" s="289"/>
      <c r="C591" s="289"/>
      <c r="G591" s="290"/>
      <c r="H591" s="47"/>
      <c r="I591" s="47"/>
    </row>
    <row r="592" customFormat="false" ht="12.75" hidden="false" customHeight="false" outlineLevel="0" collapsed="false">
      <c r="A592" s="48"/>
      <c r="B592" s="289"/>
      <c r="C592" s="289"/>
      <c r="G592" s="290"/>
      <c r="H592" s="47"/>
      <c r="I592" s="47"/>
    </row>
    <row r="593" customFormat="false" ht="12.75" hidden="false" customHeight="false" outlineLevel="0" collapsed="false">
      <c r="A593" s="48"/>
      <c r="B593" s="289"/>
      <c r="C593" s="289"/>
      <c r="G593" s="290"/>
      <c r="H593" s="47"/>
      <c r="I593" s="47"/>
    </row>
    <row r="594" customFormat="false" ht="12.75" hidden="false" customHeight="false" outlineLevel="0" collapsed="false">
      <c r="A594" s="48"/>
      <c r="B594" s="289"/>
      <c r="C594" s="289"/>
      <c r="G594" s="290"/>
      <c r="H594" s="47"/>
      <c r="I594" s="47"/>
    </row>
    <row r="595" customFormat="false" ht="12.75" hidden="false" customHeight="false" outlineLevel="0" collapsed="false">
      <c r="A595" s="48"/>
      <c r="B595" s="289"/>
      <c r="C595" s="289"/>
      <c r="G595" s="290"/>
      <c r="H595" s="47"/>
      <c r="I595" s="47"/>
    </row>
    <row r="596" customFormat="false" ht="12.75" hidden="false" customHeight="false" outlineLevel="0" collapsed="false">
      <c r="A596" s="48"/>
      <c r="B596" s="289"/>
      <c r="C596" s="289"/>
      <c r="G596" s="290"/>
      <c r="H596" s="47"/>
      <c r="I596" s="47"/>
    </row>
    <row r="597" customFormat="false" ht="12.75" hidden="false" customHeight="false" outlineLevel="0" collapsed="false">
      <c r="A597" s="48"/>
      <c r="B597" s="289"/>
      <c r="C597" s="289"/>
      <c r="G597" s="290"/>
      <c r="H597" s="47"/>
      <c r="I597" s="47"/>
    </row>
    <row r="598" customFormat="false" ht="12.75" hidden="false" customHeight="false" outlineLevel="0" collapsed="false">
      <c r="A598" s="48"/>
      <c r="B598" s="289"/>
      <c r="C598" s="289"/>
      <c r="G598" s="290"/>
      <c r="H598" s="47"/>
      <c r="I598" s="47"/>
    </row>
    <row r="599" customFormat="false" ht="12.75" hidden="false" customHeight="false" outlineLevel="0" collapsed="false">
      <c r="A599" s="48"/>
      <c r="B599" s="289"/>
      <c r="C599" s="289"/>
      <c r="G599" s="290"/>
      <c r="H599" s="47"/>
      <c r="I599" s="47"/>
    </row>
    <row r="600" customFormat="false" ht="12.75" hidden="false" customHeight="false" outlineLevel="0" collapsed="false">
      <c r="A600" s="48"/>
      <c r="B600" s="289"/>
      <c r="C600" s="289"/>
      <c r="G600" s="290"/>
      <c r="H600" s="47"/>
      <c r="I600" s="47"/>
    </row>
    <row r="601" customFormat="false" ht="12.75" hidden="false" customHeight="false" outlineLevel="0" collapsed="false">
      <c r="A601" s="48"/>
      <c r="B601" s="289"/>
      <c r="C601" s="289"/>
      <c r="G601" s="290"/>
      <c r="H601" s="47"/>
      <c r="I601" s="47"/>
    </row>
    <row r="602" customFormat="false" ht="12.75" hidden="false" customHeight="false" outlineLevel="0" collapsed="false">
      <c r="A602" s="48"/>
      <c r="B602" s="289"/>
      <c r="C602" s="289"/>
      <c r="G602" s="290"/>
      <c r="H602" s="47"/>
      <c r="I602" s="47"/>
    </row>
    <row r="603" customFormat="false" ht="12.75" hidden="false" customHeight="false" outlineLevel="0" collapsed="false">
      <c r="A603" s="48"/>
      <c r="B603" s="289"/>
      <c r="C603" s="289"/>
      <c r="G603" s="290"/>
      <c r="H603" s="47"/>
      <c r="I603" s="47"/>
    </row>
    <row r="604" customFormat="false" ht="12.75" hidden="false" customHeight="false" outlineLevel="0" collapsed="false">
      <c r="A604" s="48"/>
      <c r="B604" s="289"/>
      <c r="C604" s="289"/>
      <c r="G604" s="290"/>
      <c r="H604" s="47"/>
      <c r="I604" s="47"/>
    </row>
    <row r="605" customFormat="false" ht="12.75" hidden="false" customHeight="false" outlineLevel="0" collapsed="false">
      <c r="A605" s="48"/>
      <c r="B605" s="289"/>
      <c r="C605" s="289"/>
      <c r="G605" s="290"/>
      <c r="H605" s="47"/>
      <c r="I605" s="47"/>
    </row>
    <row r="606" customFormat="false" ht="12.75" hidden="false" customHeight="false" outlineLevel="0" collapsed="false">
      <c r="A606" s="48"/>
      <c r="B606" s="289"/>
      <c r="C606" s="289"/>
      <c r="G606" s="290"/>
      <c r="H606" s="47"/>
      <c r="I606" s="47"/>
    </row>
    <row r="607" customFormat="false" ht="12.75" hidden="false" customHeight="false" outlineLevel="0" collapsed="false">
      <c r="A607" s="48"/>
      <c r="B607" s="289"/>
      <c r="C607" s="289"/>
      <c r="G607" s="290"/>
      <c r="H607" s="47"/>
      <c r="I607" s="47"/>
    </row>
    <row r="608" customFormat="false" ht="12.75" hidden="false" customHeight="false" outlineLevel="0" collapsed="false">
      <c r="A608" s="48"/>
      <c r="B608" s="289"/>
      <c r="C608" s="289"/>
      <c r="G608" s="290"/>
      <c r="H608" s="47"/>
      <c r="I608" s="47"/>
    </row>
    <row r="609" customFormat="false" ht="12.75" hidden="false" customHeight="false" outlineLevel="0" collapsed="false">
      <c r="A609" s="48"/>
      <c r="B609" s="289"/>
      <c r="C609" s="289"/>
      <c r="G609" s="290"/>
      <c r="H609" s="47"/>
      <c r="I609" s="47"/>
    </row>
    <row r="610" customFormat="false" ht="12.75" hidden="false" customHeight="false" outlineLevel="0" collapsed="false">
      <c r="A610" s="48"/>
      <c r="B610" s="289"/>
      <c r="C610" s="289"/>
      <c r="G610" s="290"/>
      <c r="H610" s="47"/>
      <c r="I610" s="47"/>
    </row>
    <row r="611" customFormat="false" ht="12.75" hidden="false" customHeight="false" outlineLevel="0" collapsed="false">
      <c r="A611" s="48"/>
      <c r="B611" s="289"/>
      <c r="C611" s="289"/>
      <c r="G611" s="290"/>
      <c r="H611" s="47"/>
      <c r="I611" s="47"/>
    </row>
    <row r="612" customFormat="false" ht="12.75" hidden="false" customHeight="false" outlineLevel="0" collapsed="false">
      <c r="A612" s="48"/>
      <c r="B612" s="289"/>
      <c r="C612" s="289"/>
      <c r="G612" s="290"/>
      <c r="H612" s="47"/>
      <c r="I612" s="47"/>
    </row>
    <row r="613" customFormat="false" ht="12.75" hidden="false" customHeight="false" outlineLevel="0" collapsed="false">
      <c r="A613" s="48"/>
      <c r="B613" s="289"/>
      <c r="C613" s="289"/>
      <c r="G613" s="290"/>
      <c r="H613" s="47"/>
      <c r="I613" s="47"/>
    </row>
    <row r="614" customFormat="false" ht="12.75" hidden="false" customHeight="false" outlineLevel="0" collapsed="false">
      <c r="A614" s="48"/>
      <c r="B614" s="289"/>
      <c r="C614" s="289"/>
      <c r="G614" s="290"/>
      <c r="H614" s="47"/>
      <c r="I614" s="47"/>
    </row>
    <row r="615" customFormat="false" ht="12.75" hidden="false" customHeight="false" outlineLevel="0" collapsed="false">
      <c r="A615" s="48"/>
      <c r="B615" s="289"/>
      <c r="C615" s="289"/>
      <c r="G615" s="290"/>
      <c r="H615" s="47"/>
      <c r="I615" s="47"/>
    </row>
    <row r="616" customFormat="false" ht="12.75" hidden="false" customHeight="false" outlineLevel="0" collapsed="false">
      <c r="A616" s="48"/>
      <c r="B616" s="289"/>
      <c r="C616" s="289"/>
      <c r="G616" s="290"/>
      <c r="H616" s="47"/>
      <c r="I616" s="47"/>
    </row>
    <row r="617" customFormat="false" ht="12.75" hidden="false" customHeight="false" outlineLevel="0" collapsed="false">
      <c r="A617" s="48"/>
      <c r="B617" s="289"/>
      <c r="C617" s="289"/>
      <c r="G617" s="290"/>
      <c r="H617" s="47"/>
      <c r="I617" s="47"/>
    </row>
    <row r="618" customFormat="false" ht="12.75" hidden="false" customHeight="false" outlineLevel="0" collapsed="false">
      <c r="A618" s="48"/>
      <c r="B618" s="289"/>
      <c r="C618" s="289"/>
      <c r="G618" s="290"/>
      <c r="H618" s="47"/>
      <c r="I618" s="47"/>
    </row>
    <row r="619" customFormat="false" ht="12.75" hidden="false" customHeight="false" outlineLevel="0" collapsed="false">
      <c r="A619" s="48"/>
      <c r="B619" s="289"/>
      <c r="C619" s="289"/>
      <c r="G619" s="290"/>
      <c r="H619" s="47"/>
      <c r="I619" s="47"/>
    </row>
    <row r="620" customFormat="false" ht="12.75" hidden="false" customHeight="false" outlineLevel="0" collapsed="false">
      <c r="A620" s="48"/>
      <c r="B620" s="289"/>
      <c r="C620" s="289"/>
      <c r="G620" s="290"/>
      <c r="H620" s="47"/>
      <c r="I620" s="47"/>
    </row>
    <row r="621" customFormat="false" ht="12.75" hidden="false" customHeight="false" outlineLevel="0" collapsed="false">
      <c r="A621" s="48"/>
      <c r="B621" s="289"/>
      <c r="C621" s="289"/>
      <c r="G621" s="290"/>
      <c r="H621" s="47"/>
      <c r="I621" s="47"/>
    </row>
    <row r="622" customFormat="false" ht="12.75" hidden="false" customHeight="false" outlineLevel="0" collapsed="false">
      <c r="A622" s="48"/>
      <c r="B622" s="289"/>
      <c r="C622" s="289"/>
      <c r="G622" s="290"/>
      <c r="H622" s="47"/>
      <c r="I622" s="47"/>
    </row>
    <row r="623" customFormat="false" ht="12.75" hidden="false" customHeight="false" outlineLevel="0" collapsed="false">
      <c r="A623" s="48"/>
      <c r="B623" s="289"/>
      <c r="C623" s="289"/>
      <c r="G623" s="290"/>
      <c r="H623" s="47"/>
      <c r="I623" s="47"/>
    </row>
    <row r="624" customFormat="false" ht="12.75" hidden="false" customHeight="false" outlineLevel="0" collapsed="false">
      <c r="A624" s="48"/>
      <c r="B624" s="289"/>
      <c r="C624" s="289"/>
      <c r="G624" s="290"/>
      <c r="H624" s="47"/>
      <c r="I624" s="47"/>
    </row>
    <row r="625" customFormat="false" ht="12.75" hidden="false" customHeight="false" outlineLevel="0" collapsed="false">
      <c r="A625" s="48"/>
      <c r="B625" s="289"/>
      <c r="C625" s="289"/>
      <c r="G625" s="290"/>
      <c r="H625" s="47"/>
      <c r="I625" s="47"/>
    </row>
    <row r="626" customFormat="false" ht="12.75" hidden="false" customHeight="false" outlineLevel="0" collapsed="false">
      <c r="A626" s="48"/>
      <c r="B626" s="289"/>
      <c r="C626" s="289"/>
      <c r="G626" s="290"/>
      <c r="H626" s="47"/>
      <c r="I626" s="47"/>
    </row>
    <row r="627" customFormat="false" ht="12.75" hidden="false" customHeight="false" outlineLevel="0" collapsed="false">
      <c r="A627" s="48"/>
      <c r="B627" s="289"/>
      <c r="C627" s="289"/>
      <c r="G627" s="290"/>
      <c r="H627" s="47"/>
      <c r="I627" s="47"/>
    </row>
    <row r="628" customFormat="false" ht="12.75" hidden="false" customHeight="false" outlineLevel="0" collapsed="false">
      <c r="A628" s="48"/>
      <c r="B628" s="289"/>
      <c r="C628" s="289"/>
      <c r="G628" s="290"/>
      <c r="H628" s="47"/>
      <c r="I628" s="47"/>
    </row>
    <row r="629" customFormat="false" ht="12.75" hidden="false" customHeight="false" outlineLevel="0" collapsed="false">
      <c r="A629" s="48"/>
      <c r="B629" s="289"/>
      <c r="C629" s="289"/>
      <c r="G629" s="290"/>
      <c r="H629" s="47"/>
      <c r="I629" s="47"/>
    </row>
    <row r="630" customFormat="false" ht="12.75" hidden="false" customHeight="false" outlineLevel="0" collapsed="false">
      <c r="A630" s="48"/>
      <c r="B630" s="289"/>
      <c r="C630" s="289"/>
      <c r="G630" s="290"/>
      <c r="H630" s="47"/>
      <c r="I630" s="47"/>
    </row>
    <row r="631" customFormat="false" ht="12.75" hidden="false" customHeight="false" outlineLevel="0" collapsed="false">
      <c r="A631" s="48"/>
      <c r="B631" s="289"/>
      <c r="C631" s="289"/>
      <c r="G631" s="290"/>
      <c r="H631" s="47"/>
      <c r="I631" s="47"/>
    </row>
    <row r="632" customFormat="false" ht="12.75" hidden="false" customHeight="false" outlineLevel="0" collapsed="false">
      <c r="A632" s="48"/>
      <c r="B632" s="289"/>
      <c r="C632" s="289"/>
      <c r="G632" s="290"/>
      <c r="H632" s="47"/>
      <c r="I632" s="47"/>
    </row>
    <row r="633" customFormat="false" ht="12.75" hidden="false" customHeight="false" outlineLevel="0" collapsed="false">
      <c r="A633" s="48"/>
      <c r="B633" s="289"/>
      <c r="C633" s="289"/>
      <c r="G633" s="290"/>
      <c r="H633" s="47"/>
      <c r="I633" s="47"/>
    </row>
    <row r="634" customFormat="false" ht="12.75" hidden="false" customHeight="false" outlineLevel="0" collapsed="false">
      <c r="A634" s="48"/>
      <c r="B634" s="289"/>
      <c r="C634" s="289"/>
      <c r="G634" s="290"/>
      <c r="H634" s="47"/>
      <c r="I634" s="47"/>
    </row>
    <row r="635" customFormat="false" ht="12.75" hidden="false" customHeight="false" outlineLevel="0" collapsed="false">
      <c r="A635" s="48"/>
      <c r="B635" s="289"/>
      <c r="C635" s="289"/>
      <c r="G635" s="290"/>
      <c r="H635" s="47"/>
      <c r="I635" s="47"/>
    </row>
    <row r="636" customFormat="false" ht="12.75" hidden="false" customHeight="false" outlineLevel="0" collapsed="false">
      <c r="A636" s="48"/>
      <c r="B636" s="289"/>
      <c r="C636" s="289"/>
      <c r="G636" s="290"/>
      <c r="H636" s="47"/>
      <c r="I636" s="47"/>
    </row>
    <row r="637" customFormat="false" ht="12.75" hidden="false" customHeight="false" outlineLevel="0" collapsed="false">
      <c r="A637" s="48"/>
      <c r="B637" s="289"/>
      <c r="C637" s="289"/>
      <c r="G637" s="290"/>
      <c r="H637" s="47"/>
      <c r="I637" s="47"/>
    </row>
    <row r="638" customFormat="false" ht="12.75" hidden="false" customHeight="false" outlineLevel="0" collapsed="false">
      <c r="A638" s="48"/>
      <c r="B638" s="289"/>
      <c r="C638" s="289"/>
      <c r="G638" s="290"/>
      <c r="H638" s="47"/>
      <c r="I638" s="47"/>
    </row>
    <row r="639" customFormat="false" ht="12.75" hidden="false" customHeight="false" outlineLevel="0" collapsed="false">
      <c r="A639" s="48"/>
      <c r="B639" s="289"/>
      <c r="C639" s="289"/>
      <c r="G639" s="290"/>
      <c r="H639" s="47"/>
      <c r="I639" s="47"/>
    </row>
    <row r="640" customFormat="false" ht="12.75" hidden="false" customHeight="false" outlineLevel="0" collapsed="false">
      <c r="A640" s="48"/>
      <c r="B640" s="289"/>
      <c r="C640" s="289"/>
      <c r="G640" s="290"/>
      <c r="H640" s="47"/>
      <c r="I640" s="47"/>
    </row>
    <row r="641" customFormat="false" ht="12.75" hidden="false" customHeight="false" outlineLevel="0" collapsed="false">
      <c r="A641" s="48"/>
      <c r="B641" s="289"/>
      <c r="C641" s="289"/>
      <c r="G641" s="290"/>
      <c r="H641" s="47"/>
      <c r="I641" s="47"/>
    </row>
    <row r="642" customFormat="false" ht="12.75" hidden="false" customHeight="false" outlineLevel="0" collapsed="false">
      <c r="A642" s="48"/>
      <c r="B642" s="289"/>
      <c r="C642" s="289"/>
      <c r="G642" s="290"/>
      <c r="H642" s="47"/>
      <c r="I642" s="47"/>
    </row>
    <row r="643" customFormat="false" ht="12.75" hidden="false" customHeight="false" outlineLevel="0" collapsed="false">
      <c r="A643" s="48"/>
      <c r="B643" s="289"/>
      <c r="C643" s="289"/>
      <c r="G643" s="290"/>
      <c r="H643" s="47"/>
      <c r="I643" s="47"/>
    </row>
    <row r="644" customFormat="false" ht="12.75" hidden="false" customHeight="false" outlineLevel="0" collapsed="false">
      <c r="A644" s="48"/>
      <c r="B644" s="289"/>
      <c r="C644" s="289"/>
      <c r="G644" s="290"/>
      <c r="H644" s="47"/>
      <c r="I644" s="47"/>
    </row>
    <row r="645" customFormat="false" ht="12.75" hidden="false" customHeight="false" outlineLevel="0" collapsed="false">
      <c r="A645" s="48"/>
      <c r="B645" s="289"/>
      <c r="C645" s="289"/>
      <c r="G645" s="290"/>
      <c r="H645" s="47"/>
      <c r="I645" s="47"/>
    </row>
    <row r="646" customFormat="false" ht="12.75" hidden="false" customHeight="false" outlineLevel="0" collapsed="false">
      <c r="A646" s="48"/>
      <c r="B646" s="289"/>
      <c r="C646" s="289"/>
      <c r="G646" s="290"/>
      <c r="H646" s="47"/>
      <c r="I646" s="47"/>
    </row>
    <row r="647" customFormat="false" ht="12.75" hidden="false" customHeight="false" outlineLevel="0" collapsed="false">
      <c r="A647" s="48"/>
      <c r="B647" s="289"/>
      <c r="C647" s="289"/>
      <c r="G647" s="290"/>
      <c r="H647" s="47"/>
      <c r="I647" s="47"/>
    </row>
    <row r="648" customFormat="false" ht="12.75" hidden="false" customHeight="false" outlineLevel="0" collapsed="false">
      <c r="A648" s="48"/>
      <c r="B648" s="289"/>
      <c r="C648" s="289"/>
      <c r="G648" s="290"/>
      <c r="H648" s="47"/>
      <c r="I648" s="47"/>
    </row>
    <row r="649" customFormat="false" ht="12.75" hidden="false" customHeight="false" outlineLevel="0" collapsed="false">
      <c r="A649" s="48"/>
      <c r="B649" s="289"/>
      <c r="C649" s="289"/>
      <c r="G649" s="290"/>
      <c r="H649" s="47"/>
      <c r="I649" s="47"/>
    </row>
    <row r="650" customFormat="false" ht="12.75" hidden="false" customHeight="false" outlineLevel="0" collapsed="false">
      <c r="A650" s="48"/>
      <c r="B650" s="289"/>
      <c r="C650" s="289"/>
      <c r="G650" s="290"/>
      <c r="H650" s="47"/>
      <c r="I650" s="47"/>
    </row>
    <row r="651" customFormat="false" ht="12.75" hidden="false" customHeight="false" outlineLevel="0" collapsed="false">
      <c r="A651" s="48"/>
      <c r="B651" s="289"/>
      <c r="C651" s="289"/>
      <c r="G651" s="290"/>
      <c r="H651" s="47"/>
      <c r="I651" s="47"/>
    </row>
    <row r="652" customFormat="false" ht="12.75" hidden="false" customHeight="false" outlineLevel="0" collapsed="false">
      <c r="A652" s="48"/>
      <c r="B652" s="289"/>
      <c r="C652" s="289"/>
      <c r="G652" s="290"/>
      <c r="H652" s="47"/>
      <c r="I652" s="47"/>
    </row>
    <row r="653" customFormat="false" ht="12.75" hidden="false" customHeight="false" outlineLevel="0" collapsed="false">
      <c r="A653" s="48"/>
      <c r="B653" s="289"/>
      <c r="C653" s="289"/>
      <c r="G653" s="290"/>
      <c r="H653" s="47"/>
      <c r="I653" s="47"/>
    </row>
    <row r="654" customFormat="false" ht="12.75" hidden="false" customHeight="false" outlineLevel="0" collapsed="false">
      <c r="A654" s="48"/>
      <c r="B654" s="289"/>
      <c r="C654" s="289"/>
      <c r="G654" s="290"/>
      <c r="H654" s="47"/>
      <c r="I654" s="47"/>
    </row>
    <row r="655" customFormat="false" ht="12.75" hidden="false" customHeight="false" outlineLevel="0" collapsed="false">
      <c r="A655" s="48"/>
      <c r="B655" s="289"/>
      <c r="C655" s="289"/>
      <c r="G655" s="290"/>
      <c r="H655" s="47"/>
      <c r="I655" s="47"/>
    </row>
    <row r="656" customFormat="false" ht="12.75" hidden="false" customHeight="false" outlineLevel="0" collapsed="false">
      <c r="A656" s="48"/>
      <c r="B656" s="289"/>
      <c r="C656" s="289"/>
      <c r="G656" s="290"/>
      <c r="H656" s="47"/>
      <c r="I656" s="47"/>
    </row>
    <row r="657" customFormat="false" ht="12.75" hidden="false" customHeight="false" outlineLevel="0" collapsed="false">
      <c r="A657" s="48"/>
      <c r="B657" s="289"/>
      <c r="C657" s="289"/>
      <c r="G657" s="290"/>
      <c r="H657" s="47"/>
      <c r="I657" s="47"/>
    </row>
    <row r="658" customFormat="false" ht="12.75" hidden="false" customHeight="false" outlineLevel="0" collapsed="false">
      <c r="A658" s="48"/>
      <c r="B658" s="289"/>
      <c r="C658" s="289"/>
      <c r="G658" s="290"/>
      <c r="H658" s="47"/>
      <c r="I658" s="47"/>
    </row>
    <row r="659" customFormat="false" ht="12.75" hidden="false" customHeight="false" outlineLevel="0" collapsed="false">
      <c r="A659" s="48"/>
      <c r="B659" s="289"/>
      <c r="C659" s="289"/>
      <c r="G659" s="290"/>
      <c r="H659" s="47"/>
      <c r="I659" s="47"/>
    </row>
    <row r="660" customFormat="false" ht="12.75" hidden="false" customHeight="false" outlineLevel="0" collapsed="false">
      <c r="A660" s="48"/>
      <c r="B660" s="289"/>
      <c r="C660" s="289"/>
      <c r="G660" s="290"/>
      <c r="H660" s="47"/>
      <c r="I660" s="47"/>
    </row>
    <row r="661" customFormat="false" ht="12.75" hidden="false" customHeight="false" outlineLevel="0" collapsed="false">
      <c r="A661" s="48"/>
      <c r="B661" s="289"/>
      <c r="C661" s="289"/>
      <c r="G661" s="290"/>
      <c r="H661" s="47"/>
      <c r="I661" s="47"/>
    </row>
    <row r="662" customFormat="false" ht="12.75" hidden="false" customHeight="false" outlineLevel="0" collapsed="false">
      <c r="A662" s="48"/>
      <c r="B662" s="289"/>
      <c r="C662" s="289"/>
      <c r="G662" s="290"/>
      <c r="H662" s="47"/>
      <c r="I662" s="47"/>
    </row>
    <row r="663" customFormat="false" ht="12.75" hidden="false" customHeight="false" outlineLevel="0" collapsed="false">
      <c r="A663" s="48"/>
      <c r="B663" s="289"/>
      <c r="C663" s="289"/>
      <c r="G663" s="290"/>
      <c r="H663" s="47"/>
      <c r="I663" s="47"/>
    </row>
    <row r="664" customFormat="false" ht="12.75" hidden="false" customHeight="false" outlineLevel="0" collapsed="false">
      <c r="A664" s="48"/>
      <c r="B664" s="289"/>
      <c r="C664" s="289"/>
      <c r="G664" s="290"/>
      <c r="H664" s="47"/>
      <c r="I664" s="47"/>
    </row>
    <row r="665" customFormat="false" ht="12.75" hidden="false" customHeight="false" outlineLevel="0" collapsed="false">
      <c r="A665" s="48"/>
      <c r="B665" s="289"/>
      <c r="C665" s="289"/>
      <c r="G665" s="290"/>
      <c r="H665" s="47"/>
      <c r="I665" s="47"/>
    </row>
    <row r="666" customFormat="false" ht="12.75" hidden="false" customHeight="false" outlineLevel="0" collapsed="false">
      <c r="A666" s="48"/>
      <c r="B666" s="289"/>
      <c r="C666" s="289"/>
      <c r="G666" s="290"/>
      <c r="H666" s="47"/>
      <c r="I666" s="47"/>
    </row>
    <row r="667" customFormat="false" ht="12.75" hidden="false" customHeight="false" outlineLevel="0" collapsed="false">
      <c r="A667" s="48"/>
      <c r="B667" s="289"/>
      <c r="C667" s="289"/>
      <c r="G667" s="290"/>
      <c r="H667" s="47"/>
      <c r="I667" s="47"/>
    </row>
    <row r="668" customFormat="false" ht="12.75" hidden="false" customHeight="false" outlineLevel="0" collapsed="false">
      <c r="A668" s="48"/>
      <c r="B668" s="289"/>
      <c r="C668" s="289"/>
      <c r="G668" s="290"/>
      <c r="H668" s="47"/>
      <c r="I668" s="47"/>
    </row>
    <row r="669" customFormat="false" ht="12.75" hidden="false" customHeight="false" outlineLevel="0" collapsed="false">
      <c r="A669" s="48"/>
      <c r="B669" s="289"/>
      <c r="C669" s="289"/>
      <c r="G669" s="290"/>
      <c r="H669" s="47"/>
      <c r="I669" s="47"/>
    </row>
    <row r="670" customFormat="false" ht="12.75" hidden="false" customHeight="false" outlineLevel="0" collapsed="false">
      <c r="A670" s="48"/>
      <c r="B670" s="289"/>
      <c r="C670" s="289"/>
      <c r="G670" s="290"/>
      <c r="H670" s="47"/>
      <c r="I670" s="47"/>
    </row>
    <row r="671" customFormat="false" ht="12.75" hidden="false" customHeight="false" outlineLevel="0" collapsed="false">
      <c r="A671" s="48"/>
      <c r="B671" s="289"/>
      <c r="C671" s="289"/>
      <c r="G671" s="290"/>
      <c r="H671" s="47"/>
      <c r="I671" s="47"/>
    </row>
    <row r="672" customFormat="false" ht="12.75" hidden="false" customHeight="false" outlineLevel="0" collapsed="false">
      <c r="A672" s="48"/>
      <c r="B672" s="289"/>
      <c r="C672" s="289"/>
      <c r="G672" s="290"/>
      <c r="H672" s="47"/>
      <c r="I672" s="47"/>
    </row>
    <row r="673" customFormat="false" ht="12.75" hidden="false" customHeight="false" outlineLevel="0" collapsed="false">
      <c r="A673" s="48"/>
      <c r="B673" s="289"/>
      <c r="C673" s="289"/>
      <c r="G673" s="290"/>
      <c r="H673" s="47"/>
      <c r="I673" s="47"/>
    </row>
    <row r="674" customFormat="false" ht="12.75" hidden="false" customHeight="false" outlineLevel="0" collapsed="false">
      <c r="A674" s="48"/>
      <c r="B674" s="289"/>
      <c r="C674" s="289"/>
      <c r="G674" s="290"/>
      <c r="H674" s="47"/>
      <c r="I674" s="47"/>
    </row>
    <row r="675" customFormat="false" ht="12.75" hidden="false" customHeight="false" outlineLevel="0" collapsed="false">
      <c r="A675" s="48"/>
      <c r="B675" s="289"/>
      <c r="C675" s="289"/>
      <c r="G675" s="290"/>
      <c r="H675" s="47"/>
      <c r="I675" s="47"/>
    </row>
    <row r="676" customFormat="false" ht="12.75" hidden="false" customHeight="false" outlineLevel="0" collapsed="false">
      <c r="A676" s="48"/>
      <c r="B676" s="289"/>
      <c r="C676" s="289"/>
      <c r="G676" s="290"/>
      <c r="H676" s="47"/>
      <c r="I676" s="47"/>
    </row>
    <row r="677" customFormat="false" ht="12.75" hidden="false" customHeight="false" outlineLevel="0" collapsed="false">
      <c r="A677" s="48"/>
      <c r="B677" s="289"/>
      <c r="C677" s="289"/>
      <c r="G677" s="290"/>
      <c r="H677" s="47"/>
      <c r="I677" s="47"/>
    </row>
    <row r="678" customFormat="false" ht="12.75" hidden="false" customHeight="false" outlineLevel="0" collapsed="false">
      <c r="A678" s="48"/>
      <c r="B678" s="289"/>
      <c r="C678" s="289"/>
      <c r="G678" s="290"/>
      <c r="H678" s="47"/>
      <c r="I678" s="47"/>
    </row>
    <row r="679" customFormat="false" ht="12.75" hidden="false" customHeight="false" outlineLevel="0" collapsed="false">
      <c r="A679" s="48"/>
      <c r="B679" s="289"/>
      <c r="C679" s="289"/>
      <c r="G679" s="290"/>
      <c r="H679" s="47"/>
      <c r="I679" s="47"/>
    </row>
    <row r="680" customFormat="false" ht="12.75" hidden="false" customHeight="false" outlineLevel="0" collapsed="false">
      <c r="A680" s="48"/>
      <c r="B680" s="289"/>
      <c r="C680" s="289"/>
      <c r="G680" s="290"/>
      <c r="H680" s="47"/>
      <c r="I680" s="47"/>
    </row>
    <row r="681" customFormat="false" ht="12.75" hidden="false" customHeight="false" outlineLevel="0" collapsed="false">
      <c r="A681" s="48"/>
      <c r="B681" s="289"/>
      <c r="C681" s="289"/>
      <c r="G681" s="290"/>
      <c r="H681" s="47"/>
      <c r="I681" s="47"/>
    </row>
    <row r="682" customFormat="false" ht="12.75" hidden="false" customHeight="false" outlineLevel="0" collapsed="false">
      <c r="A682" s="48"/>
      <c r="B682" s="289"/>
      <c r="C682" s="289"/>
      <c r="G682" s="290"/>
      <c r="H682" s="47"/>
      <c r="I682" s="47"/>
    </row>
    <row r="683" customFormat="false" ht="12.75" hidden="false" customHeight="false" outlineLevel="0" collapsed="false">
      <c r="A683" s="48"/>
      <c r="B683" s="289"/>
      <c r="C683" s="289"/>
      <c r="G683" s="290"/>
      <c r="H683" s="47"/>
      <c r="I683" s="47"/>
    </row>
    <row r="684" customFormat="false" ht="12.75" hidden="false" customHeight="false" outlineLevel="0" collapsed="false">
      <c r="A684" s="48"/>
      <c r="B684" s="289"/>
      <c r="C684" s="289"/>
      <c r="G684" s="290"/>
      <c r="H684" s="47"/>
      <c r="I684" s="47"/>
    </row>
    <row r="685" customFormat="false" ht="12.75" hidden="false" customHeight="false" outlineLevel="0" collapsed="false">
      <c r="A685" s="48"/>
      <c r="B685" s="289"/>
      <c r="C685" s="289"/>
      <c r="G685" s="290"/>
      <c r="H685" s="47"/>
      <c r="I685" s="47"/>
    </row>
    <row r="686" customFormat="false" ht="12.75" hidden="false" customHeight="false" outlineLevel="0" collapsed="false">
      <c r="A686" s="48"/>
      <c r="B686" s="289"/>
      <c r="C686" s="289"/>
      <c r="G686" s="290"/>
      <c r="H686" s="47"/>
      <c r="I686" s="47"/>
    </row>
    <row r="687" customFormat="false" ht="12.75" hidden="false" customHeight="false" outlineLevel="0" collapsed="false">
      <c r="A687" s="48"/>
      <c r="B687" s="289"/>
      <c r="C687" s="289"/>
      <c r="G687" s="290"/>
      <c r="H687" s="47"/>
      <c r="I687" s="47"/>
    </row>
    <row r="688" customFormat="false" ht="12.75" hidden="false" customHeight="false" outlineLevel="0" collapsed="false">
      <c r="A688" s="48"/>
      <c r="B688" s="289"/>
      <c r="C688" s="289"/>
      <c r="G688" s="290"/>
      <c r="H688" s="47"/>
      <c r="I688" s="47"/>
    </row>
    <row r="689" customFormat="false" ht="12.75" hidden="false" customHeight="false" outlineLevel="0" collapsed="false">
      <c r="A689" s="48"/>
      <c r="B689" s="289"/>
      <c r="C689" s="289"/>
      <c r="G689" s="290"/>
      <c r="H689" s="47"/>
      <c r="I689" s="47"/>
    </row>
    <row r="690" customFormat="false" ht="12.75" hidden="false" customHeight="false" outlineLevel="0" collapsed="false">
      <c r="A690" s="48"/>
      <c r="B690" s="289"/>
      <c r="C690" s="289"/>
      <c r="G690" s="290"/>
      <c r="H690" s="47"/>
      <c r="I690" s="47"/>
    </row>
    <row r="691" customFormat="false" ht="12.75" hidden="false" customHeight="false" outlineLevel="0" collapsed="false">
      <c r="A691" s="48"/>
      <c r="B691" s="289"/>
      <c r="C691" s="289"/>
      <c r="G691" s="290"/>
      <c r="H691" s="47"/>
      <c r="I691" s="47"/>
    </row>
    <row r="692" customFormat="false" ht="12.75" hidden="false" customHeight="false" outlineLevel="0" collapsed="false">
      <c r="A692" s="48"/>
      <c r="B692" s="289"/>
      <c r="C692" s="289"/>
      <c r="G692" s="290"/>
      <c r="H692" s="47"/>
      <c r="I692" s="47"/>
    </row>
    <row r="693" customFormat="false" ht="12.75" hidden="false" customHeight="false" outlineLevel="0" collapsed="false">
      <c r="A693" s="48"/>
      <c r="B693" s="289"/>
      <c r="C693" s="289"/>
      <c r="G693" s="290"/>
      <c r="H693" s="47"/>
      <c r="I693" s="47"/>
    </row>
    <row r="694" customFormat="false" ht="12.75" hidden="false" customHeight="false" outlineLevel="0" collapsed="false">
      <c r="A694" s="48"/>
      <c r="B694" s="289"/>
      <c r="C694" s="289"/>
      <c r="G694" s="290"/>
      <c r="H694" s="47"/>
      <c r="I694" s="47"/>
    </row>
    <row r="695" customFormat="false" ht="12.75" hidden="false" customHeight="false" outlineLevel="0" collapsed="false">
      <c r="A695" s="48"/>
      <c r="B695" s="289"/>
      <c r="C695" s="289"/>
      <c r="G695" s="290"/>
      <c r="H695" s="47"/>
      <c r="I695" s="47"/>
    </row>
    <row r="696" customFormat="false" ht="12.75" hidden="false" customHeight="false" outlineLevel="0" collapsed="false">
      <c r="A696" s="48"/>
      <c r="B696" s="289"/>
      <c r="C696" s="289"/>
      <c r="G696" s="290"/>
      <c r="H696" s="47"/>
      <c r="I696" s="47"/>
    </row>
    <row r="697" customFormat="false" ht="12.75" hidden="false" customHeight="false" outlineLevel="0" collapsed="false">
      <c r="A697" s="48"/>
      <c r="B697" s="289"/>
      <c r="C697" s="289"/>
      <c r="G697" s="290"/>
      <c r="H697" s="47"/>
      <c r="I697" s="47"/>
    </row>
    <row r="698" customFormat="false" ht="12.75" hidden="false" customHeight="false" outlineLevel="0" collapsed="false">
      <c r="A698" s="48"/>
      <c r="B698" s="289"/>
      <c r="C698" s="289"/>
      <c r="G698" s="290"/>
      <c r="H698" s="47"/>
      <c r="I698" s="47"/>
    </row>
    <row r="699" customFormat="false" ht="12.75" hidden="false" customHeight="false" outlineLevel="0" collapsed="false">
      <c r="A699" s="48"/>
      <c r="B699" s="289"/>
      <c r="C699" s="289"/>
      <c r="G699" s="290"/>
      <c r="H699" s="47"/>
      <c r="I699" s="47"/>
    </row>
    <row r="700" customFormat="false" ht="12.75" hidden="false" customHeight="false" outlineLevel="0" collapsed="false">
      <c r="A700" s="48"/>
      <c r="B700" s="289"/>
      <c r="C700" s="289"/>
      <c r="G700" s="290"/>
      <c r="H700" s="47"/>
      <c r="I700" s="47"/>
    </row>
    <row r="701" customFormat="false" ht="12.75" hidden="false" customHeight="false" outlineLevel="0" collapsed="false">
      <c r="A701" s="48"/>
      <c r="B701" s="289"/>
      <c r="C701" s="289"/>
      <c r="G701" s="290"/>
      <c r="H701" s="47"/>
      <c r="I701" s="47"/>
    </row>
    <row r="702" customFormat="false" ht="12.75" hidden="false" customHeight="false" outlineLevel="0" collapsed="false">
      <c r="A702" s="48"/>
      <c r="B702" s="289"/>
      <c r="C702" s="289"/>
      <c r="G702" s="290"/>
      <c r="H702" s="47"/>
      <c r="I702" s="47"/>
    </row>
    <row r="703" customFormat="false" ht="12.75" hidden="false" customHeight="false" outlineLevel="0" collapsed="false">
      <c r="A703" s="48"/>
      <c r="B703" s="289"/>
      <c r="C703" s="289"/>
      <c r="G703" s="290"/>
      <c r="H703" s="47"/>
      <c r="I703" s="47"/>
    </row>
    <row r="704" customFormat="false" ht="12.75" hidden="false" customHeight="false" outlineLevel="0" collapsed="false">
      <c r="A704" s="48"/>
      <c r="B704" s="289"/>
      <c r="C704" s="289"/>
      <c r="G704" s="290"/>
      <c r="H704" s="47"/>
      <c r="I704" s="47"/>
    </row>
    <row r="705" customFormat="false" ht="12.75" hidden="false" customHeight="false" outlineLevel="0" collapsed="false">
      <c r="A705" s="48"/>
      <c r="B705" s="289"/>
      <c r="C705" s="289"/>
      <c r="G705" s="290"/>
      <c r="H705" s="47"/>
      <c r="I705" s="47"/>
    </row>
    <row r="706" customFormat="false" ht="12.75" hidden="false" customHeight="false" outlineLevel="0" collapsed="false">
      <c r="A706" s="48"/>
      <c r="B706" s="289"/>
      <c r="C706" s="289"/>
      <c r="G706" s="290"/>
      <c r="H706" s="47"/>
      <c r="I706" s="47"/>
    </row>
    <row r="707" customFormat="false" ht="12.75" hidden="false" customHeight="false" outlineLevel="0" collapsed="false">
      <c r="A707" s="48"/>
      <c r="B707" s="289"/>
      <c r="C707" s="289"/>
      <c r="G707" s="290"/>
      <c r="H707" s="47"/>
      <c r="I707" s="47"/>
    </row>
    <row r="708" customFormat="false" ht="12.75" hidden="false" customHeight="false" outlineLevel="0" collapsed="false">
      <c r="A708" s="48"/>
      <c r="B708" s="289"/>
      <c r="C708" s="289"/>
      <c r="G708" s="290"/>
      <c r="H708" s="47"/>
      <c r="I708" s="47"/>
    </row>
    <row r="709" customFormat="false" ht="12.75" hidden="false" customHeight="false" outlineLevel="0" collapsed="false">
      <c r="A709" s="48"/>
      <c r="B709" s="289"/>
      <c r="C709" s="289"/>
      <c r="G709" s="290"/>
      <c r="H709" s="47"/>
      <c r="I709" s="47"/>
    </row>
    <row r="710" customFormat="false" ht="12.75" hidden="false" customHeight="false" outlineLevel="0" collapsed="false">
      <c r="A710" s="48"/>
      <c r="B710" s="289"/>
      <c r="C710" s="289"/>
      <c r="G710" s="290"/>
      <c r="H710" s="47"/>
      <c r="I710" s="47"/>
    </row>
    <row r="711" customFormat="false" ht="12.75" hidden="false" customHeight="false" outlineLevel="0" collapsed="false">
      <c r="A711" s="48"/>
      <c r="B711" s="289"/>
      <c r="C711" s="289"/>
      <c r="G711" s="290"/>
      <c r="H711" s="47"/>
      <c r="I711" s="47"/>
    </row>
    <row r="712" customFormat="false" ht="12.75" hidden="false" customHeight="false" outlineLevel="0" collapsed="false">
      <c r="A712" s="48"/>
      <c r="B712" s="289"/>
      <c r="C712" s="289"/>
      <c r="G712" s="290"/>
      <c r="H712" s="47"/>
      <c r="I712" s="47"/>
    </row>
    <row r="713" customFormat="false" ht="12.75" hidden="false" customHeight="false" outlineLevel="0" collapsed="false">
      <c r="A713" s="48"/>
      <c r="B713" s="289"/>
      <c r="C713" s="289"/>
      <c r="G713" s="290"/>
      <c r="H713" s="47"/>
      <c r="I713" s="47"/>
    </row>
    <row r="714" customFormat="false" ht="12.75" hidden="false" customHeight="false" outlineLevel="0" collapsed="false">
      <c r="A714" s="48"/>
      <c r="B714" s="289"/>
      <c r="C714" s="289"/>
      <c r="G714" s="290"/>
      <c r="H714" s="47"/>
      <c r="I714" s="47"/>
    </row>
    <row r="715" customFormat="false" ht="12.75" hidden="false" customHeight="false" outlineLevel="0" collapsed="false">
      <c r="A715" s="48"/>
      <c r="B715" s="289"/>
      <c r="C715" s="289"/>
      <c r="G715" s="290"/>
      <c r="H715" s="47"/>
      <c r="I715" s="47"/>
    </row>
    <row r="716" customFormat="false" ht="12.75" hidden="false" customHeight="false" outlineLevel="0" collapsed="false">
      <c r="A716" s="48"/>
      <c r="B716" s="289"/>
      <c r="C716" s="289"/>
      <c r="G716" s="290"/>
      <c r="H716" s="47"/>
      <c r="I716" s="47"/>
    </row>
    <row r="717" customFormat="false" ht="12.75" hidden="false" customHeight="false" outlineLevel="0" collapsed="false">
      <c r="A717" s="48"/>
      <c r="B717" s="289"/>
      <c r="C717" s="289"/>
      <c r="G717" s="290"/>
      <c r="H717" s="47"/>
      <c r="I717" s="47"/>
    </row>
    <row r="718" customFormat="false" ht="12.75" hidden="false" customHeight="false" outlineLevel="0" collapsed="false">
      <c r="A718" s="48"/>
      <c r="B718" s="289"/>
      <c r="C718" s="289"/>
      <c r="G718" s="290"/>
      <c r="H718" s="47"/>
      <c r="I718" s="47"/>
    </row>
    <row r="719" customFormat="false" ht="12.75" hidden="false" customHeight="false" outlineLevel="0" collapsed="false">
      <c r="A719" s="48"/>
      <c r="B719" s="289"/>
      <c r="C719" s="289"/>
      <c r="G719" s="290"/>
      <c r="H719" s="47"/>
      <c r="I719" s="47"/>
    </row>
    <row r="720" customFormat="false" ht="12.75" hidden="false" customHeight="false" outlineLevel="0" collapsed="false">
      <c r="A720" s="48"/>
      <c r="B720" s="289"/>
      <c r="C720" s="289"/>
      <c r="G720" s="290"/>
      <c r="H720" s="47"/>
      <c r="I720" s="47"/>
    </row>
    <row r="721" customFormat="false" ht="12.75" hidden="false" customHeight="false" outlineLevel="0" collapsed="false">
      <c r="A721" s="48"/>
      <c r="B721" s="289"/>
      <c r="C721" s="289"/>
      <c r="G721" s="290"/>
      <c r="H721" s="47"/>
      <c r="I721" s="47"/>
    </row>
    <row r="722" customFormat="false" ht="12.75" hidden="false" customHeight="false" outlineLevel="0" collapsed="false">
      <c r="A722" s="48"/>
      <c r="B722" s="289"/>
      <c r="C722" s="289"/>
      <c r="G722" s="290"/>
      <c r="H722" s="47"/>
      <c r="I722" s="47"/>
    </row>
    <row r="723" customFormat="false" ht="12.75" hidden="false" customHeight="false" outlineLevel="0" collapsed="false">
      <c r="A723" s="48"/>
      <c r="B723" s="289"/>
      <c r="C723" s="289"/>
      <c r="G723" s="290"/>
      <c r="H723" s="47"/>
      <c r="I723" s="47"/>
    </row>
    <row r="724" customFormat="false" ht="12.75" hidden="false" customHeight="false" outlineLevel="0" collapsed="false">
      <c r="A724" s="48"/>
      <c r="B724" s="289"/>
      <c r="C724" s="289"/>
      <c r="G724" s="290"/>
      <c r="H724" s="47"/>
      <c r="I724" s="47"/>
    </row>
    <row r="725" customFormat="false" ht="12.75" hidden="false" customHeight="false" outlineLevel="0" collapsed="false">
      <c r="A725" s="48"/>
      <c r="B725" s="289"/>
      <c r="C725" s="289"/>
      <c r="G725" s="290"/>
      <c r="H725" s="47"/>
      <c r="I725" s="47"/>
    </row>
    <row r="726" customFormat="false" ht="12.75" hidden="false" customHeight="false" outlineLevel="0" collapsed="false">
      <c r="A726" s="48"/>
      <c r="B726" s="289"/>
      <c r="C726" s="289"/>
      <c r="G726" s="290"/>
      <c r="H726" s="47"/>
      <c r="I726" s="47"/>
    </row>
    <row r="727" customFormat="false" ht="12.75" hidden="false" customHeight="false" outlineLevel="0" collapsed="false">
      <c r="A727" s="48"/>
      <c r="B727" s="289"/>
      <c r="C727" s="289"/>
      <c r="G727" s="290"/>
      <c r="H727" s="47"/>
      <c r="I727" s="47"/>
    </row>
    <row r="728" customFormat="false" ht="12.75" hidden="false" customHeight="false" outlineLevel="0" collapsed="false">
      <c r="A728" s="48"/>
      <c r="B728" s="289"/>
      <c r="C728" s="289"/>
      <c r="G728" s="290"/>
      <c r="H728" s="47"/>
      <c r="I728" s="47"/>
    </row>
    <row r="729" customFormat="false" ht="12.75" hidden="false" customHeight="false" outlineLevel="0" collapsed="false">
      <c r="A729" s="48"/>
      <c r="B729" s="289"/>
      <c r="C729" s="289"/>
      <c r="G729" s="290"/>
      <c r="H729" s="47"/>
      <c r="I729" s="47"/>
    </row>
    <row r="730" customFormat="false" ht="12.75" hidden="false" customHeight="false" outlineLevel="0" collapsed="false">
      <c r="A730" s="48"/>
      <c r="B730" s="289"/>
      <c r="C730" s="289"/>
      <c r="G730" s="290"/>
      <c r="H730" s="47"/>
      <c r="I730" s="47"/>
    </row>
    <row r="731" customFormat="false" ht="12.75" hidden="false" customHeight="false" outlineLevel="0" collapsed="false">
      <c r="A731" s="48"/>
      <c r="B731" s="289"/>
      <c r="C731" s="289"/>
      <c r="G731" s="290"/>
      <c r="H731" s="47"/>
      <c r="I731" s="47"/>
    </row>
    <row r="732" customFormat="false" ht="12.75" hidden="false" customHeight="false" outlineLevel="0" collapsed="false">
      <c r="A732" s="48"/>
      <c r="B732" s="289"/>
      <c r="C732" s="289"/>
      <c r="G732" s="290"/>
      <c r="H732" s="47"/>
      <c r="I732" s="47"/>
    </row>
    <row r="733" customFormat="false" ht="12.75" hidden="false" customHeight="false" outlineLevel="0" collapsed="false">
      <c r="A733" s="48"/>
      <c r="B733" s="289"/>
      <c r="C733" s="289"/>
      <c r="G733" s="290"/>
      <c r="H733" s="47"/>
      <c r="I733" s="47"/>
    </row>
    <row r="734" customFormat="false" ht="12.75" hidden="false" customHeight="false" outlineLevel="0" collapsed="false">
      <c r="A734" s="48"/>
      <c r="B734" s="289"/>
      <c r="C734" s="289"/>
      <c r="G734" s="290"/>
      <c r="H734" s="47"/>
      <c r="I734" s="47"/>
    </row>
    <row r="735" customFormat="false" ht="12.75" hidden="false" customHeight="false" outlineLevel="0" collapsed="false">
      <c r="A735" s="48"/>
      <c r="B735" s="289"/>
      <c r="C735" s="289"/>
      <c r="G735" s="290"/>
      <c r="H735" s="47"/>
      <c r="I735" s="47"/>
    </row>
    <row r="736" customFormat="false" ht="12.75" hidden="false" customHeight="false" outlineLevel="0" collapsed="false">
      <c r="A736" s="48"/>
      <c r="B736" s="289"/>
      <c r="C736" s="289"/>
      <c r="G736" s="290"/>
      <c r="H736" s="47"/>
      <c r="I736" s="47"/>
    </row>
    <row r="737" customFormat="false" ht="12.75" hidden="false" customHeight="false" outlineLevel="0" collapsed="false">
      <c r="A737" s="48"/>
      <c r="B737" s="289"/>
      <c r="C737" s="289"/>
      <c r="G737" s="290"/>
      <c r="H737" s="47"/>
      <c r="I737" s="47"/>
    </row>
    <row r="738" customFormat="false" ht="12.75" hidden="false" customHeight="false" outlineLevel="0" collapsed="false">
      <c r="A738" s="48"/>
      <c r="B738" s="289"/>
      <c r="C738" s="289"/>
      <c r="G738" s="290"/>
      <c r="H738" s="47"/>
      <c r="I738" s="47"/>
    </row>
    <row r="739" customFormat="false" ht="12.75" hidden="false" customHeight="false" outlineLevel="0" collapsed="false">
      <c r="A739" s="48"/>
      <c r="B739" s="289"/>
      <c r="C739" s="289"/>
      <c r="G739" s="290"/>
      <c r="H739" s="47"/>
      <c r="I739" s="47"/>
    </row>
    <row r="740" customFormat="false" ht="12.75" hidden="false" customHeight="false" outlineLevel="0" collapsed="false">
      <c r="A740" s="48"/>
      <c r="B740" s="289"/>
      <c r="C740" s="289"/>
      <c r="G740" s="290"/>
      <c r="H740" s="47"/>
      <c r="I740" s="47"/>
    </row>
    <row r="741" customFormat="false" ht="12.75" hidden="false" customHeight="false" outlineLevel="0" collapsed="false">
      <c r="A741" s="48"/>
      <c r="B741" s="289"/>
      <c r="C741" s="289"/>
      <c r="G741" s="290"/>
      <c r="H741" s="47"/>
      <c r="I741" s="47"/>
    </row>
    <row r="742" customFormat="false" ht="12.75" hidden="false" customHeight="false" outlineLevel="0" collapsed="false">
      <c r="A742" s="48"/>
      <c r="B742" s="289"/>
      <c r="C742" s="289"/>
      <c r="G742" s="290"/>
      <c r="H742" s="47"/>
      <c r="I742" s="47"/>
    </row>
    <row r="743" customFormat="false" ht="12.75" hidden="false" customHeight="false" outlineLevel="0" collapsed="false">
      <c r="A743" s="48"/>
      <c r="B743" s="289"/>
      <c r="C743" s="289"/>
      <c r="G743" s="290"/>
      <c r="H743" s="47"/>
      <c r="I743" s="47"/>
    </row>
    <row r="744" customFormat="false" ht="12.75" hidden="false" customHeight="false" outlineLevel="0" collapsed="false">
      <c r="A744" s="48"/>
      <c r="B744" s="289"/>
      <c r="C744" s="289"/>
      <c r="G744" s="290"/>
      <c r="H744" s="47"/>
      <c r="I744" s="47"/>
    </row>
    <row r="745" customFormat="false" ht="12.75" hidden="false" customHeight="false" outlineLevel="0" collapsed="false">
      <c r="A745" s="48"/>
      <c r="B745" s="289"/>
      <c r="C745" s="289"/>
      <c r="G745" s="290"/>
      <c r="H745" s="47"/>
      <c r="I745" s="47"/>
    </row>
    <row r="746" customFormat="false" ht="12.75" hidden="false" customHeight="false" outlineLevel="0" collapsed="false">
      <c r="A746" s="48"/>
      <c r="B746" s="289"/>
      <c r="C746" s="289"/>
      <c r="G746" s="290"/>
      <c r="H746" s="47"/>
      <c r="I746" s="47"/>
    </row>
    <row r="747" customFormat="false" ht="12.75" hidden="false" customHeight="false" outlineLevel="0" collapsed="false">
      <c r="A747" s="48"/>
      <c r="B747" s="289"/>
      <c r="C747" s="289"/>
      <c r="G747" s="290"/>
      <c r="H747" s="47"/>
      <c r="I747" s="47"/>
    </row>
    <row r="748" customFormat="false" ht="12.75" hidden="false" customHeight="false" outlineLevel="0" collapsed="false">
      <c r="A748" s="48"/>
      <c r="B748" s="289"/>
      <c r="C748" s="289"/>
      <c r="G748" s="290"/>
      <c r="H748" s="47"/>
      <c r="I748" s="47"/>
    </row>
    <row r="749" customFormat="false" ht="12.75" hidden="false" customHeight="false" outlineLevel="0" collapsed="false">
      <c r="A749" s="48"/>
      <c r="B749" s="289"/>
      <c r="C749" s="289"/>
      <c r="G749" s="290"/>
      <c r="H749" s="47"/>
      <c r="I749" s="47"/>
    </row>
    <row r="750" customFormat="false" ht="12.75" hidden="false" customHeight="false" outlineLevel="0" collapsed="false">
      <c r="A750" s="48"/>
      <c r="B750" s="289"/>
      <c r="C750" s="289"/>
      <c r="G750" s="290"/>
      <c r="H750" s="47"/>
      <c r="I750" s="47"/>
    </row>
    <row r="751" customFormat="false" ht="12.75" hidden="false" customHeight="false" outlineLevel="0" collapsed="false">
      <c r="A751" s="48"/>
      <c r="B751" s="289"/>
      <c r="C751" s="289"/>
      <c r="G751" s="290"/>
      <c r="H751" s="47"/>
      <c r="I751" s="47"/>
    </row>
    <row r="752" customFormat="false" ht="12.75" hidden="false" customHeight="false" outlineLevel="0" collapsed="false">
      <c r="A752" s="48"/>
      <c r="B752" s="289"/>
      <c r="C752" s="289"/>
      <c r="G752" s="290"/>
      <c r="H752" s="47"/>
      <c r="I752" s="47"/>
    </row>
    <row r="753" customFormat="false" ht="12.75" hidden="false" customHeight="false" outlineLevel="0" collapsed="false">
      <c r="A753" s="48"/>
      <c r="B753" s="289"/>
      <c r="C753" s="289"/>
      <c r="G753" s="290"/>
      <c r="H753" s="47"/>
      <c r="I753" s="47"/>
    </row>
    <row r="754" customFormat="false" ht="12.75" hidden="false" customHeight="false" outlineLevel="0" collapsed="false">
      <c r="A754" s="48"/>
      <c r="B754" s="289"/>
      <c r="C754" s="289"/>
      <c r="G754" s="290"/>
      <c r="H754" s="47"/>
      <c r="I754" s="47"/>
    </row>
    <row r="755" customFormat="false" ht="12.75" hidden="false" customHeight="false" outlineLevel="0" collapsed="false">
      <c r="A755" s="48"/>
      <c r="B755" s="289"/>
      <c r="C755" s="289"/>
      <c r="G755" s="290"/>
      <c r="H755" s="47"/>
      <c r="I755" s="47"/>
    </row>
    <row r="756" customFormat="false" ht="12.75" hidden="false" customHeight="false" outlineLevel="0" collapsed="false">
      <c r="A756" s="48"/>
      <c r="B756" s="289"/>
      <c r="C756" s="289"/>
      <c r="G756" s="290"/>
      <c r="H756" s="47"/>
      <c r="I756" s="47"/>
    </row>
    <row r="757" customFormat="false" ht="12.75" hidden="false" customHeight="false" outlineLevel="0" collapsed="false">
      <c r="A757" s="48"/>
      <c r="B757" s="289"/>
      <c r="C757" s="289"/>
      <c r="G757" s="290"/>
      <c r="H757" s="47"/>
      <c r="I757" s="47"/>
    </row>
    <row r="758" customFormat="false" ht="12.75" hidden="false" customHeight="false" outlineLevel="0" collapsed="false">
      <c r="A758" s="48"/>
      <c r="B758" s="289"/>
      <c r="C758" s="289"/>
      <c r="G758" s="290"/>
      <c r="H758" s="47"/>
      <c r="I758" s="47"/>
    </row>
    <row r="759" customFormat="false" ht="12.75" hidden="false" customHeight="false" outlineLevel="0" collapsed="false">
      <c r="A759" s="48"/>
      <c r="B759" s="289"/>
      <c r="C759" s="289"/>
      <c r="G759" s="290"/>
      <c r="H759" s="47"/>
      <c r="I759" s="47"/>
    </row>
    <row r="760" customFormat="false" ht="12.75" hidden="false" customHeight="false" outlineLevel="0" collapsed="false">
      <c r="A760" s="48"/>
      <c r="B760" s="289"/>
      <c r="C760" s="289"/>
      <c r="G760" s="290"/>
      <c r="H760" s="47"/>
      <c r="I760" s="47"/>
    </row>
    <row r="761" customFormat="false" ht="12.75" hidden="false" customHeight="false" outlineLevel="0" collapsed="false">
      <c r="A761" s="48"/>
      <c r="B761" s="289"/>
      <c r="C761" s="289"/>
      <c r="G761" s="290"/>
      <c r="H761" s="47"/>
      <c r="I761" s="47"/>
    </row>
    <row r="762" customFormat="false" ht="12.75" hidden="false" customHeight="false" outlineLevel="0" collapsed="false">
      <c r="A762" s="48"/>
      <c r="B762" s="289"/>
      <c r="C762" s="289"/>
      <c r="G762" s="290"/>
      <c r="H762" s="47"/>
      <c r="I762" s="47"/>
    </row>
    <row r="763" customFormat="false" ht="12.75" hidden="false" customHeight="false" outlineLevel="0" collapsed="false">
      <c r="A763" s="48"/>
      <c r="B763" s="289"/>
      <c r="C763" s="289"/>
      <c r="G763" s="290"/>
      <c r="H763" s="47"/>
      <c r="I763" s="47"/>
    </row>
    <row r="764" customFormat="false" ht="12.75" hidden="false" customHeight="false" outlineLevel="0" collapsed="false">
      <c r="A764" s="48"/>
      <c r="B764" s="289"/>
      <c r="C764" s="289"/>
      <c r="G764" s="290"/>
      <c r="H764" s="47"/>
      <c r="I764" s="47"/>
    </row>
    <row r="765" customFormat="false" ht="12.75" hidden="false" customHeight="false" outlineLevel="0" collapsed="false">
      <c r="A765" s="48"/>
      <c r="B765" s="289"/>
      <c r="C765" s="289"/>
      <c r="G765" s="290"/>
      <c r="H765" s="47"/>
      <c r="I765" s="47"/>
    </row>
    <row r="766" customFormat="false" ht="12.75" hidden="false" customHeight="false" outlineLevel="0" collapsed="false">
      <c r="A766" s="48"/>
      <c r="B766" s="289"/>
      <c r="C766" s="289"/>
      <c r="G766" s="290"/>
      <c r="H766" s="47"/>
      <c r="I766" s="47"/>
    </row>
    <row r="767" customFormat="false" ht="12.75" hidden="false" customHeight="false" outlineLevel="0" collapsed="false">
      <c r="A767" s="48"/>
      <c r="B767" s="289"/>
      <c r="C767" s="289"/>
      <c r="G767" s="290"/>
      <c r="H767" s="47"/>
      <c r="I767" s="47"/>
    </row>
    <row r="768" customFormat="false" ht="12.75" hidden="false" customHeight="false" outlineLevel="0" collapsed="false">
      <c r="A768" s="48"/>
      <c r="B768" s="289"/>
      <c r="C768" s="289"/>
      <c r="G768" s="290"/>
      <c r="H768" s="47"/>
      <c r="I768" s="47"/>
    </row>
    <row r="769" customFormat="false" ht="12.75" hidden="false" customHeight="false" outlineLevel="0" collapsed="false">
      <c r="A769" s="48"/>
      <c r="B769" s="289"/>
      <c r="C769" s="289"/>
      <c r="G769" s="290"/>
      <c r="H769" s="47"/>
      <c r="I769" s="47"/>
    </row>
    <row r="770" customFormat="false" ht="12.75" hidden="false" customHeight="false" outlineLevel="0" collapsed="false">
      <c r="A770" s="48"/>
      <c r="B770" s="289"/>
      <c r="C770" s="289"/>
      <c r="G770" s="290"/>
      <c r="H770" s="47"/>
      <c r="I770" s="47"/>
    </row>
    <row r="771" customFormat="false" ht="12.75" hidden="false" customHeight="false" outlineLevel="0" collapsed="false">
      <c r="A771" s="48"/>
      <c r="B771" s="289"/>
      <c r="C771" s="289"/>
      <c r="G771" s="290"/>
      <c r="H771" s="47"/>
      <c r="I771" s="47"/>
    </row>
    <row r="772" customFormat="false" ht="12.75" hidden="false" customHeight="false" outlineLevel="0" collapsed="false">
      <c r="A772" s="48"/>
      <c r="B772" s="289"/>
      <c r="C772" s="289"/>
      <c r="G772" s="290"/>
      <c r="H772" s="47"/>
      <c r="I772" s="47"/>
    </row>
    <row r="773" customFormat="false" ht="12.75" hidden="false" customHeight="false" outlineLevel="0" collapsed="false">
      <c r="A773" s="48"/>
      <c r="B773" s="289"/>
      <c r="C773" s="289"/>
      <c r="G773" s="290"/>
      <c r="H773" s="47"/>
      <c r="I773" s="47"/>
    </row>
    <row r="774" customFormat="false" ht="12.75" hidden="false" customHeight="false" outlineLevel="0" collapsed="false">
      <c r="A774" s="48"/>
      <c r="B774" s="289"/>
      <c r="C774" s="289"/>
      <c r="G774" s="290"/>
      <c r="H774" s="47"/>
      <c r="I774" s="47"/>
    </row>
    <row r="775" customFormat="false" ht="12.75" hidden="false" customHeight="false" outlineLevel="0" collapsed="false">
      <c r="A775" s="48"/>
      <c r="B775" s="289"/>
      <c r="C775" s="289"/>
      <c r="G775" s="290"/>
      <c r="H775" s="47"/>
      <c r="I775" s="47"/>
    </row>
    <row r="776" customFormat="false" ht="12.75" hidden="false" customHeight="false" outlineLevel="0" collapsed="false">
      <c r="A776" s="48"/>
      <c r="B776" s="289"/>
      <c r="C776" s="289"/>
      <c r="G776" s="290"/>
      <c r="H776" s="47"/>
      <c r="I776" s="47"/>
    </row>
    <row r="777" customFormat="false" ht="12.75" hidden="false" customHeight="false" outlineLevel="0" collapsed="false">
      <c r="A777" s="48"/>
      <c r="B777" s="289"/>
      <c r="C777" s="289"/>
      <c r="G777" s="290"/>
      <c r="H777" s="47"/>
      <c r="I777" s="47"/>
    </row>
    <row r="778" customFormat="false" ht="12.75" hidden="false" customHeight="false" outlineLevel="0" collapsed="false">
      <c r="A778" s="48"/>
      <c r="B778" s="289"/>
      <c r="C778" s="289"/>
      <c r="G778" s="290"/>
      <c r="H778" s="47"/>
      <c r="I778" s="47"/>
    </row>
    <row r="779" customFormat="false" ht="12.75" hidden="false" customHeight="false" outlineLevel="0" collapsed="false">
      <c r="A779" s="48"/>
      <c r="B779" s="289"/>
      <c r="C779" s="289"/>
      <c r="G779" s="290"/>
      <c r="H779" s="47"/>
      <c r="I779" s="47"/>
    </row>
    <row r="780" customFormat="false" ht="12.75" hidden="false" customHeight="false" outlineLevel="0" collapsed="false">
      <c r="A780" s="48"/>
      <c r="B780" s="289"/>
      <c r="C780" s="289"/>
      <c r="G780" s="290"/>
      <c r="H780" s="47"/>
      <c r="I780" s="47"/>
    </row>
    <row r="781" customFormat="false" ht="12.75" hidden="false" customHeight="false" outlineLevel="0" collapsed="false">
      <c r="A781" s="48"/>
      <c r="B781" s="289"/>
      <c r="C781" s="289"/>
      <c r="G781" s="290"/>
      <c r="H781" s="47"/>
      <c r="I781" s="47"/>
    </row>
    <row r="782" customFormat="false" ht="12.75" hidden="false" customHeight="false" outlineLevel="0" collapsed="false">
      <c r="A782" s="48"/>
      <c r="B782" s="289"/>
      <c r="C782" s="289"/>
      <c r="G782" s="290"/>
      <c r="H782" s="47"/>
      <c r="I782" s="47"/>
    </row>
    <row r="783" customFormat="false" ht="12.75" hidden="false" customHeight="false" outlineLevel="0" collapsed="false">
      <c r="A783" s="48"/>
      <c r="B783" s="289"/>
      <c r="C783" s="289"/>
      <c r="G783" s="290"/>
      <c r="H783" s="47"/>
      <c r="I783" s="47"/>
    </row>
    <row r="784" customFormat="false" ht="12.75" hidden="false" customHeight="false" outlineLevel="0" collapsed="false">
      <c r="A784" s="48"/>
      <c r="B784" s="289"/>
      <c r="C784" s="289"/>
      <c r="G784" s="290"/>
      <c r="H784" s="47"/>
      <c r="I784" s="47"/>
    </row>
    <row r="785" customFormat="false" ht="12.75" hidden="false" customHeight="false" outlineLevel="0" collapsed="false">
      <c r="A785" s="48"/>
      <c r="B785" s="289"/>
      <c r="C785" s="289"/>
      <c r="G785" s="290"/>
      <c r="H785" s="47"/>
      <c r="I785" s="47"/>
    </row>
    <row r="786" customFormat="false" ht="12.75" hidden="false" customHeight="false" outlineLevel="0" collapsed="false">
      <c r="A786" s="48"/>
      <c r="B786" s="289"/>
      <c r="C786" s="289"/>
      <c r="G786" s="290"/>
      <c r="H786" s="47"/>
      <c r="I786" s="47"/>
    </row>
    <row r="787" customFormat="false" ht="12.75" hidden="false" customHeight="false" outlineLevel="0" collapsed="false">
      <c r="A787" s="48"/>
      <c r="B787" s="289"/>
      <c r="C787" s="289"/>
      <c r="G787" s="290"/>
      <c r="H787" s="47"/>
      <c r="I787" s="47"/>
    </row>
    <row r="788" customFormat="false" ht="12.75" hidden="false" customHeight="false" outlineLevel="0" collapsed="false">
      <c r="A788" s="48"/>
      <c r="B788" s="289"/>
      <c r="C788" s="289"/>
      <c r="G788" s="290"/>
      <c r="H788" s="47"/>
      <c r="I788" s="47"/>
    </row>
    <row r="789" customFormat="false" ht="12.75" hidden="false" customHeight="false" outlineLevel="0" collapsed="false">
      <c r="A789" s="48"/>
      <c r="B789" s="289"/>
      <c r="C789" s="289"/>
      <c r="G789" s="290"/>
      <c r="H789" s="47"/>
      <c r="I789" s="47"/>
    </row>
    <row r="790" customFormat="false" ht="12.75" hidden="false" customHeight="false" outlineLevel="0" collapsed="false">
      <c r="A790" s="48"/>
      <c r="B790" s="289"/>
      <c r="C790" s="289"/>
      <c r="G790" s="290"/>
      <c r="H790" s="47"/>
      <c r="I790" s="47"/>
    </row>
    <row r="791" customFormat="false" ht="12.75" hidden="false" customHeight="false" outlineLevel="0" collapsed="false">
      <c r="A791" s="48"/>
      <c r="B791" s="289"/>
      <c r="C791" s="289"/>
      <c r="G791" s="290"/>
      <c r="H791" s="47"/>
      <c r="I791" s="47"/>
    </row>
    <row r="792" customFormat="false" ht="12.75" hidden="false" customHeight="false" outlineLevel="0" collapsed="false">
      <c r="A792" s="48"/>
      <c r="B792" s="289"/>
      <c r="C792" s="289"/>
      <c r="G792" s="290"/>
      <c r="H792" s="47"/>
      <c r="I792" s="47"/>
    </row>
    <row r="793" customFormat="false" ht="12.75" hidden="false" customHeight="false" outlineLevel="0" collapsed="false">
      <c r="A793" s="48"/>
      <c r="B793" s="289"/>
      <c r="C793" s="289"/>
      <c r="G793" s="290"/>
      <c r="H793" s="47"/>
      <c r="I793" s="47"/>
    </row>
    <row r="794" customFormat="false" ht="12.75" hidden="false" customHeight="false" outlineLevel="0" collapsed="false">
      <c r="A794" s="48"/>
      <c r="B794" s="289"/>
      <c r="C794" s="289"/>
      <c r="G794" s="290"/>
      <c r="H794" s="47"/>
      <c r="I794" s="47"/>
    </row>
    <row r="795" customFormat="false" ht="12.75" hidden="false" customHeight="false" outlineLevel="0" collapsed="false">
      <c r="A795" s="48"/>
      <c r="B795" s="289"/>
      <c r="C795" s="289"/>
      <c r="G795" s="290"/>
      <c r="H795" s="47"/>
      <c r="I795" s="47"/>
    </row>
    <row r="796" customFormat="false" ht="12.75" hidden="false" customHeight="false" outlineLevel="0" collapsed="false">
      <c r="A796" s="48"/>
      <c r="B796" s="289"/>
      <c r="C796" s="289"/>
      <c r="G796" s="290"/>
      <c r="H796" s="47"/>
      <c r="I796" s="47"/>
    </row>
    <row r="797" customFormat="false" ht="12.75" hidden="false" customHeight="false" outlineLevel="0" collapsed="false">
      <c r="A797" s="48"/>
      <c r="B797" s="289"/>
      <c r="C797" s="289"/>
      <c r="G797" s="290"/>
      <c r="H797" s="47"/>
      <c r="I797" s="47"/>
    </row>
    <row r="798" customFormat="false" ht="12.75" hidden="false" customHeight="false" outlineLevel="0" collapsed="false">
      <c r="A798" s="48"/>
      <c r="B798" s="289"/>
      <c r="C798" s="289"/>
      <c r="G798" s="290"/>
      <c r="H798" s="47"/>
      <c r="I798" s="47"/>
    </row>
    <row r="799" customFormat="false" ht="12.75" hidden="false" customHeight="false" outlineLevel="0" collapsed="false">
      <c r="A799" s="48"/>
      <c r="B799" s="289"/>
      <c r="C799" s="289"/>
      <c r="G799" s="290"/>
      <c r="H799" s="47"/>
      <c r="I799" s="47"/>
    </row>
    <row r="800" customFormat="false" ht="12.75" hidden="false" customHeight="false" outlineLevel="0" collapsed="false">
      <c r="A800" s="48"/>
      <c r="B800" s="289"/>
      <c r="C800" s="289"/>
      <c r="G800" s="290"/>
      <c r="H800" s="47"/>
      <c r="I800" s="47"/>
    </row>
    <row r="801" customFormat="false" ht="12.75" hidden="false" customHeight="false" outlineLevel="0" collapsed="false">
      <c r="A801" s="48"/>
      <c r="B801" s="289"/>
      <c r="C801" s="289"/>
      <c r="G801" s="290"/>
      <c r="H801" s="47"/>
      <c r="I801" s="47"/>
    </row>
    <row r="802" customFormat="false" ht="12.75" hidden="false" customHeight="false" outlineLevel="0" collapsed="false">
      <c r="A802" s="48"/>
      <c r="B802" s="289"/>
      <c r="C802" s="289"/>
      <c r="G802" s="290"/>
      <c r="H802" s="47"/>
      <c r="I802" s="47"/>
    </row>
    <row r="803" customFormat="false" ht="12.75" hidden="false" customHeight="false" outlineLevel="0" collapsed="false">
      <c r="A803" s="48"/>
      <c r="B803" s="289"/>
      <c r="C803" s="289"/>
      <c r="G803" s="290"/>
      <c r="H803" s="47"/>
      <c r="I803" s="47"/>
    </row>
    <row r="804" customFormat="false" ht="12.75" hidden="false" customHeight="false" outlineLevel="0" collapsed="false">
      <c r="A804" s="48"/>
      <c r="B804" s="289"/>
      <c r="C804" s="289"/>
      <c r="G804" s="290"/>
      <c r="H804" s="47"/>
      <c r="I804" s="47"/>
    </row>
    <row r="805" customFormat="false" ht="12.75" hidden="false" customHeight="false" outlineLevel="0" collapsed="false">
      <c r="A805" s="48"/>
      <c r="B805" s="289"/>
      <c r="C805" s="289"/>
      <c r="G805" s="290"/>
      <c r="H805" s="47"/>
      <c r="I805" s="47"/>
    </row>
    <row r="806" customFormat="false" ht="12.75" hidden="false" customHeight="false" outlineLevel="0" collapsed="false">
      <c r="A806" s="48"/>
      <c r="B806" s="289"/>
      <c r="C806" s="289"/>
      <c r="G806" s="290"/>
      <c r="H806" s="47"/>
      <c r="I806" s="47"/>
    </row>
    <row r="807" customFormat="false" ht="12.75" hidden="false" customHeight="false" outlineLevel="0" collapsed="false">
      <c r="A807" s="48"/>
      <c r="B807" s="289"/>
      <c r="C807" s="289"/>
      <c r="G807" s="290"/>
      <c r="H807" s="47"/>
      <c r="I807" s="47"/>
    </row>
    <row r="808" customFormat="false" ht="12.75" hidden="false" customHeight="false" outlineLevel="0" collapsed="false">
      <c r="A808" s="48"/>
      <c r="B808" s="289"/>
      <c r="C808" s="289"/>
      <c r="G808" s="290"/>
      <c r="H808" s="47"/>
      <c r="I808" s="47"/>
    </row>
    <row r="809" customFormat="false" ht="12.75" hidden="false" customHeight="false" outlineLevel="0" collapsed="false">
      <c r="A809" s="48"/>
      <c r="B809" s="289"/>
      <c r="C809" s="289"/>
      <c r="G809" s="290"/>
      <c r="H809" s="47"/>
      <c r="I809" s="47"/>
    </row>
    <row r="810" customFormat="false" ht="12.75" hidden="false" customHeight="false" outlineLevel="0" collapsed="false">
      <c r="A810" s="48"/>
      <c r="B810" s="289"/>
      <c r="C810" s="289"/>
      <c r="G810" s="290"/>
      <c r="H810" s="47"/>
      <c r="I810" s="47"/>
    </row>
    <row r="811" customFormat="false" ht="12.75" hidden="false" customHeight="false" outlineLevel="0" collapsed="false">
      <c r="A811" s="48"/>
      <c r="B811" s="289"/>
      <c r="C811" s="289"/>
      <c r="G811" s="290"/>
      <c r="H811" s="47"/>
      <c r="I811" s="47"/>
    </row>
    <row r="812" customFormat="false" ht="12.75" hidden="false" customHeight="false" outlineLevel="0" collapsed="false">
      <c r="A812" s="48"/>
      <c r="B812" s="289"/>
      <c r="C812" s="289"/>
      <c r="G812" s="290"/>
      <c r="H812" s="47"/>
      <c r="I812" s="47"/>
    </row>
    <row r="813" customFormat="false" ht="12.75" hidden="false" customHeight="false" outlineLevel="0" collapsed="false">
      <c r="A813" s="48"/>
      <c r="B813" s="289"/>
      <c r="C813" s="289"/>
      <c r="G813" s="290"/>
      <c r="H813" s="47"/>
      <c r="I813" s="47"/>
    </row>
    <row r="814" customFormat="false" ht="12.75" hidden="false" customHeight="false" outlineLevel="0" collapsed="false">
      <c r="A814" s="48"/>
      <c r="B814" s="289"/>
      <c r="C814" s="289"/>
      <c r="G814" s="290"/>
      <c r="H814" s="47"/>
      <c r="I814" s="47"/>
    </row>
    <row r="815" customFormat="false" ht="12.75" hidden="false" customHeight="false" outlineLevel="0" collapsed="false">
      <c r="A815" s="48"/>
      <c r="B815" s="289"/>
      <c r="C815" s="289"/>
      <c r="G815" s="290"/>
      <c r="H815" s="47"/>
      <c r="I815" s="47"/>
    </row>
    <row r="816" customFormat="false" ht="12.75" hidden="false" customHeight="false" outlineLevel="0" collapsed="false">
      <c r="A816" s="48"/>
      <c r="B816" s="289"/>
      <c r="C816" s="289"/>
      <c r="G816" s="290"/>
      <c r="H816" s="47"/>
      <c r="I816" s="47"/>
    </row>
    <row r="817" customFormat="false" ht="12.75" hidden="false" customHeight="false" outlineLevel="0" collapsed="false">
      <c r="A817" s="48"/>
      <c r="B817" s="289"/>
      <c r="C817" s="289"/>
      <c r="G817" s="290"/>
      <c r="H817" s="47"/>
      <c r="I817" s="47"/>
    </row>
    <row r="818" customFormat="false" ht="12.75" hidden="false" customHeight="false" outlineLevel="0" collapsed="false">
      <c r="A818" s="48"/>
      <c r="B818" s="289"/>
      <c r="C818" s="289"/>
      <c r="G818" s="290"/>
      <c r="H818" s="47"/>
      <c r="I818" s="47"/>
    </row>
    <row r="819" customFormat="false" ht="12.75" hidden="false" customHeight="false" outlineLevel="0" collapsed="false">
      <c r="A819" s="48"/>
      <c r="B819" s="289"/>
      <c r="C819" s="289"/>
      <c r="G819" s="290"/>
      <c r="H819" s="47"/>
      <c r="I819" s="47"/>
    </row>
    <row r="820" customFormat="false" ht="12.75" hidden="false" customHeight="false" outlineLevel="0" collapsed="false">
      <c r="A820" s="48"/>
      <c r="B820" s="289"/>
      <c r="C820" s="289"/>
      <c r="G820" s="290"/>
      <c r="H820" s="47"/>
      <c r="I820" s="47"/>
    </row>
    <row r="821" customFormat="false" ht="12.75" hidden="false" customHeight="false" outlineLevel="0" collapsed="false">
      <c r="A821" s="48"/>
      <c r="B821" s="289"/>
      <c r="C821" s="289"/>
      <c r="G821" s="290"/>
      <c r="H821" s="47"/>
      <c r="I821" s="47"/>
    </row>
    <row r="822" customFormat="false" ht="12.75" hidden="false" customHeight="false" outlineLevel="0" collapsed="false">
      <c r="A822" s="48"/>
      <c r="B822" s="289"/>
      <c r="C822" s="289"/>
      <c r="G822" s="290"/>
      <c r="H822" s="47"/>
      <c r="I822" s="47"/>
    </row>
    <row r="823" customFormat="false" ht="12.75" hidden="false" customHeight="false" outlineLevel="0" collapsed="false">
      <c r="A823" s="48"/>
      <c r="B823" s="289"/>
      <c r="C823" s="289"/>
      <c r="G823" s="290"/>
      <c r="H823" s="47"/>
      <c r="I823" s="47"/>
    </row>
    <row r="824" customFormat="false" ht="12.75" hidden="false" customHeight="false" outlineLevel="0" collapsed="false">
      <c r="A824" s="48"/>
      <c r="B824" s="289"/>
      <c r="C824" s="289"/>
      <c r="G824" s="290"/>
      <c r="H824" s="47"/>
      <c r="I824" s="47"/>
    </row>
    <row r="825" customFormat="false" ht="12.75" hidden="false" customHeight="false" outlineLevel="0" collapsed="false">
      <c r="A825" s="48"/>
      <c r="B825" s="289"/>
      <c r="C825" s="289"/>
      <c r="G825" s="290"/>
      <c r="H825" s="47"/>
      <c r="I825" s="47"/>
    </row>
    <row r="826" customFormat="false" ht="12.75" hidden="false" customHeight="false" outlineLevel="0" collapsed="false">
      <c r="A826" s="48"/>
      <c r="B826" s="289"/>
      <c r="C826" s="289"/>
      <c r="G826" s="290"/>
      <c r="H826" s="47"/>
      <c r="I826" s="47"/>
    </row>
    <row r="827" customFormat="false" ht="12.75" hidden="false" customHeight="false" outlineLevel="0" collapsed="false">
      <c r="A827" s="48"/>
      <c r="B827" s="289"/>
      <c r="C827" s="289"/>
      <c r="G827" s="290"/>
      <c r="H827" s="47"/>
      <c r="I827" s="47"/>
    </row>
    <row r="828" customFormat="false" ht="12.75" hidden="false" customHeight="false" outlineLevel="0" collapsed="false">
      <c r="A828" s="48"/>
      <c r="B828" s="289"/>
      <c r="C828" s="289"/>
      <c r="G828" s="290"/>
      <c r="H828" s="47"/>
      <c r="I828" s="47"/>
    </row>
    <row r="829" customFormat="false" ht="12.75" hidden="false" customHeight="false" outlineLevel="0" collapsed="false">
      <c r="A829" s="48"/>
      <c r="B829" s="289"/>
      <c r="C829" s="289"/>
      <c r="G829" s="290"/>
      <c r="H829" s="47"/>
      <c r="I829" s="47"/>
    </row>
    <row r="830" customFormat="false" ht="12.75" hidden="false" customHeight="false" outlineLevel="0" collapsed="false">
      <c r="A830" s="48"/>
      <c r="B830" s="289"/>
      <c r="C830" s="289"/>
      <c r="G830" s="290"/>
      <c r="H830" s="47"/>
      <c r="I830" s="47"/>
    </row>
    <row r="831" customFormat="false" ht="12.75" hidden="false" customHeight="false" outlineLevel="0" collapsed="false">
      <c r="A831" s="48"/>
      <c r="B831" s="289"/>
      <c r="C831" s="289"/>
      <c r="G831" s="290"/>
      <c r="H831" s="47"/>
      <c r="I831" s="47"/>
    </row>
    <row r="832" customFormat="false" ht="12.75" hidden="false" customHeight="false" outlineLevel="0" collapsed="false">
      <c r="A832" s="48"/>
      <c r="B832" s="289"/>
      <c r="C832" s="289"/>
      <c r="G832" s="290"/>
      <c r="H832" s="47"/>
      <c r="I832" s="47"/>
    </row>
    <row r="833" customFormat="false" ht="12.75" hidden="false" customHeight="false" outlineLevel="0" collapsed="false">
      <c r="A833" s="48"/>
      <c r="B833" s="289"/>
      <c r="C833" s="289"/>
      <c r="G833" s="290"/>
      <c r="H833" s="47"/>
      <c r="I833" s="47"/>
    </row>
    <row r="834" customFormat="false" ht="12.75" hidden="false" customHeight="false" outlineLevel="0" collapsed="false">
      <c r="A834" s="48"/>
      <c r="B834" s="289"/>
      <c r="C834" s="289"/>
      <c r="G834" s="290"/>
      <c r="H834" s="47"/>
      <c r="I834" s="47"/>
    </row>
    <row r="835" customFormat="false" ht="12.75" hidden="false" customHeight="false" outlineLevel="0" collapsed="false">
      <c r="A835" s="48"/>
      <c r="B835" s="289"/>
      <c r="C835" s="289"/>
      <c r="G835" s="290"/>
      <c r="H835" s="47"/>
      <c r="I835" s="47"/>
    </row>
    <row r="836" customFormat="false" ht="12.75" hidden="false" customHeight="false" outlineLevel="0" collapsed="false">
      <c r="A836" s="48"/>
      <c r="B836" s="289"/>
      <c r="C836" s="289"/>
      <c r="G836" s="290"/>
      <c r="H836" s="47"/>
      <c r="I836" s="47"/>
    </row>
    <row r="837" customFormat="false" ht="12.75" hidden="false" customHeight="false" outlineLevel="0" collapsed="false">
      <c r="A837" s="48"/>
      <c r="B837" s="289"/>
      <c r="C837" s="289"/>
      <c r="G837" s="290"/>
      <c r="H837" s="47"/>
      <c r="I837" s="47"/>
    </row>
    <row r="838" customFormat="false" ht="12.75" hidden="false" customHeight="false" outlineLevel="0" collapsed="false">
      <c r="A838" s="48"/>
      <c r="B838" s="289"/>
      <c r="C838" s="289"/>
      <c r="G838" s="290"/>
      <c r="H838" s="47"/>
      <c r="I838" s="47"/>
    </row>
    <row r="839" customFormat="false" ht="12.75" hidden="false" customHeight="false" outlineLevel="0" collapsed="false">
      <c r="A839" s="48"/>
      <c r="B839" s="289"/>
      <c r="C839" s="289"/>
      <c r="G839" s="290"/>
      <c r="H839" s="47"/>
      <c r="I839" s="47"/>
    </row>
    <row r="840" customFormat="false" ht="12.75" hidden="false" customHeight="false" outlineLevel="0" collapsed="false">
      <c r="A840" s="48"/>
      <c r="B840" s="289"/>
      <c r="C840" s="289"/>
      <c r="G840" s="290"/>
      <c r="H840" s="47"/>
      <c r="I840" s="47"/>
    </row>
    <row r="841" customFormat="false" ht="12.75" hidden="false" customHeight="false" outlineLevel="0" collapsed="false">
      <c r="A841" s="48"/>
      <c r="B841" s="289"/>
      <c r="C841" s="289"/>
      <c r="G841" s="290"/>
      <c r="H841" s="47"/>
      <c r="I841" s="47"/>
    </row>
    <row r="842" customFormat="false" ht="12.75" hidden="false" customHeight="false" outlineLevel="0" collapsed="false">
      <c r="A842" s="48"/>
      <c r="B842" s="289"/>
      <c r="C842" s="289"/>
      <c r="G842" s="290"/>
      <c r="H842" s="47"/>
      <c r="I842" s="47"/>
    </row>
    <row r="843" customFormat="false" ht="12.75" hidden="false" customHeight="false" outlineLevel="0" collapsed="false">
      <c r="A843" s="48"/>
      <c r="B843" s="289"/>
      <c r="C843" s="289"/>
      <c r="G843" s="290"/>
      <c r="H843" s="47"/>
      <c r="I843" s="47"/>
    </row>
    <row r="844" customFormat="false" ht="12.75" hidden="false" customHeight="false" outlineLevel="0" collapsed="false">
      <c r="A844" s="48"/>
      <c r="B844" s="289"/>
      <c r="C844" s="289"/>
      <c r="G844" s="290"/>
      <c r="H844" s="47"/>
      <c r="I844" s="47"/>
    </row>
    <row r="845" customFormat="false" ht="12.75" hidden="false" customHeight="false" outlineLevel="0" collapsed="false">
      <c r="A845" s="48"/>
      <c r="B845" s="289"/>
      <c r="C845" s="289"/>
      <c r="G845" s="290"/>
      <c r="H845" s="47"/>
      <c r="I845" s="47"/>
    </row>
    <row r="846" customFormat="false" ht="12.75" hidden="false" customHeight="false" outlineLevel="0" collapsed="false">
      <c r="A846" s="48"/>
      <c r="B846" s="289"/>
      <c r="C846" s="289"/>
      <c r="G846" s="290"/>
      <c r="H846" s="47"/>
      <c r="I846" s="47"/>
    </row>
    <row r="847" customFormat="false" ht="12.75" hidden="false" customHeight="false" outlineLevel="0" collapsed="false">
      <c r="A847" s="48"/>
      <c r="B847" s="289"/>
      <c r="C847" s="289"/>
      <c r="G847" s="290"/>
      <c r="H847" s="47"/>
      <c r="I847" s="47"/>
    </row>
    <row r="848" customFormat="false" ht="12.75" hidden="false" customHeight="false" outlineLevel="0" collapsed="false">
      <c r="A848" s="48"/>
      <c r="B848" s="289"/>
      <c r="C848" s="289"/>
      <c r="G848" s="290"/>
      <c r="H848" s="47"/>
      <c r="I848" s="47"/>
    </row>
    <row r="849" customFormat="false" ht="12.75" hidden="false" customHeight="false" outlineLevel="0" collapsed="false">
      <c r="A849" s="48"/>
      <c r="B849" s="289"/>
      <c r="C849" s="289"/>
      <c r="G849" s="290"/>
      <c r="H849" s="47"/>
      <c r="I849" s="47"/>
    </row>
    <row r="850" customFormat="false" ht="12.75" hidden="false" customHeight="false" outlineLevel="0" collapsed="false">
      <c r="A850" s="48"/>
      <c r="B850" s="289"/>
      <c r="C850" s="289"/>
      <c r="G850" s="290"/>
      <c r="H850" s="47"/>
      <c r="I850" s="47"/>
    </row>
    <row r="851" customFormat="false" ht="12.75" hidden="false" customHeight="false" outlineLevel="0" collapsed="false">
      <c r="A851" s="48"/>
      <c r="B851" s="289"/>
      <c r="C851" s="289"/>
      <c r="G851" s="290"/>
      <c r="H851" s="47"/>
      <c r="I851" s="47"/>
    </row>
    <row r="852" customFormat="false" ht="12.75" hidden="false" customHeight="false" outlineLevel="0" collapsed="false">
      <c r="A852" s="48"/>
      <c r="B852" s="289"/>
      <c r="C852" s="289"/>
      <c r="G852" s="290"/>
      <c r="H852" s="47"/>
      <c r="I852" s="47"/>
    </row>
    <row r="853" customFormat="false" ht="12.75" hidden="false" customHeight="false" outlineLevel="0" collapsed="false">
      <c r="A853" s="48"/>
      <c r="B853" s="289"/>
      <c r="C853" s="289"/>
      <c r="G853" s="290"/>
      <c r="H853" s="47"/>
      <c r="I853" s="47"/>
    </row>
    <row r="854" customFormat="false" ht="12.75" hidden="false" customHeight="false" outlineLevel="0" collapsed="false">
      <c r="A854" s="48"/>
      <c r="B854" s="289"/>
      <c r="C854" s="289"/>
      <c r="G854" s="290"/>
      <c r="H854" s="47"/>
      <c r="I854" s="47"/>
    </row>
    <row r="855" customFormat="false" ht="12.75" hidden="false" customHeight="false" outlineLevel="0" collapsed="false">
      <c r="A855" s="48"/>
      <c r="B855" s="289"/>
      <c r="C855" s="289"/>
      <c r="G855" s="290"/>
      <c r="H855" s="47"/>
      <c r="I855" s="47"/>
    </row>
    <row r="856" customFormat="false" ht="12.75" hidden="false" customHeight="false" outlineLevel="0" collapsed="false">
      <c r="A856" s="48"/>
      <c r="B856" s="289"/>
      <c r="C856" s="289"/>
      <c r="G856" s="290"/>
      <c r="H856" s="47"/>
      <c r="I856" s="47"/>
    </row>
    <row r="857" customFormat="false" ht="12.75" hidden="false" customHeight="false" outlineLevel="0" collapsed="false">
      <c r="A857" s="48"/>
      <c r="B857" s="289"/>
      <c r="C857" s="289"/>
      <c r="G857" s="290"/>
      <c r="H857" s="47"/>
      <c r="I857" s="47"/>
    </row>
    <row r="858" customFormat="false" ht="12.75" hidden="false" customHeight="false" outlineLevel="0" collapsed="false">
      <c r="A858" s="48"/>
      <c r="B858" s="289"/>
      <c r="C858" s="289"/>
      <c r="G858" s="290"/>
      <c r="H858" s="47"/>
      <c r="I858" s="47"/>
    </row>
    <row r="859" customFormat="false" ht="12.75" hidden="false" customHeight="false" outlineLevel="0" collapsed="false">
      <c r="A859" s="48"/>
      <c r="B859" s="289"/>
      <c r="C859" s="289"/>
      <c r="G859" s="290"/>
      <c r="H859" s="47"/>
      <c r="I859" s="47"/>
    </row>
    <row r="860" customFormat="false" ht="12.75" hidden="false" customHeight="false" outlineLevel="0" collapsed="false">
      <c r="A860" s="48"/>
      <c r="B860" s="289"/>
      <c r="C860" s="289"/>
      <c r="G860" s="290"/>
      <c r="H860" s="47"/>
      <c r="I860" s="47"/>
    </row>
    <row r="861" customFormat="false" ht="12.75" hidden="false" customHeight="false" outlineLevel="0" collapsed="false">
      <c r="A861" s="48"/>
      <c r="B861" s="289"/>
      <c r="C861" s="289"/>
      <c r="G861" s="290"/>
      <c r="H861" s="47"/>
      <c r="I861" s="47"/>
    </row>
    <row r="862" customFormat="false" ht="12.75" hidden="false" customHeight="false" outlineLevel="0" collapsed="false">
      <c r="A862" s="48"/>
      <c r="B862" s="289"/>
      <c r="C862" s="289"/>
      <c r="G862" s="290"/>
      <c r="H862" s="47"/>
      <c r="I862" s="47"/>
    </row>
    <row r="863" customFormat="false" ht="12.75" hidden="false" customHeight="false" outlineLevel="0" collapsed="false">
      <c r="A863" s="48"/>
      <c r="B863" s="289"/>
      <c r="C863" s="289"/>
      <c r="G863" s="290"/>
      <c r="H863" s="47"/>
      <c r="I863" s="47"/>
    </row>
    <row r="864" customFormat="false" ht="12.75" hidden="false" customHeight="false" outlineLevel="0" collapsed="false">
      <c r="A864" s="48"/>
      <c r="B864" s="289"/>
      <c r="C864" s="289"/>
      <c r="G864" s="290"/>
      <c r="H864" s="47"/>
      <c r="I864" s="47"/>
    </row>
    <row r="865" customFormat="false" ht="12.75" hidden="false" customHeight="false" outlineLevel="0" collapsed="false">
      <c r="A865" s="48"/>
      <c r="B865" s="289"/>
      <c r="C865" s="289"/>
      <c r="G865" s="290"/>
      <c r="H865" s="47"/>
      <c r="I865" s="47"/>
    </row>
    <row r="866" customFormat="false" ht="12.75" hidden="false" customHeight="false" outlineLevel="0" collapsed="false">
      <c r="A866" s="48"/>
      <c r="B866" s="289"/>
      <c r="C866" s="289"/>
      <c r="G866" s="290"/>
      <c r="H866" s="47"/>
      <c r="I866" s="47"/>
    </row>
    <row r="867" customFormat="false" ht="12.75" hidden="false" customHeight="false" outlineLevel="0" collapsed="false">
      <c r="A867" s="48"/>
      <c r="B867" s="289"/>
      <c r="C867" s="289"/>
      <c r="G867" s="290"/>
      <c r="H867" s="47"/>
      <c r="I867" s="47"/>
    </row>
    <row r="868" customFormat="false" ht="12.75" hidden="false" customHeight="false" outlineLevel="0" collapsed="false">
      <c r="A868" s="48"/>
      <c r="B868" s="289"/>
      <c r="C868" s="289"/>
      <c r="G868" s="290"/>
      <c r="H868" s="47"/>
      <c r="I868" s="47"/>
    </row>
    <row r="869" customFormat="false" ht="12.75" hidden="false" customHeight="false" outlineLevel="0" collapsed="false">
      <c r="A869" s="48"/>
      <c r="B869" s="289"/>
      <c r="C869" s="289"/>
      <c r="G869" s="290"/>
      <c r="H869" s="47"/>
      <c r="I869" s="47"/>
    </row>
    <row r="870" customFormat="false" ht="12.75" hidden="false" customHeight="false" outlineLevel="0" collapsed="false">
      <c r="A870" s="48"/>
      <c r="B870" s="289"/>
      <c r="C870" s="289"/>
      <c r="G870" s="290"/>
      <c r="H870" s="47"/>
      <c r="I870" s="47"/>
    </row>
    <row r="871" customFormat="false" ht="12.75" hidden="false" customHeight="false" outlineLevel="0" collapsed="false">
      <c r="A871" s="48"/>
      <c r="B871" s="289"/>
      <c r="C871" s="289"/>
      <c r="G871" s="290"/>
      <c r="H871" s="47"/>
      <c r="I871" s="47"/>
    </row>
    <row r="872" customFormat="false" ht="12.75" hidden="false" customHeight="false" outlineLevel="0" collapsed="false">
      <c r="A872" s="48"/>
      <c r="B872" s="289"/>
      <c r="C872" s="289"/>
      <c r="G872" s="290"/>
      <c r="H872" s="47"/>
      <c r="I872" s="47"/>
    </row>
    <row r="873" customFormat="false" ht="12.75" hidden="false" customHeight="false" outlineLevel="0" collapsed="false">
      <c r="A873" s="48"/>
      <c r="B873" s="289"/>
      <c r="C873" s="289"/>
      <c r="G873" s="290"/>
      <c r="H873" s="47"/>
      <c r="I873" s="47"/>
    </row>
    <row r="874" customFormat="false" ht="12.75" hidden="false" customHeight="false" outlineLevel="0" collapsed="false">
      <c r="A874" s="48"/>
      <c r="B874" s="289"/>
      <c r="C874" s="289"/>
      <c r="G874" s="290"/>
      <c r="H874" s="47"/>
      <c r="I874" s="47"/>
    </row>
    <row r="875" customFormat="false" ht="12.75" hidden="false" customHeight="false" outlineLevel="0" collapsed="false">
      <c r="A875" s="48"/>
      <c r="B875" s="289"/>
      <c r="C875" s="289"/>
      <c r="G875" s="290"/>
      <c r="H875" s="47"/>
      <c r="I875" s="47"/>
    </row>
    <row r="876" customFormat="false" ht="12.75" hidden="false" customHeight="false" outlineLevel="0" collapsed="false">
      <c r="A876" s="48"/>
      <c r="B876" s="289"/>
      <c r="C876" s="289"/>
      <c r="G876" s="290"/>
      <c r="H876" s="47"/>
      <c r="I876" s="47"/>
    </row>
    <row r="877" customFormat="false" ht="12.75" hidden="false" customHeight="false" outlineLevel="0" collapsed="false">
      <c r="A877" s="48"/>
      <c r="B877" s="289"/>
      <c r="C877" s="289"/>
      <c r="G877" s="290"/>
      <c r="H877" s="47"/>
      <c r="I877" s="47"/>
    </row>
    <row r="878" customFormat="false" ht="12.75" hidden="false" customHeight="false" outlineLevel="0" collapsed="false">
      <c r="A878" s="48"/>
      <c r="B878" s="289"/>
      <c r="C878" s="289"/>
      <c r="G878" s="290"/>
      <c r="H878" s="47"/>
      <c r="I878" s="47"/>
    </row>
    <row r="879" customFormat="false" ht="12.75" hidden="false" customHeight="false" outlineLevel="0" collapsed="false">
      <c r="A879" s="48"/>
      <c r="B879" s="289"/>
      <c r="C879" s="289"/>
      <c r="G879" s="290"/>
      <c r="H879" s="47"/>
      <c r="I879" s="47"/>
    </row>
    <row r="880" customFormat="false" ht="12.75" hidden="false" customHeight="false" outlineLevel="0" collapsed="false">
      <c r="A880" s="48"/>
      <c r="B880" s="289"/>
      <c r="C880" s="289"/>
      <c r="G880" s="290"/>
      <c r="H880" s="47"/>
      <c r="I880" s="47"/>
    </row>
    <row r="881" customFormat="false" ht="12.75" hidden="false" customHeight="false" outlineLevel="0" collapsed="false">
      <c r="A881" s="48"/>
      <c r="B881" s="289"/>
      <c r="C881" s="289"/>
      <c r="G881" s="290"/>
      <c r="H881" s="47"/>
      <c r="I881" s="47"/>
    </row>
    <row r="882" customFormat="false" ht="12.75" hidden="false" customHeight="false" outlineLevel="0" collapsed="false">
      <c r="A882" s="48"/>
      <c r="B882" s="289"/>
      <c r="C882" s="289"/>
      <c r="G882" s="290"/>
      <c r="H882" s="47"/>
      <c r="I882" s="47"/>
    </row>
    <row r="883" customFormat="false" ht="12.75" hidden="false" customHeight="false" outlineLevel="0" collapsed="false">
      <c r="A883" s="48"/>
      <c r="B883" s="289"/>
      <c r="C883" s="289"/>
      <c r="G883" s="290"/>
      <c r="H883" s="47"/>
      <c r="I883" s="47"/>
    </row>
    <row r="884" customFormat="false" ht="12.75" hidden="false" customHeight="false" outlineLevel="0" collapsed="false">
      <c r="A884" s="48"/>
      <c r="B884" s="289"/>
      <c r="C884" s="289"/>
      <c r="G884" s="290"/>
      <c r="H884" s="47"/>
      <c r="I884" s="47"/>
    </row>
    <row r="885" customFormat="false" ht="12.75" hidden="false" customHeight="false" outlineLevel="0" collapsed="false">
      <c r="A885" s="48"/>
      <c r="B885" s="289"/>
      <c r="C885" s="289"/>
      <c r="G885" s="290"/>
      <c r="H885" s="47"/>
      <c r="I885" s="47"/>
    </row>
    <row r="886" customFormat="false" ht="12.75" hidden="false" customHeight="false" outlineLevel="0" collapsed="false">
      <c r="A886" s="48"/>
      <c r="B886" s="289"/>
      <c r="C886" s="289"/>
      <c r="G886" s="290"/>
      <c r="H886" s="47"/>
      <c r="I886" s="47"/>
    </row>
    <row r="887" customFormat="false" ht="12.75" hidden="false" customHeight="false" outlineLevel="0" collapsed="false">
      <c r="A887" s="48"/>
      <c r="B887" s="289"/>
      <c r="C887" s="289"/>
      <c r="G887" s="290"/>
      <c r="H887" s="47"/>
      <c r="I887" s="47"/>
    </row>
    <row r="888" customFormat="false" ht="12.75" hidden="false" customHeight="false" outlineLevel="0" collapsed="false">
      <c r="A888" s="48"/>
      <c r="B888" s="289"/>
      <c r="C888" s="289"/>
      <c r="G888" s="290"/>
      <c r="H888" s="47"/>
      <c r="I888" s="47"/>
    </row>
    <row r="889" customFormat="false" ht="12.75" hidden="false" customHeight="false" outlineLevel="0" collapsed="false">
      <c r="A889" s="48"/>
      <c r="B889" s="289"/>
      <c r="C889" s="289"/>
      <c r="G889" s="290"/>
      <c r="H889" s="47"/>
      <c r="I889" s="47"/>
    </row>
    <row r="890" customFormat="false" ht="12.75" hidden="false" customHeight="false" outlineLevel="0" collapsed="false">
      <c r="A890" s="48"/>
      <c r="B890" s="289"/>
      <c r="C890" s="289"/>
      <c r="G890" s="290"/>
      <c r="H890" s="47"/>
      <c r="I890" s="47"/>
    </row>
    <row r="891" customFormat="false" ht="12.75" hidden="false" customHeight="false" outlineLevel="0" collapsed="false">
      <c r="A891" s="48"/>
      <c r="B891" s="289"/>
      <c r="C891" s="289"/>
      <c r="G891" s="290"/>
      <c r="H891" s="47"/>
      <c r="I891" s="47"/>
    </row>
    <row r="892" customFormat="false" ht="12.75" hidden="false" customHeight="false" outlineLevel="0" collapsed="false">
      <c r="A892" s="48"/>
      <c r="B892" s="289"/>
      <c r="C892" s="289"/>
      <c r="G892" s="290"/>
      <c r="H892" s="47"/>
      <c r="I892" s="47"/>
    </row>
    <row r="893" customFormat="false" ht="12.75" hidden="false" customHeight="false" outlineLevel="0" collapsed="false">
      <c r="A893" s="48"/>
      <c r="B893" s="289"/>
      <c r="C893" s="289"/>
      <c r="G893" s="290"/>
      <c r="H893" s="47"/>
      <c r="I893" s="47"/>
    </row>
    <row r="894" customFormat="false" ht="12.75" hidden="false" customHeight="false" outlineLevel="0" collapsed="false">
      <c r="A894" s="48"/>
      <c r="B894" s="289"/>
      <c r="C894" s="289"/>
      <c r="G894" s="290"/>
      <c r="H894" s="47"/>
      <c r="I894" s="47"/>
    </row>
    <row r="895" customFormat="false" ht="12.75" hidden="false" customHeight="false" outlineLevel="0" collapsed="false">
      <c r="A895" s="48"/>
      <c r="B895" s="289"/>
      <c r="C895" s="289"/>
      <c r="G895" s="290"/>
      <c r="H895" s="47"/>
      <c r="I895" s="47"/>
    </row>
    <row r="896" customFormat="false" ht="12.75" hidden="false" customHeight="false" outlineLevel="0" collapsed="false">
      <c r="A896" s="48"/>
      <c r="B896" s="289"/>
      <c r="C896" s="289"/>
      <c r="G896" s="290"/>
      <c r="H896" s="47"/>
      <c r="I896" s="47"/>
    </row>
    <row r="897" customFormat="false" ht="12.75" hidden="false" customHeight="false" outlineLevel="0" collapsed="false">
      <c r="A897" s="48"/>
      <c r="B897" s="289"/>
      <c r="C897" s="289"/>
      <c r="G897" s="290"/>
      <c r="H897" s="47"/>
      <c r="I897" s="47"/>
    </row>
    <row r="898" customFormat="false" ht="12.75" hidden="false" customHeight="false" outlineLevel="0" collapsed="false">
      <c r="A898" s="48"/>
      <c r="B898" s="289"/>
      <c r="C898" s="289"/>
      <c r="G898" s="290"/>
      <c r="H898" s="47"/>
      <c r="I898" s="47"/>
    </row>
    <row r="899" customFormat="false" ht="12.75" hidden="false" customHeight="false" outlineLevel="0" collapsed="false">
      <c r="A899" s="48"/>
      <c r="B899" s="289"/>
      <c r="C899" s="289"/>
      <c r="G899" s="290"/>
      <c r="H899" s="47"/>
      <c r="I899" s="47"/>
    </row>
    <row r="900" customFormat="false" ht="12.75" hidden="false" customHeight="false" outlineLevel="0" collapsed="false">
      <c r="A900" s="48"/>
      <c r="B900" s="289"/>
      <c r="C900" s="289"/>
      <c r="G900" s="290"/>
      <c r="H900" s="47"/>
      <c r="I900" s="47"/>
    </row>
    <row r="901" customFormat="false" ht="12.75" hidden="false" customHeight="false" outlineLevel="0" collapsed="false">
      <c r="A901" s="48"/>
      <c r="B901" s="289"/>
      <c r="C901" s="289"/>
      <c r="G901" s="290"/>
      <c r="H901" s="47"/>
      <c r="I901" s="47"/>
    </row>
    <row r="902" customFormat="false" ht="12.75" hidden="false" customHeight="false" outlineLevel="0" collapsed="false">
      <c r="A902" s="48"/>
      <c r="B902" s="289"/>
      <c r="C902" s="289"/>
      <c r="G902" s="290"/>
      <c r="H902" s="47"/>
      <c r="I902" s="47"/>
    </row>
    <row r="903" customFormat="false" ht="12.75" hidden="false" customHeight="false" outlineLevel="0" collapsed="false">
      <c r="A903" s="48"/>
      <c r="B903" s="289"/>
      <c r="C903" s="289"/>
      <c r="G903" s="290"/>
      <c r="H903" s="47"/>
      <c r="I903" s="47"/>
    </row>
    <row r="904" customFormat="false" ht="12.75" hidden="false" customHeight="false" outlineLevel="0" collapsed="false">
      <c r="A904" s="48"/>
      <c r="B904" s="289"/>
      <c r="C904" s="289"/>
      <c r="G904" s="290"/>
      <c r="H904" s="47"/>
      <c r="I904" s="47"/>
    </row>
    <row r="905" customFormat="false" ht="12.75" hidden="false" customHeight="false" outlineLevel="0" collapsed="false">
      <c r="A905" s="48"/>
      <c r="B905" s="289"/>
      <c r="C905" s="289"/>
      <c r="G905" s="290"/>
      <c r="H905" s="47"/>
      <c r="I905" s="47"/>
    </row>
    <row r="906" customFormat="false" ht="12.75" hidden="false" customHeight="false" outlineLevel="0" collapsed="false">
      <c r="A906" s="48"/>
      <c r="B906" s="289"/>
      <c r="C906" s="289"/>
      <c r="G906" s="290"/>
      <c r="H906" s="47"/>
      <c r="I906" s="47"/>
    </row>
    <row r="907" customFormat="false" ht="12.75" hidden="false" customHeight="false" outlineLevel="0" collapsed="false">
      <c r="A907" s="48"/>
      <c r="B907" s="289"/>
      <c r="C907" s="289"/>
      <c r="G907" s="290"/>
      <c r="H907" s="47"/>
      <c r="I907" s="47"/>
    </row>
    <row r="908" customFormat="false" ht="12.75" hidden="false" customHeight="false" outlineLevel="0" collapsed="false">
      <c r="A908" s="48"/>
      <c r="B908" s="289"/>
      <c r="C908" s="289"/>
      <c r="G908" s="290"/>
      <c r="H908" s="47"/>
      <c r="I908" s="47"/>
    </row>
    <row r="909" customFormat="false" ht="12.75" hidden="false" customHeight="false" outlineLevel="0" collapsed="false">
      <c r="A909" s="48"/>
      <c r="B909" s="289"/>
      <c r="C909" s="289"/>
      <c r="G909" s="290"/>
      <c r="H909" s="47"/>
      <c r="I909" s="47"/>
    </row>
    <row r="910" customFormat="false" ht="12.75" hidden="false" customHeight="false" outlineLevel="0" collapsed="false">
      <c r="A910" s="48"/>
      <c r="B910" s="289"/>
      <c r="C910" s="289"/>
      <c r="G910" s="290"/>
      <c r="H910" s="47"/>
      <c r="I910" s="47"/>
    </row>
    <row r="911" customFormat="false" ht="12.75" hidden="false" customHeight="false" outlineLevel="0" collapsed="false">
      <c r="A911" s="48"/>
      <c r="B911" s="289"/>
      <c r="C911" s="289"/>
      <c r="G911" s="290"/>
      <c r="H911" s="47"/>
      <c r="I911" s="47"/>
    </row>
    <row r="912" customFormat="false" ht="12.75" hidden="false" customHeight="false" outlineLevel="0" collapsed="false">
      <c r="A912" s="48"/>
      <c r="B912" s="289"/>
      <c r="C912" s="289"/>
      <c r="G912" s="290"/>
      <c r="H912" s="47"/>
      <c r="I912" s="47"/>
    </row>
    <row r="913" customFormat="false" ht="12.75" hidden="false" customHeight="false" outlineLevel="0" collapsed="false">
      <c r="A913" s="48"/>
      <c r="B913" s="289"/>
      <c r="C913" s="289"/>
      <c r="G913" s="290"/>
      <c r="H913" s="47"/>
      <c r="I913" s="47"/>
    </row>
    <row r="914" customFormat="false" ht="12.75" hidden="false" customHeight="false" outlineLevel="0" collapsed="false">
      <c r="A914" s="48"/>
      <c r="B914" s="289"/>
      <c r="C914" s="289"/>
      <c r="G914" s="290"/>
      <c r="H914" s="47"/>
      <c r="I914" s="47"/>
    </row>
    <row r="915" customFormat="false" ht="12.75" hidden="false" customHeight="false" outlineLevel="0" collapsed="false">
      <c r="A915" s="48"/>
      <c r="B915" s="289"/>
      <c r="C915" s="289"/>
      <c r="G915" s="290"/>
      <c r="H915" s="47"/>
      <c r="I915" s="47"/>
    </row>
    <row r="916" customFormat="false" ht="12.75" hidden="false" customHeight="false" outlineLevel="0" collapsed="false">
      <c r="A916" s="48"/>
      <c r="B916" s="289"/>
      <c r="C916" s="289"/>
      <c r="G916" s="290"/>
      <c r="H916" s="47"/>
      <c r="I916" s="47"/>
    </row>
    <row r="917" customFormat="false" ht="12.75" hidden="false" customHeight="false" outlineLevel="0" collapsed="false">
      <c r="A917" s="48"/>
      <c r="B917" s="289"/>
      <c r="C917" s="289"/>
      <c r="G917" s="290"/>
      <c r="H917" s="47"/>
      <c r="I917" s="47"/>
    </row>
    <row r="918" customFormat="false" ht="12.75" hidden="false" customHeight="false" outlineLevel="0" collapsed="false">
      <c r="A918" s="48"/>
      <c r="B918" s="289"/>
      <c r="C918" s="289"/>
      <c r="G918" s="290"/>
      <c r="H918" s="47"/>
      <c r="I918" s="47"/>
    </row>
    <row r="919" customFormat="false" ht="12.75" hidden="false" customHeight="false" outlineLevel="0" collapsed="false">
      <c r="A919" s="48"/>
      <c r="B919" s="289"/>
      <c r="C919" s="289"/>
      <c r="G919" s="290"/>
      <c r="H919" s="47"/>
      <c r="I919" s="47"/>
    </row>
    <row r="920" customFormat="false" ht="12.75" hidden="false" customHeight="false" outlineLevel="0" collapsed="false">
      <c r="A920" s="48"/>
      <c r="B920" s="289"/>
      <c r="C920" s="289"/>
      <c r="G920" s="290"/>
      <c r="H920" s="47"/>
      <c r="I920" s="47"/>
    </row>
    <row r="921" customFormat="false" ht="12.75" hidden="false" customHeight="false" outlineLevel="0" collapsed="false">
      <c r="A921" s="48"/>
      <c r="B921" s="289"/>
      <c r="C921" s="289"/>
      <c r="G921" s="290"/>
      <c r="H921" s="47"/>
      <c r="I921" s="47"/>
    </row>
    <row r="922" customFormat="false" ht="12.75" hidden="false" customHeight="false" outlineLevel="0" collapsed="false">
      <c r="A922" s="48"/>
      <c r="B922" s="289"/>
      <c r="C922" s="289"/>
      <c r="G922" s="290"/>
      <c r="H922" s="47"/>
      <c r="I922" s="47"/>
    </row>
    <row r="923" customFormat="false" ht="12.75" hidden="false" customHeight="false" outlineLevel="0" collapsed="false">
      <c r="A923" s="48"/>
      <c r="B923" s="289"/>
      <c r="C923" s="289"/>
      <c r="G923" s="290"/>
      <c r="H923" s="47"/>
      <c r="I923" s="47"/>
    </row>
    <row r="924" customFormat="false" ht="12.75" hidden="false" customHeight="false" outlineLevel="0" collapsed="false">
      <c r="A924" s="48"/>
      <c r="B924" s="289"/>
      <c r="C924" s="289"/>
      <c r="G924" s="290"/>
      <c r="H924" s="47"/>
      <c r="I924" s="47"/>
    </row>
    <row r="925" customFormat="false" ht="12.75" hidden="false" customHeight="false" outlineLevel="0" collapsed="false">
      <c r="A925" s="48"/>
      <c r="B925" s="289"/>
      <c r="C925" s="289"/>
      <c r="G925" s="290"/>
      <c r="H925" s="47"/>
      <c r="I925" s="47"/>
    </row>
    <row r="926" customFormat="false" ht="12.75" hidden="false" customHeight="false" outlineLevel="0" collapsed="false">
      <c r="A926" s="48"/>
      <c r="B926" s="289"/>
      <c r="C926" s="289"/>
      <c r="G926" s="290"/>
      <c r="H926" s="47"/>
      <c r="I926" s="47"/>
    </row>
    <row r="927" customFormat="false" ht="12.75" hidden="false" customHeight="false" outlineLevel="0" collapsed="false">
      <c r="A927" s="48"/>
      <c r="B927" s="289"/>
      <c r="C927" s="289"/>
      <c r="G927" s="290"/>
      <c r="H927" s="47"/>
      <c r="I927" s="47"/>
    </row>
    <row r="928" customFormat="false" ht="12.75" hidden="false" customHeight="false" outlineLevel="0" collapsed="false">
      <c r="A928" s="48"/>
      <c r="B928" s="289"/>
      <c r="C928" s="289"/>
      <c r="G928" s="290"/>
      <c r="H928" s="47"/>
      <c r="I928" s="47"/>
    </row>
    <row r="929" customFormat="false" ht="12.75" hidden="false" customHeight="false" outlineLevel="0" collapsed="false">
      <c r="A929" s="48"/>
      <c r="B929" s="289"/>
      <c r="C929" s="289"/>
      <c r="G929" s="290"/>
      <c r="H929" s="47"/>
      <c r="I929" s="47"/>
    </row>
    <row r="930" customFormat="false" ht="12.75" hidden="false" customHeight="false" outlineLevel="0" collapsed="false">
      <c r="A930" s="48"/>
      <c r="B930" s="289"/>
      <c r="C930" s="289"/>
      <c r="G930" s="290"/>
      <c r="H930" s="47"/>
      <c r="I930" s="47"/>
    </row>
    <row r="931" customFormat="false" ht="12.75" hidden="false" customHeight="false" outlineLevel="0" collapsed="false">
      <c r="A931" s="48"/>
      <c r="B931" s="289"/>
      <c r="C931" s="289"/>
      <c r="G931" s="290"/>
      <c r="H931" s="47"/>
      <c r="I931" s="47"/>
    </row>
    <row r="932" customFormat="false" ht="12.75" hidden="false" customHeight="false" outlineLevel="0" collapsed="false">
      <c r="A932" s="48"/>
      <c r="B932" s="289"/>
      <c r="C932" s="289"/>
      <c r="G932" s="290"/>
      <c r="H932" s="47"/>
      <c r="I932" s="47"/>
    </row>
    <row r="933" customFormat="false" ht="12.75" hidden="false" customHeight="false" outlineLevel="0" collapsed="false">
      <c r="A933" s="48"/>
      <c r="B933" s="289"/>
      <c r="C933" s="289"/>
      <c r="G933" s="290"/>
      <c r="H933" s="47"/>
      <c r="I933" s="47"/>
    </row>
    <row r="934" customFormat="false" ht="12.75" hidden="false" customHeight="false" outlineLevel="0" collapsed="false">
      <c r="A934" s="48"/>
      <c r="B934" s="289"/>
      <c r="C934" s="289"/>
      <c r="G934" s="290"/>
      <c r="H934" s="47"/>
      <c r="I934" s="47"/>
    </row>
    <row r="935" customFormat="false" ht="12.75" hidden="false" customHeight="false" outlineLevel="0" collapsed="false">
      <c r="A935" s="48"/>
      <c r="B935" s="289"/>
      <c r="C935" s="289"/>
      <c r="G935" s="290"/>
      <c r="H935" s="47"/>
      <c r="I935" s="47"/>
    </row>
    <row r="936" customFormat="false" ht="12.75" hidden="false" customHeight="false" outlineLevel="0" collapsed="false">
      <c r="A936" s="48"/>
      <c r="B936" s="289"/>
      <c r="C936" s="289"/>
      <c r="G936" s="290"/>
      <c r="H936" s="47"/>
      <c r="I936" s="47"/>
    </row>
    <row r="937" customFormat="false" ht="12.75" hidden="false" customHeight="false" outlineLevel="0" collapsed="false">
      <c r="A937" s="48"/>
      <c r="B937" s="289"/>
      <c r="C937" s="289"/>
      <c r="G937" s="290"/>
      <c r="H937" s="47"/>
      <c r="I937" s="47"/>
    </row>
    <row r="938" customFormat="false" ht="12.75" hidden="false" customHeight="false" outlineLevel="0" collapsed="false">
      <c r="A938" s="48"/>
      <c r="B938" s="289"/>
      <c r="C938" s="289"/>
      <c r="G938" s="290"/>
      <c r="H938" s="47"/>
      <c r="I938" s="47"/>
    </row>
    <row r="939" customFormat="false" ht="12.75" hidden="false" customHeight="false" outlineLevel="0" collapsed="false">
      <c r="A939" s="48"/>
      <c r="B939" s="289"/>
      <c r="C939" s="289"/>
      <c r="G939" s="290"/>
      <c r="H939" s="47"/>
      <c r="I939" s="47"/>
    </row>
    <row r="940" customFormat="false" ht="12.75" hidden="false" customHeight="false" outlineLevel="0" collapsed="false">
      <c r="A940" s="48"/>
      <c r="B940" s="289"/>
      <c r="C940" s="289"/>
      <c r="G940" s="290"/>
      <c r="H940" s="47"/>
      <c r="I940" s="47"/>
    </row>
    <row r="941" customFormat="false" ht="12.75" hidden="false" customHeight="false" outlineLevel="0" collapsed="false">
      <c r="A941" s="48"/>
      <c r="B941" s="289"/>
      <c r="C941" s="289"/>
      <c r="G941" s="290"/>
      <c r="H941" s="47"/>
      <c r="I941" s="47"/>
    </row>
    <row r="942" customFormat="false" ht="12.75" hidden="false" customHeight="false" outlineLevel="0" collapsed="false">
      <c r="A942" s="48"/>
      <c r="B942" s="289"/>
      <c r="C942" s="289"/>
      <c r="G942" s="290"/>
      <c r="H942" s="47"/>
      <c r="I942" s="47"/>
    </row>
    <row r="943" customFormat="false" ht="12.75" hidden="false" customHeight="false" outlineLevel="0" collapsed="false">
      <c r="A943" s="48"/>
      <c r="B943" s="289"/>
      <c r="C943" s="289"/>
      <c r="G943" s="290"/>
      <c r="H943" s="47"/>
      <c r="I943" s="47"/>
    </row>
    <row r="944" customFormat="false" ht="12.75" hidden="false" customHeight="false" outlineLevel="0" collapsed="false">
      <c r="A944" s="48"/>
      <c r="B944" s="289"/>
      <c r="C944" s="289"/>
      <c r="G944" s="290"/>
      <c r="H944" s="47"/>
      <c r="I944" s="47"/>
    </row>
    <row r="945" customFormat="false" ht="12.75" hidden="false" customHeight="false" outlineLevel="0" collapsed="false">
      <c r="A945" s="48"/>
      <c r="B945" s="289"/>
      <c r="C945" s="289"/>
      <c r="G945" s="290"/>
      <c r="H945" s="47"/>
      <c r="I945" s="47"/>
    </row>
    <row r="946" customFormat="false" ht="12.75" hidden="false" customHeight="false" outlineLevel="0" collapsed="false">
      <c r="A946" s="48"/>
      <c r="B946" s="289"/>
      <c r="C946" s="289"/>
      <c r="G946" s="290"/>
      <c r="H946" s="47"/>
      <c r="I946" s="47"/>
    </row>
    <row r="947" customFormat="false" ht="12.75" hidden="false" customHeight="false" outlineLevel="0" collapsed="false">
      <c r="A947" s="48"/>
      <c r="B947" s="289"/>
      <c r="C947" s="289"/>
      <c r="G947" s="290"/>
      <c r="H947" s="47"/>
      <c r="I947" s="47"/>
    </row>
    <row r="948" customFormat="false" ht="12.75" hidden="false" customHeight="false" outlineLevel="0" collapsed="false">
      <c r="A948" s="48"/>
      <c r="B948" s="289"/>
      <c r="C948" s="289"/>
      <c r="G948" s="290"/>
      <c r="H948" s="47"/>
      <c r="I948" s="47"/>
    </row>
    <row r="949" customFormat="false" ht="12.75" hidden="false" customHeight="false" outlineLevel="0" collapsed="false">
      <c r="A949" s="48"/>
      <c r="B949" s="289"/>
      <c r="C949" s="289"/>
      <c r="G949" s="290"/>
      <c r="H949" s="47"/>
      <c r="I949" s="47"/>
    </row>
    <row r="950" customFormat="false" ht="12.75" hidden="false" customHeight="false" outlineLevel="0" collapsed="false">
      <c r="A950" s="48"/>
      <c r="B950" s="289"/>
      <c r="C950" s="289"/>
      <c r="G950" s="290"/>
      <c r="H950" s="47"/>
      <c r="I950" s="47"/>
    </row>
    <row r="951" customFormat="false" ht="12.75" hidden="false" customHeight="false" outlineLevel="0" collapsed="false">
      <c r="A951" s="48"/>
      <c r="B951" s="289"/>
      <c r="C951" s="289"/>
      <c r="G951" s="290"/>
      <c r="H951" s="47"/>
      <c r="I951" s="47"/>
    </row>
    <row r="952" customFormat="false" ht="12.75" hidden="false" customHeight="false" outlineLevel="0" collapsed="false">
      <c r="A952" s="48"/>
      <c r="B952" s="289"/>
      <c r="C952" s="289"/>
      <c r="G952" s="290"/>
      <c r="H952" s="47"/>
      <c r="I952" s="47"/>
    </row>
    <row r="953" customFormat="false" ht="12.75" hidden="false" customHeight="false" outlineLevel="0" collapsed="false">
      <c r="A953" s="48"/>
      <c r="B953" s="289"/>
      <c r="C953" s="289"/>
      <c r="G953" s="290"/>
      <c r="H953" s="47"/>
      <c r="I953" s="47"/>
    </row>
    <row r="954" customFormat="false" ht="12.75" hidden="false" customHeight="false" outlineLevel="0" collapsed="false">
      <c r="A954" s="48"/>
      <c r="B954" s="289"/>
      <c r="C954" s="289"/>
      <c r="G954" s="290"/>
      <c r="H954" s="47"/>
      <c r="I954" s="47"/>
    </row>
    <row r="955" customFormat="false" ht="12.75" hidden="false" customHeight="false" outlineLevel="0" collapsed="false">
      <c r="A955" s="48"/>
      <c r="B955" s="289"/>
      <c r="C955" s="289"/>
      <c r="G955" s="290"/>
      <c r="H955" s="47"/>
      <c r="I955" s="47"/>
    </row>
    <row r="956" customFormat="false" ht="12.75" hidden="false" customHeight="false" outlineLevel="0" collapsed="false">
      <c r="A956" s="48"/>
      <c r="B956" s="289"/>
      <c r="C956" s="289"/>
      <c r="G956" s="290"/>
      <c r="H956" s="47"/>
      <c r="I956" s="47"/>
    </row>
    <row r="957" customFormat="false" ht="12.75" hidden="false" customHeight="false" outlineLevel="0" collapsed="false">
      <c r="A957" s="48"/>
      <c r="B957" s="289"/>
      <c r="C957" s="289"/>
      <c r="G957" s="290"/>
      <c r="H957" s="47"/>
      <c r="I957" s="47"/>
    </row>
    <row r="958" customFormat="false" ht="12.75" hidden="false" customHeight="false" outlineLevel="0" collapsed="false">
      <c r="A958" s="48"/>
      <c r="B958" s="289"/>
      <c r="C958" s="289"/>
      <c r="G958" s="290"/>
      <c r="H958" s="47"/>
      <c r="I958" s="47"/>
    </row>
    <row r="959" customFormat="false" ht="12.75" hidden="false" customHeight="false" outlineLevel="0" collapsed="false">
      <c r="A959" s="48"/>
      <c r="B959" s="289"/>
      <c r="C959" s="289"/>
      <c r="G959" s="290"/>
      <c r="H959" s="47"/>
      <c r="I959" s="47"/>
    </row>
    <row r="960" customFormat="false" ht="12.75" hidden="false" customHeight="false" outlineLevel="0" collapsed="false">
      <c r="A960" s="48"/>
      <c r="B960" s="289"/>
      <c r="C960" s="289"/>
      <c r="G960" s="290"/>
      <c r="H960" s="47"/>
      <c r="I960" s="47"/>
    </row>
    <row r="961" customFormat="false" ht="12.75" hidden="false" customHeight="false" outlineLevel="0" collapsed="false">
      <c r="A961" s="48"/>
      <c r="B961" s="289"/>
      <c r="C961" s="289"/>
      <c r="G961" s="290"/>
      <c r="H961" s="47"/>
      <c r="I961" s="47"/>
    </row>
    <row r="962" customFormat="false" ht="12.75" hidden="false" customHeight="false" outlineLevel="0" collapsed="false">
      <c r="A962" s="48"/>
      <c r="B962" s="289"/>
      <c r="C962" s="289"/>
      <c r="G962" s="290"/>
      <c r="H962" s="47"/>
      <c r="I962" s="47"/>
    </row>
    <row r="963" customFormat="false" ht="12.75" hidden="false" customHeight="false" outlineLevel="0" collapsed="false">
      <c r="A963" s="48"/>
      <c r="B963" s="289"/>
      <c r="C963" s="289"/>
      <c r="G963" s="290"/>
      <c r="H963" s="47"/>
      <c r="I963" s="47"/>
    </row>
    <row r="964" customFormat="false" ht="12.75" hidden="false" customHeight="false" outlineLevel="0" collapsed="false">
      <c r="A964" s="48"/>
      <c r="B964" s="289"/>
      <c r="C964" s="289"/>
      <c r="G964" s="290"/>
      <c r="H964" s="47"/>
      <c r="I964" s="47"/>
    </row>
    <row r="965" customFormat="false" ht="12.75" hidden="false" customHeight="false" outlineLevel="0" collapsed="false">
      <c r="A965" s="48"/>
      <c r="B965" s="289"/>
      <c r="C965" s="289"/>
      <c r="G965" s="290"/>
      <c r="H965" s="47"/>
      <c r="I965" s="47"/>
    </row>
    <row r="966" customFormat="false" ht="12.75" hidden="false" customHeight="false" outlineLevel="0" collapsed="false">
      <c r="A966" s="48"/>
      <c r="B966" s="289"/>
      <c r="C966" s="289"/>
      <c r="G966" s="290"/>
      <c r="H966" s="47"/>
      <c r="I966" s="47"/>
    </row>
    <row r="967" customFormat="false" ht="12.75" hidden="false" customHeight="false" outlineLevel="0" collapsed="false">
      <c r="A967" s="48"/>
      <c r="B967" s="289"/>
      <c r="C967" s="289"/>
      <c r="G967" s="290"/>
      <c r="H967" s="47"/>
      <c r="I967" s="47"/>
    </row>
    <row r="968" customFormat="false" ht="12.75" hidden="false" customHeight="false" outlineLevel="0" collapsed="false">
      <c r="A968" s="48"/>
      <c r="B968" s="289"/>
      <c r="C968" s="289"/>
      <c r="G968" s="290"/>
      <c r="H968" s="47"/>
      <c r="I968" s="47"/>
    </row>
    <row r="969" customFormat="false" ht="12.75" hidden="false" customHeight="false" outlineLevel="0" collapsed="false">
      <c r="A969" s="48"/>
      <c r="B969" s="289"/>
      <c r="C969" s="289"/>
      <c r="G969" s="290"/>
      <c r="H969" s="47"/>
      <c r="I969" s="47"/>
    </row>
    <row r="970" customFormat="false" ht="12.75" hidden="false" customHeight="false" outlineLevel="0" collapsed="false">
      <c r="A970" s="48"/>
      <c r="B970" s="289"/>
      <c r="C970" s="289"/>
      <c r="G970" s="290"/>
      <c r="H970" s="47"/>
      <c r="I970" s="47"/>
    </row>
    <row r="971" customFormat="false" ht="12.75" hidden="false" customHeight="false" outlineLevel="0" collapsed="false">
      <c r="A971" s="48"/>
      <c r="B971" s="289"/>
      <c r="C971" s="289"/>
      <c r="G971" s="290"/>
      <c r="H971" s="47"/>
      <c r="I971" s="47"/>
    </row>
    <row r="972" customFormat="false" ht="12.75" hidden="false" customHeight="false" outlineLevel="0" collapsed="false">
      <c r="A972" s="48"/>
      <c r="B972" s="289"/>
      <c r="C972" s="289"/>
      <c r="G972" s="290"/>
      <c r="H972" s="47"/>
      <c r="I972" s="47"/>
    </row>
    <row r="973" customFormat="false" ht="12.75" hidden="false" customHeight="false" outlineLevel="0" collapsed="false">
      <c r="A973" s="48"/>
      <c r="B973" s="289"/>
      <c r="C973" s="289"/>
      <c r="G973" s="290"/>
      <c r="H973" s="47"/>
      <c r="I973" s="47"/>
    </row>
    <row r="974" customFormat="false" ht="12.75" hidden="false" customHeight="false" outlineLevel="0" collapsed="false">
      <c r="A974" s="48"/>
      <c r="B974" s="289"/>
      <c r="C974" s="289"/>
      <c r="G974" s="290"/>
      <c r="H974" s="47"/>
      <c r="I974" s="47"/>
    </row>
    <row r="975" customFormat="false" ht="12.75" hidden="false" customHeight="false" outlineLevel="0" collapsed="false">
      <c r="A975" s="48"/>
      <c r="B975" s="289"/>
      <c r="C975" s="289"/>
      <c r="G975" s="290"/>
      <c r="H975" s="47"/>
      <c r="I975" s="47"/>
    </row>
    <row r="976" customFormat="false" ht="12.75" hidden="false" customHeight="false" outlineLevel="0" collapsed="false">
      <c r="A976" s="48"/>
      <c r="B976" s="289"/>
      <c r="C976" s="289"/>
      <c r="G976" s="290"/>
      <c r="H976" s="47"/>
      <c r="I976" s="47"/>
    </row>
    <row r="977" customFormat="false" ht="12.75" hidden="false" customHeight="false" outlineLevel="0" collapsed="false">
      <c r="A977" s="48"/>
      <c r="B977" s="289"/>
      <c r="C977" s="289"/>
      <c r="G977" s="290"/>
      <c r="H977" s="47"/>
      <c r="I977" s="47"/>
    </row>
    <row r="978" customFormat="false" ht="12.75" hidden="false" customHeight="false" outlineLevel="0" collapsed="false">
      <c r="A978" s="48"/>
      <c r="B978" s="289"/>
      <c r="C978" s="289"/>
      <c r="G978" s="290"/>
      <c r="H978" s="47"/>
      <c r="I978" s="47"/>
    </row>
    <row r="979" customFormat="false" ht="12.75" hidden="false" customHeight="false" outlineLevel="0" collapsed="false">
      <c r="A979" s="48"/>
      <c r="B979" s="289"/>
      <c r="C979" s="289"/>
      <c r="G979" s="290"/>
      <c r="H979" s="47"/>
      <c r="I979" s="47"/>
    </row>
    <row r="980" customFormat="false" ht="12.75" hidden="false" customHeight="false" outlineLevel="0" collapsed="false">
      <c r="A980" s="48"/>
      <c r="B980" s="289"/>
      <c r="C980" s="289"/>
      <c r="G980" s="290"/>
      <c r="H980" s="47"/>
      <c r="I980" s="47"/>
    </row>
    <row r="981" customFormat="false" ht="12.75" hidden="false" customHeight="false" outlineLevel="0" collapsed="false">
      <c r="A981" s="48"/>
      <c r="B981" s="289"/>
      <c r="C981" s="289"/>
      <c r="G981" s="290"/>
      <c r="H981" s="47"/>
      <c r="I981" s="47"/>
    </row>
    <row r="982" customFormat="false" ht="12.75" hidden="false" customHeight="false" outlineLevel="0" collapsed="false">
      <c r="A982" s="48"/>
      <c r="B982" s="289"/>
      <c r="C982" s="289"/>
      <c r="G982" s="290"/>
      <c r="H982" s="47"/>
      <c r="I982" s="47"/>
    </row>
    <row r="983" customFormat="false" ht="12.75" hidden="false" customHeight="false" outlineLevel="0" collapsed="false">
      <c r="A983" s="48"/>
      <c r="B983" s="289"/>
      <c r="C983" s="289"/>
      <c r="G983" s="290"/>
      <c r="H983" s="47"/>
      <c r="I983" s="47"/>
    </row>
    <row r="984" customFormat="false" ht="12.75" hidden="false" customHeight="false" outlineLevel="0" collapsed="false">
      <c r="A984" s="48"/>
      <c r="B984" s="289"/>
      <c r="C984" s="289"/>
      <c r="G984" s="290"/>
      <c r="H984" s="47"/>
      <c r="I984" s="47"/>
    </row>
    <row r="985" customFormat="false" ht="12.75" hidden="false" customHeight="false" outlineLevel="0" collapsed="false">
      <c r="A985" s="48"/>
      <c r="B985" s="289"/>
      <c r="C985" s="289"/>
      <c r="G985" s="290"/>
      <c r="H985" s="47"/>
      <c r="I985" s="47"/>
    </row>
    <row r="986" customFormat="false" ht="12.75" hidden="false" customHeight="false" outlineLevel="0" collapsed="false">
      <c r="A986" s="48"/>
      <c r="B986" s="289"/>
      <c r="C986" s="289"/>
      <c r="G986" s="290"/>
      <c r="H986" s="47"/>
      <c r="I986" s="47"/>
    </row>
    <row r="987" customFormat="false" ht="12.75" hidden="false" customHeight="false" outlineLevel="0" collapsed="false">
      <c r="A987" s="48"/>
      <c r="B987" s="289"/>
      <c r="C987" s="289"/>
      <c r="G987" s="290"/>
      <c r="H987" s="47"/>
      <c r="I987" s="47"/>
    </row>
    <row r="988" customFormat="false" ht="12.75" hidden="false" customHeight="false" outlineLevel="0" collapsed="false">
      <c r="A988" s="48"/>
      <c r="B988" s="289"/>
      <c r="C988" s="289"/>
      <c r="G988" s="290"/>
      <c r="H988" s="47"/>
      <c r="I988" s="47"/>
    </row>
    <row r="989" customFormat="false" ht="12.75" hidden="false" customHeight="false" outlineLevel="0" collapsed="false">
      <c r="A989" s="48"/>
      <c r="B989" s="289"/>
      <c r="C989" s="289"/>
      <c r="G989" s="290"/>
      <c r="H989" s="47"/>
      <c r="I989" s="47"/>
    </row>
    <row r="990" customFormat="false" ht="12.75" hidden="false" customHeight="false" outlineLevel="0" collapsed="false">
      <c r="A990" s="48"/>
      <c r="B990" s="289"/>
      <c r="C990" s="289"/>
      <c r="G990" s="290"/>
      <c r="H990" s="47"/>
      <c r="I990" s="47"/>
    </row>
    <row r="991" customFormat="false" ht="12.75" hidden="false" customHeight="false" outlineLevel="0" collapsed="false">
      <c r="A991" s="48"/>
      <c r="B991" s="289"/>
      <c r="C991" s="289"/>
      <c r="G991" s="290"/>
      <c r="H991" s="47"/>
      <c r="I991" s="47"/>
    </row>
    <row r="992" customFormat="false" ht="12.75" hidden="false" customHeight="false" outlineLevel="0" collapsed="false">
      <c r="A992" s="48"/>
      <c r="B992" s="289"/>
      <c r="C992" s="289"/>
      <c r="G992" s="290"/>
      <c r="H992" s="47"/>
      <c r="I992" s="47"/>
    </row>
    <row r="993" customFormat="false" ht="12.75" hidden="false" customHeight="false" outlineLevel="0" collapsed="false">
      <c r="A993" s="48"/>
      <c r="B993" s="289"/>
      <c r="C993" s="289"/>
      <c r="G993" s="290"/>
      <c r="H993" s="47"/>
      <c r="I993" s="47"/>
    </row>
    <row r="994" customFormat="false" ht="12.75" hidden="false" customHeight="false" outlineLevel="0" collapsed="false">
      <c r="A994" s="48"/>
      <c r="B994" s="289"/>
      <c r="C994" s="289"/>
      <c r="G994" s="290"/>
      <c r="H994" s="47"/>
      <c r="I994" s="47"/>
    </row>
    <row r="995" customFormat="false" ht="12.75" hidden="false" customHeight="false" outlineLevel="0" collapsed="false">
      <c r="A995" s="48"/>
      <c r="B995" s="289"/>
      <c r="C995" s="289"/>
      <c r="G995" s="290"/>
      <c r="H995" s="47"/>
      <c r="I995" s="47"/>
    </row>
    <row r="996" customFormat="false" ht="12.75" hidden="false" customHeight="false" outlineLevel="0" collapsed="false">
      <c r="A996" s="48"/>
      <c r="B996" s="289"/>
      <c r="C996" s="289"/>
      <c r="G996" s="290"/>
      <c r="H996" s="47"/>
      <c r="I996" s="47"/>
    </row>
    <row r="997" customFormat="false" ht="12.75" hidden="false" customHeight="false" outlineLevel="0" collapsed="false">
      <c r="A997" s="48"/>
      <c r="B997" s="289"/>
      <c r="C997" s="289"/>
      <c r="G997" s="290"/>
      <c r="H997" s="47"/>
      <c r="I997" s="47"/>
    </row>
    <row r="998" customFormat="false" ht="12.75" hidden="false" customHeight="false" outlineLevel="0" collapsed="false">
      <c r="A998" s="48"/>
      <c r="B998" s="289"/>
      <c r="C998" s="289"/>
      <c r="G998" s="290"/>
      <c r="H998" s="47"/>
      <c r="I998" s="47"/>
    </row>
    <row r="999" customFormat="false" ht="12.75" hidden="false" customHeight="false" outlineLevel="0" collapsed="false">
      <c r="A999" s="48"/>
      <c r="B999" s="289"/>
      <c r="C999" s="289"/>
      <c r="G999" s="290"/>
      <c r="H999" s="47"/>
      <c r="I999" s="47"/>
    </row>
    <row r="1000" customFormat="false" ht="12.75" hidden="false" customHeight="false" outlineLevel="0" collapsed="false">
      <c r="A1000" s="48"/>
      <c r="B1000" s="289"/>
      <c r="C1000" s="289"/>
      <c r="G1000" s="290"/>
      <c r="H1000" s="47"/>
      <c r="I1000" s="47"/>
    </row>
    <row r="1001" customFormat="false" ht="12.75" hidden="false" customHeight="false" outlineLevel="0" collapsed="false">
      <c r="A1001" s="48"/>
      <c r="B1001" s="289"/>
      <c r="C1001" s="289"/>
      <c r="G1001" s="290"/>
      <c r="H1001" s="47"/>
      <c r="I1001" s="47"/>
    </row>
    <row r="1002" customFormat="false" ht="12.75" hidden="false" customHeight="false" outlineLevel="0" collapsed="false">
      <c r="A1002" s="48"/>
      <c r="B1002" s="289"/>
      <c r="C1002" s="289"/>
      <c r="G1002" s="290"/>
      <c r="H1002" s="47"/>
      <c r="I1002" s="47"/>
    </row>
    <row r="1003" customFormat="false" ht="12.75" hidden="false" customHeight="false" outlineLevel="0" collapsed="false">
      <c r="A1003" s="48"/>
      <c r="B1003" s="289"/>
      <c r="C1003" s="289"/>
      <c r="G1003" s="290"/>
      <c r="H1003" s="47"/>
      <c r="I1003" s="47"/>
    </row>
    <row r="1004" customFormat="false" ht="12.75" hidden="false" customHeight="false" outlineLevel="0" collapsed="false">
      <c r="A1004" s="48"/>
      <c r="B1004" s="289"/>
      <c r="C1004" s="289"/>
      <c r="G1004" s="290"/>
      <c r="H1004" s="47"/>
      <c r="I1004" s="47"/>
    </row>
    <row r="1005" customFormat="false" ht="12.75" hidden="false" customHeight="false" outlineLevel="0" collapsed="false">
      <c r="A1005" s="48"/>
      <c r="B1005" s="289"/>
      <c r="C1005" s="289"/>
      <c r="G1005" s="290"/>
      <c r="H1005" s="47"/>
      <c r="I1005" s="47"/>
    </row>
    <row r="1006" customFormat="false" ht="12.75" hidden="false" customHeight="false" outlineLevel="0" collapsed="false">
      <c r="A1006" s="48"/>
      <c r="B1006" s="289"/>
      <c r="C1006" s="289"/>
      <c r="G1006" s="290"/>
      <c r="H1006" s="47"/>
      <c r="I1006" s="47"/>
    </row>
    <row r="1007" customFormat="false" ht="12.75" hidden="false" customHeight="false" outlineLevel="0" collapsed="false">
      <c r="A1007" s="48"/>
      <c r="B1007" s="289"/>
      <c r="C1007" s="289"/>
      <c r="G1007" s="290"/>
      <c r="H1007" s="47"/>
      <c r="I1007" s="47"/>
    </row>
    <row r="1008" customFormat="false" ht="12.75" hidden="false" customHeight="false" outlineLevel="0" collapsed="false">
      <c r="A1008" s="48"/>
      <c r="B1008" s="289"/>
      <c r="C1008" s="289"/>
      <c r="G1008" s="290"/>
      <c r="H1008" s="47"/>
      <c r="I1008" s="47"/>
    </row>
    <row r="1009" customFormat="false" ht="12.75" hidden="false" customHeight="false" outlineLevel="0" collapsed="false">
      <c r="A1009" s="48"/>
      <c r="B1009" s="289"/>
      <c r="C1009" s="289"/>
      <c r="G1009" s="290"/>
      <c r="H1009" s="47"/>
      <c r="I1009" s="47"/>
    </row>
    <row r="1010" customFormat="false" ht="12.75" hidden="false" customHeight="false" outlineLevel="0" collapsed="false">
      <c r="A1010" s="48"/>
      <c r="B1010" s="289"/>
      <c r="C1010" s="289"/>
      <c r="G1010" s="290"/>
      <c r="H1010" s="47"/>
      <c r="I1010" s="47"/>
    </row>
    <row r="1011" customFormat="false" ht="12.75" hidden="false" customHeight="false" outlineLevel="0" collapsed="false">
      <c r="A1011" s="48"/>
      <c r="B1011" s="289"/>
      <c r="C1011" s="289"/>
      <c r="G1011" s="290"/>
      <c r="H1011" s="47"/>
      <c r="I1011" s="47"/>
    </row>
    <row r="1012" customFormat="false" ht="12.75" hidden="false" customHeight="false" outlineLevel="0" collapsed="false">
      <c r="A1012" s="48"/>
      <c r="B1012" s="289"/>
      <c r="C1012" s="289"/>
      <c r="G1012" s="290"/>
      <c r="H1012" s="47"/>
      <c r="I1012" s="47"/>
    </row>
    <row r="1013" customFormat="false" ht="12.75" hidden="false" customHeight="false" outlineLevel="0" collapsed="false">
      <c r="A1013" s="48"/>
      <c r="B1013" s="289"/>
      <c r="C1013" s="289"/>
      <c r="G1013" s="290"/>
      <c r="H1013" s="47"/>
      <c r="I1013" s="47"/>
    </row>
    <row r="1014" customFormat="false" ht="12.75" hidden="false" customHeight="false" outlineLevel="0" collapsed="false">
      <c r="A1014" s="48"/>
      <c r="B1014" s="289"/>
      <c r="C1014" s="289"/>
      <c r="G1014" s="290"/>
      <c r="H1014" s="47"/>
      <c r="I1014" s="47"/>
    </row>
    <row r="1015" customFormat="false" ht="12.75" hidden="false" customHeight="false" outlineLevel="0" collapsed="false">
      <c r="A1015" s="48"/>
      <c r="B1015" s="289"/>
      <c r="C1015" s="289"/>
      <c r="G1015" s="290"/>
      <c r="H1015" s="47"/>
      <c r="I1015" s="47"/>
    </row>
    <row r="1016" customFormat="false" ht="12.75" hidden="false" customHeight="false" outlineLevel="0" collapsed="false">
      <c r="A1016" s="48"/>
      <c r="B1016" s="289"/>
      <c r="C1016" s="289"/>
      <c r="G1016" s="290"/>
      <c r="H1016" s="47"/>
      <c r="I1016" s="47"/>
    </row>
    <row r="1017" customFormat="false" ht="12.75" hidden="false" customHeight="false" outlineLevel="0" collapsed="false">
      <c r="A1017" s="48"/>
      <c r="B1017" s="289"/>
      <c r="C1017" s="289"/>
      <c r="G1017" s="290"/>
      <c r="H1017" s="47"/>
      <c r="I1017" s="47"/>
    </row>
    <row r="1018" customFormat="false" ht="12.75" hidden="false" customHeight="false" outlineLevel="0" collapsed="false">
      <c r="A1018" s="48"/>
      <c r="B1018" s="289"/>
      <c r="C1018" s="289"/>
      <c r="G1018" s="290"/>
      <c r="H1018" s="47"/>
      <c r="I1018" s="47"/>
    </row>
    <row r="1019" customFormat="false" ht="12.75" hidden="false" customHeight="false" outlineLevel="0" collapsed="false">
      <c r="A1019" s="48"/>
      <c r="B1019" s="289"/>
      <c r="C1019" s="289"/>
      <c r="G1019" s="290"/>
      <c r="H1019" s="47"/>
      <c r="I1019" s="47"/>
    </row>
    <row r="1020" customFormat="false" ht="12.75" hidden="false" customHeight="false" outlineLevel="0" collapsed="false">
      <c r="A1020" s="48"/>
      <c r="B1020" s="289"/>
      <c r="C1020" s="289"/>
      <c r="G1020" s="290"/>
      <c r="H1020" s="47"/>
      <c r="I1020" s="47"/>
    </row>
    <row r="1021" customFormat="false" ht="12.75" hidden="false" customHeight="false" outlineLevel="0" collapsed="false">
      <c r="A1021" s="48"/>
      <c r="B1021" s="289"/>
      <c r="C1021" s="289"/>
      <c r="G1021" s="290"/>
      <c r="H1021" s="47"/>
      <c r="I1021" s="47"/>
    </row>
    <row r="1022" customFormat="false" ht="12.75" hidden="false" customHeight="false" outlineLevel="0" collapsed="false">
      <c r="A1022" s="48"/>
      <c r="B1022" s="289"/>
      <c r="C1022" s="289"/>
      <c r="G1022" s="290"/>
      <c r="H1022" s="47"/>
      <c r="I1022" s="47"/>
    </row>
    <row r="1023" customFormat="false" ht="12.75" hidden="false" customHeight="false" outlineLevel="0" collapsed="false">
      <c r="A1023" s="48"/>
      <c r="B1023" s="289"/>
      <c r="C1023" s="289"/>
      <c r="G1023" s="290"/>
      <c r="H1023" s="47"/>
      <c r="I1023" s="47"/>
    </row>
    <row r="1024" customFormat="false" ht="12.75" hidden="false" customHeight="false" outlineLevel="0" collapsed="false">
      <c r="A1024" s="48"/>
      <c r="B1024" s="289"/>
      <c r="C1024" s="289"/>
      <c r="G1024" s="290"/>
      <c r="H1024" s="47"/>
      <c r="I1024" s="47"/>
    </row>
    <row r="1025" customFormat="false" ht="12.75" hidden="false" customHeight="false" outlineLevel="0" collapsed="false">
      <c r="A1025" s="48"/>
      <c r="B1025" s="289"/>
      <c r="C1025" s="289"/>
      <c r="G1025" s="290"/>
      <c r="H1025" s="47"/>
      <c r="I1025" s="47"/>
    </row>
    <row r="1026" customFormat="false" ht="12.75" hidden="false" customHeight="false" outlineLevel="0" collapsed="false">
      <c r="A1026" s="48"/>
      <c r="B1026" s="289"/>
      <c r="C1026" s="289"/>
      <c r="G1026" s="290"/>
      <c r="H1026" s="47"/>
      <c r="I1026" s="47"/>
    </row>
    <row r="1027" customFormat="false" ht="12.75" hidden="false" customHeight="false" outlineLevel="0" collapsed="false">
      <c r="A1027" s="48"/>
      <c r="B1027" s="289"/>
      <c r="C1027" s="289"/>
      <c r="G1027" s="290"/>
      <c r="H1027" s="47"/>
      <c r="I1027" s="47"/>
    </row>
    <row r="1028" customFormat="false" ht="12.75" hidden="false" customHeight="false" outlineLevel="0" collapsed="false">
      <c r="A1028" s="48"/>
      <c r="B1028" s="289"/>
      <c r="C1028" s="289"/>
      <c r="G1028" s="290"/>
      <c r="H1028" s="47"/>
      <c r="I1028" s="47"/>
    </row>
    <row r="1029" customFormat="false" ht="12.75" hidden="false" customHeight="false" outlineLevel="0" collapsed="false">
      <c r="A1029" s="48"/>
      <c r="B1029" s="289"/>
      <c r="C1029" s="289"/>
      <c r="G1029" s="290"/>
      <c r="H1029" s="47"/>
      <c r="I1029" s="47"/>
    </row>
    <row r="1030" customFormat="false" ht="12.75" hidden="false" customHeight="false" outlineLevel="0" collapsed="false">
      <c r="A1030" s="48"/>
      <c r="B1030" s="289"/>
      <c r="C1030" s="289"/>
      <c r="G1030" s="290"/>
      <c r="H1030" s="47"/>
      <c r="I1030" s="47"/>
    </row>
    <row r="1031" customFormat="false" ht="12.75" hidden="false" customHeight="false" outlineLevel="0" collapsed="false">
      <c r="A1031" s="48"/>
      <c r="B1031" s="289"/>
      <c r="C1031" s="289"/>
      <c r="G1031" s="290"/>
      <c r="H1031" s="47"/>
      <c r="I1031" s="47"/>
    </row>
    <row r="1032" customFormat="false" ht="12.75" hidden="false" customHeight="false" outlineLevel="0" collapsed="false">
      <c r="A1032" s="48"/>
      <c r="B1032" s="289"/>
      <c r="C1032" s="289"/>
      <c r="G1032" s="290"/>
      <c r="H1032" s="47"/>
      <c r="I1032" s="47"/>
    </row>
    <row r="1033" customFormat="false" ht="12.75" hidden="false" customHeight="false" outlineLevel="0" collapsed="false">
      <c r="A1033" s="48"/>
      <c r="B1033" s="289"/>
      <c r="C1033" s="289"/>
      <c r="G1033" s="290"/>
      <c r="H1033" s="47"/>
      <c r="I1033" s="47"/>
    </row>
    <row r="1034" customFormat="false" ht="12.75" hidden="false" customHeight="false" outlineLevel="0" collapsed="false">
      <c r="A1034" s="48"/>
      <c r="B1034" s="289"/>
      <c r="C1034" s="289"/>
      <c r="G1034" s="290"/>
      <c r="H1034" s="47"/>
      <c r="I1034" s="47"/>
    </row>
    <row r="1035" customFormat="false" ht="12.75" hidden="false" customHeight="false" outlineLevel="0" collapsed="false">
      <c r="A1035" s="48"/>
      <c r="B1035" s="289"/>
      <c r="C1035" s="289"/>
      <c r="G1035" s="290"/>
      <c r="H1035" s="47"/>
      <c r="I1035" s="47"/>
    </row>
    <row r="1036" customFormat="false" ht="12.75" hidden="false" customHeight="false" outlineLevel="0" collapsed="false">
      <c r="A1036" s="48"/>
      <c r="B1036" s="289"/>
      <c r="C1036" s="289"/>
      <c r="G1036" s="290"/>
      <c r="H1036" s="47"/>
      <c r="I1036" s="47"/>
    </row>
    <row r="1037" customFormat="false" ht="12.75" hidden="false" customHeight="false" outlineLevel="0" collapsed="false">
      <c r="A1037" s="48"/>
      <c r="B1037" s="289"/>
      <c r="C1037" s="289"/>
      <c r="G1037" s="290"/>
      <c r="H1037" s="47"/>
      <c r="I1037" s="47"/>
    </row>
    <row r="1038" customFormat="false" ht="12.75" hidden="false" customHeight="false" outlineLevel="0" collapsed="false">
      <c r="A1038" s="48"/>
      <c r="B1038" s="289"/>
      <c r="C1038" s="289"/>
      <c r="G1038" s="290"/>
      <c r="H1038" s="47"/>
      <c r="I1038" s="47"/>
    </row>
    <row r="1039" customFormat="false" ht="12.75" hidden="false" customHeight="false" outlineLevel="0" collapsed="false">
      <c r="A1039" s="48"/>
      <c r="B1039" s="289"/>
      <c r="C1039" s="289"/>
      <c r="G1039" s="290"/>
      <c r="H1039" s="47"/>
      <c r="I1039" s="47"/>
    </row>
    <row r="1040" customFormat="false" ht="12.75" hidden="false" customHeight="false" outlineLevel="0" collapsed="false">
      <c r="A1040" s="48"/>
      <c r="B1040" s="289"/>
      <c r="C1040" s="289"/>
      <c r="G1040" s="290"/>
      <c r="H1040" s="47"/>
      <c r="I1040" s="47"/>
    </row>
    <row r="1041" customFormat="false" ht="12.75" hidden="false" customHeight="false" outlineLevel="0" collapsed="false">
      <c r="A1041" s="48"/>
      <c r="B1041" s="289"/>
      <c r="C1041" s="289"/>
      <c r="G1041" s="290"/>
      <c r="H1041" s="47"/>
      <c r="I1041" s="47"/>
    </row>
    <row r="1042" customFormat="false" ht="12.75" hidden="false" customHeight="false" outlineLevel="0" collapsed="false">
      <c r="A1042" s="48"/>
      <c r="B1042" s="289"/>
      <c r="C1042" s="289"/>
      <c r="G1042" s="290"/>
      <c r="H1042" s="47"/>
      <c r="I1042" s="47"/>
    </row>
    <row r="1043" customFormat="false" ht="12.75" hidden="false" customHeight="false" outlineLevel="0" collapsed="false">
      <c r="A1043" s="48"/>
      <c r="B1043" s="289"/>
      <c r="C1043" s="289"/>
      <c r="G1043" s="290"/>
      <c r="H1043" s="47"/>
      <c r="I1043" s="47"/>
    </row>
    <row r="1044" customFormat="false" ht="12.75" hidden="false" customHeight="false" outlineLevel="0" collapsed="false">
      <c r="A1044" s="48"/>
      <c r="B1044" s="289"/>
      <c r="C1044" s="289"/>
      <c r="G1044" s="290"/>
      <c r="H1044" s="47"/>
      <c r="I1044" s="47"/>
    </row>
    <row r="1045" customFormat="false" ht="12.75" hidden="false" customHeight="false" outlineLevel="0" collapsed="false">
      <c r="A1045" s="48"/>
      <c r="B1045" s="289"/>
      <c r="C1045" s="289"/>
      <c r="G1045" s="290"/>
      <c r="H1045" s="47"/>
      <c r="I1045" s="47"/>
    </row>
    <row r="1046" customFormat="false" ht="12.75" hidden="false" customHeight="false" outlineLevel="0" collapsed="false">
      <c r="A1046" s="48"/>
      <c r="B1046" s="289"/>
      <c r="C1046" s="289"/>
      <c r="G1046" s="290"/>
      <c r="H1046" s="47"/>
      <c r="I1046" s="47"/>
    </row>
    <row r="1047" customFormat="false" ht="12.75" hidden="false" customHeight="false" outlineLevel="0" collapsed="false">
      <c r="A1047" s="48"/>
      <c r="B1047" s="289"/>
      <c r="C1047" s="289"/>
      <c r="G1047" s="290"/>
      <c r="H1047" s="47"/>
      <c r="I1047" s="47"/>
    </row>
    <row r="1048" customFormat="false" ht="12.75" hidden="false" customHeight="false" outlineLevel="0" collapsed="false">
      <c r="A1048" s="48"/>
      <c r="B1048" s="289"/>
      <c r="C1048" s="289"/>
      <c r="G1048" s="290"/>
      <c r="H1048" s="47"/>
      <c r="I1048" s="47"/>
    </row>
    <row r="1049" customFormat="false" ht="12.75" hidden="false" customHeight="false" outlineLevel="0" collapsed="false">
      <c r="A1049" s="48"/>
      <c r="B1049" s="289"/>
      <c r="C1049" s="289"/>
      <c r="G1049" s="290"/>
      <c r="H1049" s="47"/>
      <c r="I1049" s="47"/>
    </row>
    <row r="1050" customFormat="false" ht="12.75" hidden="false" customHeight="false" outlineLevel="0" collapsed="false">
      <c r="A1050" s="48"/>
      <c r="B1050" s="289"/>
      <c r="C1050" s="289"/>
      <c r="G1050" s="290"/>
      <c r="H1050" s="47"/>
      <c r="I1050" s="47"/>
    </row>
    <row r="1051" customFormat="false" ht="12.75" hidden="false" customHeight="false" outlineLevel="0" collapsed="false">
      <c r="A1051" s="48"/>
      <c r="B1051" s="289"/>
      <c r="C1051" s="289"/>
      <c r="G1051" s="290"/>
      <c r="H1051" s="47"/>
      <c r="I1051" s="47"/>
    </row>
    <row r="1052" customFormat="false" ht="12.75" hidden="false" customHeight="false" outlineLevel="0" collapsed="false">
      <c r="A1052" s="48"/>
      <c r="B1052" s="289"/>
      <c r="C1052" s="289"/>
      <c r="G1052" s="290"/>
      <c r="H1052" s="47"/>
      <c r="I1052" s="47"/>
    </row>
    <row r="1053" customFormat="false" ht="12.75" hidden="false" customHeight="false" outlineLevel="0" collapsed="false">
      <c r="A1053" s="48"/>
      <c r="B1053" s="289"/>
      <c r="C1053" s="289"/>
      <c r="G1053" s="290"/>
      <c r="H1053" s="47"/>
      <c r="I1053" s="47"/>
    </row>
    <row r="1054" customFormat="false" ht="12.75" hidden="false" customHeight="false" outlineLevel="0" collapsed="false">
      <c r="A1054" s="48"/>
      <c r="B1054" s="289"/>
      <c r="C1054" s="289"/>
      <c r="G1054" s="290"/>
      <c r="H1054" s="47"/>
      <c r="I1054" s="47"/>
    </row>
    <row r="1055" customFormat="false" ht="12.75" hidden="false" customHeight="false" outlineLevel="0" collapsed="false">
      <c r="A1055" s="48"/>
      <c r="B1055" s="289"/>
      <c r="C1055" s="289"/>
      <c r="G1055" s="290"/>
      <c r="H1055" s="47"/>
      <c r="I1055" s="47"/>
    </row>
    <row r="1056" customFormat="false" ht="12.75" hidden="false" customHeight="false" outlineLevel="0" collapsed="false">
      <c r="A1056" s="48"/>
      <c r="B1056" s="289"/>
      <c r="C1056" s="289"/>
      <c r="G1056" s="290"/>
      <c r="H1056" s="47"/>
      <c r="I1056" s="47"/>
    </row>
    <row r="1057" customFormat="false" ht="12.75" hidden="false" customHeight="false" outlineLevel="0" collapsed="false">
      <c r="A1057" s="48"/>
      <c r="B1057" s="289"/>
      <c r="C1057" s="289"/>
      <c r="G1057" s="290"/>
      <c r="H1057" s="47"/>
      <c r="I1057" s="47"/>
    </row>
    <row r="1058" customFormat="false" ht="12.75" hidden="false" customHeight="false" outlineLevel="0" collapsed="false">
      <c r="A1058" s="48"/>
      <c r="B1058" s="289"/>
      <c r="C1058" s="289"/>
      <c r="G1058" s="290"/>
      <c r="H1058" s="47"/>
      <c r="I1058" s="47"/>
    </row>
    <row r="1059" customFormat="false" ht="12.75" hidden="false" customHeight="false" outlineLevel="0" collapsed="false">
      <c r="A1059" s="48"/>
      <c r="B1059" s="289"/>
      <c r="C1059" s="289"/>
      <c r="G1059" s="290"/>
      <c r="H1059" s="47"/>
      <c r="I1059" s="47"/>
    </row>
    <row r="1060" customFormat="false" ht="12.75" hidden="false" customHeight="false" outlineLevel="0" collapsed="false">
      <c r="A1060" s="48"/>
      <c r="B1060" s="289"/>
      <c r="C1060" s="289"/>
      <c r="G1060" s="290"/>
      <c r="H1060" s="47"/>
      <c r="I1060" s="47"/>
    </row>
    <row r="1061" customFormat="false" ht="12.75" hidden="false" customHeight="false" outlineLevel="0" collapsed="false">
      <c r="A1061" s="48"/>
      <c r="B1061" s="289"/>
      <c r="C1061" s="289"/>
      <c r="G1061" s="290"/>
      <c r="H1061" s="47"/>
      <c r="I1061" s="47"/>
    </row>
    <row r="1062" customFormat="false" ht="12.75" hidden="false" customHeight="false" outlineLevel="0" collapsed="false">
      <c r="A1062" s="48"/>
      <c r="B1062" s="289"/>
      <c r="C1062" s="289"/>
      <c r="G1062" s="290"/>
      <c r="H1062" s="47"/>
      <c r="I1062" s="47"/>
    </row>
    <row r="1063" customFormat="false" ht="12.75" hidden="false" customHeight="false" outlineLevel="0" collapsed="false">
      <c r="A1063" s="48"/>
      <c r="B1063" s="289"/>
      <c r="C1063" s="289"/>
      <c r="G1063" s="290"/>
      <c r="H1063" s="47"/>
      <c r="I1063" s="47"/>
    </row>
    <row r="1064" customFormat="false" ht="12.75" hidden="false" customHeight="false" outlineLevel="0" collapsed="false">
      <c r="A1064" s="48"/>
      <c r="B1064" s="289"/>
      <c r="C1064" s="289"/>
      <c r="G1064" s="290"/>
      <c r="H1064" s="47"/>
      <c r="I1064" s="47"/>
    </row>
    <row r="1065" customFormat="false" ht="12.75" hidden="false" customHeight="false" outlineLevel="0" collapsed="false">
      <c r="A1065" s="48"/>
      <c r="B1065" s="289"/>
      <c r="C1065" s="289"/>
      <c r="G1065" s="290"/>
      <c r="H1065" s="47"/>
      <c r="I1065" s="47"/>
    </row>
    <row r="1066" customFormat="false" ht="12.75" hidden="false" customHeight="false" outlineLevel="0" collapsed="false">
      <c r="A1066" s="48"/>
      <c r="B1066" s="289"/>
      <c r="C1066" s="289"/>
      <c r="G1066" s="290"/>
      <c r="H1066" s="47"/>
      <c r="I1066" s="47"/>
    </row>
    <row r="1067" customFormat="false" ht="12.75" hidden="false" customHeight="false" outlineLevel="0" collapsed="false">
      <c r="A1067" s="48"/>
      <c r="B1067" s="289"/>
      <c r="C1067" s="289"/>
      <c r="G1067" s="290"/>
      <c r="H1067" s="47"/>
      <c r="I1067" s="47"/>
    </row>
    <row r="1068" customFormat="false" ht="12.75" hidden="false" customHeight="false" outlineLevel="0" collapsed="false">
      <c r="A1068" s="48"/>
      <c r="B1068" s="289"/>
      <c r="C1068" s="289"/>
      <c r="G1068" s="290"/>
      <c r="H1068" s="47"/>
      <c r="I1068" s="47"/>
    </row>
    <row r="1069" customFormat="false" ht="12.75" hidden="false" customHeight="false" outlineLevel="0" collapsed="false">
      <c r="A1069" s="48"/>
      <c r="B1069" s="289"/>
      <c r="C1069" s="289"/>
      <c r="G1069" s="290"/>
      <c r="H1069" s="47"/>
      <c r="I1069" s="47"/>
    </row>
    <row r="1070" customFormat="false" ht="12.75" hidden="false" customHeight="false" outlineLevel="0" collapsed="false">
      <c r="A1070" s="48"/>
      <c r="B1070" s="289"/>
      <c r="C1070" s="289"/>
      <c r="G1070" s="290"/>
      <c r="H1070" s="47"/>
      <c r="I1070" s="47"/>
    </row>
    <row r="1071" customFormat="false" ht="12.75" hidden="false" customHeight="false" outlineLevel="0" collapsed="false">
      <c r="A1071" s="48"/>
      <c r="B1071" s="289"/>
      <c r="C1071" s="289"/>
      <c r="G1071" s="290"/>
      <c r="H1071" s="47"/>
      <c r="I1071" s="47"/>
    </row>
    <row r="1072" customFormat="false" ht="12.75" hidden="false" customHeight="false" outlineLevel="0" collapsed="false">
      <c r="A1072" s="48"/>
      <c r="B1072" s="289"/>
      <c r="C1072" s="289"/>
      <c r="G1072" s="290"/>
      <c r="H1072" s="47"/>
      <c r="I1072" s="47"/>
    </row>
    <row r="1073" customFormat="false" ht="12.75" hidden="false" customHeight="false" outlineLevel="0" collapsed="false">
      <c r="A1073" s="48"/>
      <c r="B1073" s="289"/>
      <c r="C1073" s="289"/>
      <c r="G1073" s="290"/>
      <c r="H1073" s="47"/>
      <c r="I1073" s="47"/>
    </row>
    <row r="1074" customFormat="false" ht="12.75" hidden="false" customHeight="false" outlineLevel="0" collapsed="false">
      <c r="A1074" s="48"/>
      <c r="B1074" s="289"/>
      <c r="C1074" s="289"/>
      <c r="G1074" s="290"/>
      <c r="H1074" s="47"/>
      <c r="I1074" s="47"/>
    </row>
    <row r="1075" customFormat="false" ht="12.75" hidden="false" customHeight="false" outlineLevel="0" collapsed="false">
      <c r="A1075" s="48"/>
      <c r="B1075" s="289"/>
      <c r="C1075" s="289"/>
      <c r="G1075" s="290"/>
      <c r="H1075" s="47"/>
      <c r="I1075" s="47"/>
    </row>
    <row r="1076" customFormat="false" ht="12.75" hidden="false" customHeight="false" outlineLevel="0" collapsed="false">
      <c r="A1076" s="48"/>
      <c r="B1076" s="289"/>
      <c r="C1076" s="289"/>
      <c r="G1076" s="290"/>
      <c r="H1076" s="47"/>
      <c r="I1076" s="47"/>
    </row>
    <row r="1077" customFormat="false" ht="12.75" hidden="false" customHeight="false" outlineLevel="0" collapsed="false">
      <c r="A1077" s="48"/>
      <c r="B1077" s="289"/>
      <c r="C1077" s="289"/>
      <c r="G1077" s="290"/>
      <c r="H1077" s="47"/>
      <c r="I1077" s="47"/>
    </row>
    <row r="1078" customFormat="false" ht="12.75" hidden="false" customHeight="false" outlineLevel="0" collapsed="false">
      <c r="A1078" s="48"/>
      <c r="B1078" s="289"/>
      <c r="C1078" s="289"/>
      <c r="G1078" s="290"/>
      <c r="H1078" s="47"/>
      <c r="I1078" s="47"/>
    </row>
    <row r="1079" customFormat="false" ht="12.75" hidden="false" customHeight="false" outlineLevel="0" collapsed="false">
      <c r="A1079" s="48"/>
      <c r="B1079" s="289"/>
      <c r="C1079" s="289"/>
      <c r="G1079" s="290"/>
      <c r="H1079" s="47"/>
      <c r="I1079" s="47"/>
    </row>
    <row r="1080" customFormat="false" ht="12.75" hidden="false" customHeight="false" outlineLevel="0" collapsed="false">
      <c r="A1080" s="48"/>
      <c r="B1080" s="289"/>
      <c r="C1080" s="289"/>
      <c r="G1080" s="290"/>
      <c r="H1080" s="47"/>
      <c r="I1080" s="47"/>
    </row>
    <row r="1081" customFormat="false" ht="12.75" hidden="false" customHeight="false" outlineLevel="0" collapsed="false">
      <c r="A1081" s="48"/>
      <c r="B1081" s="289"/>
      <c r="C1081" s="289"/>
      <c r="G1081" s="290"/>
      <c r="H1081" s="47"/>
      <c r="I1081" s="47"/>
    </row>
    <row r="1082" customFormat="false" ht="12.75" hidden="false" customHeight="false" outlineLevel="0" collapsed="false">
      <c r="A1082" s="48"/>
      <c r="B1082" s="289"/>
      <c r="C1082" s="289"/>
      <c r="G1082" s="290"/>
      <c r="H1082" s="47"/>
      <c r="I1082" s="47"/>
    </row>
    <row r="1083" customFormat="false" ht="12.75" hidden="false" customHeight="false" outlineLevel="0" collapsed="false">
      <c r="A1083" s="48"/>
      <c r="B1083" s="289"/>
      <c r="C1083" s="289"/>
      <c r="G1083" s="290"/>
      <c r="H1083" s="47"/>
      <c r="I1083" s="47"/>
    </row>
    <row r="1084" customFormat="false" ht="12.75" hidden="false" customHeight="false" outlineLevel="0" collapsed="false">
      <c r="A1084" s="48"/>
      <c r="B1084" s="289"/>
      <c r="C1084" s="289"/>
      <c r="G1084" s="290"/>
      <c r="H1084" s="47"/>
      <c r="I1084" s="47"/>
    </row>
    <row r="1085" customFormat="false" ht="12.75" hidden="false" customHeight="false" outlineLevel="0" collapsed="false">
      <c r="A1085" s="48"/>
      <c r="B1085" s="289"/>
      <c r="C1085" s="289"/>
      <c r="G1085" s="290"/>
      <c r="H1085" s="47"/>
      <c r="I1085" s="47"/>
    </row>
    <row r="1086" customFormat="false" ht="12.75" hidden="false" customHeight="false" outlineLevel="0" collapsed="false">
      <c r="A1086" s="48"/>
      <c r="B1086" s="289"/>
      <c r="C1086" s="289"/>
      <c r="G1086" s="290"/>
      <c r="H1086" s="47"/>
      <c r="I1086" s="47"/>
    </row>
    <row r="1087" customFormat="false" ht="12.75" hidden="false" customHeight="false" outlineLevel="0" collapsed="false">
      <c r="A1087" s="48"/>
      <c r="B1087" s="289"/>
      <c r="C1087" s="289"/>
      <c r="G1087" s="290"/>
      <c r="H1087" s="47"/>
      <c r="I1087" s="47"/>
    </row>
    <row r="1088" customFormat="false" ht="12.75" hidden="false" customHeight="false" outlineLevel="0" collapsed="false">
      <c r="A1088" s="48"/>
      <c r="B1088" s="289"/>
      <c r="C1088" s="289"/>
      <c r="G1088" s="290"/>
      <c r="H1088" s="47"/>
      <c r="I1088" s="47"/>
    </row>
    <row r="1089" customFormat="false" ht="12.75" hidden="false" customHeight="false" outlineLevel="0" collapsed="false">
      <c r="A1089" s="48"/>
      <c r="B1089" s="289"/>
      <c r="C1089" s="289"/>
      <c r="G1089" s="290"/>
      <c r="H1089" s="47"/>
      <c r="I1089" s="47"/>
    </row>
    <row r="1090" customFormat="false" ht="12.75" hidden="false" customHeight="false" outlineLevel="0" collapsed="false">
      <c r="A1090" s="48"/>
      <c r="B1090" s="289"/>
      <c r="C1090" s="289"/>
      <c r="G1090" s="290"/>
      <c r="H1090" s="47"/>
      <c r="I1090" s="47"/>
    </row>
    <row r="1091" customFormat="false" ht="12.75" hidden="false" customHeight="false" outlineLevel="0" collapsed="false">
      <c r="A1091" s="48"/>
      <c r="B1091" s="289"/>
      <c r="C1091" s="289"/>
      <c r="G1091" s="290"/>
      <c r="H1091" s="47"/>
      <c r="I1091" s="47"/>
    </row>
    <row r="1092" customFormat="false" ht="12.75" hidden="false" customHeight="false" outlineLevel="0" collapsed="false">
      <c r="A1092" s="48"/>
      <c r="B1092" s="289"/>
      <c r="C1092" s="289"/>
      <c r="G1092" s="290"/>
      <c r="H1092" s="47"/>
      <c r="I1092" s="47"/>
    </row>
    <row r="1093" customFormat="false" ht="12.75" hidden="false" customHeight="false" outlineLevel="0" collapsed="false">
      <c r="A1093" s="48"/>
      <c r="B1093" s="289"/>
      <c r="C1093" s="289"/>
      <c r="G1093" s="290"/>
      <c r="H1093" s="47"/>
      <c r="I1093" s="47"/>
    </row>
    <row r="1094" customFormat="false" ht="12.75" hidden="false" customHeight="false" outlineLevel="0" collapsed="false">
      <c r="A1094" s="48"/>
      <c r="B1094" s="289"/>
      <c r="C1094" s="289"/>
      <c r="G1094" s="290"/>
      <c r="H1094" s="47"/>
      <c r="I1094" s="47"/>
    </row>
    <row r="1095" customFormat="false" ht="12.75" hidden="false" customHeight="false" outlineLevel="0" collapsed="false">
      <c r="A1095" s="48"/>
      <c r="B1095" s="289"/>
      <c r="C1095" s="289"/>
      <c r="G1095" s="290"/>
      <c r="H1095" s="47"/>
      <c r="I1095" s="47"/>
    </row>
    <row r="1096" customFormat="false" ht="12.75" hidden="false" customHeight="false" outlineLevel="0" collapsed="false">
      <c r="A1096" s="48"/>
      <c r="B1096" s="289"/>
      <c r="C1096" s="289"/>
      <c r="G1096" s="290"/>
      <c r="H1096" s="47"/>
      <c r="I1096" s="47"/>
    </row>
    <row r="1097" customFormat="false" ht="12.75" hidden="false" customHeight="false" outlineLevel="0" collapsed="false">
      <c r="A1097" s="48"/>
      <c r="B1097" s="289"/>
      <c r="C1097" s="289"/>
      <c r="G1097" s="290"/>
      <c r="H1097" s="47"/>
      <c r="I1097" s="47"/>
    </row>
    <row r="1098" customFormat="false" ht="12.75" hidden="false" customHeight="false" outlineLevel="0" collapsed="false">
      <c r="A1098" s="48"/>
      <c r="B1098" s="289"/>
      <c r="C1098" s="289"/>
      <c r="G1098" s="290"/>
      <c r="H1098" s="47"/>
      <c r="I1098" s="47"/>
    </row>
    <row r="1099" customFormat="false" ht="12.75" hidden="false" customHeight="false" outlineLevel="0" collapsed="false">
      <c r="A1099" s="48"/>
      <c r="B1099" s="289"/>
      <c r="C1099" s="289"/>
      <c r="G1099" s="290"/>
      <c r="H1099" s="47"/>
      <c r="I1099" s="47"/>
    </row>
    <row r="1100" customFormat="false" ht="12.75" hidden="false" customHeight="false" outlineLevel="0" collapsed="false">
      <c r="A1100" s="48"/>
      <c r="B1100" s="289"/>
      <c r="C1100" s="289"/>
      <c r="G1100" s="290"/>
      <c r="H1100" s="47"/>
      <c r="I1100" s="47"/>
    </row>
    <row r="1101" customFormat="false" ht="12.75" hidden="false" customHeight="false" outlineLevel="0" collapsed="false">
      <c r="A1101" s="48"/>
      <c r="B1101" s="289"/>
      <c r="C1101" s="289"/>
      <c r="G1101" s="290"/>
      <c r="H1101" s="47"/>
      <c r="I1101" s="47"/>
    </row>
    <row r="1102" customFormat="false" ht="12.75" hidden="false" customHeight="false" outlineLevel="0" collapsed="false">
      <c r="A1102" s="48"/>
      <c r="B1102" s="289"/>
      <c r="C1102" s="289"/>
      <c r="G1102" s="290"/>
      <c r="H1102" s="47"/>
      <c r="I1102" s="47"/>
    </row>
    <row r="1103" customFormat="false" ht="12.75" hidden="false" customHeight="false" outlineLevel="0" collapsed="false">
      <c r="A1103" s="48"/>
      <c r="B1103" s="289"/>
      <c r="C1103" s="289"/>
      <c r="G1103" s="290"/>
      <c r="H1103" s="47"/>
      <c r="I1103" s="47"/>
    </row>
    <row r="1104" customFormat="false" ht="12.75" hidden="false" customHeight="false" outlineLevel="0" collapsed="false">
      <c r="A1104" s="48"/>
      <c r="B1104" s="289"/>
      <c r="C1104" s="289"/>
      <c r="G1104" s="290"/>
      <c r="H1104" s="47"/>
      <c r="I1104" s="47"/>
    </row>
    <row r="1105" customFormat="false" ht="12.75" hidden="false" customHeight="false" outlineLevel="0" collapsed="false">
      <c r="A1105" s="48"/>
      <c r="B1105" s="289"/>
      <c r="C1105" s="289"/>
      <c r="G1105" s="290"/>
      <c r="H1105" s="47"/>
      <c r="I1105" s="47"/>
    </row>
    <row r="1106" customFormat="false" ht="12.75" hidden="false" customHeight="false" outlineLevel="0" collapsed="false">
      <c r="A1106" s="48"/>
      <c r="B1106" s="289"/>
      <c r="C1106" s="289"/>
      <c r="G1106" s="290"/>
      <c r="H1106" s="47"/>
      <c r="I1106" s="47"/>
    </row>
    <row r="1107" customFormat="false" ht="12.75" hidden="false" customHeight="false" outlineLevel="0" collapsed="false">
      <c r="A1107" s="48"/>
      <c r="B1107" s="289"/>
      <c r="C1107" s="289"/>
      <c r="G1107" s="290"/>
      <c r="H1107" s="47"/>
      <c r="I1107" s="47"/>
    </row>
    <row r="1108" customFormat="false" ht="12.75" hidden="false" customHeight="false" outlineLevel="0" collapsed="false">
      <c r="A1108" s="48"/>
      <c r="B1108" s="289"/>
      <c r="C1108" s="289"/>
      <c r="G1108" s="290"/>
      <c r="H1108" s="47"/>
      <c r="I1108" s="47"/>
    </row>
    <row r="1109" customFormat="false" ht="12.75" hidden="false" customHeight="false" outlineLevel="0" collapsed="false">
      <c r="A1109" s="48"/>
      <c r="B1109" s="289"/>
      <c r="C1109" s="289"/>
      <c r="G1109" s="290"/>
      <c r="H1109" s="47"/>
      <c r="I1109" s="47"/>
    </row>
    <row r="1110" customFormat="false" ht="12.75" hidden="false" customHeight="false" outlineLevel="0" collapsed="false">
      <c r="A1110" s="48"/>
      <c r="B1110" s="289"/>
      <c r="C1110" s="289"/>
      <c r="G1110" s="290"/>
      <c r="H1110" s="47"/>
      <c r="I1110" s="47"/>
    </row>
    <row r="1111" customFormat="false" ht="12.75" hidden="false" customHeight="false" outlineLevel="0" collapsed="false">
      <c r="A1111" s="48"/>
      <c r="B1111" s="289"/>
      <c r="C1111" s="289"/>
      <c r="G1111" s="290"/>
      <c r="H1111" s="47"/>
      <c r="I1111" s="47"/>
    </row>
    <row r="1112" customFormat="false" ht="12.75" hidden="false" customHeight="false" outlineLevel="0" collapsed="false">
      <c r="A1112" s="48"/>
      <c r="B1112" s="289"/>
      <c r="C1112" s="289"/>
      <c r="G1112" s="290"/>
      <c r="H1112" s="47"/>
      <c r="I1112" s="47"/>
    </row>
    <row r="1113" customFormat="false" ht="12.75" hidden="false" customHeight="false" outlineLevel="0" collapsed="false">
      <c r="A1113" s="48"/>
      <c r="B1113" s="289"/>
      <c r="C1113" s="289"/>
      <c r="G1113" s="290"/>
      <c r="H1113" s="47"/>
      <c r="I1113" s="47"/>
    </row>
    <row r="1114" customFormat="false" ht="12.75" hidden="false" customHeight="false" outlineLevel="0" collapsed="false">
      <c r="A1114" s="48"/>
      <c r="B1114" s="289"/>
      <c r="C1114" s="289"/>
      <c r="G1114" s="290"/>
      <c r="H1114" s="47"/>
      <c r="I1114" s="47"/>
    </row>
    <row r="1115" customFormat="false" ht="12.75" hidden="false" customHeight="false" outlineLevel="0" collapsed="false">
      <c r="A1115" s="48"/>
      <c r="B1115" s="289"/>
      <c r="C1115" s="289"/>
      <c r="G1115" s="290"/>
      <c r="H1115" s="47"/>
      <c r="I1115" s="47"/>
    </row>
    <row r="1116" customFormat="false" ht="12.75" hidden="false" customHeight="false" outlineLevel="0" collapsed="false">
      <c r="A1116" s="48"/>
      <c r="B1116" s="289"/>
      <c r="C1116" s="289"/>
      <c r="G1116" s="290"/>
      <c r="H1116" s="47"/>
      <c r="I1116" s="47"/>
    </row>
    <row r="1117" customFormat="false" ht="12.75" hidden="false" customHeight="false" outlineLevel="0" collapsed="false">
      <c r="A1117" s="48"/>
      <c r="B1117" s="289"/>
      <c r="C1117" s="289"/>
      <c r="G1117" s="290"/>
      <c r="H1117" s="47"/>
      <c r="I1117" s="47"/>
    </row>
    <row r="1118" customFormat="false" ht="12.75" hidden="false" customHeight="false" outlineLevel="0" collapsed="false">
      <c r="A1118" s="48"/>
      <c r="B1118" s="289"/>
      <c r="C1118" s="289"/>
      <c r="G1118" s="290"/>
      <c r="H1118" s="47"/>
      <c r="I1118" s="47"/>
    </row>
    <row r="1119" customFormat="false" ht="12.75" hidden="false" customHeight="false" outlineLevel="0" collapsed="false">
      <c r="A1119" s="48"/>
      <c r="B1119" s="289"/>
      <c r="C1119" s="289"/>
      <c r="G1119" s="290"/>
      <c r="H1119" s="47"/>
      <c r="I1119" s="47"/>
    </row>
    <row r="1120" customFormat="false" ht="12.75" hidden="false" customHeight="false" outlineLevel="0" collapsed="false">
      <c r="A1120" s="48"/>
      <c r="B1120" s="289"/>
      <c r="C1120" s="289"/>
      <c r="G1120" s="290"/>
      <c r="H1120" s="47"/>
      <c r="I1120" s="47"/>
    </row>
    <row r="1121" customFormat="false" ht="12.75" hidden="false" customHeight="false" outlineLevel="0" collapsed="false">
      <c r="A1121" s="48"/>
      <c r="B1121" s="289"/>
      <c r="C1121" s="289"/>
      <c r="G1121" s="290"/>
      <c r="H1121" s="47"/>
      <c r="I1121" s="47"/>
    </row>
    <row r="1122" customFormat="false" ht="12.75" hidden="false" customHeight="false" outlineLevel="0" collapsed="false">
      <c r="A1122" s="48"/>
      <c r="B1122" s="289"/>
      <c r="C1122" s="289"/>
      <c r="G1122" s="290"/>
      <c r="H1122" s="47"/>
      <c r="I1122" s="47"/>
    </row>
    <row r="1123" customFormat="false" ht="12.75" hidden="false" customHeight="false" outlineLevel="0" collapsed="false">
      <c r="A1123" s="48"/>
      <c r="B1123" s="289"/>
      <c r="C1123" s="289"/>
      <c r="G1123" s="290"/>
      <c r="H1123" s="47"/>
      <c r="I1123" s="47"/>
    </row>
    <row r="1124" customFormat="false" ht="12.75" hidden="false" customHeight="false" outlineLevel="0" collapsed="false">
      <c r="A1124" s="48"/>
      <c r="B1124" s="289"/>
      <c r="C1124" s="289"/>
      <c r="G1124" s="290"/>
      <c r="H1124" s="47"/>
      <c r="I1124" s="47"/>
    </row>
    <row r="1125" customFormat="false" ht="12.75" hidden="false" customHeight="false" outlineLevel="0" collapsed="false">
      <c r="A1125" s="48"/>
      <c r="B1125" s="289"/>
      <c r="C1125" s="289"/>
      <c r="G1125" s="290"/>
      <c r="H1125" s="47"/>
      <c r="I1125" s="47"/>
    </row>
    <row r="1126" customFormat="false" ht="12.75" hidden="false" customHeight="false" outlineLevel="0" collapsed="false">
      <c r="A1126" s="48"/>
      <c r="B1126" s="289"/>
      <c r="C1126" s="289"/>
      <c r="G1126" s="290"/>
      <c r="H1126" s="47"/>
      <c r="I1126" s="47"/>
    </row>
    <row r="1127" customFormat="false" ht="12.75" hidden="false" customHeight="false" outlineLevel="0" collapsed="false">
      <c r="A1127" s="48"/>
      <c r="B1127" s="289"/>
      <c r="C1127" s="289"/>
      <c r="G1127" s="290"/>
      <c r="H1127" s="47"/>
      <c r="I1127" s="47"/>
    </row>
    <row r="1128" customFormat="false" ht="12.75" hidden="false" customHeight="false" outlineLevel="0" collapsed="false">
      <c r="A1128" s="48"/>
      <c r="B1128" s="289"/>
      <c r="C1128" s="289"/>
      <c r="G1128" s="290"/>
      <c r="H1128" s="47"/>
      <c r="I1128" s="47"/>
    </row>
    <row r="1129" customFormat="false" ht="12.75" hidden="false" customHeight="false" outlineLevel="0" collapsed="false">
      <c r="A1129" s="48"/>
      <c r="B1129" s="289"/>
      <c r="C1129" s="289"/>
      <c r="G1129" s="290"/>
      <c r="H1129" s="47"/>
      <c r="I1129" s="47"/>
    </row>
    <row r="1130" customFormat="false" ht="12.75" hidden="false" customHeight="false" outlineLevel="0" collapsed="false">
      <c r="A1130" s="48"/>
      <c r="B1130" s="289"/>
      <c r="C1130" s="289"/>
      <c r="G1130" s="290"/>
      <c r="H1130" s="47"/>
      <c r="I1130" s="47"/>
    </row>
    <row r="1131" customFormat="false" ht="12.75" hidden="false" customHeight="false" outlineLevel="0" collapsed="false">
      <c r="A1131" s="48"/>
      <c r="B1131" s="289"/>
      <c r="C1131" s="289"/>
      <c r="G1131" s="290"/>
      <c r="H1131" s="47"/>
      <c r="I1131" s="47"/>
    </row>
    <row r="1132" customFormat="false" ht="12.75" hidden="false" customHeight="false" outlineLevel="0" collapsed="false">
      <c r="A1132" s="48"/>
      <c r="B1132" s="289"/>
      <c r="C1132" s="289"/>
      <c r="G1132" s="290"/>
      <c r="H1132" s="47"/>
      <c r="I1132" s="47"/>
    </row>
    <row r="1133" customFormat="false" ht="12.75" hidden="false" customHeight="false" outlineLevel="0" collapsed="false">
      <c r="A1133" s="48"/>
      <c r="B1133" s="289"/>
      <c r="C1133" s="289"/>
      <c r="G1133" s="290"/>
      <c r="H1133" s="47"/>
      <c r="I1133" s="47"/>
    </row>
    <row r="1134" customFormat="false" ht="12.75" hidden="false" customHeight="false" outlineLevel="0" collapsed="false">
      <c r="A1134" s="48"/>
      <c r="B1134" s="289"/>
      <c r="C1134" s="289"/>
      <c r="G1134" s="290"/>
      <c r="H1134" s="47"/>
      <c r="I1134" s="47"/>
    </row>
    <row r="1135" customFormat="false" ht="12.75" hidden="false" customHeight="false" outlineLevel="0" collapsed="false">
      <c r="A1135" s="48"/>
      <c r="B1135" s="289"/>
      <c r="C1135" s="289"/>
      <c r="G1135" s="290"/>
      <c r="H1135" s="47"/>
      <c r="I1135" s="47"/>
    </row>
    <row r="1136" customFormat="false" ht="12.75" hidden="false" customHeight="false" outlineLevel="0" collapsed="false">
      <c r="A1136" s="48"/>
      <c r="B1136" s="289"/>
      <c r="C1136" s="289"/>
      <c r="G1136" s="290"/>
      <c r="H1136" s="47"/>
      <c r="I1136" s="47"/>
    </row>
    <row r="1137" customFormat="false" ht="12.75" hidden="false" customHeight="false" outlineLevel="0" collapsed="false">
      <c r="A1137" s="48"/>
      <c r="B1137" s="289"/>
      <c r="C1137" s="289"/>
      <c r="G1137" s="290"/>
      <c r="H1137" s="47"/>
      <c r="I1137" s="47"/>
    </row>
    <row r="1138" customFormat="false" ht="12.75" hidden="false" customHeight="false" outlineLevel="0" collapsed="false">
      <c r="A1138" s="48"/>
      <c r="B1138" s="289"/>
      <c r="C1138" s="289"/>
      <c r="G1138" s="290"/>
      <c r="H1138" s="47"/>
      <c r="I1138" s="47"/>
    </row>
    <row r="1139" customFormat="false" ht="12.75" hidden="false" customHeight="false" outlineLevel="0" collapsed="false">
      <c r="A1139" s="48"/>
      <c r="B1139" s="289"/>
      <c r="C1139" s="289"/>
      <c r="G1139" s="290"/>
      <c r="H1139" s="47"/>
      <c r="I1139" s="47"/>
    </row>
    <row r="1140" customFormat="false" ht="12.75" hidden="false" customHeight="false" outlineLevel="0" collapsed="false">
      <c r="A1140" s="48"/>
      <c r="B1140" s="289"/>
      <c r="C1140" s="289"/>
      <c r="G1140" s="290"/>
      <c r="H1140" s="47"/>
      <c r="I1140" s="47"/>
    </row>
    <row r="1141" customFormat="false" ht="12.75" hidden="false" customHeight="false" outlineLevel="0" collapsed="false">
      <c r="A1141" s="48"/>
      <c r="B1141" s="289"/>
      <c r="C1141" s="289"/>
      <c r="G1141" s="290"/>
      <c r="H1141" s="47"/>
      <c r="I1141" s="47"/>
    </row>
    <row r="1142" customFormat="false" ht="12.75" hidden="false" customHeight="false" outlineLevel="0" collapsed="false">
      <c r="A1142" s="48"/>
      <c r="B1142" s="289"/>
      <c r="C1142" s="289"/>
      <c r="G1142" s="290"/>
      <c r="H1142" s="47"/>
      <c r="I1142" s="47"/>
    </row>
    <row r="1143" customFormat="false" ht="12.75" hidden="false" customHeight="false" outlineLevel="0" collapsed="false">
      <c r="A1143" s="48"/>
      <c r="B1143" s="289"/>
      <c r="C1143" s="289"/>
      <c r="G1143" s="290"/>
      <c r="H1143" s="47"/>
      <c r="I1143" s="47"/>
    </row>
    <row r="1144" customFormat="false" ht="12.75" hidden="false" customHeight="false" outlineLevel="0" collapsed="false">
      <c r="A1144" s="48"/>
      <c r="B1144" s="289"/>
      <c r="C1144" s="289"/>
      <c r="G1144" s="290"/>
      <c r="H1144" s="47"/>
      <c r="I1144" s="47"/>
    </row>
    <row r="1145" customFormat="false" ht="12.75" hidden="false" customHeight="false" outlineLevel="0" collapsed="false">
      <c r="A1145" s="48"/>
      <c r="B1145" s="289"/>
      <c r="C1145" s="289"/>
      <c r="G1145" s="290"/>
      <c r="H1145" s="47"/>
      <c r="I1145" s="47"/>
    </row>
    <row r="1146" customFormat="false" ht="12.75" hidden="false" customHeight="false" outlineLevel="0" collapsed="false">
      <c r="A1146" s="48"/>
      <c r="B1146" s="289"/>
      <c r="C1146" s="289"/>
      <c r="G1146" s="290"/>
      <c r="H1146" s="47"/>
      <c r="I1146" s="47"/>
    </row>
    <row r="1147" customFormat="false" ht="12.75" hidden="false" customHeight="false" outlineLevel="0" collapsed="false">
      <c r="A1147" s="48"/>
      <c r="B1147" s="289"/>
      <c r="C1147" s="289"/>
      <c r="G1147" s="290"/>
      <c r="H1147" s="47"/>
      <c r="I1147" s="47"/>
    </row>
    <row r="1148" customFormat="false" ht="12.75" hidden="false" customHeight="false" outlineLevel="0" collapsed="false">
      <c r="A1148" s="48"/>
      <c r="B1148" s="289"/>
      <c r="C1148" s="289"/>
      <c r="G1148" s="290"/>
      <c r="H1148" s="47"/>
      <c r="I1148" s="47"/>
    </row>
    <row r="1149" customFormat="false" ht="12.75" hidden="false" customHeight="false" outlineLevel="0" collapsed="false">
      <c r="A1149" s="48"/>
      <c r="B1149" s="289"/>
      <c r="C1149" s="289"/>
      <c r="G1149" s="290"/>
      <c r="H1149" s="47"/>
      <c r="I1149" s="47"/>
    </row>
    <row r="1150" customFormat="false" ht="12.75" hidden="false" customHeight="false" outlineLevel="0" collapsed="false">
      <c r="A1150" s="48"/>
      <c r="B1150" s="289"/>
      <c r="C1150" s="289"/>
      <c r="G1150" s="290"/>
      <c r="H1150" s="47"/>
      <c r="I1150" s="47"/>
    </row>
    <row r="1151" customFormat="false" ht="12.75" hidden="false" customHeight="false" outlineLevel="0" collapsed="false">
      <c r="A1151" s="48"/>
      <c r="B1151" s="289"/>
      <c r="C1151" s="289"/>
      <c r="G1151" s="290"/>
      <c r="H1151" s="47"/>
      <c r="I1151" s="47"/>
    </row>
    <row r="1152" customFormat="false" ht="12.75" hidden="false" customHeight="false" outlineLevel="0" collapsed="false">
      <c r="A1152" s="48"/>
      <c r="B1152" s="289"/>
      <c r="C1152" s="289"/>
      <c r="G1152" s="290"/>
      <c r="H1152" s="47"/>
      <c r="I1152" s="47"/>
    </row>
    <row r="1153" customFormat="false" ht="12.75" hidden="false" customHeight="false" outlineLevel="0" collapsed="false">
      <c r="A1153" s="48"/>
      <c r="B1153" s="289"/>
      <c r="C1153" s="289"/>
      <c r="G1153" s="290"/>
      <c r="H1153" s="47"/>
      <c r="I1153" s="47"/>
    </row>
    <row r="1154" customFormat="false" ht="12.75" hidden="false" customHeight="false" outlineLevel="0" collapsed="false">
      <c r="A1154" s="48"/>
      <c r="B1154" s="289"/>
      <c r="C1154" s="289"/>
      <c r="G1154" s="290"/>
      <c r="H1154" s="47"/>
      <c r="I1154" s="47"/>
    </row>
    <row r="1155" customFormat="false" ht="12.75" hidden="false" customHeight="false" outlineLevel="0" collapsed="false">
      <c r="A1155" s="48"/>
      <c r="B1155" s="289"/>
      <c r="C1155" s="289"/>
      <c r="G1155" s="290"/>
      <c r="H1155" s="47"/>
      <c r="I1155" s="47"/>
    </row>
    <row r="1156" customFormat="false" ht="12.75" hidden="false" customHeight="false" outlineLevel="0" collapsed="false">
      <c r="A1156" s="48"/>
      <c r="B1156" s="289"/>
      <c r="C1156" s="289"/>
      <c r="G1156" s="290"/>
      <c r="H1156" s="47"/>
      <c r="I1156" s="47"/>
    </row>
    <row r="1157" customFormat="false" ht="12.75" hidden="false" customHeight="false" outlineLevel="0" collapsed="false">
      <c r="A1157" s="48"/>
      <c r="B1157" s="289"/>
      <c r="C1157" s="289"/>
      <c r="G1157" s="290"/>
      <c r="H1157" s="47"/>
      <c r="I1157" s="47"/>
    </row>
    <row r="1158" customFormat="false" ht="12.75" hidden="false" customHeight="false" outlineLevel="0" collapsed="false">
      <c r="A1158" s="48"/>
      <c r="B1158" s="289"/>
      <c r="C1158" s="289"/>
      <c r="G1158" s="290"/>
      <c r="H1158" s="47"/>
      <c r="I1158" s="47"/>
    </row>
    <row r="1159" customFormat="false" ht="12.75" hidden="false" customHeight="false" outlineLevel="0" collapsed="false">
      <c r="A1159" s="48"/>
      <c r="B1159" s="289"/>
      <c r="C1159" s="289"/>
      <c r="G1159" s="290"/>
      <c r="H1159" s="47"/>
      <c r="I1159" s="47"/>
    </row>
    <row r="1160" customFormat="false" ht="12.75" hidden="false" customHeight="false" outlineLevel="0" collapsed="false">
      <c r="A1160" s="48"/>
      <c r="B1160" s="289"/>
      <c r="C1160" s="289"/>
      <c r="G1160" s="290"/>
      <c r="H1160" s="47"/>
      <c r="I1160" s="47"/>
    </row>
    <row r="1161" customFormat="false" ht="12.75" hidden="false" customHeight="false" outlineLevel="0" collapsed="false">
      <c r="A1161" s="48"/>
      <c r="B1161" s="289"/>
      <c r="C1161" s="289"/>
      <c r="G1161" s="290"/>
      <c r="H1161" s="47"/>
      <c r="I1161" s="47"/>
    </row>
    <row r="1162" customFormat="false" ht="12.75" hidden="false" customHeight="false" outlineLevel="0" collapsed="false">
      <c r="A1162" s="48"/>
      <c r="B1162" s="289"/>
      <c r="C1162" s="289"/>
      <c r="G1162" s="290"/>
      <c r="H1162" s="47"/>
      <c r="I1162" s="47"/>
    </row>
    <row r="1163" customFormat="false" ht="12.75" hidden="false" customHeight="false" outlineLevel="0" collapsed="false">
      <c r="A1163" s="48"/>
      <c r="B1163" s="289"/>
      <c r="C1163" s="289"/>
      <c r="G1163" s="290"/>
      <c r="H1163" s="47"/>
      <c r="I1163" s="47"/>
    </row>
    <row r="1164" customFormat="false" ht="12.75" hidden="false" customHeight="false" outlineLevel="0" collapsed="false">
      <c r="A1164" s="48"/>
      <c r="B1164" s="289"/>
      <c r="C1164" s="289"/>
      <c r="G1164" s="290"/>
      <c r="H1164" s="47"/>
      <c r="I1164" s="47"/>
    </row>
    <row r="1165" customFormat="false" ht="12.75" hidden="false" customHeight="false" outlineLevel="0" collapsed="false">
      <c r="A1165" s="48"/>
      <c r="B1165" s="289"/>
      <c r="C1165" s="289"/>
      <c r="G1165" s="290"/>
      <c r="H1165" s="47"/>
      <c r="I1165" s="47"/>
    </row>
    <row r="1166" customFormat="false" ht="12.75" hidden="false" customHeight="false" outlineLevel="0" collapsed="false">
      <c r="A1166" s="48"/>
      <c r="B1166" s="289"/>
      <c r="C1166" s="289"/>
      <c r="G1166" s="290"/>
      <c r="H1166" s="47"/>
      <c r="I1166" s="47"/>
    </row>
    <row r="1167" customFormat="false" ht="12.75" hidden="false" customHeight="false" outlineLevel="0" collapsed="false">
      <c r="A1167" s="48"/>
      <c r="B1167" s="289"/>
      <c r="C1167" s="289"/>
      <c r="G1167" s="290"/>
      <c r="H1167" s="47"/>
      <c r="I1167" s="47"/>
    </row>
    <row r="1168" customFormat="false" ht="12.75" hidden="false" customHeight="false" outlineLevel="0" collapsed="false">
      <c r="A1168" s="48"/>
      <c r="B1168" s="289"/>
      <c r="C1168" s="289"/>
      <c r="G1168" s="290"/>
      <c r="H1168" s="47"/>
      <c r="I1168" s="47"/>
    </row>
    <row r="1169" customFormat="false" ht="12.75" hidden="false" customHeight="false" outlineLevel="0" collapsed="false">
      <c r="A1169" s="48"/>
      <c r="B1169" s="289"/>
      <c r="C1169" s="289"/>
      <c r="G1169" s="290"/>
      <c r="H1169" s="47"/>
      <c r="I1169" s="47"/>
    </row>
    <row r="1170" customFormat="false" ht="12.75" hidden="false" customHeight="false" outlineLevel="0" collapsed="false">
      <c r="A1170" s="48"/>
      <c r="B1170" s="289"/>
      <c r="C1170" s="289"/>
      <c r="G1170" s="290"/>
      <c r="H1170" s="47"/>
      <c r="I1170" s="47"/>
    </row>
    <row r="1171" customFormat="false" ht="12.75" hidden="false" customHeight="false" outlineLevel="0" collapsed="false">
      <c r="A1171" s="48"/>
      <c r="B1171" s="289"/>
      <c r="C1171" s="289"/>
      <c r="G1171" s="290"/>
      <c r="H1171" s="47"/>
      <c r="I1171" s="47"/>
    </row>
    <row r="1172" customFormat="false" ht="12.75" hidden="false" customHeight="false" outlineLevel="0" collapsed="false">
      <c r="A1172" s="48"/>
      <c r="B1172" s="289"/>
      <c r="C1172" s="289"/>
      <c r="G1172" s="290"/>
      <c r="H1172" s="47"/>
      <c r="I1172" s="47"/>
    </row>
    <row r="1173" customFormat="false" ht="12.75" hidden="false" customHeight="false" outlineLevel="0" collapsed="false">
      <c r="A1173" s="48"/>
      <c r="B1173" s="289"/>
      <c r="C1173" s="289"/>
      <c r="G1173" s="290"/>
      <c r="H1173" s="47"/>
      <c r="I1173" s="47"/>
    </row>
    <row r="1174" customFormat="false" ht="12.75" hidden="false" customHeight="false" outlineLevel="0" collapsed="false">
      <c r="A1174" s="48"/>
      <c r="B1174" s="289"/>
      <c r="C1174" s="289"/>
      <c r="G1174" s="290"/>
      <c r="H1174" s="47"/>
      <c r="I1174" s="47"/>
    </row>
    <row r="1175" customFormat="false" ht="12.75" hidden="false" customHeight="false" outlineLevel="0" collapsed="false">
      <c r="A1175" s="48"/>
      <c r="B1175" s="289"/>
      <c r="C1175" s="289"/>
      <c r="G1175" s="290"/>
      <c r="H1175" s="47"/>
      <c r="I1175" s="47"/>
    </row>
    <row r="1176" customFormat="false" ht="12.75" hidden="false" customHeight="false" outlineLevel="0" collapsed="false">
      <c r="A1176" s="48"/>
      <c r="B1176" s="289"/>
      <c r="C1176" s="289"/>
      <c r="G1176" s="290"/>
      <c r="H1176" s="47"/>
      <c r="I1176" s="47"/>
    </row>
    <row r="1177" customFormat="false" ht="12.75" hidden="false" customHeight="false" outlineLevel="0" collapsed="false">
      <c r="A1177" s="48"/>
      <c r="B1177" s="289"/>
      <c r="C1177" s="289"/>
      <c r="G1177" s="290"/>
      <c r="H1177" s="47"/>
      <c r="I1177" s="47"/>
    </row>
    <row r="1178" customFormat="false" ht="12.75" hidden="false" customHeight="false" outlineLevel="0" collapsed="false">
      <c r="A1178" s="48"/>
      <c r="B1178" s="289"/>
      <c r="C1178" s="289"/>
      <c r="G1178" s="290"/>
      <c r="H1178" s="47"/>
      <c r="I1178" s="47"/>
    </row>
    <row r="1179" customFormat="false" ht="12.75" hidden="false" customHeight="false" outlineLevel="0" collapsed="false">
      <c r="A1179" s="48"/>
      <c r="B1179" s="289"/>
      <c r="C1179" s="289"/>
      <c r="G1179" s="290"/>
      <c r="H1179" s="47"/>
      <c r="I1179" s="47"/>
    </row>
    <row r="1180" customFormat="false" ht="12.75" hidden="false" customHeight="false" outlineLevel="0" collapsed="false">
      <c r="A1180" s="48"/>
      <c r="B1180" s="289"/>
      <c r="C1180" s="289"/>
      <c r="G1180" s="290"/>
      <c r="H1180" s="47"/>
      <c r="I1180" s="47"/>
    </row>
    <row r="1181" customFormat="false" ht="12.75" hidden="false" customHeight="false" outlineLevel="0" collapsed="false">
      <c r="A1181" s="48"/>
      <c r="B1181" s="289"/>
      <c r="C1181" s="289"/>
      <c r="G1181" s="290"/>
      <c r="H1181" s="47"/>
      <c r="I1181" s="47"/>
    </row>
    <row r="1182" customFormat="false" ht="12.75" hidden="false" customHeight="false" outlineLevel="0" collapsed="false">
      <c r="A1182" s="48"/>
      <c r="B1182" s="289"/>
      <c r="C1182" s="289"/>
      <c r="G1182" s="290"/>
      <c r="H1182" s="47"/>
      <c r="I1182" s="47"/>
    </row>
    <row r="1183" customFormat="false" ht="12.75" hidden="false" customHeight="false" outlineLevel="0" collapsed="false">
      <c r="A1183" s="48"/>
      <c r="B1183" s="289"/>
      <c r="C1183" s="289"/>
      <c r="G1183" s="290"/>
      <c r="H1183" s="47"/>
      <c r="I1183" s="47"/>
    </row>
    <row r="1184" customFormat="false" ht="12.75" hidden="false" customHeight="false" outlineLevel="0" collapsed="false">
      <c r="A1184" s="48"/>
      <c r="B1184" s="289"/>
      <c r="C1184" s="289"/>
      <c r="G1184" s="290"/>
      <c r="H1184" s="47"/>
      <c r="I1184" s="47"/>
    </row>
    <row r="1185" customFormat="false" ht="12.75" hidden="false" customHeight="false" outlineLevel="0" collapsed="false">
      <c r="A1185" s="48"/>
      <c r="B1185" s="289"/>
      <c r="C1185" s="289"/>
      <c r="G1185" s="290"/>
      <c r="H1185" s="47"/>
      <c r="I1185" s="47"/>
    </row>
    <row r="1186" customFormat="false" ht="12.75" hidden="false" customHeight="false" outlineLevel="0" collapsed="false">
      <c r="A1186" s="48"/>
      <c r="B1186" s="289"/>
      <c r="C1186" s="289"/>
      <c r="G1186" s="290"/>
      <c r="H1186" s="47"/>
      <c r="I1186" s="47"/>
    </row>
    <row r="1187" customFormat="false" ht="12.75" hidden="false" customHeight="false" outlineLevel="0" collapsed="false">
      <c r="A1187" s="48"/>
      <c r="B1187" s="289"/>
      <c r="C1187" s="289"/>
      <c r="G1187" s="290"/>
      <c r="H1187" s="47"/>
      <c r="I1187" s="47"/>
    </row>
    <row r="1188" customFormat="false" ht="12.75" hidden="false" customHeight="false" outlineLevel="0" collapsed="false">
      <c r="A1188" s="48"/>
      <c r="B1188" s="289"/>
      <c r="C1188" s="289"/>
      <c r="G1188" s="290"/>
      <c r="H1188" s="47"/>
      <c r="I1188" s="47"/>
    </row>
    <row r="1189" customFormat="false" ht="12.75" hidden="false" customHeight="false" outlineLevel="0" collapsed="false">
      <c r="A1189" s="48"/>
      <c r="B1189" s="289"/>
      <c r="C1189" s="289"/>
      <c r="G1189" s="290"/>
      <c r="H1189" s="47"/>
      <c r="I1189" s="47"/>
    </row>
    <row r="1190" customFormat="false" ht="12.75" hidden="false" customHeight="false" outlineLevel="0" collapsed="false">
      <c r="A1190" s="48"/>
      <c r="B1190" s="289"/>
      <c r="C1190" s="289"/>
      <c r="G1190" s="290"/>
      <c r="H1190" s="47"/>
      <c r="I1190" s="47"/>
    </row>
    <row r="1191" customFormat="false" ht="12.75" hidden="false" customHeight="false" outlineLevel="0" collapsed="false">
      <c r="A1191" s="48"/>
      <c r="B1191" s="289"/>
      <c r="C1191" s="289"/>
      <c r="G1191" s="290"/>
      <c r="H1191" s="47"/>
      <c r="I1191" s="47"/>
    </row>
    <row r="1192" customFormat="false" ht="12.75" hidden="false" customHeight="false" outlineLevel="0" collapsed="false">
      <c r="A1192" s="48"/>
      <c r="B1192" s="289"/>
      <c r="C1192" s="289"/>
      <c r="G1192" s="290"/>
      <c r="H1192" s="47"/>
      <c r="I1192" s="47"/>
    </row>
    <row r="1193" customFormat="false" ht="12.75" hidden="false" customHeight="false" outlineLevel="0" collapsed="false">
      <c r="A1193" s="48"/>
      <c r="B1193" s="289"/>
      <c r="C1193" s="289"/>
      <c r="G1193" s="290"/>
      <c r="H1193" s="47"/>
      <c r="I1193" s="47"/>
    </row>
    <row r="1194" customFormat="false" ht="12.75" hidden="false" customHeight="false" outlineLevel="0" collapsed="false">
      <c r="A1194" s="48"/>
      <c r="B1194" s="289"/>
      <c r="C1194" s="289"/>
      <c r="G1194" s="290"/>
      <c r="H1194" s="47"/>
      <c r="I1194" s="47"/>
    </row>
    <row r="1195" customFormat="false" ht="12.75" hidden="false" customHeight="false" outlineLevel="0" collapsed="false">
      <c r="A1195" s="48"/>
      <c r="B1195" s="289"/>
      <c r="C1195" s="289"/>
      <c r="G1195" s="290"/>
      <c r="H1195" s="47"/>
      <c r="I1195" s="47"/>
    </row>
    <row r="1196" customFormat="false" ht="12.75" hidden="false" customHeight="false" outlineLevel="0" collapsed="false">
      <c r="A1196" s="48"/>
      <c r="B1196" s="289"/>
      <c r="C1196" s="289"/>
      <c r="G1196" s="290"/>
      <c r="H1196" s="47"/>
      <c r="I1196" s="47"/>
    </row>
    <row r="1197" customFormat="false" ht="12.75" hidden="false" customHeight="false" outlineLevel="0" collapsed="false">
      <c r="A1197" s="48"/>
      <c r="B1197" s="289"/>
      <c r="C1197" s="289"/>
      <c r="G1197" s="290"/>
      <c r="H1197" s="47"/>
      <c r="I1197" s="47"/>
    </row>
    <row r="1198" customFormat="false" ht="12.75" hidden="false" customHeight="false" outlineLevel="0" collapsed="false">
      <c r="A1198" s="48"/>
      <c r="B1198" s="289"/>
      <c r="C1198" s="289"/>
      <c r="G1198" s="290"/>
      <c r="H1198" s="47"/>
      <c r="I1198" s="47"/>
    </row>
    <row r="1199" customFormat="false" ht="12.75" hidden="false" customHeight="false" outlineLevel="0" collapsed="false">
      <c r="A1199" s="48"/>
      <c r="B1199" s="289"/>
      <c r="C1199" s="289"/>
      <c r="G1199" s="290"/>
      <c r="H1199" s="47"/>
      <c r="I1199" s="47"/>
    </row>
    <row r="1200" customFormat="false" ht="12.75" hidden="false" customHeight="false" outlineLevel="0" collapsed="false">
      <c r="A1200" s="48"/>
      <c r="B1200" s="289"/>
      <c r="C1200" s="289"/>
      <c r="G1200" s="290"/>
      <c r="H1200" s="47"/>
      <c r="I1200" s="47"/>
    </row>
    <row r="1201" customFormat="false" ht="12.75" hidden="false" customHeight="false" outlineLevel="0" collapsed="false">
      <c r="A1201" s="48"/>
      <c r="B1201" s="289"/>
      <c r="C1201" s="289"/>
      <c r="G1201" s="290"/>
      <c r="H1201" s="47"/>
      <c r="I1201" s="47"/>
    </row>
    <row r="1202" customFormat="false" ht="12.75" hidden="false" customHeight="false" outlineLevel="0" collapsed="false">
      <c r="A1202" s="48"/>
      <c r="B1202" s="289"/>
      <c r="C1202" s="289"/>
      <c r="G1202" s="290"/>
      <c r="H1202" s="47"/>
      <c r="I1202" s="47"/>
    </row>
    <row r="1203" customFormat="false" ht="12.75" hidden="false" customHeight="false" outlineLevel="0" collapsed="false">
      <c r="A1203" s="48"/>
      <c r="B1203" s="289"/>
      <c r="C1203" s="289"/>
      <c r="G1203" s="290"/>
      <c r="H1203" s="47"/>
      <c r="I1203" s="47"/>
    </row>
    <row r="1204" customFormat="false" ht="12.75" hidden="false" customHeight="false" outlineLevel="0" collapsed="false">
      <c r="A1204" s="48"/>
      <c r="B1204" s="289"/>
      <c r="C1204" s="289"/>
      <c r="G1204" s="290"/>
      <c r="H1204" s="47"/>
      <c r="I1204" s="47"/>
    </row>
    <row r="1205" customFormat="false" ht="12.75" hidden="false" customHeight="false" outlineLevel="0" collapsed="false">
      <c r="A1205" s="48"/>
      <c r="B1205" s="289"/>
      <c r="C1205" s="289"/>
      <c r="G1205" s="290"/>
      <c r="H1205" s="47"/>
      <c r="I1205" s="47"/>
    </row>
    <row r="1206" customFormat="false" ht="12.75" hidden="false" customHeight="false" outlineLevel="0" collapsed="false">
      <c r="A1206" s="48"/>
      <c r="B1206" s="289"/>
      <c r="C1206" s="289"/>
      <c r="G1206" s="290"/>
      <c r="H1206" s="47"/>
      <c r="I1206" s="47"/>
    </row>
    <row r="1207" customFormat="false" ht="12.75" hidden="false" customHeight="false" outlineLevel="0" collapsed="false">
      <c r="A1207" s="48"/>
      <c r="B1207" s="289"/>
      <c r="C1207" s="289"/>
      <c r="G1207" s="290"/>
      <c r="H1207" s="47"/>
      <c r="I1207" s="47"/>
    </row>
    <row r="1208" customFormat="false" ht="12.75" hidden="false" customHeight="false" outlineLevel="0" collapsed="false">
      <c r="A1208" s="48"/>
      <c r="B1208" s="289"/>
      <c r="C1208" s="289"/>
      <c r="G1208" s="290"/>
      <c r="H1208" s="47"/>
      <c r="I1208" s="47"/>
    </row>
    <row r="1209" customFormat="false" ht="12.75" hidden="false" customHeight="false" outlineLevel="0" collapsed="false">
      <c r="A1209" s="48"/>
      <c r="B1209" s="289"/>
      <c r="C1209" s="289"/>
      <c r="G1209" s="290"/>
      <c r="H1209" s="47"/>
      <c r="I1209" s="47"/>
    </row>
    <row r="1210" customFormat="false" ht="12.75" hidden="false" customHeight="false" outlineLevel="0" collapsed="false">
      <c r="A1210" s="48"/>
      <c r="B1210" s="289"/>
      <c r="C1210" s="289"/>
      <c r="G1210" s="290"/>
      <c r="H1210" s="47"/>
      <c r="I1210" s="47"/>
    </row>
    <row r="1211" customFormat="false" ht="12.75" hidden="false" customHeight="false" outlineLevel="0" collapsed="false">
      <c r="A1211" s="48"/>
      <c r="B1211" s="289"/>
      <c r="C1211" s="289"/>
      <c r="G1211" s="290"/>
      <c r="H1211" s="47"/>
      <c r="I1211" s="47"/>
    </row>
    <row r="1212" customFormat="false" ht="12.75" hidden="false" customHeight="false" outlineLevel="0" collapsed="false">
      <c r="A1212" s="48"/>
      <c r="B1212" s="289"/>
      <c r="C1212" s="289"/>
      <c r="G1212" s="290"/>
      <c r="H1212" s="47"/>
      <c r="I1212" s="47"/>
    </row>
    <row r="1213" customFormat="false" ht="12.75" hidden="false" customHeight="false" outlineLevel="0" collapsed="false">
      <c r="A1213" s="48"/>
      <c r="B1213" s="289"/>
      <c r="C1213" s="289"/>
      <c r="G1213" s="290"/>
      <c r="H1213" s="47"/>
      <c r="I1213" s="47"/>
    </row>
    <row r="1214" customFormat="false" ht="12.75" hidden="false" customHeight="false" outlineLevel="0" collapsed="false">
      <c r="A1214" s="48"/>
      <c r="B1214" s="289"/>
      <c r="C1214" s="289"/>
      <c r="G1214" s="290"/>
      <c r="H1214" s="47"/>
      <c r="I1214" s="47"/>
    </row>
    <row r="1215" customFormat="false" ht="12.75" hidden="false" customHeight="false" outlineLevel="0" collapsed="false">
      <c r="A1215" s="48"/>
      <c r="B1215" s="289"/>
      <c r="C1215" s="289"/>
      <c r="G1215" s="290"/>
      <c r="H1215" s="47"/>
      <c r="I1215" s="47"/>
    </row>
    <row r="1216" customFormat="false" ht="12.75" hidden="false" customHeight="false" outlineLevel="0" collapsed="false">
      <c r="A1216" s="48"/>
      <c r="B1216" s="289"/>
      <c r="C1216" s="289"/>
      <c r="G1216" s="290"/>
      <c r="H1216" s="47"/>
      <c r="I1216" s="47"/>
    </row>
    <row r="1217" customFormat="false" ht="12.75" hidden="false" customHeight="false" outlineLevel="0" collapsed="false">
      <c r="A1217" s="48"/>
      <c r="B1217" s="289"/>
      <c r="C1217" s="289"/>
      <c r="G1217" s="290"/>
      <c r="H1217" s="47"/>
      <c r="I1217" s="47"/>
    </row>
    <row r="1218" customFormat="false" ht="12.75" hidden="false" customHeight="false" outlineLevel="0" collapsed="false">
      <c r="A1218" s="48"/>
      <c r="B1218" s="289"/>
      <c r="C1218" s="289"/>
      <c r="G1218" s="290"/>
      <c r="H1218" s="47"/>
      <c r="I1218" s="47"/>
    </row>
    <row r="1219" customFormat="false" ht="12.75" hidden="false" customHeight="false" outlineLevel="0" collapsed="false">
      <c r="A1219" s="48"/>
      <c r="B1219" s="289"/>
      <c r="C1219" s="289"/>
      <c r="G1219" s="290"/>
      <c r="H1219" s="47"/>
      <c r="I1219" s="47"/>
    </row>
    <row r="1220" customFormat="false" ht="12.75" hidden="false" customHeight="false" outlineLevel="0" collapsed="false">
      <c r="A1220" s="48"/>
      <c r="B1220" s="289"/>
      <c r="C1220" s="289"/>
      <c r="G1220" s="290"/>
      <c r="H1220" s="47"/>
      <c r="I1220" s="47"/>
    </row>
    <row r="1221" customFormat="false" ht="12.75" hidden="false" customHeight="false" outlineLevel="0" collapsed="false">
      <c r="A1221" s="48"/>
      <c r="B1221" s="289"/>
      <c r="C1221" s="289"/>
      <c r="G1221" s="290"/>
      <c r="H1221" s="47"/>
      <c r="I1221" s="47"/>
    </row>
    <row r="1222" customFormat="false" ht="12.75" hidden="false" customHeight="false" outlineLevel="0" collapsed="false">
      <c r="A1222" s="48"/>
      <c r="B1222" s="289"/>
      <c r="C1222" s="289"/>
      <c r="G1222" s="290"/>
      <c r="H1222" s="47"/>
      <c r="I1222" s="47"/>
    </row>
    <row r="1223" customFormat="false" ht="12.75" hidden="false" customHeight="false" outlineLevel="0" collapsed="false">
      <c r="A1223" s="48"/>
      <c r="B1223" s="289"/>
      <c r="C1223" s="289"/>
      <c r="G1223" s="290"/>
      <c r="H1223" s="47"/>
      <c r="I1223" s="47"/>
    </row>
    <row r="1224" customFormat="false" ht="12.75" hidden="false" customHeight="false" outlineLevel="0" collapsed="false">
      <c r="A1224" s="48"/>
      <c r="B1224" s="289"/>
      <c r="C1224" s="289"/>
      <c r="G1224" s="290"/>
      <c r="H1224" s="47"/>
      <c r="I1224" s="47"/>
    </row>
    <row r="1225" customFormat="false" ht="12.75" hidden="false" customHeight="false" outlineLevel="0" collapsed="false">
      <c r="A1225" s="48"/>
      <c r="B1225" s="289"/>
      <c r="C1225" s="289"/>
      <c r="G1225" s="290"/>
      <c r="H1225" s="47"/>
      <c r="I1225" s="47"/>
    </row>
    <row r="1226" customFormat="false" ht="12.75" hidden="false" customHeight="false" outlineLevel="0" collapsed="false">
      <c r="A1226" s="48"/>
      <c r="B1226" s="289"/>
      <c r="C1226" s="289"/>
      <c r="G1226" s="290"/>
      <c r="H1226" s="47"/>
      <c r="I1226" s="47"/>
    </row>
    <row r="1227" customFormat="false" ht="12.75" hidden="false" customHeight="false" outlineLevel="0" collapsed="false">
      <c r="A1227" s="48"/>
      <c r="B1227" s="289"/>
      <c r="C1227" s="289"/>
      <c r="G1227" s="290"/>
      <c r="H1227" s="47"/>
      <c r="I1227" s="47"/>
    </row>
    <row r="1228" customFormat="false" ht="12.75" hidden="false" customHeight="false" outlineLevel="0" collapsed="false">
      <c r="A1228" s="48"/>
      <c r="B1228" s="289"/>
      <c r="C1228" s="289"/>
      <c r="G1228" s="290"/>
      <c r="H1228" s="47"/>
      <c r="I1228" s="47"/>
    </row>
    <row r="1229" customFormat="false" ht="12.75" hidden="false" customHeight="false" outlineLevel="0" collapsed="false">
      <c r="A1229" s="48"/>
      <c r="B1229" s="289"/>
      <c r="C1229" s="289"/>
      <c r="G1229" s="290"/>
      <c r="H1229" s="47"/>
      <c r="I1229" s="47"/>
    </row>
    <row r="1230" customFormat="false" ht="12.75" hidden="false" customHeight="false" outlineLevel="0" collapsed="false">
      <c r="A1230" s="48"/>
      <c r="B1230" s="289"/>
      <c r="C1230" s="289"/>
      <c r="G1230" s="290"/>
      <c r="H1230" s="47"/>
      <c r="I1230" s="47"/>
    </row>
    <row r="1231" customFormat="false" ht="12.75" hidden="false" customHeight="false" outlineLevel="0" collapsed="false">
      <c r="A1231" s="48"/>
      <c r="B1231" s="289"/>
      <c r="C1231" s="289"/>
      <c r="G1231" s="290"/>
      <c r="H1231" s="47"/>
      <c r="I1231" s="47"/>
    </row>
    <row r="1232" customFormat="false" ht="12.75" hidden="false" customHeight="false" outlineLevel="0" collapsed="false">
      <c r="A1232" s="48"/>
      <c r="B1232" s="289"/>
      <c r="C1232" s="289"/>
      <c r="G1232" s="290"/>
      <c r="H1232" s="47"/>
      <c r="I1232" s="47"/>
    </row>
    <row r="1233" customFormat="false" ht="12.75" hidden="false" customHeight="false" outlineLevel="0" collapsed="false">
      <c r="A1233" s="48"/>
      <c r="B1233" s="289"/>
      <c r="C1233" s="289"/>
      <c r="G1233" s="290"/>
      <c r="H1233" s="47"/>
      <c r="I1233" s="47"/>
    </row>
    <row r="1234" customFormat="false" ht="12.75" hidden="false" customHeight="false" outlineLevel="0" collapsed="false">
      <c r="A1234" s="48"/>
      <c r="B1234" s="289"/>
      <c r="C1234" s="289"/>
      <c r="G1234" s="290"/>
      <c r="H1234" s="47"/>
      <c r="I1234" s="47"/>
    </row>
    <row r="1235" customFormat="false" ht="12.75" hidden="false" customHeight="false" outlineLevel="0" collapsed="false">
      <c r="A1235" s="48"/>
      <c r="B1235" s="289"/>
      <c r="C1235" s="289"/>
      <c r="G1235" s="290"/>
      <c r="H1235" s="47"/>
      <c r="I1235" s="47"/>
    </row>
    <row r="1236" customFormat="false" ht="12.75" hidden="false" customHeight="false" outlineLevel="0" collapsed="false">
      <c r="A1236" s="48"/>
      <c r="B1236" s="289"/>
      <c r="C1236" s="289"/>
      <c r="G1236" s="290"/>
      <c r="H1236" s="47"/>
      <c r="I1236" s="47"/>
    </row>
    <row r="1237" customFormat="false" ht="12.75" hidden="false" customHeight="false" outlineLevel="0" collapsed="false">
      <c r="A1237" s="48"/>
      <c r="B1237" s="289"/>
      <c r="C1237" s="289"/>
      <c r="G1237" s="290"/>
      <c r="H1237" s="47"/>
      <c r="I1237" s="47"/>
    </row>
    <row r="1238" customFormat="false" ht="12.75" hidden="false" customHeight="false" outlineLevel="0" collapsed="false">
      <c r="A1238" s="48"/>
      <c r="B1238" s="289"/>
      <c r="C1238" s="289"/>
      <c r="G1238" s="290"/>
      <c r="H1238" s="47"/>
      <c r="I1238" s="47"/>
    </row>
    <row r="1239" customFormat="false" ht="12.75" hidden="false" customHeight="false" outlineLevel="0" collapsed="false">
      <c r="A1239" s="48"/>
      <c r="B1239" s="289"/>
      <c r="C1239" s="289"/>
      <c r="G1239" s="290"/>
      <c r="H1239" s="47"/>
      <c r="I1239" s="47"/>
    </row>
    <row r="1240" customFormat="false" ht="12.75" hidden="false" customHeight="false" outlineLevel="0" collapsed="false">
      <c r="A1240" s="48"/>
      <c r="B1240" s="289"/>
      <c r="C1240" s="289"/>
      <c r="G1240" s="290"/>
      <c r="H1240" s="47"/>
      <c r="I1240" s="47"/>
    </row>
    <row r="1241" customFormat="false" ht="12.75" hidden="false" customHeight="false" outlineLevel="0" collapsed="false">
      <c r="A1241" s="48"/>
      <c r="B1241" s="289"/>
      <c r="C1241" s="289"/>
      <c r="G1241" s="290"/>
      <c r="H1241" s="47"/>
      <c r="I1241" s="47"/>
    </row>
    <row r="1242" customFormat="false" ht="12.75" hidden="false" customHeight="false" outlineLevel="0" collapsed="false">
      <c r="A1242" s="48"/>
      <c r="B1242" s="289"/>
      <c r="C1242" s="289"/>
      <c r="G1242" s="290"/>
      <c r="H1242" s="47"/>
      <c r="I1242" s="47"/>
    </row>
    <row r="1243" customFormat="false" ht="12.75" hidden="false" customHeight="false" outlineLevel="0" collapsed="false">
      <c r="A1243" s="48"/>
      <c r="B1243" s="289"/>
      <c r="C1243" s="289"/>
      <c r="G1243" s="290"/>
      <c r="H1243" s="47"/>
      <c r="I1243" s="47"/>
    </row>
    <row r="1244" customFormat="false" ht="12.75" hidden="false" customHeight="false" outlineLevel="0" collapsed="false">
      <c r="A1244" s="48"/>
      <c r="B1244" s="289"/>
      <c r="C1244" s="289"/>
      <c r="G1244" s="290"/>
      <c r="H1244" s="47"/>
      <c r="I1244" s="47"/>
    </row>
    <row r="1245" customFormat="false" ht="12.75" hidden="false" customHeight="false" outlineLevel="0" collapsed="false">
      <c r="A1245" s="48"/>
      <c r="B1245" s="289"/>
      <c r="C1245" s="289"/>
      <c r="G1245" s="290"/>
      <c r="H1245" s="47"/>
      <c r="I1245" s="47"/>
    </row>
    <row r="1246" customFormat="false" ht="12.75" hidden="false" customHeight="false" outlineLevel="0" collapsed="false">
      <c r="A1246" s="48"/>
      <c r="B1246" s="289"/>
      <c r="C1246" s="289"/>
      <c r="G1246" s="290"/>
      <c r="H1246" s="47"/>
      <c r="I1246" s="47"/>
    </row>
    <row r="1247" customFormat="false" ht="12.75" hidden="false" customHeight="false" outlineLevel="0" collapsed="false">
      <c r="A1247" s="48"/>
      <c r="B1247" s="289"/>
      <c r="C1247" s="289"/>
      <c r="G1247" s="290"/>
      <c r="H1247" s="47"/>
      <c r="I1247" s="47"/>
    </row>
    <row r="1248" customFormat="false" ht="12.75" hidden="false" customHeight="false" outlineLevel="0" collapsed="false">
      <c r="A1248" s="48"/>
      <c r="B1248" s="289"/>
      <c r="C1248" s="289"/>
      <c r="G1248" s="290"/>
      <c r="H1248" s="47"/>
      <c r="I1248" s="47"/>
    </row>
    <row r="1249" customFormat="false" ht="12.75" hidden="false" customHeight="false" outlineLevel="0" collapsed="false">
      <c r="A1249" s="48"/>
      <c r="B1249" s="289"/>
      <c r="C1249" s="289"/>
      <c r="G1249" s="290"/>
      <c r="H1249" s="47"/>
      <c r="I1249" s="47"/>
    </row>
    <row r="1250" customFormat="false" ht="12.75" hidden="false" customHeight="false" outlineLevel="0" collapsed="false">
      <c r="A1250" s="48"/>
      <c r="B1250" s="289"/>
      <c r="C1250" s="289"/>
      <c r="G1250" s="290"/>
      <c r="H1250" s="47"/>
      <c r="I1250" s="47"/>
    </row>
    <row r="1251" customFormat="false" ht="12.75" hidden="false" customHeight="false" outlineLevel="0" collapsed="false">
      <c r="A1251" s="48"/>
      <c r="B1251" s="289"/>
      <c r="C1251" s="289"/>
      <c r="G1251" s="290"/>
      <c r="H1251" s="47"/>
      <c r="I1251" s="47"/>
    </row>
    <row r="1252" customFormat="false" ht="12.75" hidden="false" customHeight="false" outlineLevel="0" collapsed="false">
      <c r="A1252" s="48"/>
      <c r="B1252" s="289"/>
      <c r="C1252" s="289"/>
      <c r="G1252" s="290"/>
      <c r="H1252" s="47"/>
      <c r="I1252" s="47"/>
    </row>
    <row r="1253" customFormat="false" ht="12.75" hidden="false" customHeight="false" outlineLevel="0" collapsed="false">
      <c r="A1253" s="48"/>
      <c r="B1253" s="289"/>
      <c r="C1253" s="289"/>
      <c r="G1253" s="290"/>
      <c r="H1253" s="47"/>
      <c r="I1253" s="47"/>
    </row>
    <row r="1254" customFormat="false" ht="12.75" hidden="false" customHeight="false" outlineLevel="0" collapsed="false">
      <c r="A1254" s="48"/>
      <c r="B1254" s="289"/>
      <c r="C1254" s="289"/>
      <c r="G1254" s="290"/>
      <c r="H1254" s="47"/>
      <c r="I1254" s="47"/>
    </row>
    <row r="1255" customFormat="false" ht="12.75" hidden="false" customHeight="false" outlineLevel="0" collapsed="false">
      <c r="A1255" s="48"/>
      <c r="B1255" s="289"/>
      <c r="C1255" s="289"/>
      <c r="G1255" s="290"/>
      <c r="H1255" s="47"/>
      <c r="I1255" s="47"/>
    </row>
    <row r="1256" customFormat="false" ht="12.75" hidden="false" customHeight="false" outlineLevel="0" collapsed="false">
      <c r="A1256" s="48"/>
      <c r="B1256" s="289"/>
      <c r="C1256" s="289"/>
      <c r="G1256" s="290"/>
      <c r="H1256" s="47"/>
      <c r="I1256" s="47"/>
    </row>
    <row r="1257" customFormat="false" ht="12.75" hidden="false" customHeight="false" outlineLevel="0" collapsed="false">
      <c r="A1257" s="48"/>
      <c r="B1257" s="289"/>
      <c r="C1257" s="289"/>
      <c r="G1257" s="290"/>
      <c r="H1257" s="47"/>
      <c r="I1257" s="47"/>
    </row>
    <row r="1258" customFormat="false" ht="12.75" hidden="false" customHeight="false" outlineLevel="0" collapsed="false">
      <c r="A1258" s="48"/>
      <c r="B1258" s="289"/>
      <c r="C1258" s="289"/>
      <c r="G1258" s="290"/>
      <c r="H1258" s="47"/>
      <c r="I1258" s="47"/>
    </row>
    <row r="1259" customFormat="false" ht="12.75" hidden="false" customHeight="false" outlineLevel="0" collapsed="false">
      <c r="A1259" s="48"/>
      <c r="B1259" s="289"/>
      <c r="C1259" s="289"/>
      <c r="G1259" s="290"/>
      <c r="H1259" s="47"/>
      <c r="I1259" s="47"/>
    </row>
    <row r="1260" customFormat="false" ht="12.75" hidden="false" customHeight="false" outlineLevel="0" collapsed="false">
      <c r="A1260" s="48"/>
      <c r="B1260" s="289"/>
      <c r="C1260" s="289"/>
      <c r="G1260" s="290"/>
      <c r="H1260" s="47"/>
      <c r="I1260" s="47"/>
    </row>
    <row r="1261" customFormat="false" ht="12.75" hidden="false" customHeight="false" outlineLevel="0" collapsed="false">
      <c r="A1261" s="48"/>
      <c r="B1261" s="289"/>
      <c r="C1261" s="289"/>
      <c r="G1261" s="290"/>
      <c r="H1261" s="47"/>
      <c r="I1261" s="47"/>
    </row>
    <row r="1262" customFormat="false" ht="12.75" hidden="false" customHeight="false" outlineLevel="0" collapsed="false">
      <c r="A1262" s="48"/>
      <c r="B1262" s="289"/>
      <c r="C1262" s="289"/>
      <c r="G1262" s="290"/>
      <c r="H1262" s="47"/>
      <c r="I1262" s="47"/>
    </row>
    <row r="1263" customFormat="false" ht="12.75" hidden="false" customHeight="false" outlineLevel="0" collapsed="false">
      <c r="A1263" s="48"/>
      <c r="B1263" s="289"/>
      <c r="C1263" s="289"/>
      <c r="G1263" s="290"/>
      <c r="H1263" s="47"/>
      <c r="I1263" s="47"/>
    </row>
    <row r="1264" customFormat="false" ht="12.75" hidden="false" customHeight="false" outlineLevel="0" collapsed="false">
      <c r="A1264" s="48"/>
      <c r="B1264" s="289"/>
      <c r="C1264" s="289"/>
      <c r="G1264" s="290"/>
      <c r="H1264" s="47"/>
      <c r="I1264" s="47"/>
    </row>
    <row r="1265" customFormat="false" ht="12.75" hidden="false" customHeight="false" outlineLevel="0" collapsed="false">
      <c r="A1265" s="48"/>
      <c r="B1265" s="289"/>
      <c r="C1265" s="289"/>
      <c r="G1265" s="290"/>
      <c r="H1265" s="47"/>
      <c r="I1265" s="47"/>
    </row>
    <row r="1266" customFormat="false" ht="12.75" hidden="false" customHeight="false" outlineLevel="0" collapsed="false">
      <c r="A1266" s="48"/>
      <c r="B1266" s="289"/>
      <c r="C1266" s="289"/>
      <c r="G1266" s="290"/>
      <c r="H1266" s="47"/>
      <c r="I1266" s="47"/>
    </row>
    <row r="1267" customFormat="false" ht="12.75" hidden="false" customHeight="false" outlineLevel="0" collapsed="false">
      <c r="A1267" s="48"/>
      <c r="B1267" s="289"/>
      <c r="C1267" s="289"/>
      <c r="G1267" s="290"/>
      <c r="H1267" s="47"/>
      <c r="I1267" s="47"/>
    </row>
    <row r="1268" customFormat="false" ht="12.75" hidden="false" customHeight="false" outlineLevel="0" collapsed="false">
      <c r="A1268" s="48"/>
      <c r="B1268" s="289"/>
      <c r="C1268" s="289"/>
      <c r="G1268" s="290"/>
      <c r="H1268" s="47"/>
      <c r="I1268" s="47"/>
    </row>
    <row r="1269" customFormat="false" ht="12.75" hidden="false" customHeight="false" outlineLevel="0" collapsed="false">
      <c r="A1269" s="48"/>
      <c r="B1269" s="289"/>
      <c r="C1269" s="289"/>
      <c r="G1269" s="290"/>
      <c r="H1269" s="47"/>
      <c r="I1269" s="47"/>
    </row>
    <row r="1270" customFormat="false" ht="12.75" hidden="false" customHeight="false" outlineLevel="0" collapsed="false">
      <c r="A1270" s="48"/>
      <c r="B1270" s="289"/>
      <c r="C1270" s="289"/>
      <c r="G1270" s="290"/>
      <c r="H1270" s="47"/>
      <c r="I1270" s="47"/>
    </row>
    <row r="1271" customFormat="false" ht="12.75" hidden="false" customHeight="false" outlineLevel="0" collapsed="false">
      <c r="A1271" s="48"/>
      <c r="B1271" s="289"/>
      <c r="C1271" s="289"/>
      <c r="G1271" s="290"/>
      <c r="H1271" s="47"/>
      <c r="I1271" s="47"/>
    </row>
    <row r="1272" customFormat="false" ht="12.75" hidden="false" customHeight="false" outlineLevel="0" collapsed="false">
      <c r="A1272" s="48"/>
      <c r="B1272" s="289"/>
      <c r="C1272" s="289"/>
      <c r="G1272" s="290"/>
      <c r="H1272" s="47"/>
      <c r="I1272" s="47"/>
    </row>
    <row r="1273" customFormat="false" ht="12.75" hidden="false" customHeight="false" outlineLevel="0" collapsed="false">
      <c r="A1273" s="48"/>
      <c r="B1273" s="289"/>
      <c r="C1273" s="289"/>
      <c r="G1273" s="290"/>
      <c r="H1273" s="47"/>
      <c r="I1273" s="47"/>
    </row>
    <row r="1274" customFormat="false" ht="12.75" hidden="false" customHeight="false" outlineLevel="0" collapsed="false">
      <c r="A1274" s="48"/>
      <c r="B1274" s="289"/>
      <c r="C1274" s="289"/>
      <c r="G1274" s="290"/>
      <c r="H1274" s="47"/>
      <c r="I1274" s="47"/>
    </row>
    <row r="1275" customFormat="false" ht="12.75" hidden="false" customHeight="false" outlineLevel="0" collapsed="false">
      <c r="A1275" s="48"/>
      <c r="B1275" s="289"/>
      <c r="C1275" s="289"/>
      <c r="G1275" s="290"/>
      <c r="H1275" s="47"/>
      <c r="I1275" s="47"/>
    </row>
    <row r="1276" customFormat="false" ht="12.75" hidden="false" customHeight="false" outlineLevel="0" collapsed="false">
      <c r="A1276" s="48"/>
      <c r="B1276" s="289"/>
      <c r="C1276" s="289"/>
      <c r="G1276" s="290"/>
      <c r="H1276" s="47"/>
      <c r="I1276" s="47"/>
    </row>
    <row r="1277" customFormat="false" ht="12.75" hidden="false" customHeight="false" outlineLevel="0" collapsed="false">
      <c r="A1277" s="48"/>
      <c r="B1277" s="289"/>
      <c r="C1277" s="289"/>
      <c r="G1277" s="290"/>
      <c r="H1277" s="47"/>
      <c r="I1277" s="47"/>
    </row>
    <row r="1278" customFormat="false" ht="12.75" hidden="false" customHeight="false" outlineLevel="0" collapsed="false">
      <c r="A1278" s="48"/>
      <c r="B1278" s="289"/>
      <c r="C1278" s="289"/>
      <c r="G1278" s="290"/>
      <c r="H1278" s="47"/>
      <c r="I1278" s="47"/>
    </row>
    <row r="1279" customFormat="false" ht="12.75" hidden="false" customHeight="false" outlineLevel="0" collapsed="false">
      <c r="A1279" s="48"/>
      <c r="B1279" s="289"/>
      <c r="C1279" s="289"/>
      <c r="G1279" s="290"/>
      <c r="H1279" s="47"/>
      <c r="I1279" s="47"/>
    </row>
    <row r="1280" customFormat="false" ht="12.75" hidden="false" customHeight="false" outlineLevel="0" collapsed="false">
      <c r="A1280" s="48"/>
      <c r="B1280" s="289"/>
      <c r="C1280" s="289"/>
      <c r="G1280" s="290"/>
      <c r="H1280" s="47"/>
      <c r="I1280" s="47"/>
    </row>
    <row r="1281" customFormat="false" ht="12.75" hidden="false" customHeight="false" outlineLevel="0" collapsed="false">
      <c r="A1281" s="48"/>
      <c r="B1281" s="289"/>
      <c r="C1281" s="289"/>
      <c r="G1281" s="290"/>
      <c r="H1281" s="47"/>
      <c r="I1281" s="47"/>
    </row>
    <row r="1282" customFormat="false" ht="12.75" hidden="false" customHeight="false" outlineLevel="0" collapsed="false">
      <c r="A1282" s="48"/>
      <c r="B1282" s="289"/>
      <c r="C1282" s="289"/>
      <c r="G1282" s="290"/>
      <c r="H1282" s="47"/>
      <c r="I1282" s="47"/>
    </row>
    <row r="1283" customFormat="false" ht="12.75" hidden="false" customHeight="false" outlineLevel="0" collapsed="false">
      <c r="A1283" s="48"/>
      <c r="B1283" s="289"/>
      <c r="C1283" s="289"/>
      <c r="G1283" s="290"/>
      <c r="H1283" s="47"/>
      <c r="I1283" s="47"/>
    </row>
    <row r="1284" customFormat="false" ht="12.75" hidden="false" customHeight="false" outlineLevel="0" collapsed="false">
      <c r="A1284" s="48"/>
      <c r="B1284" s="289"/>
      <c r="C1284" s="289"/>
      <c r="G1284" s="290"/>
      <c r="H1284" s="47"/>
      <c r="I1284" s="47"/>
    </row>
    <row r="1285" customFormat="false" ht="12.75" hidden="false" customHeight="false" outlineLevel="0" collapsed="false">
      <c r="A1285" s="48"/>
      <c r="B1285" s="289"/>
      <c r="C1285" s="289"/>
      <c r="G1285" s="290"/>
      <c r="H1285" s="47"/>
      <c r="I1285" s="47"/>
    </row>
    <row r="1286" customFormat="false" ht="12.75" hidden="false" customHeight="false" outlineLevel="0" collapsed="false">
      <c r="A1286" s="48"/>
      <c r="B1286" s="289"/>
      <c r="C1286" s="289"/>
      <c r="G1286" s="290"/>
      <c r="H1286" s="47"/>
      <c r="I1286" s="47"/>
    </row>
    <row r="1287" customFormat="false" ht="12.75" hidden="false" customHeight="false" outlineLevel="0" collapsed="false">
      <c r="A1287" s="48"/>
      <c r="B1287" s="289"/>
      <c r="C1287" s="289"/>
      <c r="G1287" s="290"/>
      <c r="H1287" s="47"/>
      <c r="I1287" s="47"/>
    </row>
    <row r="1288" customFormat="false" ht="12.75" hidden="false" customHeight="false" outlineLevel="0" collapsed="false">
      <c r="A1288" s="48"/>
      <c r="B1288" s="289"/>
      <c r="C1288" s="289"/>
      <c r="G1288" s="290"/>
      <c r="H1288" s="47"/>
      <c r="I1288" s="47"/>
    </row>
    <row r="1289" customFormat="false" ht="12.75" hidden="false" customHeight="false" outlineLevel="0" collapsed="false">
      <c r="A1289" s="48"/>
      <c r="B1289" s="289"/>
      <c r="C1289" s="289"/>
      <c r="G1289" s="290"/>
      <c r="H1289" s="47"/>
      <c r="I1289" s="47"/>
    </row>
    <row r="1290" customFormat="false" ht="12.75" hidden="false" customHeight="false" outlineLevel="0" collapsed="false">
      <c r="A1290" s="48"/>
      <c r="B1290" s="289"/>
      <c r="C1290" s="289"/>
      <c r="G1290" s="290"/>
      <c r="H1290" s="47"/>
      <c r="I1290" s="47"/>
    </row>
    <row r="1291" customFormat="false" ht="12.75" hidden="false" customHeight="false" outlineLevel="0" collapsed="false">
      <c r="A1291" s="48"/>
      <c r="B1291" s="289"/>
      <c r="C1291" s="289"/>
      <c r="G1291" s="290"/>
      <c r="H1291" s="47"/>
      <c r="I1291" s="47"/>
    </row>
    <row r="1292" customFormat="false" ht="12.75" hidden="false" customHeight="false" outlineLevel="0" collapsed="false">
      <c r="A1292" s="48"/>
      <c r="B1292" s="289"/>
      <c r="C1292" s="289"/>
      <c r="G1292" s="290"/>
      <c r="H1292" s="47"/>
      <c r="I1292" s="47"/>
    </row>
    <row r="1293" customFormat="false" ht="12.75" hidden="false" customHeight="false" outlineLevel="0" collapsed="false">
      <c r="A1293" s="48"/>
      <c r="B1293" s="289"/>
      <c r="C1293" s="289"/>
      <c r="G1293" s="290"/>
      <c r="H1293" s="47"/>
      <c r="I1293" s="47"/>
    </row>
    <row r="1294" customFormat="false" ht="12.75" hidden="false" customHeight="false" outlineLevel="0" collapsed="false">
      <c r="A1294" s="48"/>
      <c r="B1294" s="289"/>
      <c r="C1294" s="289"/>
      <c r="G1294" s="290"/>
      <c r="H1294" s="47"/>
      <c r="I1294" s="47"/>
    </row>
    <row r="1295" customFormat="false" ht="12.75" hidden="false" customHeight="false" outlineLevel="0" collapsed="false">
      <c r="A1295" s="48"/>
      <c r="B1295" s="289"/>
      <c r="C1295" s="289"/>
      <c r="G1295" s="290"/>
      <c r="H1295" s="47"/>
      <c r="I1295" s="47"/>
    </row>
    <row r="1296" customFormat="false" ht="12.75" hidden="false" customHeight="false" outlineLevel="0" collapsed="false">
      <c r="A1296" s="48"/>
      <c r="B1296" s="289"/>
      <c r="C1296" s="289"/>
      <c r="G1296" s="290"/>
      <c r="H1296" s="47"/>
      <c r="I1296" s="47"/>
    </row>
    <row r="1297" customFormat="false" ht="12.75" hidden="false" customHeight="false" outlineLevel="0" collapsed="false">
      <c r="A1297" s="48"/>
      <c r="B1297" s="289"/>
      <c r="C1297" s="289"/>
      <c r="G1297" s="290"/>
      <c r="H1297" s="47"/>
      <c r="I1297" s="47"/>
    </row>
    <row r="1298" customFormat="false" ht="12.75" hidden="false" customHeight="false" outlineLevel="0" collapsed="false">
      <c r="A1298" s="48"/>
      <c r="B1298" s="289"/>
      <c r="C1298" s="289"/>
      <c r="G1298" s="290"/>
      <c r="H1298" s="47"/>
      <c r="I1298" s="47"/>
    </row>
    <row r="1299" customFormat="false" ht="12.75" hidden="false" customHeight="false" outlineLevel="0" collapsed="false">
      <c r="A1299" s="48"/>
      <c r="B1299" s="289"/>
      <c r="C1299" s="289"/>
      <c r="G1299" s="290"/>
      <c r="H1299" s="47"/>
      <c r="I1299" s="47"/>
    </row>
    <row r="1300" customFormat="false" ht="12.75" hidden="false" customHeight="false" outlineLevel="0" collapsed="false">
      <c r="A1300" s="48"/>
      <c r="B1300" s="289"/>
      <c r="C1300" s="289"/>
      <c r="G1300" s="290"/>
      <c r="H1300" s="47"/>
      <c r="I1300" s="47"/>
    </row>
    <row r="1301" customFormat="false" ht="12.75" hidden="false" customHeight="false" outlineLevel="0" collapsed="false">
      <c r="A1301" s="48"/>
      <c r="B1301" s="289"/>
      <c r="C1301" s="289"/>
      <c r="G1301" s="290"/>
      <c r="H1301" s="47"/>
      <c r="I1301" s="47"/>
    </row>
    <row r="1302" customFormat="false" ht="12.75" hidden="false" customHeight="false" outlineLevel="0" collapsed="false">
      <c r="A1302" s="48"/>
      <c r="B1302" s="289"/>
      <c r="C1302" s="289"/>
      <c r="G1302" s="290"/>
      <c r="H1302" s="47"/>
      <c r="I1302" s="47"/>
    </row>
    <row r="1303" customFormat="false" ht="12.75" hidden="false" customHeight="false" outlineLevel="0" collapsed="false">
      <c r="A1303" s="48"/>
      <c r="B1303" s="289"/>
      <c r="C1303" s="289"/>
      <c r="G1303" s="290"/>
      <c r="H1303" s="47"/>
      <c r="I1303" s="47"/>
    </row>
    <row r="1304" customFormat="false" ht="12.75" hidden="false" customHeight="false" outlineLevel="0" collapsed="false">
      <c r="A1304" s="48"/>
      <c r="B1304" s="289"/>
      <c r="C1304" s="289"/>
      <c r="G1304" s="290"/>
      <c r="H1304" s="47"/>
      <c r="I1304" s="47"/>
    </row>
    <row r="1305" customFormat="false" ht="12.75" hidden="false" customHeight="false" outlineLevel="0" collapsed="false">
      <c r="A1305" s="48"/>
      <c r="B1305" s="289"/>
      <c r="C1305" s="289"/>
      <c r="G1305" s="290"/>
      <c r="H1305" s="47"/>
      <c r="I1305" s="47"/>
    </row>
    <row r="1306" customFormat="false" ht="12.75" hidden="false" customHeight="false" outlineLevel="0" collapsed="false">
      <c r="A1306" s="48"/>
      <c r="B1306" s="289"/>
      <c r="C1306" s="289"/>
      <c r="G1306" s="290"/>
      <c r="H1306" s="47"/>
      <c r="I1306" s="47"/>
    </row>
    <row r="1307" customFormat="false" ht="12.75" hidden="false" customHeight="false" outlineLevel="0" collapsed="false">
      <c r="A1307" s="48"/>
      <c r="B1307" s="289"/>
      <c r="C1307" s="289"/>
      <c r="G1307" s="290"/>
      <c r="H1307" s="47"/>
      <c r="I1307" s="47"/>
    </row>
    <row r="1308" customFormat="false" ht="12.75" hidden="false" customHeight="false" outlineLevel="0" collapsed="false">
      <c r="A1308" s="48"/>
      <c r="B1308" s="289"/>
      <c r="C1308" s="289"/>
      <c r="G1308" s="290"/>
      <c r="H1308" s="47"/>
      <c r="I1308" s="47"/>
    </row>
    <row r="1309" customFormat="false" ht="12.75" hidden="false" customHeight="false" outlineLevel="0" collapsed="false">
      <c r="A1309" s="48"/>
      <c r="B1309" s="289"/>
      <c r="C1309" s="289"/>
      <c r="G1309" s="290"/>
      <c r="H1309" s="47"/>
      <c r="I1309" s="47"/>
    </row>
    <row r="1310" customFormat="false" ht="12.75" hidden="false" customHeight="false" outlineLevel="0" collapsed="false">
      <c r="A1310" s="48"/>
      <c r="B1310" s="289"/>
      <c r="C1310" s="289"/>
      <c r="G1310" s="290"/>
      <c r="H1310" s="47"/>
      <c r="I1310" s="47"/>
    </row>
    <row r="1311" customFormat="false" ht="12.75" hidden="false" customHeight="false" outlineLevel="0" collapsed="false">
      <c r="A1311" s="48"/>
      <c r="B1311" s="289"/>
      <c r="C1311" s="289"/>
      <c r="G1311" s="290"/>
      <c r="H1311" s="47"/>
      <c r="I1311" s="47"/>
    </row>
    <row r="1312" customFormat="false" ht="12.75" hidden="false" customHeight="false" outlineLevel="0" collapsed="false">
      <c r="A1312" s="48"/>
      <c r="B1312" s="289"/>
      <c r="C1312" s="289"/>
      <c r="G1312" s="290"/>
      <c r="H1312" s="47"/>
      <c r="I1312" s="47"/>
    </row>
    <row r="1313" customFormat="false" ht="12.75" hidden="false" customHeight="false" outlineLevel="0" collapsed="false">
      <c r="A1313" s="48"/>
      <c r="B1313" s="289"/>
      <c r="C1313" s="289"/>
      <c r="G1313" s="290"/>
      <c r="H1313" s="47"/>
      <c r="I1313" s="47"/>
    </row>
    <row r="1314" customFormat="false" ht="12.75" hidden="false" customHeight="false" outlineLevel="0" collapsed="false">
      <c r="A1314" s="48"/>
      <c r="B1314" s="289"/>
      <c r="C1314" s="289"/>
      <c r="G1314" s="290"/>
      <c r="H1314" s="47"/>
      <c r="I1314" s="47"/>
    </row>
    <row r="1315" customFormat="false" ht="12.75" hidden="false" customHeight="false" outlineLevel="0" collapsed="false">
      <c r="A1315" s="48"/>
      <c r="B1315" s="289"/>
      <c r="C1315" s="289"/>
      <c r="G1315" s="290"/>
      <c r="H1315" s="47"/>
      <c r="I1315" s="47"/>
    </row>
    <row r="1316" customFormat="false" ht="12.75" hidden="false" customHeight="false" outlineLevel="0" collapsed="false">
      <c r="A1316" s="48"/>
      <c r="B1316" s="289"/>
      <c r="C1316" s="289"/>
      <c r="G1316" s="290"/>
      <c r="H1316" s="47"/>
      <c r="I1316" s="47"/>
    </row>
    <row r="1317" customFormat="false" ht="12.75" hidden="false" customHeight="false" outlineLevel="0" collapsed="false">
      <c r="A1317" s="48"/>
      <c r="B1317" s="289"/>
      <c r="C1317" s="289"/>
      <c r="G1317" s="290"/>
      <c r="H1317" s="47"/>
      <c r="I1317" s="47"/>
    </row>
    <row r="1318" customFormat="false" ht="12.75" hidden="false" customHeight="false" outlineLevel="0" collapsed="false">
      <c r="A1318" s="48"/>
      <c r="B1318" s="289"/>
      <c r="C1318" s="289"/>
      <c r="G1318" s="290"/>
      <c r="H1318" s="47"/>
      <c r="I1318" s="47"/>
    </row>
    <row r="1319" customFormat="false" ht="12.75" hidden="false" customHeight="false" outlineLevel="0" collapsed="false">
      <c r="A1319" s="48"/>
      <c r="B1319" s="289"/>
      <c r="C1319" s="289"/>
      <c r="G1319" s="290"/>
      <c r="H1319" s="47"/>
      <c r="I1319" s="47"/>
    </row>
    <row r="1320" customFormat="false" ht="12.75" hidden="false" customHeight="false" outlineLevel="0" collapsed="false">
      <c r="A1320" s="48"/>
      <c r="B1320" s="289"/>
      <c r="C1320" s="289"/>
      <c r="G1320" s="290"/>
      <c r="H1320" s="47"/>
      <c r="I1320" s="47"/>
    </row>
    <row r="1321" customFormat="false" ht="12.75" hidden="false" customHeight="false" outlineLevel="0" collapsed="false">
      <c r="A1321" s="48"/>
      <c r="B1321" s="289"/>
      <c r="C1321" s="289"/>
      <c r="G1321" s="290"/>
      <c r="H1321" s="47"/>
      <c r="I1321" s="47"/>
    </row>
    <row r="1322" customFormat="false" ht="12.75" hidden="false" customHeight="false" outlineLevel="0" collapsed="false">
      <c r="A1322" s="48"/>
      <c r="B1322" s="289"/>
      <c r="C1322" s="289"/>
      <c r="G1322" s="290"/>
      <c r="H1322" s="47"/>
      <c r="I1322" s="47"/>
    </row>
    <row r="1323" customFormat="false" ht="12.75" hidden="false" customHeight="false" outlineLevel="0" collapsed="false">
      <c r="A1323" s="48"/>
      <c r="B1323" s="289"/>
      <c r="C1323" s="289"/>
      <c r="G1323" s="290"/>
      <c r="H1323" s="47"/>
      <c r="I1323" s="47"/>
    </row>
    <row r="1324" customFormat="false" ht="12.75" hidden="false" customHeight="false" outlineLevel="0" collapsed="false">
      <c r="A1324" s="48"/>
      <c r="B1324" s="289"/>
      <c r="C1324" s="289"/>
      <c r="G1324" s="290"/>
      <c r="H1324" s="47"/>
      <c r="I1324" s="47"/>
    </row>
    <row r="1325" customFormat="false" ht="12.75" hidden="false" customHeight="false" outlineLevel="0" collapsed="false">
      <c r="A1325" s="48"/>
      <c r="B1325" s="289"/>
      <c r="C1325" s="289"/>
      <c r="G1325" s="290"/>
      <c r="H1325" s="47"/>
      <c r="I1325" s="47"/>
    </row>
    <row r="1326" customFormat="false" ht="12.75" hidden="false" customHeight="false" outlineLevel="0" collapsed="false">
      <c r="A1326" s="48"/>
      <c r="B1326" s="289"/>
      <c r="C1326" s="289"/>
      <c r="G1326" s="290"/>
      <c r="H1326" s="47"/>
      <c r="I1326" s="47"/>
    </row>
    <row r="1327" customFormat="false" ht="12.75" hidden="false" customHeight="false" outlineLevel="0" collapsed="false">
      <c r="A1327" s="48"/>
      <c r="B1327" s="289"/>
      <c r="C1327" s="289"/>
      <c r="G1327" s="290"/>
      <c r="H1327" s="47"/>
      <c r="I1327" s="47"/>
    </row>
    <row r="1328" customFormat="false" ht="12.75" hidden="false" customHeight="false" outlineLevel="0" collapsed="false">
      <c r="A1328" s="48"/>
      <c r="B1328" s="289"/>
      <c r="C1328" s="289"/>
      <c r="G1328" s="290"/>
      <c r="H1328" s="47"/>
      <c r="I1328" s="47"/>
    </row>
    <row r="1329" customFormat="false" ht="12.75" hidden="false" customHeight="false" outlineLevel="0" collapsed="false">
      <c r="A1329" s="48"/>
      <c r="B1329" s="289"/>
      <c r="C1329" s="289"/>
      <c r="G1329" s="290"/>
      <c r="H1329" s="47"/>
      <c r="I1329" s="47"/>
    </row>
    <row r="1330" customFormat="false" ht="12.75" hidden="false" customHeight="false" outlineLevel="0" collapsed="false">
      <c r="A1330" s="48"/>
      <c r="B1330" s="289"/>
      <c r="C1330" s="289"/>
      <c r="G1330" s="290"/>
      <c r="H1330" s="47"/>
      <c r="I1330" s="47"/>
    </row>
    <row r="1331" customFormat="false" ht="12.75" hidden="false" customHeight="false" outlineLevel="0" collapsed="false">
      <c r="A1331" s="48"/>
      <c r="B1331" s="289"/>
      <c r="C1331" s="289"/>
      <c r="G1331" s="290"/>
      <c r="H1331" s="47"/>
      <c r="I1331" s="47"/>
    </row>
    <row r="1332" customFormat="false" ht="12.75" hidden="false" customHeight="false" outlineLevel="0" collapsed="false">
      <c r="A1332" s="48"/>
      <c r="B1332" s="289"/>
      <c r="C1332" s="289"/>
      <c r="G1332" s="290"/>
      <c r="H1332" s="47"/>
      <c r="I1332" s="47"/>
    </row>
    <row r="1333" customFormat="false" ht="12.75" hidden="false" customHeight="false" outlineLevel="0" collapsed="false">
      <c r="A1333" s="48"/>
      <c r="B1333" s="289"/>
      <c r="C1333" s="289"/>
      <c r="G1333" s="290"/>
      <c r="H1333" s="47"/>
      <c r="I1333" s="47"/>
    </row>
    <row r="1334" customFormat="false" ht="12.75" hidden="false" customHeight="false" outlineLevel="0" collapsed="false">
      <c r="A1334" s="48"/>
      <c r="B1334" s="289"/>
      <c r="C1334" s="289"/>
      <c r="G1334" s="290"/>
      <c r="H1334" s="47"/>
      <c r="I1334" s="47"/>
    </row>
    <row r="1335" customFormat="false" ht="12.75" hidden="false" customHeight="false" outlineLevel="0" collapsed="false">
      <c r="A1335" s="48"/>
      <c r="B1335" s="289"/>
      <c r="C1335" s="289"/>
      <c r="G1335" s="290"/>
      <c r="H1335" s="47"/>
      <c r="I1335" s="47"/>
    </row>
    <row r="1336" customFormat="false" ht="12.75" hidden="false" customHeight="false" outlineLevel="0" collapsed="false">
      <c r="A1336" s="48"/>
      <c r="B1336" s="289"/>
      <c r="C1336" s="289"/>
      <c r="G1336" s="290"/>
      <c r="H1336" s="47"/>
      <c r="I1336" s="47"/>
    </row>
    <row r="1337" customFormat="false" ht="12.75" hidden="false" customHeight="false" outlineLevel="0" collapsed="false">
      <c r="A1337" s="48"/>
      <c r="B1337" s="289"/>
      <c r="C1337" s="289"/>
      <c r="G1337" s="290"/>
      <c r="H1337" s="47"/>
      <c r="I1337" s="47"/>
    </row>
    <row r="1338" customFormat="false" ht="12.75" hidden="false" customHeight="false" outlineLevel="0" collapsed="false">
      <c r="A1338" s="48"/>
      <c r="B1338" s="289"/>
      <c r="C1338" s="289"/>
      <c r="G1338" s="290"/>
      <c r="H1338" s="47"/>
      <c r="I1338" s="47"/>
    </row>
    <row r="1339" customFormat="false" ht="12.75" hidden="false" customHeight="false" outlineLevel="0" collapsed="false">
      <c r="A1339" s="48"/>
      <c r="B1339" s="289"/>
      <c r="C1339" s="289"/>
      <c r="G1339" s="290"/>
      <c r="H1339" s="47"/>
      <c r="I1339" s="47"/>
    </row>
    <row r="1340" customFormat="false" ht="12.75" hidden="false" customHeight="false" outlineLevel="0" collapsed="false">
      <c r="A1340" s="48"/>
      <c r="B1340" s="289"/>
      <c r="C1340" s="289"/>
      <c r="G1340" s="290"/>
      <c r="H1340" s="47"/>
      <c r="I1340" s="47"/>
    </row>
    <row r="1341" customFormat="false" ht="12.75" hidden="false" customHeight="false" outlineLevel="0" collapsed="false">
      <c r="A1341" s="48"/>
      <c r="B1341" s="289"/>
      <c r="C1341" s="289"/>
      <c r="G1341" s="290"/>
      <c r="H1341" s="47"/>
      <c r="I1341" s="47"/>
    </row>
    <row r="1342" customFormat="false" ht="12.75" hidden="false" customHeight="false" outlineLevel="0" collapsed="false">
      <c r="A1342" s="48"/>
      <c r="B1342" s="289"/>
      <c r="C1342" s="289"/>
      <c r="G1342" s="290"/>
      <c r="H1342" s="47"/>
      <c r="I1342" s="47"/>
    </row>
    <row r="1343" customFormat="false" ht="12.75" hidden="false" customHeight="false" outlineLevel="0" collapsed="false">
      <c r="A1343" s="48"/>
      <c r="B1343" s="289"/>
      <c r="C1343" s="289"/>
      <c r="G1343" s="290"/>
      <c r="H1343" s="47"/>
      <c r="I1343" s="47"/>
    </row>
    <row r="1344" customFormat="false" ht="12.75" hidden="false" customHeight="false" outlineLevel="0" collapsed="false">
      <c r="A1344" s="48"/>
      <c r="B1344" s="289"/>
      <c r="C1344" s="289"/>
      <c r="G1344" s="290"/>
      <c r="H1344" s="47"/>
      <c r="I1344" s="47"/>
    </row>
    <row r="1345" customFormat="false" ht="12.75" hidden="false" customHeight="false" outlineLevel="0" collapsed="false">
      <c r="A1345" s="48"/>
      <c r="B1345" s="289"/>
      <c r="C1345" s="289"/>
      <c r="G1345" s="290"/>
      <c r="H1345" s="47"/>
      <c r="I1345" s="47"/>
    </row>
    <row r="1346" customFormat="false" ht="12.75" hidden="false" customHeight="false" outlineLevel="0" collapsed="false">
      <c r="A1346" s="48"/>
      <c r="B1346" s="289"/>
      <c r="C1346" s="289"/>
      <c r="G1346" s="290"/>
      <c r="H1346" s="47"/>
      <c r="I1346" s="47"/>
    </row>
    <row r="1347" customFormat="false" ht="12.75" hidden="false" customHeight="false" outlineLevel="0" collapsed="false">
      <c r="A1347" s="48"/>
      <c r="B1347" s="289"/>
      <c r="C1347" s="289"/>
      <c r="G1347" s="290"/>
      <c r="H1347" s="47"/>
      <c r="I1347" s="47"/>
    </row>
    <row r="1348" customFormat="false" ht="12.75" hidden="false" customHeight="false" outlineLevel="0" collapsed="false">
      <c r="A1348" s="48"/>
      <c r="B1348" s="289"/>
      <c r="C1348" s="289"/>
      <c r="G1348" s="290"/>
      <c r="H1348" s="47"/>
      <c r="I1348" s="47"/>
    </row>
    <row r="1349" customFormat="false" ht="12.75" hidden="false" customHeight="false" outlineLevel="0" collapsed="false">
      <c r="A1349" s="48"/>
      <c r="B1349" s="289"/>
      <c r="C1349" s="289"/>
      <c r="G1349" s="290"/>
      <c r="H1349" s="47"/>
      <c r="I1349" s="47"/>
    </row>
    <row r="1350" customFormat="false" ht="12.75" hidden="false" customHeight="false" outlineLevel="0" collapsed="false">
      <c r="A1350" s="48"/>
      <c r="B1350" s="289"/>
      <c r="C1350" s="289"/>
      <c r="G1350" s="290"/>
      <c r="H1350" s="47"/>
      <c r="I1350" s="47"/>
    </row>
    <row r="1351" customFormat="false" ht="12.75" hidden="false" customHeight="false" outlineLevel="0" collapsed="false">
      <c r="A1351" s="48"/>
      <c r="B1351" s="289"/>
      <c r="C1351" s="289"/>
      <c r="G1351" s="290"/>
      <c r="H1351" s="47"/>
      <c r="I1351" s="47"/>
    </row>
    <row r="1352" customFormat="false" ht="12.75" hidden="false" customHeight="false" outlineLevel="0" collapsed="false">
      <c r="A1352" s="48"/>
      <c r="B1352" s="289"/>
      <c r="C1352" s="289"/>
      <c r="G1352" s="290"/>
      <c r="H1352" s="47"/>
      <c r="I1352" s="47"/>
    </row>
    <row r="1353" customFormat="false" ht="12.75" hidden="false" customHeight="false" outlineLevel="0" collapsed="false">
      <c r="A1353" s="48"/>
      <c r="B1353" s="289"/>
      <c r="C1353" s="289"/>
      <c r="G1353" s="290"/>
      <c r="H1353" s="47"/>
      <c r="I1353" s="47"/>
    </row>
    <row r="1354" customFormat="false" ht="12.75" hidden="false" customHeight="false" outlineLevel="0" collapsed="false">
      <c r="A1354" s="48"/>
      <c r="B1354" s="289"/>
      <c r="C1354" s="289"/>
      <c r="G1354" s="290"/>
      <c r="H1354" s="47"/>
      <c r="I1354" s="47"/>
    </row>
    <row r="1355" customFormat="false" ht="12.75" hidden="false" customHeight="false" outlineLevel="0" collapsed="false">
      <c r="A1355" s="48"/>
      <c r="B1355" s="289"/>
      <c r="C1355" s="289"/>
      <c r="G1355" s="290"/>
      <c r="H1355" s="47"/>
      <c r="I1355" s="47"/>
    </row>
    <row r="1356" customFormat="false" ht="12.75" hidden="false" customHeight="false" outlineLevel="0" collapsed="false">
      <c r="A1356" s="48"/>
      <c r="B1356" s="289"/>
      <c r="C1356" s="289"/>
      <c r="G1356" s="290"/>
      <c r="H1356" s="47"/>
      <c r="I1356" s="47"/>
    </row>
    <row r="1357" customFormat="false" ht="12.75" hidden="false" customHeight="false" outlineLevel="0" collapsed="false">
      <c r="A1357" s="48"/>
      <c r="B1357" s="289"/>
      <c r="C1357" s="289"/>
      <c r="G1357" s="290"/>
      <c r="H1357" s="47"/>
      <c r="I1357" s="47"/>
    </row>
    <row r="1358" customFormat="false" ht="12.75" hidden="false" customHeight="false" outlineLevel="0" collapsed="false">
      <c r="A1358" s="48"/>
      <c r="B1358" s="289"/>
      <c r="C1358" s="289"/>
      <c r="G1358" s="290"/>
      <c r="H1358" s="47"/>
      <c r="I1358" s="47"/>
    </row>
    <row r="1359" customFormat="false" ht="12.75" hidden="false" customHeight="false" outlineLevel="0" collapsed="false">
      <c r="A1359" s="48"/>
      <c r="B1359" s="289"/>
      <c r="C1359" s="289"/>
      <c r="G1359" s="290"/>
      <c r="H1359" s="47"/>
      <c r="I1359" s="47"/>
    </row>
    <row r="1360" customFormat="false" ht="12.75" hidden="false" customHeight="false" outlineLevel="0" collapsed="false">
      <c r="A1360" s="48"/>
      <c r="B1360" s="289"/>
      <c r="C1360" s="289"/>
      <c r="G1360" s="290"/>
      <c r="H1360" s="47"/>
      <c r="I1360" s="47"/>
    </row>
    <row r="1361" customFormat="false" ht="12.75" hidden="false" customHeight="false" outlineLevel="0" collapsed="false">
      <c r="A1361" s="48"/>
      <c r="B1361" s="289"/>
      <c r="C1361" s="289"/>
      <c r="G1361" s="290"/>
      <c r="H1361" s="47"/>
      <c r="I1361" s="47"/>
    </row>
    <row r="1362" customFormat="false" ht="12.75" hidden="false" customHeight="false" outlineLevel="0" collapsed="false">
      <c r="A1362" s="48"/>
      <c r="B1362" s="289"/>
      <c r="C1362" s="289"/>
      <c r="G1362" s="290"/>
      <c r="H1362" s="47"/>
      <c r="I1362" s="47"/>
    </row>
    <row r="1363" customFormat="false" ht="12.75" hidden="false" customHeight="false" outlineLevel="0" collapsed="false">
      <c r="A1363" s="48"/>
      <c r="B1363" s="289"/>
      <c r="C1363" s="289"/>
      <c r="G1363" s="290"/>
      <c r="H1363" s="47"/>
      <c r="I1363" s="47"/>
    </row>
    <row r="1364" customFormat="false" ht="12.75" hidden="false" customHeight="false" outlineLevel="0" collapsed="false">
      <c r="A1364" s="48"/>
      <c r="B1364" s="289"/>
      <c r="C1364" s="289"/>
      <c r="G1364" s="290"/>
      <c r="H1364" s="47"/>
      <c r="I1364" s="47"/>
    </row>
    <row r="1365" customFormat="false" ht="12.75" hidden="false" customHeight="false" outlineLevel="0" collapsed="false">
      <c r="A1365" s="48"/>
      <c r="B1365" s="289"/>
      <c r="C1365" s="289"/>
      <c r="G1365" s="290"/>
      <c r="H1365" s="47"/>
      <c r="I1365" s="47"/>
    </row>
    <row r="1366" customFormat="false" ht="12.75" hidden="false" customHeight="false" outlineLevel="0" collapsed="false">
      <c r="A1366" s="48"/>
      <c r="B1366" s="289"/>
      <c r="C1366" s="289"/>
      <c r="G1366" s="290"/>
      <c r="H1366" s="47"/>
      <c r="I1366" s="47"/>
    </row>
    <row r="1367" customFormat="false" ht="12.75" hidden="false" customHeight="false" outlineLevel="0" collapsed="false">
      <c r="A1367" s="48"/>
      <c r="B1367" s="289"/>
      <c r="C1367" s="289"/>
      <c r="G1367" s="290"/>
      <c r="H1367" s="47"/>
      <c r="I1367" s="47"/>
    </row>
    <row r="1368" customFormat="false" ht="12.75" hidden="false" customHeight="false" outlineLevel="0" collapsed="false">
      <c r="A1368" s="48"/>
      <c r="B1368" s="289"/>
      <c r="C1368" s="289"/>
      <c r="G1368" s="290"/>
      <c r="H1368" s="47"/>
      <c r="I1368" s="47"/>
    </row>
    <row r="1369" customFormat="false" ht="12.75" hidden="false" customHeight="false" outlineLevel="0" collapsed="false">
      <c r="A1369" s="48"/>
      <c r="B1369" s="289"/>
      <c r="C1369" s="289"/>
      <c r="G1369" s="290"/>
      <c r="H1369" s="47"/>
      <c r="I1369" s="47"/>
    </row>
  </sheetData>
  <autoFilter ref="A17:J370"/>
  <mergeCells count="13">
    <mergeCell ref="A9:H9"/>
    <mergeCell ref="A10:H10"/>
    <mergeCell ref="A11:H11"/>
    <mergeCell ref="A12:H12"/>
    <mergeCell ref="A13:G13"/>
    <mergeCell ref="A15:A16"/>
    <mergeCell ref="B15:B16"/>
    <mergeCell ref="C15:C16"/>
    <mergeCell ref="D15:F16"/>
    <mergeCell ref="G15:G16"/>
    <mergeCell ref="H15:H16"/>
    <mergeCell ref="I15:I16"/>
    <mergeCell ref="J15:J16"/>
  </mergeCells>
  <conditionalFormatting sqref="D8:F9">
    <cfRule type="expression" priority="2" aboveAverage="0" equalAverage="0" bottom="0" percent="0" rank="0" text="" dxfId="3">
      <formula>#REF!&lt;&gt;""</formula>
    </cfRule>
  </conditionalFormatting>
  <printOptions headings="false" gridLines="false" gridLinesSet="true" horizontalCentered="false" verticalCentered="false"/>
  <pageMargins left="0.559722222222222" right="0.159722222222222" top="0.170138888888889" bottom="0.229861111111111" header="0.511811023622047" footer="0.511811023622047"/>
  <pageSetup paperSize="9" scale="81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13" activeCellId="0" sqref="I1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552" width="54.41"/>
    <col collapsed="false" customWidth="true" hidden="false" outlineLevel="0" max="2" min="2" style="552" width="6.85"/>
    <col collapsed="false" customWidth="true" hidden="false" outlineLevel="0" max="3" min="3" style="552" width="14.99"/>
    <col collapsed="false" customWidth="true" hidden="false" outlineLevel="0" max="4" min="4" style="552" width="13.99"/>
    <col collapsed="false" customWidth="true" hidden="false" outlineLevel="0" max="5" min="5" style="552" width="13.56"/>
    <col collapsed="false" customWidth="true" hidden="false" outlineLevel="0" max="6" min="6" style="552" width="14.14"/>
    <col collapsed="false" customWidth="false" hidden="false" outlineLevel="0" max="10" min="7" style="552" width="9.41"/>
    <col collapsed="false" customWidth="false" hidden="false" outlineLevel="0" max="257" min="11" style="524" width="9.41"/>
  </cols>
  <sheetData>
    <row r="1" customFormat="false" ht="12.75" hidden="false" customHeight="false" outlineLevel="0" collapsed="false">
      <c r="D1" s="11" t="s">
        <v>1136</v>
      </c>
    </row>
    <row r="2" customFormat="false" ht="12.75" hidden="false" customHeight="false" outlineLevel="0" collapsed="false">
      <c r="D2" s="59" t="s">
        <v>1</v>
      </c>
      <c r="E2" s="555"/>
      <c r="F2" s="567"/>
      <c r="K2" s="527"/>
      <c r="L2" s="527"/>
      <c r="M2" s="527"/>
    </row>
    <row r="3" customFormat="false" ht="12.75" hidden="false" customHeight="false" outlineLevel="0" collapsed="false">
      <c r="D3" s="59" t="s">
        <v>2</v>
      </c>
      <c r="E3" s="555"/>
      <c r="F3" s="567"/>
      <c r="K3" s="527"/>
      <c r="L3" s="527"/>
      <c r="M3" s="527"/>
    </row>
    <row r="4" customFormat="false" ht="12.75" hidden="false" customHeight="false" outlineLevel="0" collapsed="false">
      <c r="D4" s="59" t="s">
        <v>3</v>
      </c>
      <c r="E4" s="555"/>
      <c r="F4" s="567"/>
      <c r="K4" s="527"/>
      <c r="L4" s="527"/>
      <c r="M4" s="527"/>
    </row>
    <row r="5" customFormat="false" ht="12.75" hidden="false" customHeight="false" outlineLevel="0" collapsed="false">
      <c r="D5" s="59" t="s">
        <v>4</v>
      </c>
      <c r="E5" s="555"/>
      <c r="F5" s="567"/>
      <c r="K5" s="527"/>
      <c r="L5" s="527"/>
      <c r="M5" s="527"/>
    </row>
    <row r="6" customFormat="false" ht="12.75" hidden="false" customHeight="false" outlineLevel="0" collapsed="false">
      <c r="D6" s="59" t="s">
        <v>5</v>
      </c>
      <c r="F6" s="567"/>
      <c r="K6" s="527"/>
      <c r="L6" s="527"/>
      <c r="M6" s="527"/>
    </row>
    <row r="7" customFormat="false" ht="12.75" hidden="false" customHeight="false" outlineLevel="0" collapsed="false">
      <c r="D7" s="418" t="s">
        <v>244</v>
      </c>
      <c r="E7" s="9"/>
      <c r="F7" s="567"/>
      <c r="I7" s="566"/>
      <c r="K7" s="527"/>
      <c r="L7" s="527"/>
      <c r="M7" s="527"/>
    </row>
    <row r="8" customFormat="false" ht="12.75" hidden="false" customHeight="false" outlineLevel="0" collapsed="false">
      <c r="M8" s="527"/>
    </row>
    <row r="9" customFormat="false" ht="12.75" hidden="false" customHeight="true" outlineLevel="0" collapsed="false">
      <c r="A9" s="557" t="s">
        <v>1008</v>
      </c>
      <c r="B9" s="557"/>
      <c r="C9" s="557"/>
      <c r="D9" s="557"/>
      <c r="E9" s="557"/>
      <c r="F9" s="557"/>
      <c r="M9" s="527"/>
    </row>
    <row r="10" customFormat="false" ht="12.75" hidden="false" customHeight="true" outlineLevel="0" collapsed="false">
      <c r="A10" s="557" t="s">
        <v>249</v>
      </c>
      <c r="B10" s="557"/>
      <c r="C10" s="557"/>
      <c r="D10" s="557"/>
      <c r="E10" s="557"/>
      <c r="F10" s="557"/>
      <c r="K10" s="527"/>
      <c r="L10" s="527"/>
      <c r="M10" s="527"/>
    </row>
    <row r="11" customFormat="false" ht="12.75" hidden="false" customHeight="true" outlineLevel="0" collapsed="false">
      <c r="A11" s="553"/>
      <c r="B11" s="553"/>
      <c r="C11" s="553"/>
      <c r="D11" s="553"/>
      <c r="E11" s="553"/>
      <c r="F11" s="553"/>
    </row>
    <row r="12" s="527" customFormat="true" ht="12.75" hidden="false" customHeight="true" outlineLevel="0" collapsed="false">
      <c r="A12" s="585"/>
      <c r="B12" s="585"/>
      <c r="C12" s="581" t="s">
        <v>1020</v>
      </c>
      <c r="D12" s="581"/>
      <c r="E12" s="581"/>
      <c r="F12" s="581"/>
      <c r="G12" s="544"/>
      <c r="H12" s="544"/>
      <c r="I12" s="544"/>
      <c r="J12" s="544"/>
    </row>
    <row r="13" customFormat="false" ht="58.5" hidden="false" customHeight="true" outlineLevel="0" collapsed="false">
      <c r="A13" s="560" t="s">
        <v>756</v>
      </c>
      <c r="B13" s="560" t="s">
        <v>672</v>
      </c>
      <c r="C13" s="560" t="s">
        <v>1137</v>
      </c>
      <c r="D13" s="560" t="s">
        <v>1138</v>
      </c>
      <c r="E13" s="560" t="s">
        <v>1139</v>
      </c>
      <c r="F13" s="560" t="s">
        <v>1140</v>
      </c>
    </row>
    <row r="14" customFormat="false" ht="30.75" hidden="false" customHeight="true" outlineLevel="0" collapsed="false">
      <c r="A14" s="561" t="s">
        <v>1141</v>
      </c>
      <c r="B14" s="561" t="s">
        <v>764</v>
      </c>
      <c r="C14" s="562" t="n">
        <f aca="false">44528213.87/1000</f>
        <v>44528.21387</v>
      </c>
      <c r="D14" s="562" t="n">
        <f aca="false">12714444.49/1000</f>
        <v>12714.44449</v>
      </c>
      <c r="E14" s="562" t="n">
        <f aca="false">447616.38/1000</f>
        <v>447.61638</v>
      </c>
      <c r="F14" s="562" t="n">
        <f aca="false">56795041.98/1000</f>
        <v>56795.04198</v>
      </c>
      <c r="G14" s="563"/>
      <c r="H14" s="563"/>
      <c r="I14" s="563"/>
      <c r="J14" s="563"/>
      <c r="K14" s="586"/>
    </row>
    <row r="15" customFormat="false" ht="12.75" hidden="false" customHeight="false" outlineLevel="0" collapsed="false">
      <c r="A15" s="561" t="s">
        <v>1142</v>
      </c>
      <c r="B15" s="561" t="s">
        <v>1040</v>
      </c>
      <c r="C15" s="562" t="n">
        <f aca="false">9845129.64/1000</f>
        <v>9845.12964</v>
      </c>
      <c r="D15" s="562" t="n">
        <f aca="false">9852190.49/1000</f>
        <v>9852.19049</v>
      </c>
      <c r="E15" s="562"/>
      <c r="F15" s="562" t="n">
        <f aca="false">19697320.13/1000</f>
        <v>19697.32013</v>
      </c>
      <c r="G15" s="563"/>
      <c r="H15" s="563"/>
      <c r="I15" s="563"/>
      <c r="J15" s="563"/>
      <c r="K15" s="586"/>
    </row>
    <row r="16" customFormat="false" ht="12.75" hidden="false" customHeight="false" outlineLevel="0" collapsed="false">
      <c r="A16" s="561" t="s">
        <v>1143</v>
      </c>
      <c r="B16" s="561" t="s">
        <v>1042</v>
      </c>
      <c r="C16" s="562" t="n">
        <f aca="false">24884853.66/1000</f>
        <v>24884.85366</v>
      </c>
      <c r="D16" s="562"/>
      <c r="E16" s="562"/>
      <c r="F16" s="562" t="n">
        <f aca="false">24884853.66/1000</f>
        <v>24884.85366</v>
      </c>
      <c r="G16" s="563"/>
      <c r="H16" s="563"/>
      <c r="I16" s="563"/>
      <c r="J16" s="563"/>
      <c r="K16" s="586"/>
    </row>
    <row r="17" customFormat="false" ht="12.75" hidden="false" customHeight="false" outlineLevel="0" collapsed="false">
      <c r="A17" s="561" t="s">
        <v>1144</v>
      </c>
      <c r="B17" s="561" t="s">
        <v>1044</v>
      </c>
      <c r="C17" s="562" t="n">
        <f aca="false">140000/1000</f>
        <v>140</v>
      </c>
      <c r="D17" s="562"/>
      <c r="E17" s="562" t="n">
        <v>0</v>
      </c>
      <c r="F17" s="562" t="n">
        <v>140</v>
      </c>
      <c r="G17" s="563"/>
      <c r="H17" s="563"/>
      <c r="I17" s="563"/>
      <c r="J17" s="563"/>
      <c r="K17" s="586"/>
    </row>
    <row r="18" customFormat="false" ht="12.75" hidden="false" customHeight="false" outlineLevel="0" collapsed="false">
      <c r="A18" s="561" t="s">
        <v>1145</v>
      </c>
      <c r="B18" s="561" t="s">
        <v>1146</v>
      </c>
      <c r="C18" s="562" t="n">
        <f aca="false">3620456.86/1000</f>
        <v>3620.45686</v>
      </c>
      <c r="D18" s="562" t="n">
        <f aca="false">370953/1000</f>
        <v>370.953</v>
      </c>
      <c r="E18" s="562" t="n">
        <f aca="false">172765.38/1000</f>
        <v>172.76538</v>
      </c>
      <c r="F18" s="562" t="n">
        <f aca="false">3818644.48/1000</f>
        <v>3818.64448</v>
      </c>
      <c r="G18" s="563"/>
      <c r="H18" s="563"/>
      <c r="I18" s="563"/>
      <c r="J18" s="563"/>
      <c r="K18" s="586"/>
    </row>
    <row r="19" customFormat="false" ht="12.75" hidden="false" customHeight="false" outlineLevel="0" collapsed="false">
      <c r="A19" s="561" t="s">
        <v>1147</v>
      </c>
      <c r="B19" s="561" t="s">
        <v>1148</v>
      </c>
      <c r="C19" s="562" t="n">
        <f aca="false">3709482/1000</f>
        <v>3709.482</v>
      </c>
      <c r="D19" s="562" t="n">
        <f aca="false">1946167/1000</f>
        <v>1946.167</v>
      </c>
      <c r="E19" s="562" t="n">
        <f aca="false">261000/1000</f>
        <v>261</v>
      </c>
      <c r="F19" s="562" t="n">
        <f aca="false">5394649/1000</f>
        <v>5394.649</v>
      </c>
      <c r="G19" s="563"/>
      <c r="H19" s="563"/>
      <c r="I19" s="563"/>
      <c r="J19" s="563"/>
      <c r="K19" s="586"/>
    </row>
    <row r="20" customFormat="false" ht="12.75" hidden="false" customHeight="false" outlineLevel="0" collapsed="false">
      <c r="A20" s="561" t="s">
        <v>1149</v>
      </c>
      <c r="B20" s="561" t="s">
        <v>1150</v>
      </c>
      <c r="C20" s="562" t="n">
        <f aca="false">1326015.64/1000</f>
        <v>1326.01564</v>
      </c>
      <c r="D20" s="562" t="n">
        <f aca="false">544674/1000</f>
        <v>544.674</v>
      </c>
      <c r="E20" s="562" t="n">
        <f aca="false">10804/1000</f>
        <v>10.804</v>
      </c>
      <c r="F20" s="562" t="n">
        <f aca="false">1859885.84/1000</f>
        <v>1859.88584</v>
      </c>
      <c r="G20" s="563"/>
      <c r="H20" s="563"/>
      <c r="I20" s="563"/>
      <c r="J20" s="563"/>
      <c r="K20" s="586"/>
    </row>
    <row r="21" customFormat="false" ht="12.75" hidden="false" customHeight="false" outlineLevel="0" collapsed="false">
      <c r="A21" s="561" t="s">
        <v>1151</v>
      </c>
      <c r="B21" s="561" t="s">
        <v>1152</v>
      </c>
      <c r="C21" s="562" t="n">
        <f aca="false">792524.38/1000</f>
        <v>792.52438</v>
      </c>
      <c r="D21" s="562"/>
      <c r="E21" s="562"/>
      <c r="F21" s="562" t="n">
        <f aca="false">792524.38/1000</f>
        <v>792.52438</v>
      </c>
      <c r="G21" s="563"/>
      <c r="H21" s="563"/>
      <c r="I21" s="563"/>
      <c r="J21" s="563"/>
      <c r="K21" s="586"/>
    </row>
    <row r="22" customFormat="false" ht="12.75" hidden="false" customHeight="false" outlineLevel="0" collapsed="false">
      <c r="A22" s="561" t="s">
        <v>1153</v>
      </c>
      <c r="B22" s="561" t="s">
        <v>1154</v>
      </c>
      <c r="C22" s="562" t="n">
        <f aca="false">209751.49/1000</f>
        <v>209.75149</v>
      </c>
      <c r="D22" s="562" t="n">
        <f aca="false">460/1000</f>
        <v>0.46</v>
      </c>
      <c r="E22" s="562" t="n">
        <f aca="false">3047/1000</f>
        <v>3.047</v>
      </c>
      <c r="F22" s="562" t="n">
        <f aca="false">207164.49/1000</f>
        <v>207.16449</v>
      </c>
      <c r="G22" s="563"/>
      <c r="H22" s="563"/>
      <c r="I22" s="563"/>
      <c r="J22" s="563"/>
      <c r="K22" s="586"/>
    </row>
    <row r="23" customFormat="false" ht="12.75" hidden="false" customHeight="false" outlineLevel="0" collapsed="false">
      <c r="A23" s="561" t="s">
        <v>1155</v>
      </c>
      <c r="B23" s="561" t="s">
        <v>1069</v>
      </c>
      <c r="C23" s="562" t="n">
        <f aca="false">21055073.02/1000</f>
        <v>21055.07302</v>
      </c>
      <c r="D23" s="538" t="n">
        <v>0</v>
      </c>
      <c r="E23" s="562" t="n">
        <f aca="false">1575029/1000</f>
        <v>1575.029</v>
      </c>
      <c r="F23" s="562" t="n">
        <f aca="false">22630102.02/1000</f>
        <v>22630.10202</v>
      </c>
      <c r="G23" s="563"/>
      <c r="H23" s="563"/>
      <c r="I23" s="563"/>
      <c r="J23" s="563"/>
      <c r="K23" s="586"/>
    </row>
    <row r="24" customFormat="false" ht="12.75" hidden="false" customHeight="false" outlineLevel="0" collapsed="false">
      <c r="A24" s="561" t="s">
        <v>1156</v>
      </c>
      <c r="B24" s="561" t="s">
        <v>1157</v>
      </c>
      <c r="C24" s="562" t="n">
        <f aca="false">1326203.62/1000</f>
        <v>1326.20362</v>
      </c>
      <c r="D24" s="538" t="n">
        <v>0</v>
      </c>
      <c r="E24" s="562" t="n">
        <f aca="false">292231.8/1000</f>
        <v>292.2318</v>
      </c>
      <c r="F24" s="562" t="n">
        <f aca="false">1618435.42/1000</f>
        <v>1618.43542</v>
      </c>
      <c r="G24" s="563"/>
      <c r="H24" s="563"/>
      <c r="I24" s="563"/>
      <c r="J24" s="563"/>
      <c r="K24" s="586"/>
    </row>
    <row r="25" customFormat="false" ht="12.75" hidden="false" customHeight="false" outlineLevel="0" collapsed="false">
      <c r="A25" s="561" t="s">
        <v>1158</v>
      </c>
      <c r="B25" s="561" t="s">
        <v>1159</v>
      </c>
      <c r="C25" s="562" t="n">
        <f aca="false">12289397.73/1000</f>
        <v>12289.39773</v>
      </c>
      <c r="D25" s="538" t="n">
        <v>0</v>
      </c>
      <c r="E25" s="562" t="n">
        <f aca="false">378471/1000</f>
        <v>378.471</v>
      </c>
      <c r="F25" s="562" t="n">
        <f aca="false">12667868.73/1000</f>
        <v>12667.86873</v>
      </c>
      <c r="G25" s="563"/>
      <c r="H25" s="563"/>
      <c r="I25" s="563"/>
      <c r="J25" s="563"/>
      <c r="K25" s="586"/>
    </row>
    <row r="26" customFormat="false" ht="12.75" hidden="false" customHeight="false" outlineLevel="0" collapsed="false">
      <c r="A26" s="561" t="s">
        <v>1160</v>
      </c>
      <c r="B26" s="561" t="s">
        <v>1161</v>
      </c>
      <c r="C26" s="562" t="n">
        <f aca="false">9333.36/1000</f>
        <v>9.33336</v>
      </c>
      <c r="D26" s="538" t="n">
        <v>0</v>
      </c>
      <c r="E26" s="562" t="n">
        <f aca="false">4666.68/1000</f>
        <v>4.66668</v>
      </c>
      <c r="F26" s="562" t="n">
        <f aca="false">14000.04/1000</f>
        <v>14.00004</v>
      </c>
      <c r="G26" s="563"/>
      <c r="H26" s="563"/>
      <c r="I26" s="563"/>
      <c r="J26" s="563"/>
      <c r="K26" s="586"/>
    </row>
    <row r="27" customFormat="false" ht="12.75" hidden="false" customHeight="false" outlineLevel="0" collapsed="false">
      <c r="A27" s="561" t="s">
        <v>1162</v>
      </c>
      <c r="B27" s="561" t="s">
        <v>1163</v>
      </c>
      <c r="C27" s="562" t="n">
        <f aca="false">3116698.64/1000</f>
        <v>3116.69864</v>
      </c>
      <c r="D27" s="538" t="n">
        <v>0</v>
      </c>
      <c r="E27" s="562" t="n">
        <f aca="false">159534.42/1000</f>
        <v>159.53442</v>
      </c>
      <c r="F27" s="562" t="n">
        <f aca="false">3276233.06/1000</f>
        <v>3276.23306</v>
      </c>
      <c r="G27" s="563"/>
      <c r="H27" s="563"/>
      <c r="I27" s="563"/>
      <c r="J27" s="563"/>
      <c r="K27" s="586"/>
    </row>
    <row r="28" customFormat="false" ht="12.75" hidden="false" customHeight="false" outlineLevel="0" collapsed="false">
      <c r="A28" s="561" t="s">
        <v>1164</v>
      </c>
      <c r="B28" s="561" t="s">
        <v>1165</v>
      </c>
      <c r="C28" s="562" t="n">
        <f aca="false">2149707.73/1000</f>
        <v>2149.70773</v>
      </c>
      <c r="D28" s="538" t="n">
        <v>0</v>
      </c>
      <c r="E28" s="562" t="n">
        <f aca="false">515561.93/1000</f>
        <v>515.56193</v>
      </c>
      <c r="F28" s="562" t="n">
        <f aca="false">2665269.66/1000</f>
        <v>2665.26966</v>
      </c>
      <c r="G28" s="563"/>
      <c r="H28" s="563"/>
      <c r="I28" s="563"/>
      <c r="J28" s="563"/>
      <c r="K28" s="586"/>
    </row>
    <row r="29" customFormat="false" ht="24" hidden="false" customHeight="false" outlineLevel="0" collapsed="false">
      <c r="A29" s="561" t="s">
        <v>1166</v>
      </c>
      <c r="B29" s="561" t="s">
        <v>1167</v>
      </c>
      <c r="C29" s="562" t="n">
        <f aca="false">1174291.24/1000</f>
        <v>1174.29124</v>
      </c>
      <c r="D29" s="538" t="n">
        <v>0</v>
      </c>
      <c r="E29" s="562" t="n">
        <f aca="false">214315/1000</f>
        <v>214.315</v>
      </c>
      <c r="F29" s="562" t="n">
        <f aca="false">1388606.24/1000</f>
        <v>1388.60624</v>
      </c>
      <c r="G29" s="563"/>
      <c r="H29" s="563"/>
      <c r="I29" s="563"/>
      <c r="J29" s="563"/>
      <c r="K29" s="586"/>
    </row>
    <row r="30" customFormat="false" ht="12.75" hidden="false" customHeight="false" outlineLevel="0" collapsed="false">
      <c r="A30" s="561" t="s">
        <v>1168</v>
      </c>
      <c r="B30" s="561" t="s">
        <v>1169</v>
      </c>
      <c r="C30" s="562" t="n">
        <f aca="false">792524.38/1000</f>
        <v>792.52438</v>
      </c>
      <c r="D30" s="538" t="n">
        <v>0</v>
      </c>
      <c r="E30" s="562" t="n">
        <v>0</v>
      </c>
      <c r="F30" s="562" t="n">
        <f aca="false">792524.38/1000</f>
        <v>792.52438</v>
      </c>
      <c r="G30" s="563"/>
      <c r="H30" s="563"/>
      <c r="I30" s="563"/>
      <c r="J30" s="563"/>
      <c r="K30" s="586"/>
    </row>
    <row r="31" customFormat="false" ht="12.75" hidden="false" customHeight="false" outlineLevel="0" collapsed="false">
      <c r="A31" s="561" t="s">
        <v>1170</v>
      </c>
      <c r="B31" s="561" t="s">
        <v>1171</v>
      </c>
      <c r="C31" s="562" t="n">
        <f aca="false">196916.32/1000</f>
        <v>196.91632</v>
      </c>
      <c r="D31" s="538" t="n">
        <v>0</v>
      </c>
      <c r="E31" s="562" t="n">
        <f aca="false">10248.17/1000</f>
        <v>10.24817</v>
      </c>
      <c r="F31" s="562" t="n">
        <f aca="false">207164.49/1000</f>
        <v>207.16449</v>
      </c>
      <c r="G31" s="563"/>
      <c r="H31" s="563"/>
      <c r="I31" s="563"/>
      <c r="J31" s="563"/>
      <c r="K31" s="586"/>
    </row>
    <row r="32" customFormat="false" ht="12.75" hidden="false" customHeight="false" outlineLevel="0" collapsed="false">
      <c r="A32" s="561" t="s">
        <v>1172</v>
      </c>
      <c r="B32" s="561" t="s">
        <v>1074</v>
      </c>
      <c r="C32" s="562" t="n">
        <f aca="false">3593160.56/1000</f>
        <v>3593.16056</v>
      </c>
      <c r="D32" s="538" t="n">
        <f aca="false">51770616.49/1000</f>
        <v>51770.61649</v>
      </c>
      <c r="E32" s="562" t="n">
        <f aca="false">11317826.49/1000</f>
        <v>11317.82649</v>
      </c>
      <c r="F32" s="562" t="n">
        <f aca="false">44045950.56/1000</f>
        <v>44045.95056</v>
      </c>
      <c r="G32" s="563"/>
      <c r="H32" s="563"/>
      <c r="I32" s="563"/>
      <c r="J32" s="563"/>
      <c r="K32" s="586"/>
    </row>
    <row r="33" customFormat="false" ht="12.75" hidden="false" customHeight="false" outlineLevel="0" collapsed="false">
      <c r="A33" s="561" t="s">
        <v>1173</v>
      </c>
      <c r="B33" s="561" t="s">
        <v>1085</v>
      </c>
      <c r="C33" s="562" t="n">
        <v>0</v>
      </c>
      <c r="D33" s="538" t="n">
        <v>0</v>
      </c>
      <c r="E33" s="562" t="n">
        <v>0</v>
      </c>
      <c r="F33" s="562" t="n">
        <v>0</v>
      </c>
      <c r="G33" s="563"/>
      <c r="H33" s="563"/>
      <c r="I33" s="563"/>
      <c r="J33" s="563"/>
      <c r="K33" s="586"/>
    </row>
    <row r="34" customFormat="false" ht="24" hidden="false" customHeight="false" outlineLevel="0" collapsed="false">
      <c r="A34" s="561" t="s">
        <v>1174</v>
      </c>
      <c r="B34" s="561" t="s">
        <v>1175</v>
      </c>
      <c r="C34" s="562" t="n">
        <v>0</v>
      </c>
      <c r="D34" s="538" t="n">
        <v>0</v>
      </c>
      <c r="E34" s="562" t="n">
        <v>0</v>
      </c>
      <c r="F34" s="562" t="n">
        <v>0</v>
      </c>
      <c r="G34" s="563"/>
      <c r="H34" s="563"/>
      <c r="I34" s="563"/>
      <c r="J34" s="563"/>
      <c r="K34" s="586"/>
    </row>
    <row r="35" customFormat="false" ht="12.75" hidden="false" customHeight="false" outlineLevel="0" collapsed="false">
      <c r="A35" s="561" t="s">
        <v>1176</v>
      </c>
      <c r="B35" s="561" t="s">
        <v>1177</v>
      </c>
      <c r="C35" s="562" t="n">
        <v>0</v>
      </c>
      <c r="D35" s="538" t="n">
        <v>0</v>
      </c>
      <c r="E35" s="562" t="n">
        <v>0</v>
      </c>
      <c r="F35" s="562" t="n">
        <v>0</v>
      </c>
      <c r="G35" s="563"/>
      <c r="H35" s="563"/>
      <c r="I35" s="563"/>
      <c r="J35" s="563"/>
      <c r="K35" s="586"/>
    </row>
    <row r="36" customFormat="false" ht="12.75" hidden="false" customHeight="false" outlineLevel="0" collapsed="false">
      <c r="A36" s="561" t="s">
        <v>1178</v>
      </c>
      <c r="B36" s="561" t="s">
        <v>1179</v>
      </c>
      <c r="C36" s="562" t="n">
        <v>0</v>
      </c>
      <c r="D36" s="562" t="n">
        <v>0</v>
      </c>
      <c r="E36" s="562" t="n">
        <v>0</v>
      </c>
      <c r="F36" s="562" t="n">
        <v>0</v>
      </c>
      <c r="G36" s="563"/>
      <c r="H36" s="563"/>
      <c r="I36" s="563"/>
      <c r="J36" s="563"/>
      <c r="K36" s="586"/>
    </row>
    <row r="37" customFormat="false" ht="24" hidden="false" customHeight="false" outlineLevel="0" collapsed="false">
      <c r="A37" s="561" t="s">
        <v>1180</v>
      </c>
      <c r="B37" s="561" t="s">
        <v>833</v>
      </c>
      <c r="C37" s="562" t="n">
        <v>0</v>
      </c>
      <c r="D37" s="562" t="n">
        <f aca="false">3458645.31/1000</f>
        <v>3458.64531</v>
      </c>
      <c r="E37" s="562" t="n">
        <v>0</v>
      </c>
      <c r="F37" s="562" t="n">
        <f aca="false">3458645.31/1000</f>
        <v>3458.64531</v>
      </c>
      <c r="G37" s="563"/>
      <c r="H37" s="563"/>
      <c r="I37" s="563"/>
      <c r="J37" s="563"/>
      <c r="K37" s="586"/>
    </row>
    <row r="38" customFormat="false" ht="12.75" hidden="false" customHeight="false" outlineLevel="0" collapsed="false">
      <c r="A38" s="561" t="s">
        <v>1181</v>
      </c>
      <c r="B38" s="561" t="s">
        <v>1182</v>
      </c>
      <c r="C38" s="562" t="n">
        <v>0</v>
      </c>
      <c r="D38" s="562" t="n">
        <f aca="false">3458645.31/1000</f>
        <v>3458.64531</v>
      </c>
      <c r="E38" s="562" t="n">
        <v>0</v>
      </c>
      <c r="F38" s="562" t="n">
        <f aca="false">3458645.31/1000</f>
        <v>3458.64531</v>
      </c>
      <c r="G38" s="563"/>
      <c r="H38" s="563"/>
      <c r="I38" s="563"/>
      <c r="J38" s="563"/>
      <c r="K38" s="586"/>
    </row>
    <row r="39" customFormat="false" ht="12.75" hidden="false" customHeight="false" outlineLevel="0" collapsed="false">
      <c r="A39" s="561" t="s">
        <v>1183</v>
      </c>
      <c r="B39" s="561" t="s">
        <v>1184</v>
      </c>
      <c r="C39" s="562" t="n">
        <v>0</v>
      </c>
      <c r="D39" s="562" t="n">
        <v>0</v>
      </c>
      <c r="E39" s="562" t="n">
        <v>0</v>
      </c>
      <c r="F39" s="562" t="n">
        <v>0</v>
      </c>
      <c r="G39" s="563"/>
      <c r="H39" s="563"/>
      <c r="I39" s="563"/>
      <c r="J39" s="563"/>
      <c r="K39" s="586"/>
    </row>
    <row r="40" customFormat="false" ht="12.75" hidden="false" customHeight="false" outlineLevel="0" collapsed="false">
      <c r="A40" s="561" t="s">
        <v>1185</v>
      </c>
      <c r="B40" s="561" t="s">
        <v>1186</v>
      </c>
      <c r="C40" s="562" t="n">
        <v>0</v>
      </c>
      <c r="D40" s="562" t="n">
        <v>0</v>
      </c>
      <c r="E40" s="562" t="n">
        <v>0</v>
      </c>
      <c r="F40" s="562" t="n">
        <v>0</v>
      </c>
      <c r="G40" s="563"/>
      <c r="H40" s="563"/>
      <c r="I40" s="563"/>
      <c r="J40" s="563"/>
      <c r="K40" s="586"/>
    </row>
    <row r="41" customFormat="false" ht="29.25" hidden="false" customHeight="true" outlineLevel="0" collapsed="false">
      <c r="A41" s="561" t="s">
        <v>1187</v>
      </c>
      <c r="B41" s="561" t="s">
        <v>1188</v>
      </c>
      <c r="C41" s="562" t="n">
        <v>0</v>
      </c>
      <c r="D41" s="562" t="n">
        <v>0</v>
      </c>
      <c r="E41" s="562" t="n">
        <v>0</v>
      </c>
      <c r="F41" s="562" t="n">
        <v>0</v>
      </c>
      <c r="G41" s="563"/>
      <c r="H41" s="563"/>
      <c r="I41" s="563"/>
      <c r="J41" s="563"/>
      <c r="K41" s="586"/>
    </row>
    <row r="42" customFormat="false" ht="24" hidden="false" customHeight="false" outlineLevel="0" collapsed="false">
      <c r="A42" s="561" t="s">
        <v>1189</v>
      </c>
      <c r="B42" s="561" t="s">
        <v>848</v>
      </c>
      <c r="C42" s="562" t="n">
        <f aca="false">34086.17/1000</f>
        <v>34.08617</v>
      </c>
      <c r="D42" s="562" t="n">
        <f aca="false">1658589.86/1000</f>
        <v>1658.58986</v>
      </c>
      <c r="E42" s="562" t="n">
        <f aca="false">1654033/1000</f>
        <v>1654.033</v>
      </c>
      <c r="F42" s="562" t="n">
        <f aca="false">38643/1000</f>
        <v>38.643</v>
      </c>
      <c r="G42" s="563"/>
      <c r="H42" s="563"/>
      <c r="I42" s="563"/>
      <c r="J42" s="563"/>
      <c r="K42" s="586"/>
    </row>
    <row r="43" customFormat="false" ht="12.75" hidden="false" customHeight="false" outlineLevel="0" collapsed="false">
      <c r="A43" s="561" t="s">
        <v>1190</v>
      </c>
      <c r="B43" s="561" t="s">
        <v>1191</v>
      </c>
      <c r="C43" s="562" t="n">
        <f aca="false">34086.17/1000</f>
        <v>34.08617</v>
      </c>
      <c r="D43" s="562" t="n">
        <f aca="false">1658589.86/1000</f>
        <v>1658.58986</v>
      </c>
      <c r="E43" s="562" t="n">
        <f aca="false">1654033/1000</f>
        <v>1654.033</v>
      </c>
      <c r="F43" s="562" t="n">
        <f aca="false">38643/1000</f>
        <v>38.643</v>
      </c>
      <c r="G43" s="563"/>
      <c r="H43" s="563"/>
      <c r="I43" s="563"/>
      <c r="J43" s="563"/>
      <c r="K43" s="586"/>
    </row>
    <row r="44" customFormat="false" ht="12.75" hidden="false" customHeight="false" outlineLevel="0" collapsed="false">
      <c r="A44" s="561" t="s">
        <v>1192</v>
      </c>
      <c r="B44" s="561" t="s">
        <v>1193</v>
      </c>
      <c r="C44" s="562" t="n">
        <v>0</v>
      </c>
      <c r="D44" s="562" t="n">
        <v>0</v>
      </c>
      <c r="E44" s="562" t="n">
        <v>0</v>
      </c>
      <c r="F44" s="562" t="n">
        <v>0</v>
      </c>
      <c r="G44" s="563"/>
      <c r="H44" s="563"/>
      <c r="I44" s="563"/>
      <c r="J44" s="563"/>
      <c r="K44" s="586"/>
    </row>
    <row r="45" customFormat="false" ht="24" hidden="false" customHeight="false" outlineLevel="0" collapsed="false">
      <c r="A45" s="561" t="s">
        <v>1194</v>
      </c>
      <c r="B45" s="561" t="s">
        <v>1195</v>
      </c>
      <c r="C45" s="562" t="n">
        <f aca="false">774344521.71/1000</f>
        <v>774344.52171</v>
      </c>
      <c r="D45" s="562" t="n">
        <f aca="false">489582.64/1000</f>
        <v>489.58264</v>
      </c>
      <c r="E45" s="562" t="n">
        <f aca="false">489582.64/1000</f>
        <v>489.58264</v>
      </c>
      <c r="F45" s="562" t="n">
        <f aca="false">77434521.71/1000</f>
        <v>77434.52171</v>
      </c>
      <c r="G45" s="563"/>
      <c r="H45" s="563"/>
      <c r="I45" s="563"/>
      <c r="J45" s="563"/>
      <c r="K45" s="586"/>
    </row>
    <row r="46" customFormat="false" ht="24" hidden="false" customHeight="false" outlineLevel="0" collapsed="false">
      <c r="A46" s="561" t="s">
        <v>1196</v>
      </c>
      <c r="B46" s="561" t="s">
        <v>1197</v>
      </c>
      <c r="C46" s="562" t="n">
        <f aca="false">22489065.09/1000</f>
        <v>22489.06509</v>
      </c>
      <c r="D46" s="538" t="n">
        <v>0</v>
      </c>
      <c r="E46" s="562" t="n">
        <v>0</v>
      </c>
      <c r="F46" s="562" t="n">
        <f aca="false">22489065.09/1000</f>
        <v>22489.06509</v>
      </c>
      <c r="G46" s="563"/>
      <c r="H46" s="563"/>
      <c r="I46" s="563"/>
      <c r="J46" s="563"/>
      <c r="K46" s="586"/>
    </row>
    <row r="47" customFormat="false" ht="36" hidden="false" customHeight="false" outlineLevel="0" collapsed="false">
      <c r="A47" s="561" t="s">
        <v>1198</v>
      </c>
      <c r="B47" s="561" t="s">
        <v>379</v>
      </c>
      <c r="C47" s="562" t="n">
        <f aca="false">716577.25/1000</f>
        <v>716.57725</v>
      </c>
      <c r="D47" s="538" t="n">
        <f aca="false">730187.54/1000</f>
        <v>730.18754</v>
      </c>
      <c r="E47" s="562" t="n">
        <f aca="false">270921.54/1000</f>
        <v>270.92154</v>
      </c>
      <c r="F47" s="562" t="n">
        <f aca="false">1175843.25/1000</f>
        <v>1175.84325</v>
      </c>
      <c r="G47" s="563"/>
      <c r="H47" s="563"/>
      <c r="I47" s="563"/>
      <c r="J47" s="563"/>
      <c r="K47" s="586"/>
    </row>
    <row r="48" customFormat="false" ht="24" hidden="false" customHeight="false" outlineLevel="0" collapsed="false">
      <c r="A48" s="561" t="s">
        <v>1199</v>
      </c>
      <c r="B48" s="561" t="s">
        <v>1200</v>
      </c>
      <c r="C48" s="562" t="n">
        <f aca="false">186706.92/1000</f>
        <v>186.70692</v>
      </c>
      <c r="D48" s="538" t="n">
        <v>0</v>
      </c>
      <c r="E48" s="562" t="n">
        <f aca="false">261000/1000</f>
        <v>261</v>
      </c>
      <c r="F48" s="562" t="n">
        <f aca="false">447706.92/1000</f>
        <v>447.70692</v>
      </c>
      <c r="G48" s="563"/>
      <c r="H48" s="563"/>
      <c r="I48" s="563"/>
      <c r="J48" s="563"/>
      <c r="K48" s="586"/>
    </row>
    <row r="49" customFormat="false" ht="12.75" hidden="false" customHeight="false" outlineLevel="0" collapsed="false">
      <c r="A49" s="561" t="s">
        <v>1201</v>
      </c>
      <c r="B49" s="561" t="s">
        <v>1202</v>
      </c>
      <c r="C49" s="562" t="n">
        <v>0</v>
      </c>
      <c r="D49" s="538" t="n">
        <v>0</v>
      </c>
      <c r="E49" s="562" t="n">
        <v>0</v>
      </c>
      <c r="F49" s="562" t="n">
        <v>0</v>
      </c>
      <c r="G49" s="563"/>
      <c r="H49" s="563"/>
      <c r="I49" s="563"/>
      <c r="J49" s="563"/>
      <c r="K49" s="586"/>
    </row>
    <row r="50" customFormat="false" ht="36" hidden="false" customHeight="false" outlineLevel="0" collapsed="false">
      <c r="A50" s="561" t="s">
        <v>1203</v>
      </c>
      <c r="B50" s="561" t="s">
        <v>1204</v>
      </c>
      <c r="C50" s="562" t="n">
        <v>0</v>
      </c>
      <c r="D50" s="538" t="n">
        <v>0</v>
      </c>
      <c r="E50" s="562" t="n">
        <v>0</v>
      </c>
      <c r="F50" s="562" t="n">
        <v>0</v>
      </c>
      <c r="G50" s="563"/>
      <c r="H50" s="563"/>
      <c r="I50" s="563"/>
      <c r="J50" s="563"/>
      <c r="K50" s="586"/>
    </row>
    <row r="51" customFormat="false" ht="24" hidden="false" customHeight="false" outlineLevel="0" collapsed="false">
      <c r="A51" s="561" t="s">
        <v>1205</v>
      </c>
      <c r="B51" s="561" t="s">
        <v>1206</v>
      </c>
      <c r="C51" s="562" t="n">
        <v>0</v>
      </c>
      <c r="D51" s="538" t="n">
        <v>0</v>
      </c>
      <c r="E51" s="562" t="n">
        <v>0</v>
      </c>
      <c r="F51" s="562" t="n">
        <v>0</v>
      </c>
      <c r="G51" s="563"/>
      <c r="H51" s="563"/>
      <c r="I51" s="563"/>
      <c r="J51" s="563"/>
      <c r="K51" s="586"/>
    </row>
    <row r="52" customFormat="false" ht="22.5" hidden="false" customHeight="true" outlineLevel="0" collapsed="false">
      <c r="A52" s="561" t="s">
        <v>1207</v>
      </c>
      <c r="B52" s="561" t="s">
        <v>1208</v>
      </c>
      <c r="C52" s="562" t="n">
        <v>0</v>
      </c>
      <c r="D52" s="538" t="n">
        <v>0</v>
      </c>
      <c r="E52" s="562" t="n">
        <v>0</v>
      </c>
      <c r="F52" s="562" t="n">
        <v>0</v>
      </c>
      <c r="G52" s="563"/>
      <c r="H52" s="563"/>
      <c r="I52" s="563"/>
      <c r="J52" s="563"/>
      <c r="K52" s="586"/>
    </row>
    <row r="53" customFormat="false" ht="24" hidden="false" customHeight="false" outlineLevel="0" collapsed="false">
      <c r="A53" s="561" t="s">
        <v>1209</v>
      </c>
      <c r="B53" s="561" t="s">
        <v>1210</v>
      </c>
      <c r="C53" s="562" t="n">
        <v>0</v>
      </c>
      <c r="D53" s="562" t="n">
        <v>0</v>
      </c>
      <c r="E53" s="562" t="n">
        <v>0</v>
      </c>
      <c r="F53" s="562" t="n">
        <v>0</v>
      </c>
      <c r="G53" s="563"/>
      <c r="H53" s="563"/>
      <c r="I53" s="563"/>
      <c r="J53" s="563"/>
      <c r="K53" s="586"/>
    </row>
    <row r="54" customFormat="false" ht="12.75" hidden="false" customHeight="false" outlineLevel="0" collapsed="false">
      <c r="C54" s="563"/>
      <c r="D54" s="563"/>
      <c r="E54" s="563"/>
      <c r="F54" s="563"/>
      <c r="G54" s="563"/>
      <c r="H54" s="563"/>
      <c r="I54" s="563"/>
      <c r="J54" s="563"/>
      <c r="K54" s="586"/>
    </row>
    <row r="55" customFormat="false" ht="12.75" hidden="false" customHeight="false" outlineLevel="0" collapsed="false">
      <c r="C55" s="563"/>
      <c r="D55" s="563"/>
      <c r="E55" s="563"/>
      <c r="F55" s="563"/>
      <c r="G55" s="563"/>
      <c r="H55" s="563"/>
      <c r="I55" s="563"/>
      <c r="J55" s="563"/>
      <c r="K55" s="586"/>
    </row>
    <row r="56" customFormat="false" ht="12.75" hidden="false" customHeight="false" outlineLevel="0" collapsed="false">
      <c r="C56" s="563"/>
      <c r="D56" s="563"/>
      <c r="E56" s="563"/>
      <c r="F56" s="563"/>
      <c r="G56" s="563"/>
      <c r="H56" s="563"/>
      <c r="I56" s="563"/>
      <c r="J56" s="563"/>
      <c r="K56" s="586"/>
    </row>
    <row r="57" customFormat="false" ht="12.75" hidden="false" customHeight="false" outlineLevel="0" collapsed="false">
      <c r="C57" s="563"/>
      <c r="D57" s="563"/>
      <c r="E57" s="563"/>
      <c r="F57" s="563"/>
      <c r="G57" s="563"/>
      <c r="H57" s="563"/>
      <c r="I57" s="563"/>
      <c r="J57" s="563"/>
      <c r="K57" s="586"/>
    </row>
    <row r="58" customFormat="false" ht="12.75" hidden="false" customHeight="false" outlineLevel="0" collapsed="false">
      <c r="C58" s="563"/>
      <c r="D58" s="563"/>
      <c r="E58" s="563"/>
      <c r="F58" s="563"/>
      <c r="G58" s="563"/>
      <c r="H58" s="563"/>
      <c r="I58" s="563"/>
      <c r="J58" s="563"/>
      <c r="K58" s="586"/>
    </row>
    <row r="59" customFormat="false" ht="12.75" hidden="false" customHeight="false" outlineLevel="0" collapsed="false">
      <c r="C59" s="563"/>
      <c r="D59" s="563"/>
      <c r="E59" s="563"/>
      <c r="F59" s="563"/>
      <c r="G59" s="563"/>
      <c r="H59" s="563"/>
      <c r="I59" s="563"/>
      <c r="J59" s="563"/>
      <c r="K59" s="586"/>
    </row>
    <row r="60" customFormat="false" ht="12.75" hidden="false" customHeight="false" outlineLevel="0" collapsed="false">
      <c r="C60" s="563"/>
      <c r="D60" s="563"/>
      <c r="E60" s="563"/>
      <c r="F60" s="563"/>
      <c r="G60" s="563"/>
      <c r="H60" s="563"/>
      <c r="I60" s="563"/>
      <c r="J60" s="563"/>
      <c r="K60" s="586"/>
    </row>
    <row r="61" customFormat="false" ht="12.75" hidden="false" customHeight="false" outlineLevel="0" collapsed="false">
      <c r="C61" s="563"/>
      <c r="D61" s="563"/>
      <c r="E61" s="563"/>
      <c r="F61" s="563"/>
      <c r="G61" s="563"/>
      <c r="H61" s="563"/>
      <c r="I61" s="563"/>
      <c r="J61" s="563"/>
      <c r="K61" s="586"/>
    </row>
    <row r="62" customFormat="false" ht="12.75" hidden="false" customHeight="false" outlineLevel="0" collapsed="false">
      <c r="C62" s="563"/>
      <c r="D62" s="563"/>
      <c r="E62" s="563"/>
      <c r="F62" s="563"/>
      <c r="G62" s="563"/>
      <c r="H62" s="563"/>
      <c r="I62" s="563"/>
      <c r="J62" s="563"/>
      <c r="K62" s="586"/>
    </row>
    <row r="63" customFormat="false" ht="12.75" hidden="false" customHeight="false" outlineLevel="0" collapsed="false">
      <c r="C63" s="563"/>
      <c r="D63" s="563"/>
      <c r="E63" s="563"/>
      <c r="F63" s="563"/>
      <c r="G63" s="563"/>
      <c r="H63" s="563"/>
      <c r="I63" s="563"/>
      <c r="J63" s="563"/>
      <c r="K63" s="586"/>
    </row>
    <row r="64" customFormat="false" ht="12.75" hidden="false" customHeight="false" outlineLevel="0" collapsed="false">
      <c r="C64" s="563"/>
      <c r="D64" s="563"/>
      <c r="E64" s="563"/>
      <c r="F64" s="563"/>
      <c r="G64" s="563"/>
      <c r="H64" s="563"/>
      <c r="I64" s="563"/>
      <c r="J64" s="563"/>
      <c r="K64" s="586"/>
    </row>
    <row r="65" customFormat="false" ht="12.75" hidden="false" customHeight="false" outlineLevel="0" collapsed="false">
      <c r="C65" s="563"/>
      <c r="D65" s="563"/>
      <c r="E65" s="563"/>
      <c r="F65" s="563"/>
      <c r="G65" s="563"/>
      <c r="H65" s="563"/>
      <c r="I65" s="563"/>
      <c r="J65" s="563"/>
      <c r="K65" s="586"/>
    </row>
    <row r="66" customFormat="false" ht="12.75" hidden="false" customHeight="false" outlineLevel="0" collapsed="false">
      <c r="C66" s="563"/>
      <c r="D66" s="563"/>
      <c r="E66" s="563"/>
      <c r="F66" s="563"/>
      <c r="G66" s="563"/>
      <c r="H66" s="563"/>
      <c r="I66" s="563"/>
      <c r="J66" s="563"/>
      <c r="K66" s="586"/>
    </row>
    <row r="67" customFormat="false" ht="12.75" hidden="false" customHeight="false" outlineLevel="0" collapsed="false">
      <c r="C67" s="563"/>
      <c r="D67" s="563"/>
      <c r="E67" s="563"/>
      <c r="F67" s="563"/>
      <c r="G67" s="563"/>
      <c r="H67" s="563"/>
      <c r="I67" s="563"/>
      <c r="J67" s="563"/>
      <c r="K67" s="586"/>
    </row>
    <row r="68" customFormat="false" ht="12.75" hidden="false" customHeight="false" outlineLevel="0" collapsed="false">
      <c r="C68" s="563"/>
      <c r="D68" s="563"/>
      <c r="E68" s="563"/>
      <c r="F68" s="563"/>
      <c r="G68" s="563"/>
      <c r="H68" s="563"/>
      <c r="I68" s="563"/>
      <c r="J68" s="563"/>
      <c r="K68" s="586"/>
    </row>
    <row r="69" customFormat="false" ht="12.75" hidden="false" customHeight="false" outlineLevel="0" collapsed="false">
      <c r="C69" s="563"/>
      <c r="D69" s="563"/>
      <c r="E69" s="563"/>
      <c r="F69" s="563"/>
      <c r="G69" s="563"/>
      <c r="H69" s="563"/>
      <c r="I69" s="563"/>
      <c r="J69" s="563"/>
      <c r="K69" s="586"/>
    </row>
    <row r="70" customFormat="false" ht="12.75" hidden="false" customHeight="false" outlineLevel="0" collapsed="false">
      <c r="C70" s="563"/>
      <c r="D70" s="563"/>
      <c r="E70" s="563"/>
      <c r="F70" s="563"/>
      <c r="G70" s="563"/>
      <c r="H70" s="563"/>
      <c r="I70" s="563"/>
      <c r="J70" s="563"/>
      <c r="K70" s="586"/>
    </row>
    <row r="71" customFormat="false" ht="12.75" hidden="false" customHeight="false" outlineLevel="0" collapsed="false">
      <c r="C71" s="563"/>
      <c r="D71" s="563"/>
      <c r="E71" s="563"/>
      <c r="F71" s="563"/>
      <c r="G71" s="563"/>
      <c r="H71" s="563"/>
      <c r="I71" s="563"/>
      <c r="J71" s="563"/>
      <c r="K71" s="586"/>
    </row>
    <row r="72" customFormat="false" ht="12.75" hidden="false" customHeight="false" outlineLevel="0" collapsed="false">
      <c r="C72" s="563"/>
      <c r="D72" s="563"/>
      <c r="E72" s="563"/>
      <c r="F72" s="563"/>
      <c r="G72" s="563"/>
      <c r="H72" s="563"/>
      <c r="I72" s="563"/>
      <c r="J72" s="563"/>
      <c r="K72" s="586"/>
    </row>
    <row r="73" customFormat="false" ht="12.75" hidden="false" customHeight="false" outlineLevel="0" collapsed="false">
      <c r="C73" s="563"/>
      <c r="D73" s="563"/>
      <c r="E73" s="563"/>
      <c r="F73" s="563"/>
      <c r="G73" s="563"/>
      <c r="H73" s="563"/>
      <c r="I73" s="563"/>
      <c r="J73" s="563"/>
      <c r="K73" s="586"/>
    </row>
    <row r="74" customFormat="false" ht="12.75" hidden="false" customHeight="false" outlineLevel="0" collapsed="false">
      <c r="C74" s="563"/>
      <c r="D74" s="563"/>
      <c r="E74" s="563"/>
      <c r="F74" s="563"/>
      <c r="G74" s="563"/>
      <c r="H74" s="563"/>
      <c r="I74" s="563"/>
      <c r="J74" s="563"/>
      <c r="K74" s="586"/>
    </row>
    <row r="75" customFormat="false" ht="12.75" hidden="false" customHeight="false" outlineLevel="0" collapsed="false">
      <c r="C75" s="563"/>
      <c r="D75" s="563"/>
      <c r="E75" s="563"/>
      <c r="F75" s="563"/>
      <c r="G75" s="563"/>
      <c r="H75" s="563"/>
      <c r="I75" s="563"/>
      <c r="J75" s="563"/>
      <c r="K75" s="586"/>
    </row>
    <row r="76" customFormat="false" ht="12.75" hidden="false" customHeight="false" outlineLevel="0" collapsed="false">
      <c r="C76" s="563"/>
      <c r="D76" s="563"/>
      <c r="E76" s="563"/>
      <c r="F76" s="563"/>
      <c r="G76" s="563"/>
      <c r="H76" s="563"/>
      <c r="I76" s="563"/>
      <c r="J76" s="563"/>
      <c r="K76" s="586"/>
    </row>
    <row r="77" customFormat="false" ht="12.75" hidden="false" customHeight="false" outlineLevel="0" collapsed="false">
      <c r="C77" s="563"/>
      <c r="D77" s="563"/>
      <c r="E77" s="563"/>
      <c r="F77" s="563"/>
      <c r="G77" s="563"/>
      <c r="H77" s="563"/>
      <c r="I77" s="563"/>
      <c r="J77" s="563"/>
      <c r="K77" s="586"/>
    </row>
    <row r="78" customFormat="false" ht="12.75" hidden="false" customHeight="false" outlineLevel="0" collapsed="false">
      <c r="C78" s="563"/>
      <c r="D78" s="563"/>
      <c r="E78" s="563"/>
      <c r="F78" s="563"/>
      <c r="G78" s="563"/>
      <c r="H78" s="563"/>
      <c r="I78" s="563"/>
      <c r="J78" s="563"/>
      <c r="K78" s="586"/>
    </row>
    <row r="79" customFormat="false" ht="12.75" hidden="false" customHeight="false" outlineLevel="0" collapsed="false">
      <c r="C79" s="563"/>
      <c r="D79" s="563"/>
      <c r="E79" s="563"/>
      <c r="F79" s="563"/>
      <c r="G79" s="563"/>
      <c r="H79" s="563"/>
      <c r="I79" s="563"/>
      <c r="J79" s="563"/>
      <c r="K79" s="586"/>
    </row>
    <row r="80" customFormat="false" ht="12.75" hidden="false" customHeight="false" outlineLevel="0" collapsed="false">
      <c r="C80" s="563"/>
      <c r="D80" s="563"/>
      <c r="E80" s="563"/>
      <c r="F80" s="563"/>
      <c r="G80" s="563"/>
      <c r="H80" s="563"/>
      <c r="I80" s="563"/>
      <c r="J80" s="563"/>
      <c r="K80" s="586"/>
    </row>
    <row r="81" customFormat="false" ht="12.75" hidden="false" customHeight="false" outlineLevel="0" collapsed="false">
      <c r="C81" s="563"/>
      <c r="D81" s="563"/>
      <c r="E81" s="563"/>
      <c r="F81" s="563"/>
      <c r="G81" s="563"/>
      <c r="H81" s="563"/>
      <c r="I81" s="563"/>
      <c r="J81" s="563"/>
      <c r="K81" s="586"/>
    </row>
    <row r="82" customFormat="false" ht="12.75" hidden="false" customHeight="false" outlineLevel="0" collapsed="false">
      <c r="C82" s="563"/>
      <c r="D82" s="563"/>
      <c r="E82" s="563"/>
      <c r="F82" s="563"/>
      <c r="G82" s="563"/>
      <c r="H82" s="563"/>
      <c r="I82" s="563"/>
      <c r="J82" s="563"/>
      <c r="K82" s="586"/>
    </row>
    <row r="83" customFormat="false" ht="12.75" hidden="false" customHeight="false" outlineLevel="0" collapsed="false">
      <c r="C83" s="563"/>
      <c r="D83" s="563"/>
      <c r="E83" s="563"/>
      <c r="F83" s="563"/>
      <c r="G83" s="563"/>
      <c r="H83" s="563"/>
      <c r="I83" s="563"/>
      <c r="J83" s="563"/>
      <c r="K83" s="586"/>
    </row>
    <row r="84" customFormat="false" ht="12.75" hidden="false" customHeight="false" outlineLevel="0" collapsed="false">
      <c r="C84" s="563"/>
      <c r="D84" s="563"/>
      <c r="E84" s="563"/>
      <c r="F84" s="563"/>
      <c r="G84" s="563"/>
      <c r="H84" s="563"/>
      <c r="I84" s="563"/>
      <c r="J84" s="563"/>
      <c r="K84" s="586"/>
    </row>
    <row r="85" customFormat="false" ht="12.75" hidden="false" customHeight="false" outlineLevel="0" collapsed="false">
      <c r="C85" s="563"/>
      <c r="D85" s="563"/>
      <c r="E85" s="563"/>
      <c r="F85" s="563"/>
      <c r="G85" s="563"/>
      <c r="H85" s="563"/>
      <c r="I85" s="563"/>
      <c r="J85" s="563"/>
      <c r="K85" s="586"/>
    </row>
    <row r="86" customFormat="false" ht="12.75" hidden="false" customHeight="false" outlineLevel="0" collapsed="false">
      <c r="C86" s="563"/>
      <c r="D86" s="563"/>
      <c r="E86" s="563"/>
      <c r="F86" s="563"/>
      <c r="G86" s="563"/>
      <c r="H86" s="563"/>
      <c r="I86" s="563"/>
      <c r="J86" s="563"/>
      <c r="K86" s="586"/>
    </row>
    <row r="87" customFormat="false" ht="12.75" hidden="false" customHeight="false" outlineLevel="0" collapsed="false">
      <c r="C87" s="563"/>
      <c r="D87" s="563"/>
      <c r="E87" s="563"/>
      <c r="F87" s="563"/>
      <c r="G87" s="563"/>
      <c r="H87" s="563"/>
      <c r="I87" s="563"/>
      <c r="J87" s="563"/>
      <c r="K87" s="586"/>
    </row>
    <row r="88" customFormat="false" ht="12.75" hidden="false" customHeight="false" outlineLevel="0" collapsed="false">
      <c r="C88" s="563"/>
      <c r="D88" s="563"/>
      <c r="E88" s="563"/>
      <c r="F88" s="563"/>
      <c r="G88" s="563"/>
      <c r="H88" s="563"/>
      <c r="I88" s="563"/>
      <c r="J88" s="563"/>
      <c r="K88" s="586"/>
    </row>
    <row r="89" customFormat="false" ht="12.75" hidden="false" customHeight="false" outlineLevel="0" collapsed="false">
      <c r="C89" s="563"/>
      <c r="D89" s="563"/>
      <c r="E89" s="563"/>
      <c r="F89" s="563"/>
      <c r="G89" s="563"/>
      <c r="H89" s="563"/>
      <c r="I89" s="563"/>
      <c r="J89" s="563"/>
      <c r="K89" s="586"/>
    </row>
    <row r="90" customFormat="false" ht="12.75" hidden="false" customHeight="false" outlineLevel="0" collapsed="false">
      <c r="C90" s="563"/>
      <c r="D90" s="563"/>
      <c r="E90" s="563"/>
      <c r="F90" s="563"/>
      <c r="G90" s="563"/>
      <c r="H90" s="563"/>
      <c r="I90" s="563"/>
      <c r="J90" s="563"/>
      <c r="K90" s="586"/>
    </row>
    <row r="91" customFormat="false" ht="12.75" hidden="false" customHeight="false" outlineLevel="0" collapsed="false">
      <c r="C91" s="563"/>
      <c r="D91" s="563"/>
      <c r="E91" s="563"/>
      <c r="F91" s="563"/>
      <c r="G91" s="563"/>
      <c r="H91" s="563"/>
      <c r="I91" s="563"/>
      <c r="J91" s="563"/>
      <c r="K91" s="586"/>
    </row>
    <row r="92" customFormat="false" ht="12.75" hidden="false" customHeight="false" outlineLevel="0" collapsed="false">
      <c r="C92" s="563"/>
      <c r="D92" s="563"/>
      <c r="E92" s="563"/>
      <c r="F92" s="563"/>
      <c r="G92" s="563"/>
      <c r="H92" s="563"/>
      <c r="I92" s="563"/>
      <c r="J92" s="563"/>
      <c r="K92" s="586"/>
    </row>
    <row r="93" customFormat="false" ht="12.75" hidden="false" customHeight="false" outlineLevel="0" collapsed="false">
      <c r="C93" s="563"/>
      <c r="D93" s="563"/>
      <c r="E93" s="563"/>
      <c r="F93" s="563"/>
      <c r="G93" s="563"/>
      <c r="H93" s="563"/>
      <c r="I93" s="563"/>
      <c r="J93" s="563"/>
      <c r="K93" s="586"/>
    </row>
    <row r="94" customFormat="false" ht="12.75" hidden="false" customHeight="false" outlineLevel="0" collapsed="false">
      <c r="C94" s="563"/>
      <c r="D94" s="563"/>
      <c r="E94" s="563"/>
      <c r="F94" s="563"/>
      <c r="G94" s="563"/>
      <c r="H94" s="563"/>
      <c r="I94" s="563"/>
      <c r="J94" s="563"/>
      <c r="K94" s="586"/>
    </row>
    <row r="95" customFormat="false" ht="12.75" hidden="false" customHeight="false" outlineLevel="0" collapsed="false">
      <c r="C95" s="563"/>
      <c r="D95" s="563"/>
      <c r="E95" s="563"/>
      <c r="F95" s="563"/>
      <c r="G95" s="563"/>
      <c r="H95" s="563"/>
      <c r="I95" s="563"/>
      <c r="J95" s="563"/>
      <c r="K95" s="586"/>
    </row>
    <row r="96" customFormat="false" ht="12.75" hidden="false" customHeight="false" outlineLevel="0" collapsed="false">
      <c r="C96" s="563"/>
      <c r="D96" s="563"/>
      <c r="E96" s="563"/>
      <c r="F96" s="563"/>
      <c r="G96" s="563"/>
      <c r="H96" s="563"/>
      <c r="I96" s="563"/>
      <c r="J96" s="563"/>
      <c r="K96" s="586"/>
    </row>
    <row r="97" customFormat="false" ht="12.75" hidden="false" customHeight="false" outlineLevel="0" collapsed="false">
      <c r="C97" s="563"/>
      <c r="D97" s="563"/>
      <c r="E97" s="563"/>
      <c r="F97" s="563"/>
      <c r="G97" s="563"/>
      <c r="H97" s="563"/>
      <c r="I97" s="563"/>
      <c r="J97" s="563"/>
      <c r="K97" s="586"/>
    </row>
    <row r="98" customFormat="false" ht="12.75" hidden="false" customHeight="false" outlineLevel="0" collapsed="false">
      <c r="C98" s="563"/>
      <c r="D98" s="563"/>
      <c r="E98" s="563"/>
      <c r="F98" s="563"/>
      <c r="G98" s="563"/>
      <c r="H98" s="563"/>
      <c r="I98" s="563"/>
      <c r="J98" s="563"/>
      <c r="K98" s="586"/>
    </row>
    <row r="99" customFormat="false" ht="12.75" hidden="false" customHeight="false" outlineLevel="0" collapsed="false">
      <c r="C99" s="563"/>
      <c r="D99" s="563"/>
      <c r="E99" s="563"/>
      <c r="F99" s="563"/>
      <c r="G99" s="563"/>
      <c r="H99" s="563"/>
      <c r="I99" s="563"/>
      <c r="J99" s="563"/>
      <c r="K99" s="586"/>
    </row>
    <row r="100" customFormat="false" ht="12.75" hidden="false" customHeight="false" outlineLevel="0" collapsed="false">
      <c r="C100" s="563"/>
      <c r="D100" s="563"/>
      <c r="E100" s="563"/>
      <c r="F100" s="563"/>
      <c r="G100" s="563"/>
      <c r="H100" s="563"/>
      <c r="I100" s="563"/>
      <c r="J100" s="563"/>
      <c r="K100" s="586"/>
    </row>
    <row r="101" customFormat="false" ht="12.75" hidden="false" customHeight="false" outlineLevel="0" collapsed="false">
      <c r="C101" s="563"/>
      <c r="D101" s="563"/>
      <c r="E101" s="563"/>
      <c r="F101" s="563"/>
      <c r="G101" s="563"/>
      <c r="H101" s="563"/>
      <c r="I101" s="563"/>
      <c r="J101" s="563"/>
      <c r="K101" s="586"/>
    </row>
    <row r="102" customFormat="false" ht="12.75" hidden="false" customHeight="false" outlineLevel="0" collapsed="false">
      <c r="C102" s="563"/>
      <c r="D102" s="563"/>
      <c r="E102" s="563"/>
      <c r="F102" s="563"/>
      <c r="G102" s="563"/>
      <c r="H102" s="563"/>
      <c r="I102" s="563"/>
      <c r="J102" s="563"/>
      <c r="K102" s="586"/>
    </row>
    <row r="103" customFormat="false" ht="12.75" hidden="false" customHeight="false" outlineLevel="0" collapsed="false">
      <c r="C103" s="563"/>
      <c r="D103" s="563"/>
      <c r="E103" s="563"/>
      <c r="F103" s="563"/>
      <c r="G103" s="563"/>
      <c r="H103" s="563"/>
      <c r="I103" s="563"/>
      <c r="J103" s="563"/>
      <c r="K103" s="586"/>
    </row>
    <row r="104" customFormat="false" ht="12.75" hidden="false" customHeight="false" outlineLevel="0" collapsed="false">
      <c r="C104" s="563"/>
      <c r="D104" s="563"/>
      <c r="E104" s="563"/>
      <c r="F104" s="563"/>
      <c r="G104" s="563"/>
      <c r="H104" s="563"/>
      <c r="I104" s="563"/>
      <c r="J104" s="563"/>
      <c r="K104" s="586"/>
    </row>
    <row r="105" customFormat="false" ht="12.75" hidden="false" customHeight="false" outlineLevel="0" collapsed="false">
      <c r="C105" s="563"/>
      <c r="D105" s="563"/>
      <c r="E105" s="563"/>
      <c r="F105" s="563"/>
      <c r="G105" s="563"/>
      <c r="H105" s="563"/>
      <c r="I105" s="563"/>
      <c r="J105" s="563"/>
      <c r="K105" s="586"/>
    </row>
    <row r="106" customFormat="false" ht="12.75" hidden="false" customHeight="false" outlineLevel="0" collapsed="false">
      <c r="C106" s="563"/>
      <c r="D106" s="563"/>
      <c r="E106" s="563"/>
      <c r="F106" s="563"/>
      <c r="G106" s="563"/>
      <c r="H106" s="563"/>
      <c r="I106" s="563"/>
      <c r="J106" s="563"/>
      <c r="K106" s="586"/>
    </row>
    <row r="107" customFormat="false" ht="12.75" hidden="false" customHeight="false" outlineLevel="0" collapsed="false">
      <c r="C107" s="563"/>
      <c r="D107" s="563"/>
      <c r="E107" s="563"/>
      <c r="F107" s="563"/>
      <c r="G107" s="563"/>
      <c r="H107" s="563"/>
      <c r="I107" s="563"/>
      <c r="J107" s="563"/>
      <c r="K107" s="586"/>
    </row>
    <row r="108" customFormat="false" ht="12.75" hidden="false" customHeight="false" outlineLevel="0" collapsed="false">
      <c r="C108" s="563"/>
      <c r="D108" s="563"/>
      <c r="E108" s="563"/>
      <c r="F108" s="563"/>
      <c r="G108" s="563"/>
      <c r="H108" s="563"/>
      <c r="I108" s="563"/>
      <c r="J108" s="563"/>
      <c r="K108" s="586"/>
    </row>
    <row r="109" customFormat="false" ht="12.75" hidden="false" customHeight="false" outlineLevel="0" collapsed="false">
      <c r="C109" s="563"/>
      <c r="D109" s="563"/>
      <c r="E109" s="563"/>
      <c r="F109" s="563"/>
      <c r="G109" s="563"/>
      <c r="H109" s="563"/>
      <c r="I109" s="563"/>
      <c r="J109" s="563"/>
      <c r="K109" s="586"/>
    </row>
    <row r="110" customFormat="false" ht="12.75" hidden="false" customHeight="false" outlineLevel="0" collapsed="false">
      <c r="C110" s="563"/>
      <c r="D110" s="563"/>
      <c r="E110" s="563"/>
      <c r="F110" s="563"/>
      <c r="G110" s="563"/>
      <c r="H110" s="563"/>
      <c r="I110" s="563"/>
      <c r="J110" s="563"/>
      <c r="K110" s="586"/>
    </row>
    <row r="111" customFormat="false" ht="12.75" hidden="false" customHeight="false" outlineLevel="0" collapsed="false">
      <c r="C111" s="563"/>
      <c r="D111" s="563"/>
      <c r="E111" s="563"/>
      <c r="F111" s="563"/>
      <c r="G111" s="563"/>
      <c r="H111" s="563"/>
      <c r="I111" s="563"/>
      <c r="J111" s="563"/>
      <c r="K111" s="586"/>
    </row>
    <row r="112" customFormat="false" ht="12.75" hidden="false" customHeight="false" outlineLevel="0" collapsed="false">
      <c r="C112" s="563"/>
      <c r="D112" s="563"/>
      <c r="E112" s="563"/>
      <c r="F112" s="563"/>
      <c r="G112" s="563"/>
      <c r="H112" s="563"/>
      <c r="I112" s="563"/>
      <c r="J112" s="563"/>
      <c r="K112" s="586"/>
    </row>
    <row r="113" customFormat="false" ht="12.75" hidden="false" customHeight="false" outlineLevel="0" collapsed="false">
      <c r="C113" s="563"/>
      <c r="D113" s="563"/>
      <c r="E113" s="563"/>
      <c r="F113" s="563"/>
      <c r="G113" s="563"/>
      <c r="H113" s="563"/>
      <c r="I113" s="563"/>
      <c r="J113" s="563"/>
      <c r="K113" s="586"/>
    </row>
    <row r="114" customFormat="false" ht="12.75" hidden="false" customHeight="false" outlineLevel="0" collapsed="false">
      <c r="C114" s="563"/>
      <c r="D114" s="563"/>
      <c r="E114" s="563"/>
      <c r="F114" s="563"/>
      <c r="G114" s="563"/>
      <c r="H114" s="563"/>
      <c r="I114" s="563"/>
      <c r="J114" s="563"/>
      <c r="K114" s="586"/>
    </row>
    <row r="115" customFormat="false" ht="12.75" hidden="false" customHeight="false" outlineLevel="0" collapsed="false">
      <c r="C115" s="563"/>
      <c r="D115" s="563"/>
      <c r="E115" s="563"/>
      <c r="F115" s="563"/>
      <c r="G115" s="563"/>
      <c r="H115" s="563"/>
      <c r="I115" s="563"/>
      <c r="J115" s="563"/>
      <c r="K115" s="586"/>
    </row>
    <row r="116" customFormat="false" ht="12.75" hidden="false" customHeight="false" outlineLevel="0" collapsed="false">
      <c r="C116" s="563"/>
      <c r="D116" s="563"/>
      <c r="E116" s="563"/>
      <c r="F116" s="563"/>
      <c r="G116" s="563"/>
      <c r="H116" s="563"/>
      <c r="I116" s="563"/>
      <c r="J116" s="563"/>
      <c r="K116" s="586"/>
    </row>
    <row r="117" customFormat="false" ht="12.75" hidden="false" customHeight="false" outlineLevel="0" collapsed="false">
      <c r="C117" s="563"/>
      <c r="D117" s="563"/>
      <c r="E117" s="563"/>
      <c r="F117" s="563"/>
      <c r="G117" s="563"/>
      <c r="H117" s="563"/>
      <c r="I117" s="563"/>
      <c r="J117" s="563"/>
      <c r="K117" s="586"/>
    </row>
    <row r="118" customFormat="false" ht="12.75" hidden="false" customHeight="false" outlineLevel="0" collapsed="false">
      <c r="C118" s="563"/>
      <c r="D118" s="563"/>
      <c r="E118" s="563"/>
      <c r="F118" s="563"/>
      <c r="G118" s="563"/>
      <c r="H118" s="563"/>
      <c r="I118" s="563"/>
      <c r="J118" s="563"/>
      <c r="K118" s="586"/>
    </row>
    <row r="119" customFormat="false" ht="12.75" hidden="false" customHeight="false" outlineLevel="0" collapsed="false">
      <c r="C119" s="563"/>
      <c r="D119" s="563"/>
      <c r="E119" s="563"/>
      <c r="F119" s="563"/>
      <c r="G119" s="563"/>
      <c r="H119" s="563"/>
      <c r="I119" s="563"/>
      <c r="J119" s="563"/>
      <c r="K119" s="586"/>
    </row>
    <row r="120" customFormat="false" ht="12.75" hidden="false" customHeight="false" outlineLevel="0" collapsed="false">
      <c r="C120" s="563"/>
      <c r="D120" s="563"/>
      <c r="E120" s="563"/>
      <c r="F120" s="563"/>
      <c r="G120" s="563"/>
      <c r="H120" s="563"/>
      <c r="I120" s="563"/>
      <c r="J120" s="563"/>
      <c r="K120" s="586"/>
    </row>
    <row r="121" customFormat="false" ht="12.75" hidden="false" customHeight="false" outlineLevel="0" collapsed="false">
      <c r="C121" s="563"/>
      <c r="D121" s="563"/>
      <c r="E121" s="563"/>
      <c r="F121" s="563"/>
      <c r="G121" s="563"/>
      <c r="H121" s="563"/>
      <c r="I121" s="563"/>
      <c r="J121" s="563"/>
      <c r="K121" s="586"/>
    </row>
    <row r="122" customFormat="false" ht="12.75" hidden="false" customHeight="false" outlineLevel="0" collapsed="false">
      <c r="C122" s="563"/>
      <c r="D122" s="563"/>
      <c r="E122" s="563"/>
      <c r="F122" s="563"/>
      <c r="G122" s="563"/>
      <c r="H122" s="563"/>
      <c r="I122" s="563"/>
      <c r="J122" s="563"/>
      <c r="K122" s="586"/>
    </row>
    <row r="123" customFormat="false" ht="12.75" hidden="false" customHeight="false" outlineLevel="0" collapsed="false">
      <c r="C123" s="563"/>
      <c r="D123" s="563"/>
      <c r="E123" s="563"/>
      <c r="F123" s="563"/>
      <c r="G123" s="563"/>
      <c r="H123" s="563"/>
      <c r="I123" s="563"/>
      <c r="J123" s="563"/>
      <c r="K123" s="586"/>
    </row>
    <row r="124" customFormat="false" ht="12.75" hidden="false" customHeight="false" outlineLevel="0" collapsed="false">
      <c r="C124" s="563"/>
      <c r="D124" s="563"/>
      <c r="E124" s="563"/>
      <c r="F124" s="563"/>
      <c r="G124" s="563"/>
      <c r="H124" s="563"/>
      <c r="I124" s="563"/>
      <c r="J124" s="563"/>
      <c r="K124" s="586"/>
    </row>
    <row r="125" customFormat="false" ht="12.75" hidden="false" customHeight="false" outlineLevel="0" collapsed="false">
      <c r="C125" s="563"/>
      <c r="D125" s="563"/>
      <c r="E125" s="563"/>
      <c r="F125" s="563"/>
      <c r="G125" s="563"/>
      <c r="H125" s="563"/>
      <c r="I125" s="563"/>
      <c r="J125" s="563"/>
      <c r="K125" s="586"/>
    </row>
    <row r="126" customFormat="false" ht="12.75" hidden="false" customHeight="false" outlineLevel="0" collapsed="false">
      <c r="C126" s="563"/>
      <c r="D126" s="563"/>
      <c r="E126" s="563"/>
      <c r="F126" s="563"/>
      <c r="G126" s="563"/>
      <c r="H126" s="563"/>
      <c r="I126" s="563"/>
      <c r="J126" s="563"/>
      <c r="K126" s="586"/>
    </row>
    <row r="127" customFormat="false" ht="12.75" hidden="false" customHeight="false" outlineLevel="0" collapsed="false">
      <c r="C127" s="563"/>
      <c r="D127" s="563"/>
      <c r="E127" s="563"/>
      <c r="F127" s="563"/>
      <c r="G127" s="563"/>
      <c r="H127" s="563"/>
      <c r="I127" s="563"/>
      <c r="J127" s="563"/>
      <c r="K127" s="586"/>
    </row>
    <row r="128" customFormat="false" ht="12.75" hidden="false" customHeight="false" outlineLevel="0" collapsed="false">
      <c r="C128" s="563"/>
      <c r="D128" s="563"/>
      <c r="E128" s="563"/>
      <c r="F128" s="563"/>
      <c r="G128" s="563"/>
      <c r="H128" s="563"/>
      <c r="I128" s="563"/>
      <c r="J128" s="563"/>
      <c r="K128" s="586"/>
    </row>
    <row r="129" customFormat="false" ht="12.75" hidden="false" customHeight="false" outlineLevel="0" collapsed="false">
      <c r="C129" s="563"/>
      <c r="D129" s="563"/>
      <c r="E129" s="563"/>
      <c r="F129" s="563"/>
      <c r="G129" s="563"/>
      <c r="H129" s="563"/>
      <c r="I129" s="563"/>
      <c r="J129" s="563"/>
      <c r="K129" s="586"/>
    </row>
    <row r="130" customFormat="false" ht="12.75" hidden="false" customHeight="false" outlineLevel="0" collapsed="false">
      <c r="C130" s="563"/>
      <c r="D130" s="563"/>
      <c r="E130" s="563"/>
      <c r="F130" s="563"/>
      <c r="G130" s="563"/>
      <c r="H130" s="563"/>
      <c r="I130" s="563"/>
      <c r="J130" s="563"/>
      <c r="K130" s="586"/>
    </row>
    <row r="131" customFormat="false" ht="12.75" hidden="false" customHeight="false" outlineLevel="0" collapsed="false">
      <c r="C131" s="563"/>
      <c r="D131" s="563"/>
      <c r="E131" s="563"/>
      <c r="F131" s="563"/>
      <c r="G131" s="563"/>
      <c r="H131" s="563"/>
      <c r="I131" s="563"/>
      <c r="J131" s="563"/>
      <c r="K131" s="586"/>
    </row>
    <row r="132" customFormat="false" ht="12.75" hidden="false" customHeight="false" outlineLevel="0" collapsed="false">
      <c r="C132" s="563"/>
      <c r="D132" s="563"/>
      <c r="E132" s="563"/>
      <c r="F132" s="563"/>
      <c r="G132" s="563"/>
      <c r="H132" s="563"/>
      <c r="I132" s="563"/>
      <c r="J132" s="563"/>
      <c r="K132" s="586"/>
    </row>
    <row r="133" customFormat="false" ht="12.75" hidden="false" customHeight="false" outlineLevel="0" collapsed="false">
      <c r="C133" s="563"/>
      <c r="D133" s="563"/>
      <c r="E133" s="563"/>
      <c r="F133" s="563"/>
      <c r="G133" s="563"/>
      <c r="H133" s="563"/>
      <c r="I133" s="563"/>
      <c r="J133" s="563"/>
      <c r="K133" s="586"/>
    </row>
    <row r="134" customFormat="false" ht="12.75" hidden="false" customHeight="false" outlineLevel="0" collapsed="false">
      <c r="C134" s="563"/>
      <c r="D134" s="563"/>
      <c r="E134" s="563"/>
      <c r="F134" s="563"/>
      <c r="G134" s="563"/>
      <c r="H134" s="563"/>
      <c r="I134" s="563"/>
      <c r="J134" s="563"/>
      <c r="K134" s="586"/>
    </row>
    <row r="135" customFormat="false" ht="12.75" hidden="false" customHeight="false" outlineLevel="0" collapsed="false">
      <c r="C135" s="563"/>
      <c r="D135" s="563"/>
      <c r="E135" s="563"/>
      <c r="F135" s="563"/>
      <c r="G135" s="563"/>
      <c r="H135" s="563"/>
      <c r="I135" s="563"/>
      <c r="J135" s="563"/>
      <c r="K135" s="586"/>
    </row>
    <row r="136" customFormat="false" ht="12.75" hidden="false" customHeight="false" outlineLevel="0" collapsed="false">
      <c r="C136" s="563"/>
      <c r="D136" s="563"/>
      <c r="E136" s="563"/>
      <c r="F136" s="563"/>
      <c r="G136" s="563"/>
      <c r="H136" s="563"/>
      <c r="I136" s="563"/>
      <c r="J136" s="563"/>
      <c r="K136" s="586"/>
    </row>
    <row r="137" customFormat="false" ht="12.75" hidden="false" customHeight="false" outlineLevel="0" collapsed="false">
      <c r="C137" s="563"/>
      <c r="D137" s="563"/>
      <c r="E137" s="563"/>
      <c r="F137" s="563"/>
      <c r="G137" s="563"/>
      <c r="H137" s="563"/>
      <c r="I137" s="563"/>
      <c r="J137" s="563"/>
      <c r="K137" s="586"/>
    </row>
    <row r="138" customFormat="false" ht="12.75" hidden="false" customHeight="false" outlineLevel="0" collapsed="false">
      <c r="C138" s="563"/>
      <c r="D138" s="563"/>
      <c r="E138" s="563"/>
      <c r="F138" s="563"/>
      <c r="G138" s="563"/>
      <c r="H138" s="563"/>
      <c r="I138" s="563"/>
      <c r="J138" s="563"/>
      <c r="K138" s="586"/>
    </row>
    <row r="139" customFormat="false" ht="12.75" hidden="false" customHeight="false" outlineLevel="0" collapsed="false">
      <c r="C139" s="563"/>
      <c r="D139" s="563"/>
      <c r="E139" s="563"/>
      <c r="F139" s="563"/>
      <c r="G139" s="563"/>
      <c r="H139" s="563"/>
      <c r="I139" s="563"/>
      <c r="J139" s="563"/>
      <c r="K139" s="586"/>
    </row>
    <row r="140" customFormat="false" ht="12.75" hidden="false" customHeight="false" outlineLevel="0" collapsed="false">
      <c r="C140" s="563"/>
      <c r="D140" s="563"/>
      <c r="E140" s="563"/>
      <c r="F140" s="563"/>
      <c r="G140" s="563"/>
      <c r="H140" s="563"/>
      <c r="I140" s="563"/>
      <c r="J140" s="563"/>
      <c r="K140" s="586"/>
    </row>
    <row r="141" customFormat="false" ht="12.75" hidden="false" customHeight="false" outlineLevel="0" collapsed="false">
      <c r="C141" s="563"/>
      <c r="D141" s="563"/>
      <c r="E141" s="563"/>
      <c r="F141" s="563"/>
      <c r="G141" s="563"/>
      <c r="H141" s="563"/>
      <c r="I141" s="563"/>
      <c r="J141" s="563"/>
      <c r="K141" s="586"/>
    </row>
    <row r="142" customFormat="false" ht="12.75" hidden="false" customHeight="false" outlineLevel="0" collapsed="false">
      <c r="C142" s="563"/>
      <c r="D142" s="563"/>
      <c r="E142" s="563"/>
      <c r="F142" s="563"/>
      <c r="G142" s="563"/>
      <c r="H142" s="563"/>
      <c r="I142" s="563"/>
      <c r="J142" s="563"/>
      <c r="K142" s="586"/>
    </row>
    <row r="143" customFormat="false" ht="12.75" hidden="false" customHeight="false" outlineLevel="0" collapsed="false">
      <c r="C143" s="563"/>
      <c r="D143" s="563"/>
      <c r="E143" s="563"/>
      <c r="F143" s="563"/>
      <c r="G143" s="563"/>
      <c r="H143" s="563"/>
      <c r="I143" s="563"/>
      <c r="J143" s="563"/>
      <c r="K143" s="586"/>
    </row>
    <row r="144" customFormat="false" ht="12.75" hidden="false" customHeight="false" outlineLevel="0" collapsed="false">
      <c r="C144" s="563"/>
      <c r="D144" s="563"/>
      <c r="E144" s="563"/>
      <c r="F144" s="563"/>
      <c r="G144" s="563"/>
      <c r="H144" s="563"/>
      <c r="I144" s="563"/>
      <c r="J144" s="563"/>
      <c r="K144" s="586"/>
    </row>
    <row r="145" customFormat="false" ht="12.75" hidden="false" customHeight="false" outlineLevel="0" collapsed="false">
      <c r="C145" s="563"/>
      <c r="D145" s="563"/>
      <c r="E145" s="563"/>
      <c r="F145" s="563"/>
      <c r="G145" s="563"/>
      <c r="H145" s="563"/>
      <c r="I145" s="563"/>
      <c r="J145" s="563"/>
      <c r="K145" s="586"/>
    </row>
    <row r="146" customFormat="false" ht="12.75" hidden="false" customHeight="false" outlineLevel="0" collapsed="false">
      <c r="C146" s="563"/>
      <c r="D146" s="563"/>
      <c r="E146" s="563"/>
      <c r="F146" s="563"/>
      <c r="G146" s="563"/>
      <c r="H146" s="563"/>
      <c r="I146" s="563"/>
      <c r="J146" s="563"/>
      <c r="K146" s="586"/>
    </row>
    <row r="147" customFormat="false" ht="12.75" hidden="false" customHeight="false" outlineLevel="0" collapsed="false">
      <c r="C147" s="563"/>
      <c r="D147" s="563"/>
      <c r="E147" s="563"/>
      <c r="F147" s="563"/>
      <c r="G147" s="563"/>
      <c r="H147" s="563"/>
      <c r="I147" s="563"/>
      <c r="J147" s="563"/>
      <c r="K147" s="586"/>
    </row>
    <row r="148" customFormat="false" ht="12.75" hidden="false" customHeight="false" outlineLevel="0" collapsed="false">
      <c r="C148" s="563"/>
      <c r="D148" s="563"/>
      <c r="E148" s="563"/>
      <c r="F148" s="563"/>
      <c r="G148" s="563"/>
      <c r="H148" s="563"/>
      <c r="I148" s="563"/>
      <c r="J148" s="563"/>
      <c r="K148" s="586"/>
    </row>
    <row r="149" customFormat="false" ht="12.75" hidden="false" customHeight="false" outlineLevel="0" collapsed="false">
      <c r="C149" s="563"/>
      <c r="D149" s="563"/>
      <c r="E149" s="563"/>
      <c r="F149" s="563"/>
      <c r="G149" s="563"/>
      <c r="H149" s="563"/>
      <c r="I149" s="563"/>
      <c r="J149" s="563"/>
      <c r="K149" s="586"/>
    </row>
    <row r="150" customFormat="false" ht="12.75" hidden="false" customHeight="false" outlineLevel="0" collapsed="false">
      <c r="C150" s="563"/>
      <c r="D150" s="563"/>
      <c r="E150" s="563"/>
      <c r="F150" s="563"/>
      <c r="G150" s="563"/>
      <c r="H150" s="563"/>
      <c r="I150" s="563"/>
      <c r="J150" s="563"/>
      <c r="K150" s="586"/>
    </row>
    <row r="151" customFormat="false" ht="12.75" hidden="false" customHeight="false" outlineLevel="0" collapsed="false">
      <c r="C151" s="563"/>
      <c r="D151" s="563"/>
      <c r="E151" s="563"/>
      <c r="F151" s="563"/>
      <c r="G151" s="563"/>
      <c r="H151" s="563"/>
      <c r="I151" s="563"/>
      <c r="J151" s="563"/>
      <c r="K151" s="586"/>
    </row>
    <row r="152" customFormat="false" ht="12.75" hidden="false" customHeight="false" outlineLevel="0" collapsed="false">
      <c r="C152" s="563"/>
      <c r="D152" s="563"/>
      <c r="E152" s="563"/>
      <c r="F152" s="563"/>
      <c r="G152" s="563"/>
      <c r="H152" s="563"/>
      <c r="I152" s="563"/>
      <c r="J152" s="563"/>
      <c r="K152" s="586"/>
    </row>
    <row r="153" customFormat="false" ht="12.75" hidden="false" customHeight="false" outlineLevel="0" collapsed="false">
      <c r="C153" s="563"/>
      <c r="D153" s="563"/>
      <c r="E153" s="563"/>
      <c r="F153" s="563"/>
      <c r="G153" s="563"/>
      <c r="H153" s="563"/>
      <c r="I153" s="563"/>
      <c r="J153" s="563"/>
      <c r="K153" s="586"/>
    </row>
    <row r="154" customFormat="false" ht="12.75" hidden="false" customHeight="false" outlineLevel="0" collapsed="false">
      <c r="C154" s="563"/>
      <c r="D154" s="563"/>
      <c r="E154" s="563"/>
      <c r="F154" s="563"/>
      <c r="G154" s="563"/>
      <c r="H154" s="563"/>
      <c r="I154" s="563"/>
      <c r="J154" s="563"/>
      <c r="K154" s="586"/>
    </row>
    <row r="155" customFormat="false" ht="12.75" hidden="false" customHeight="false" outlineLevel="0" collapsed="false">
      <c r="C155" s="563"/>
      <c r="D155" s="563"/>
      <c r="E155" s="563"/>
      <c r="F155" s="563"/>
      <c r="G155" s="563"/>
      <c r="H155" s="563"/>
      <c r="I155" s="563"/>
      <c r="J155" s="563"/>
      <c r="K155" s="586"/>
    </row>
    <row r="156" customFormat="false" ht="12.75" hidden="false" customHeight="false" outlineLevel="0" collapsed="false">
      <c r="C156" s="563"/>
      <c r="D156" s="563"/>
      <c r="E156" s="563"/>
      <c r="F156" s="563"/>
      <c r="G156" s="563"/>
      <c r="H156" s="563"/>
      <c r="I156" s="563"/>
      <c r="J156" s="563"/>
      <c r="K156" s="586"/>
    </row>
    <row r="157" customFormat="false" ht="12.75" hidden="false" customHeight="false" outlineLevel="0" collapsed="false">
      <c r="C157" s="563"/>
      <c r="D157" s="563"/>
      <c r="E157" s="563"/>
      <c r="F157" s="563"/>
      <c r="G157" s="563"/>
      <c r="H157" s="563"/>
      <c r="I157" s="563"/>
      <c r="J157" s="563"/>
      <c r="K157" s="586"/>
    </row>
    <row r="158" customFormat="false" ht="12.75" hidden="false" customHeight="false" outlineLevel="0" collapsed="false">
      <c r="C158" s="563"/>
      <c r="D158" s="563"/>
      <c r="E158" s="563"/>
      <c r="F158" s="563"/>
      <c r="G158" s="563"/>
      <c r="H158" s="563"/>
      <c r="I158" s="563"/>
      <c r="J158" s="563"/>
      <c r="K158" s="586"/>
    </row>
    <row r="159" customFormat="false" ht="12.75" hidden="false" customHeight="false" outlineLevel="0" collapsed="false">
      <c r="C159" s="563"/>
      <c r="D159" s="563"/>
      <c r="E159" s="563"/>
      <c r="F159" s="563"/>
      <c r="G159" s="563"/>
      <c r="H159" s="563"/>
      <c r="I159" s="563"/>
      <c r="J159" s="563"/>
      <c r="K159" s="586"/>
    </row>
    <row r="160" customFormat="false" ht="12.75" hidden="false" customHeight="false" outlineLevel="0" collapsed="false">
      <c r="C160" s="563"/>
      <c r="D160" s="563"/>
      <c r="E160" s="563"/>
      <c r="F160" s="563"/>
      <c r="G160" s="563"/>
      <c r="H160" s="563"/>
      <c r="I160" s="563"/>
      <c r="J160" s="563"/>
      <c r="K160" s="586"/>
    </row>
    <row r="161" customFormat="false" ht="12.75" hidden="false" customHeight="false" outlineLevel="0" collapsed="false">
      <c r="C161" s="563"/>
      <c r="D161" s="563"/>
      <c r="E161" s="563"/>
      <c r="F161" s="563"/>
      <c r="G161" s="563"/>
      <c r="H161" s="563"/>
      <c r="I161" s="563"/>
      <c r="J161" s="563"/>
      <c r="K161" s="586"/>
    </row>
    <row r="162" customFormat="false" ht="12.75" hidden="false" customHeight="false" outlineLevel="0" collapsed="false">
      <c r="C162" s="563"/>
      <c r="D162" s="563"/>
      <c r="E162" s="563"/>
      <c r="F162" s="563"/>
      <c r="G162" s="563"/>
      <c r="H162" s="563"/>
      <c r="I162" s="563"/>
      <c r="J162" s="563"/>
      <c r="K162" s="586"/>
    </row>
  </sheetData>
  <autoFilter ref="A13:F53"/>
  <mergeCells count="5">
    <mergeCell ref="A9:F9"/>
    <mergeCell ref="A10:F10"/>
    <mergeCell ref="A11:F11"/>
    <mergeCell ref="A12:B12"/>
    <mergeCell ref="C12:F12"/>
  </mergeCells>
  <printOptions headings="false" gridLines="false" gridLinesSet="true" horizontalCentered="false" verticalCentered="false"/>
  <pageMargins left="0.55" right="0.309722222222222" top="0.3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4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8.28"/>
    <col collapsed="false" customWidth="true" hidden="false" outlineLevel="0" max="2" min="2" style="291" width="7.28"/>
    <col collapsed="false" customWidth="true" hidden="false" outlineLevel="0" max="3" min="3" style="292" width="4.14"/>
    <col collapsed="false" customWidth="true" hidden="false" outlineLevel="0" max="4" min="4" style="293" width="6.41"/>
    <col collapsed="false" customWidth="true" hidden="false" outlineLevel="0" max="5" min="5" style="293" width="5.13"/>
    <col collapsed="false" customWidth="true" hidden="false" outlineLevel="0" max="6" min="6" style="293" width="6.41"/>
    <col collapsed="false" customWidth="true" hidden="false" outlineLevel="0" max="7" min="7" style="293" width="6.13"/>
    <col collapsed="false" customWidth="true" hidden="false" outlineLevel="0" max="8" min="8" style="45" width="8.7"/>
    <col collapsed="false" customWidth="true" hidden="false" outlineLevel="0" max="10" min="9" style="46" width="12.99"/>
    <col collapsed="false" customWidth="true" hidden="false" outlineLevel="0" max="11" min="11" style="47" width="11.85"/>
    <col collapsed="false" customWidth="true" hidden="false" outlineLevel="0" max="12" min="12" style="55" width="12.99"/>
    <col collapsed="false" customWidth="true" hidden="false" outlineLevel="0" max="13" min="13" style="56" width="11.99"/>
    <col collapsed="false" customWidth="true" hidden="false" outlineLevel="0" max="14" min="14" style="57" width="14.28"/>
    <col collapsed="false" customWidth="true" hidden="false" outlineLevel="0" max="15" min="15" style="58" width="11.28"/>
    <col collapsed="false" customWidth="false" hidden="false" outlineLevel="0" max="257" min="16" style="48" width="9.14"/>
  </cols>
  <sheetData>
    <row r="1" customFormat="false" ht="12" hidden="false" customHeight="true" outlineLevel="0" collapsed="false">
      <c r="A1" s="48"/>
      <c r="B1" s="44"/>
      <c r="C1" s="49" t="s">
        <v>242</v>
      </c>
      <c r="D1" s="51"/>
      <c r="E1" s="51"/>
      <c r="F1" s="51"/>
      <c r="G1" s="51"/>
      <c r="H1" s="52"/>
      <c r="I1" s="294" t="s">
        <v>531</v>
      </c>
      <c r="J1" s="54"/>
    </row>
    <row r="2" customFormat="false" ht="12" hidden="false" customHeight="true" outlineLevel="0" collapsed="false">
      <c r="A2" s="295" t="s">
        <v>532</v>
      </c>
      <c r="B2" s="295"/>
      <c r="C2" s="295"/>
      <c r="D2" s="295"/>
      <c r="E2" s="295"/>
      <c r="F2" s="295"/>
      <c r="G2" s="295"/>
      <c r="H2" s="47"/>
      <c r="I2" s="59" t="s">
        <v>1</v>
      </c>
      <c r="J2" s="48"/>
      <c r="K2" s="48"/>
      <c r="L2" s="57"/>
      <c r="M2" s="57"/>
      <c r="N2" s="58"/>
      <c r="O2" s="48"/>
    </row>
    <row r="3" customFormat="false" ht="12" hidden="false" customHeight="true" outlineLevel="0" collapsed="false">
      <c r="A3" s="295"/>
      <c r="B3" s="295"/>
      <c r="C3" s="295"/>
      <c r="D3" s="295"/>
      <c r="E3" s="295"/>
      <c r="F3" s="295"/>
      <c r="G3" s="295"/>
      <c r="H3" s="47"/>
      <c r="I3" s="59" t="s">
        <v>2</v>
      </c>
      <c r="J3" s="48"/>
      <c r="K3" s="48"/>
      <c r="L3" s="64"/>
      <c r="M3" s="57"/>
    </row>
    <row r="4" customFormat="false" ht="12" hidden="false" customHeight="true" outlineLevel="0" collapsed="false">
      <c r="A4" s="295"/>
      <c r="B4" s="295"/>
      <c r="C4" s="295"/>
      <c r="D4" s="295"/>
      <c r="E4" s="295"/>
      <c r="F4" s="295"/>
      <c r="G4" s="295"/>
      <c r="H4" s="47"/>
      <c r="I4" s="59" t="s">
        <v>3</v>
      </c>
      <c r="J4" s="48"/>
      <c r="K4" s="48"/>
      <c r="L4" s="64"/>
      <c r="M4" s="57"/>
    </row>
    <row r="5" customFormat="false" ht="12" hidden="false" customHeight="true" outlineLevel="0" collapsed="false">
      <c r="A5" s="295"/>
      <c r="B5" s="295"/>
      <c r="C5" s="295"/>
      <c r="D5" s="295"/>
      <c r="E5" s="295"/>
      <c r="F5" s="295"/>
      <c r="G5" s="295"/>
      <c r="H5" s="63"/>
      <c r="I5" s="59" t="s">
        <v>4</v>
      </c>
      <c r="J5" s="48"/>
      <c r="K5" s="48"/>
      <c r="L5" s="64"/>
      <c r="M5" s="57"/>
    </row>
    <row r="6" customFormat="false" ht="12" hidden="false" customHeight="true" outlineLevel="0" collapsed="false">
      <c r="A6" s="48"/>
      <c r="B6" s="9"/>
      <c r="C6" s="9"/>
      <c r="D6" s="48"/>
      <c r="E6" s="48"/>
      <c r="F6" s="48"/>
      <c r="G6" s="48"/>
      <c r="H6" s="63"/>
      <c r="I6" s="59" t="s">
        <v>5</v>
      </c>
      <c r="J6" s="48"/>
      <c r="K6" s="48"/>
      <c r="L6" s="9"/>
      <c r="M6" s="9"/>
    </row>
    <row r="7" customFormat="false" ht="12" hidden="false" customHeight="true" outlineLevel="0" collapsed="false">
      <c r="A7" s="48"/>
      <c r="B7" s="9"/>
      <c r="C7" s="9"/>
      <c r="D7" s="48"/>
      <c r="E7" s="48"/>
      <c r="F7" s="48"/>
      <c r="G7" s="48"/>
      <c r="H7" s="63"/>
      <c r="I7" s="12" t="s">
        <v>244</v>
      </c>
      <c r="J7" s="12"/>
      <c r="K7" s="48"/>
      <c r="L7" s="9"/>
      <c r="M7" s="9"/>
    </row>
    <row r="8" customFormat="false" ht="12" hidden="false" customHeight="true" outlineLevel="0" collapsed="false">
      <c r="A8" s="48"/>
      <c r="B8" s="9"/>
      <c r="C8" s="9"/>
      <c r="D8" s="48"/>
      <c r="E8" s="48"/>
      <c r="F8" s="48"/>
      <c r="G8" s="48"/>
      <c r="H8" s="63"/>
      <c r="I8" s="9"/>
      <c r="J8" s="9"/>
      <c r="K8" s="48"/>
      <c r="L8" s="9"/>
      <c r="M8" s="9"/>
    </row>
    <row r="9" customFormat="false" ht="12" hidden="false" customHeight="true" outlineLevel="0" collapsed="false">
      <c r="A9" s="48"/>
      <c r="B9" s="44"/>
      <c r="C9" s="296"/>
      <c r="D9" s="297"/>
      <c r="E9" s="297"/>
      <c r="F9" s="297"/>
      <c r="G9" s="297"/>
      <c r="H9" s="298"/>
      <c r="I9" s="63"/>
      <c r="J9" s="63"/>
      <c r="K9" s="65"/>
      <c r="L9" s="299"/>
      <c r="M9" s="300"/>
    </row>
    <row r="10" customFormat="false" ht="27.75" hidden="false" customHeight="true" outlineLevel="0" collapsed="false">
      <c r="A10" s="72" t="s">
        <v>533</v>
      </c>
      <c r="B10" s="72"/>
      <c r="C10" s="72"/>
      <c r="D10" s="72"/>
      <c r="E10" s="72"/>
      <c r="F10" s="72"/>
      <c r="G10" s="72"/>
      <c r="H10" s="72"/>
      <c r="I10" s="72"/>
      <c r="J10" s="301"/>
      <c r="K10" s="72"/>
      <c r="L10" s="302"/>
      <c r="M10" s="302"/>
      <c r="N10" s="72"/>
    </row>
    <row r="11" customFormat="false" ht="18" hidden="false" customHeight="true" outlineLevel="0" collapsed="false">
      <c r="A11" s="303" t="s">
        <v>249</v>
      </c>
      <c r="B11" s="303"/>
      <c r="C11" s="303"/>
      <c r="D11" s="303"/>
      <c r="E11" s="303"/>
      <c r="F11" s="303"/>
      <c r="G11" s="303"/>
      <c r="H11" s="303"/>
      <c r="I11" s="303"/>
      <c r="J11" s="301"/>
      <c r="K11" s="75"/>
      <c r="L11" s="302"/>
      <c r="M11" s="302"/>
      <c r="N11" s="72"/>
    </row>
    <row r="12" customFormat="false" ht="18.75" hidden="false" customHeight="true" outlineLevel="0" collapsed="false">
      <c r="A12" s="72"/>
      <c r="B12" s="78"/>
      <c r="C12" s="78"/>
      <c r="D12" s="78"/>
      <c r="E12" s="78"/>
      <c r="F12" s="78"/>
      <c r="G12" s="78"/>
      <c r="H12" s="78"/>
      <c r="I12" s="79"/>
      <c r="J12" s="79" t="s">
        <v>534</v>
      </c>
      <c r="K12" s="79"/>
      <c r="L12" s="304"/>
      <c r="M12" s="305"/>
      <c r="N12" s="72"/>
    </row>
    <row r="13" customFormat="false" ht="17.25" hidden="false" customHeight="true" outlineLevel="0" collapsed="false">
      <c r="A13" s="83" t="s">
        <v>250</v>
      </c>
      <c r="B13" s="306" t="s">
        <v>535</v>
      </c>
      <c r="C13" s="84" t="s">
        <v>251</v>
      </c>
      <c r="D13" s="85" t="s">
        <v>252</v>
      </c>
      <c r="E13" s="306" t="s">
        <v>536</v>
      </c>
      <c r="F13" s="306"/>
      <c r="G13" s="306"/>
      <c r="H13" s="306" t="s">
        <v>254</v>
      </c>
      <c r="I13" s="88" t="s">
        <v>537</v>
      </c>
      <c r="J13" s="88" t="s">
        <v>538</v>
      </c>
      <c r="K13" s="88" t="s">
        <v>257</v>
      </c>
      <c r="L13" s="307"/>
      <c r="M13" s="308"/>
      <c r="N13" s="309"/>
    </row>
    <row r="14" s="82" customFormat="true" ht="32.25" hidden="false" customHeight="true" outlineLevel="0" collapsed="false">
      <c r="A14" s="83"/>
      <c r="B14" s="306"/>
      <c r="C14" s="84"/>
      <c r="D14" s="85"/>
      <c r="E14" s="85"/>
      <c r="F14" s="306"/>
      <c r="G14" s="306"/>
      <c r="H14" s="306"/>
      <c r="I14" s="88"/>
      <c r="J14" s="88"/>
      <c r="K14" s="88"/>
      <c r="L14" s="310"/>
      <c r="M14" s="311"/>
      <c r="N14" s="312"/>
      <c r="O14" s="313"/>
    </row>
    <row r="15" s="95" customFormat="true" ht="16.5" hidden="false" customHeight="true" outlineLevel="0" collapsed="false">
      <c r="A15" s="89" t="n">
        <v>1</v>
      </c>
      <c r="B15" s="92" t="n">
        <v>2</v>
      </c>
      <c r="C15" s="89" t="n">
        <v>3</v>
      </c>
      <c r="D15" s="314" t="n">
        <v>4</v>
      </c>
      <c r="E15" s="314" t="s">
        <v>287</v>
      </c>
      <c r="F15" s="314" t="s">
        <v>422</v>
      </c>
      <c r="G15" s="314" t="s">
        <v>259</v>
      </c>
      <c r="H15" s="315" t="s">
        <v>539</v>
      </c>
      <c r="I15" s="93" t="n">
        <v>9</v>
      </c>
      <c r="J15" s="316" t="n">
        <v>10</v>
      </c>
      <c r="K15" s="94" t="n">
        <v>11</v>
      </c>
      <c r="L15" s="310"/>
      <c r="M15" s="317"/>
      <c r="N15" s="318"/>
      <c r="O15" s="319"/>
    </row>
    <row r="16" s="95" customFormat="true" ht="16.5" hidden="false" customHeight="true" outlineLevel="0" collapsed="false">
      <c r="A16" s="96" t="s">
        <v>260</v>
      </c>
      <c r="B16" s="92"/>
      <c r="C16" s="89"/>
      <c r="D16" s="94"/>
      <c r="E16" s="94"/>
      <c r="F16" s="94"/>
      <c r="G16" s="94"/>
      <c r="H16" s="89"/>
      <c r="I16" s="99" t="n">
        <v>308868.42851</v>
      </c>
      <c r="J16" s="99" t="n">
        <v>306775.36835</v>
      </c>
      <c r="K16" s="99" t="n">
        <v>99.3223457087871</v>
      </c>
      <c r="L16" s="310"/>
      <c r="N16" s="320"/>
      <c r="O16" s="321"/>
    </row>
    <row r="17" s="95" customFormat="true" ht="28.5" hidden="false" customHeight="true" outlineLevel="0" collapsed="false">
      <c r="A17" s="306" t="s">
        <v>540</v>
      </c>
      <c r="B17" s="106" t="s">
        <v>541</v>
      </c>
      <c r="C17" s="105"/>
      <c r="D17" s="124"/>
      <c r="E17" s="124"/>
      <c r="F17" s="124"/>
      <c r="G17" s="124"/>
      <c r="H17" s="105"/>
      <c r="I17" s="99" t="n">
        <v>86177.76697</v>
      </c>
      <c r="J17" s="99" t="n">
        <v>85480.98957</v>
      </c>
      <c r="K17" s="99" t="n">
        <v>99.1914650094814</v>
      </c>
      <c r="L17" s="310"/>
      <c r="M17" s="310"/>
      <c r="N17" s="320"/>
      <c r="O17" s="321"/>
    </row>
    <row r="18" s="95" customFormat="true" ht="18" hidden="false" customHeight="true" outlineLevel="0" collapsed="false">
      <c r="A18" s="102" t="s">
        <v>261</v>
      </c>
      <c r="B18" s="106" t="s">
        <v>541</v>
      </c>
      <c r="C18" s="105" t="s">
        <v>262</v>
      </c>
      <c r="D18" s="124"/>
      <c r="E18" s="124"/>
      <c r="F18" s="124"/>
      <c r="G18" s="124"/>
      <c r="H18" s="105"/>
      <c r="I18" s="99" t="n">
        <v>21335.79141</v>
      </c>
      <c r="J18" s="99" t="n">
        <v>21052.1121</v>
      </c>
      <c r="K18" s="99" t="n">
        <v>98.670406433262</v>
      </c>
      <c r="L18" s="322"/>
      <c r="M18" s="323"/>
      <c r="N18" s="320"/>
      <c r="O18" s="321"/>
    </row>
    <row r="19" s="95" customFormat="true" ht="45" hidden="false" customHeight="true" outlineLevel="0" collapsed="false">
      <c r="A19" s="107" t="s">
        <v>263</v>
      </c>
      <c r="B19" s="291" t="n">
        <v>900</v>
      </c>
      <c r="C19" s="109" t="s">
        <v>262</v>
      </c>
      <c r="D19" s="126" t="s">
        <v>264</v>
      </c>
      <c r="E19" s="126"/>
      <c r="F19" s="126"/>
      <c r="G19" s="126"/>
      <c r="H19" s="109"/>
      <c r="I19" s="99" t="n">
        <v>20624.89141</v>
      </c>
      <c r="J19" s="99" t="n">
        <v>20365.5872</v>
      </c>
      <c r="K19" s="99" t="n">
        <v>98.7427608473406</v>
      </c>
      <c r="L19" s="324"/>
      <c r="M19" s="325"/>
      <c r="N19" s="320"/>
      <c r="O19" s="321"/>
    </row>
    <row r="20" s="95" customFormat="true" ht="37.5" hidden="false" customHeight="true" outlineLevel="0" collapsed="false">
      <c r="A20" s="111" t="s">
        <v>265</v>
      </c>
      <c r="B20" s="291" t="n">
        <v>900</v>
      </c>
      <c r="C20" s="109" t="s">
        <v>262</v>
      </c>
      <c r="D20" s="126" t="s">
        <v>264</v>
      </c>
      <c r="E20" s="126" t="s">
        <v>266</v>
      </c>
      <c r="F20" s="126"/>
      <c r="G20" s="126"/>
      <c r="H20" s="109"/>
      <c r="I20" s="99" t="n">
        <v>7440.7</v>
      </c>
      <c r="J20" s="99" t="n">
        <v>7181.54867</v>
      </c>
      <c r="K20" s="99" t="n">
        <v>96.5171108901044</v>
      </c>
      <c r="L20" s="310"/>
      <c r="M20" s="326"/>
      <c r="N20" s="320"/>
      <c r="O20" s="321"/>
    </row>
    <row r="21" s="95" customFormat="true" ht="16.5" hidden="false" customHeight="true" outlineLevel="0" collapsed="false">
      <c r="A21" s="112" t="s">
        <v>268</v>
      </c>
      <c r="B21" s="291" t="n">
        <v>900</v>
      </c>
      <c r="C21" s="109" t="s">
        <v>262</v>
      </c>
      <c r="D21" s="126" t="s">
        <v>264</v>
      </c>
      <c r="E21" s="126" t="s">
        <v>266</v>
      </c>
      <c r="F21" s="126" t="s">
        <v>15</v>
      </c>
      <c r="G21" s="126"/>
      <c r="H21" s="109"/>
      <c r="I21" s="99" t="n">
        <v>5896.7</v>
      </c>
      <c r="J21" s="99" t="n">
        <v>5647.06567</v>
      </c>
      <c r="K21" s="99" t="n">
        <v>95.7665417945631</v>
      </c>
      <c r="L21" s="310"/>
      <c r="M21" s="310"/>
      <c r="N21" s="320"/>
      <c r="O21" s="321"/>
    </row>
    <row r="22" s="95" customFormat="true" ht="35.25" hidden="false" customHeight="true" outlineLevel="0" collapsed="false">
      <c r="A22" s="112" t="s">
        <v>272</v>
      </c>
      <c r="B22" s="327" t="n">
        <v>900</v>
      </c>
      <c r="C22" s="115" t="s">
        <v>262</v>
      </c>
      <c r="D22" s="135" t="s">
        <v>264</v>
      </c>
      <c r="E22" s="124" t="s">
        <v>266</v>
      </c>
      <c r="F22" s="124" t="s">
        <v>15</v>
      </c>
      <c r="G22" s="135" t="s">
        <v>273</v>
      </c>
      <c r="H22" s="115" t="s">
        <v>274</v>
      </c>
      <c r="I22" s="99" t="n">
        <v>3652.7</v>
      </c>
      <c r="J22" s="99" t="n">
        <v>3588.05415</v>
      </c>
      <c r="K22" s="99" t="n">
        <v>98.230189996441</v>
      </c>
      <c r="L22" s="310"/>
      <c r="M22" s="55"/>
      <c r="N22" s="320"/>
      <c r="O22" s="321"/>
    </row>
    <row r="23" s="95" customFormat="true" ht="37.5" hidden="false" customHeight="true" outlineLevel="0" collapsed="false">
      <c r="A23" s="117" t="s">
        <v>275</v>
      </c>
      <c r="B23" s="327" t="n">
        <v>900</v>
      </c>
      <c r="C23" s="115" t="s">
        <v>262</v>
      </c>
      <c r="D23" s="135" t="s">
        <v>264</v>
      </c>
      <c r="E23" s="124" t="s">
        <v>266</v>
      </c>
      <c r="F23" s="124" t="s">
        <v>15</v>
      </c>
      <c r="G23" s="135" t="s">
        <v>273</v>
      </c>
      <c r="H23" s="115" t="s">
        <v>276</v>
      </c>
      <c r="I23" s="118" t="n">
        <v>97.4</v>
      </c>
      <c r="J23" s="118" t="n">
        <v>85.0151</v>
      </c>
      <c r="K23" s="99" t="n">
        <v>87.2844969199179</v>
      </c>
      <c r="L23" s="310"/>
      <c r="M23" s="328"/>
      <c r="N23" s="329"/>
      <c r="O23" s="321"/>
    </row>
    <row r="24" s="95" customFormat="true" ht="26.25" hidden="false" customHeight="true" outlineLevel="0" collapsed="false">
      <c r="A24" s="117" t="s">
        <v>277</v>
      </c>
      <c r="B24" s="327" t="n">
        <v>900</v>
      </c>
      <c r="C24" s="115" t="s">
        <v>262</v>
      </c>
      <c r="D24" s="135" t="s">
        <v>264</v>
      </c>
      <c r="E24" s="124" t="s">
        <v>266</v>
      </c>
      <c r="F24" s="124" t="s">
        <v>15</v>
      </c>
      <c r="G24" s="135" t="s">
        <v>273</v>
      </c>
      <c r="H24" s="115" t="s">
        <v>278</v>
      </c>
      <c r="I24" s="119" t="n">
        <v>2083.6</v>
      </c>
      <c r="J24" s="119" t="n">
        <v>1913.41568</v>
      </c>
      <c r="K24" s="99" t="n">
        <v>91.8321981186408</v>
      </c>
      <c r="L24" s="310"/>
      <c r="M24" s="328"/>
      <c r="N24" s="329"/>
      <c r="O24" s="321"/>
    </row>
    <row r="25" s="95" customFormat="true" ht="26.25" hidden="false" customHeight="true" outlineLevel="0" collapsed="false">
      <c r="A25" s="117" t="s">
        <v>279</v>
      </c>
      <c r="B25" s="327" t="n">
        <v>900</v>
      </c>
      <c r="C25" s="115" t="s">
        <v>262</v>
      </c>
      <c r="D25" s="135" t="s">
        <v>264</v>
      </c>
      <c r="E25" s="124" t="s">
        <v>266</v>
      </c>
      <c r="F25" s="124" t="s">
        <v>15</v>
      </c>
      <c r="G25" s="135" t="s">
        <v>273</v>
      </c>
      <c r="H25" s="105" t="s">
        <v>280</v>
      </c>
      <c r="I25" s="120" t="n">
        <v>27</v>
      </c>
      <c r="J25" s="120" t="n">
        <v>25.83851</v>
      </c>
      <c r="K25" s="99" t="n">
        <v>95.6981851851852</v>
      </c>
      <c r="L25" s="330"/>
      <c r="M25" s="328"/>
      <c r="N25" s="331"/>
      <c r="O25" s="321"/>
    </row>
    <row r="26" s="95" customFormat="true" ht="15.75" hidden="false" customHeight="true" outlineLevel="0" collapsed="false">
      <c r="A26" s="117" t="s">
        <v>281</v>
      </c>
      <c r="B26" s="327" t="n">
        <v>900</v>
      </c>
      <c r="C26" s="115" t="s">
        <v>262</v>
      </c>
      <c r="D26" s="135" t="s">
        <v>264</v>
      </c>
      <c r="E26" s="124" t="s">
        <v>266</v>
      </c>
      <c r="F26" s="124" t="s">
        <v>15</v>
      </c>
      <c r="G26" s="135" t="s">
        <v>273</v>
      </c>
      <c r="H26" s="105" t="s">
        <v>282</v>
      </c>
      <c r="I26" s="120" t="n">
        <v>36</v>
      </c>
      <c r="J26" s="120" t="n">
        <v>34.74223</v>
      </c>
      <c r="K26" s="99" t="n">
        <v>96.5061944444445</v>
      </c>
      <c r="L26" s="330"/>
      <c r="M26" s="328"/>
      <c r="N26" s="329"/>
      <c r="O26" s="321"/>
    </row>
    <row r="27" s="95" customFormat="true" ht="33" hidden="false" customHeight="true" outlineLevel="0" collapsed="false">
      <c r="A27" s="112" t="s">
        <v>283</v>
      </c>
      <c r="B27" s="291" t="n">
        <v>900</v>
      </c>
      <c r="C27" s="109" t="s">
        <v>262</v>
      </c>
      <c r="D27" s="126" t="s">
        <v>264</v>
      </c>
      <c r="E27" s="124" t="s">
        <v>266</v>
      </c>
      <c r="F27" s="124" t="s">
        <v>15</v>
      </c>
      <c r="G27" s="135" t="s">
        <v>542</v>
      </c>
      <c r="H27" s="109"/>
      <c r="I27" s="121" t="n">
        <v>1544</v>
      </c>
      <c r="J27" s="121" t="n">
        <v>1534.483</v>
      </c>
      <c r="K27" s="99" t="n">
        <v>99.3836139896373</v>
      </c>
      <c r="L27" s="332"/>
      <c r="M27" s="333"/>
      <c r="N27" s="334"/>
      <c r="O27" s="321"/>
    </row>
    <row r="28" s="95" customFormat="true" ht="31.5" hidden="false" customHeight="true" outlineLevel="0" collapsed="false">
      <c r="A28" s="111" t="s">
        <v>272</v>
      </c>
      <c r="B28" s="291" t="n">
        <v>900</v>
      </c>
      <c r="C28" s="109" t="s">
        <v>262</v>
      </c>
      <c r="D28" s="126" t="s">
        <v>264</v>
      </c>
      <c r="E28" s="244" t="s">
        <v>266</v>
      </c>
      <c r="F28" s="244" t="s">
        <v>15</v>
      </c>
      <c r="G28" s="244" t="s">
        <v>542</v>
      </c>
      <c r="H28" s="109" t="s">
        <v>274</v>
      </c>
      <c r="I28" s="122" t="n">
        <v>1544</v>
      </c>
      <c r="J28" s="122" t="n">
        <v>1534.483</v>
      </c>
      <c r="K28" s="99" t="n">
        <v>99.3836139896373</v>
      </c>
      <c r="L28" s="332"/>
      <c r="M28" s="333"/>
      <c r="N28" s="331"/>
      <c r="O28" s="321"/>
    </row>
    <row r="29" s="95" customFormat="true" ht="36.75" hidden="false" customHeight="true" outlineLevel="0" collapsed="false">
      <c r="A29" s="123" t="s">
        <v>285</v>
      </c>
      <c r="B29" s="179" t="n">
        <v>900</v>
      </c>
      <c r="C29" s="105" t="s">
        <v>262</v>
      </c>
      <c r="D29" s="124" t="s">
        <v>264</v>
      </c>
      <c r="E29" s="105" t="s">
        <v>264</v>
      </c>
      <c r="F29" s="105"/>
      <c r="G29" s="109"/>
      <c r="H29" s="110"/>
      <c r="I29" s="99" t="n">
        <v>22.05</v>
      </c>
      <c r="J29" s="99" t="n">
        <v>22.05</v>
      </c>
      <c r="K29" s="99" t="n">
        <v>100</v>
      </c>
      <c r="L29" s="332"/>
      <c r="M29" s="333"/>
      <c r="N29" s="331"/>
      <c r="O29" s="321"/>
    </row>
    <row r="30" s="95" customFormat="true" ht="56.25" hidden="false" customHeight="true" outlineLevel="0" collapsed="false">
      <c r="A30" s="125" t="s">
        <v>286</v>
      </c>
      <c r="B30" s="181" t="n">
        <v>900</v>
      </c>
      <c r="C30" s="109" t="s">
        <v>262</v>
      </c>
      <c r="D30" s="126" t="s">
        <v>264</v>
      </c>
      <c r="E30" s="109" t="s">
        <v>264</v>
      </c>
      <c r="F30" s="109" t="s">
        <v>287</v>
      </c>
      <c r="G30" s="109"/>
      <c r="H30" s="110"/>
      <c r="I30" s="122" t="n">
        <v>22.05</v>
      </c>
      <c r="J30" s="122" t="n">
        <v>22.05</v>
      </c>
      <c r="K30" s="99" t="n">
        <v>100</v>
      </c>
      <c r="L30" s="332"/>
      <c r="M30" s="333"/>
      <c r="N30" s="331"/>
      <c r="O30" s="321"/>
    </row>
    <row r="31" s="95" customFormat="true" ht="31.5" hidden="false" customHeight="true" outlineLevel="0" collapsed="false">
      <c r="A31" s="125" t="s">
        <v>288</v>
      </c>
      <c r="B31" s="181" t="n">
        <v>900</v>
      </c>
      <c r="C31" s="109" t="s">
        <v>262</v>
      </c>
      <c r="D31" s="126" t="s">
        <v>264</v>
      </c>
      <c r="E31" s="109" t="s">
        <v>264</v>
      </c>
      <c r="F31" s="109" t="s">
        <v>287</v>
      </c>
      <c r="G31" s="109" t="s">
        <v>400</v>
      </c>
      <c r="H31" s="110"/>
      <c r="I31" s="122" t="n">
        <v>22.05</v>
      </c>
      <c r="J31" s="122" t="n">
        <v>22.05</v>
      </c>
      <c r="K31" s="99" t="n">
        <v>100</v>
      </c>
      <c r="L31" s="332"/>
      <c r="M31" s="333"/>
      <c r="N31" s="331"/>
      <c r="O31" s="321"/>
    </row>
    <row r="32" s="95" customFormat="true" ht="69" hidden="false" customHeight="true" outlineLevel="0" collapsed="false">
      <c r="A32" s="112" t="s">
        <v>290</v>
      </c>
      <c r="B32" s="181" t="n">
        <v>900</v>
      </c>
      <c r="C32" s="109" t="s">
        <v>262</v>
      </c>
      <c r="D32" s="126" t="s">
        <v>264</v>
      </c>
      <c r="E32" s="109" t="s">
        <v>264</v>
      </c>
      <c r="F32" s="109" t="s">
        <v>287</v>
      </c>
      <c r="G32" s="109" t="s">
        <v>543</v>
      </c>
      <c r="H32" s="110"/>
      <c r="I32" s="122" t="n">
        <v>22.05</v>
      </c>
      <c r="J32" s="122" t="n">
        <v>22.05</v>
      </c>
      <c r="K32" s="99" t="n">
        <v>100</v>
      </c>
      <c r="L32" s="332"/>
      <c r="M32" s="333"/>
      <c r="N32" s="331"/>
      <c r="O32" s="321"/>
    </row>
    <row r="33" s="95" customFormat="true" ht="31.5" hidden="false" customHeight="true" outlineLevel="0" collapsed="false">
      <c r="A33" s="117" t="s">
        <v>272</v>
      </c>
      <c r="B33" s="179" t="n">
        <v>900</v>
      </c>
      <c r="C33" s="105" t="s">
        <v>262</v>
      </c>
      <c r="D33" s="124" t="s">
        <v>264</v>
      </c>
      <c r="E33" s="105" t="s">
        <v>264</v>
      </c>
      <c r="F33" s="105" t="s">
        <v>287</v>
      </c>
      <c r="G33" s="105" t="s">
        <v>543</v>
      </c>
      <c r="H33" s="106" t="s">
        <v>274</v>
      </c>
      <c r="I33" s="99" t="n">
        <v>22.05</v>
      </c>
      <c r="J33" s="99" t="n">
        <v>22.05</v>
      </c>
      <c r="K33" s="99" t="n">
        <v>100</v>
      </c>
      <c r="L33" s="332"/>
      <c r="M33" s="333"/>
      <c r="N33" s="331"/>
      <c r="O33" s="321"/>
    </row>
    <row r="34" s="95" customFormat="true" ht="33.75" hidden="false" customHeight="true" outlineLevel="0" collapsed="false">
      <c r="A34" s="130" t="s">
        <v>296</v>
      </c>
      <c r="B34" s="327" t="n">
        <v>900</v>
      </c>
      <c r="C34" s="115" t="s">
        <v>262</v>
      </c>
      <c r="D34" s="135" t="s">
        <v>264</v>
      </c>
      <c r="E34" s="135" t="s">
        <v>297</v>
      </c>
      <c r="F34" s="135"/>
      <c r="G34" s="135"/>
      <c r="H34" s="115"/>
      <c r="I34" s="120" t="n">
        <v>12177.34141</v>
      </c>
      <c r="J34" s="120" t="n">
        <v>12177.34141</v>
      </c>
      <c r="K34" s="99" t="n">
        <v>100</v>
      </c>
      <c r="L34" s="332"/>
      <c r="M34" s="335"/>
      <c r="N34" s="320"/>
      <c r="O34" s="321"/>
    </row>
    <row r="35" s="95" customFormat="true" ht="45.75" hidden="false" customHeight="true" outlineLevel="0" collapsed="false">
      <c r="A35" s="131" t="s">
        <v>299</v>
      </c>
      <c r="B35" s="291" t="n">
        <v>900</v>
      </c>
      <c r="C35" s="109" t="s">
        <v>262</v>
      </c>
      <c r="D35" s="126" t="s">
        <v>264</v>
      </c>
      <c r="E35" s="126" t="s">
        <v>297</v>
      </c>
      <c r="F35" s="126" t="s">
        <v>258</v>
      </c>
      <c r="G35" s="126"/>
      <c r="H35" s="109"/>
      <c r="I35" s="132" t="n">
        <v>12177.34141</v>
      </c>
      <c r="J35" s="132" t="n">
        <v>12177.34141</v>
      </c>
      <c r="K35" s="99" t="n">
        <v>100</v>
      </c>
      <c r="L35" s="332"/>
      <c r="M35" s="335"/>
      <c r="N35" s="320"/>
      <c r="O35" s="321"/>
    </row>
    <row r="36" s="95" customFormat="true" ht="35.25" hidden="false" customHeight="true" outlineLevel="0" collapsed="false">
      <c r="A36" s="131" t="s">
        <v>300</v>
      </c>
      <c r="B36" s="291" t="n">
        <v>900</v>
      </c>
      <c r="C36" s="109" t="s">
        <v>262</v>
      </c>
      <c r="D36" s="126" t="s">
        <v>264</v>
      </c>
      <c r="E36" s="126" t="s">
        <v>297</v>
      </c>
      <c r="F36" s="126" t="s">
        <v>258</v>
      </c>
      <c r="G36" s="126" t="s">
        <v>301</v>
      </c>
      <c r="H36" s="109"/>
      <c r="I36" s="132" t="n">
        <v>12177.34141</v>
      </c>
      <c r="J36" s="132" t="n">
        <v>12177.34141</v>
      </c>
      <c r="K36" s="99" t="n">
        <v>100</v>
      </c>
      <c r="L36" s="332"/>
      <c r="M36" s="335"/>
      <c r="N36" s="320"/>
      <c r="O36" s="321"/>
    </row>
    <row r="37" s="95" customFormat="true" ht="42" hidden="false" customHeight="true" outlineLevel="0" collapsed="false">
      <c r="A37" s="112" t="s">
        <v>302</v>
      </c>
      <c r="B37" s="291" t="n">
        <v>900</v>
      </c>
      <c r="C37" s="109" t="s">
        <v>262</v>
      </c>
      <c r="D37" s="126" t="s">
        <v>264</v>
      </c>
      <c r="E37" s="126" t="s">
        <v>297</v>
      </c>
      <c r="F37" s="126" t="s">
        <v>258</v>
      </c>
      <c r="G37" s="126" t="s">
        <v>303</v>
      </c>
      <c r="H37" s="109"/>
      <c r="I37" s="99" t="n">
        <v>12177.34141</v>
      </c>
      <c r="J37" s="99" t="n">
        <v>12177.34141</v>
      </c>
      <c r="K37" s="99" t="n">
        <v>100</v>
      </c>
      <c r="L37" s="336"/>
      <c r="M37" s="335"/>
      <c r="N37" s="320"/>
      <c r="O37" s="321"/>
    </row>
    <row r="38" s="95" customFormat="true" ht="32.25" hidden="false" customHeight="true" outlineLevel="0" collapsed="false">
      <c r="A38" s="112" t="s">
        <v>272</v>
      </c>
      <c r="B38" s="291" t="n">
        <v>900</v>
      </c>
      <c r="C38" s="109" t="s">
        <v>262</v>
      </c>
      <c r="D38" s="126" t="s">
        <v>264</v>
      </c>
      <c r="E38" s="126" t="s">
        <v>297</v>
      </c>
      <c r="F38" s="126" t="s">
        <v>258</v>
      </c>
      <c r="G38" s="126" t="s">
        <v>303</v>
      </c>
      <c r="H38" s="109" t="s">
        <v>274</v>
      </c>
      <c r="I38" s="122" t="n">
        <v>9872.418</v>
      </c>
      <c r="J38" s="122" t="n">
        <v>9872.418</v>
      </c>
      <c r="K38" s="99" t="n">
        <v>100</v>
      </c>
      <c r="L38" s="336"/>
      <c r="M38" s="335"/>
      <c r="N38" s="320"/>
      <c r="O38" s="321"/>
    </row>
    <row r="39" s="95" customFormat="true" ht="36.75" hidden="false" customHeight="true" outlineLevel="0" collapsed="false">
      <c r="A39" s="117" t="s">
        <v>275</v>
      </c>
      <c r="B39" s="327" t="n">
        <v>900</v>
      </c>
      <c r="C39" s="115" t="s">
        <v>262</v>
      </c>
      <c r="D39" s="135" t="s">
        <v>264</v>
      </c>
      <c r="E39" s="126" t="s">
        <v>297</v>
      </c>
      <c r="F39" s="126" t="s">
        <v>258</v>
      </c>
      <c r="G39" s="126" t="s">
        <v>303</v>
      </c>
      <c r="H39" s="115" t="s">
        <v>276</v>
      </c>
      <c r="I39" s="120" t="n">
        <v>0</v>
      </c>
      <c r="J39" s="120" t="n">
        <v>0</v>
      </c>
      <c r="K39" s="99" t="e">
        <f aca="false"/>
        <v>#DIV/0!</v>
      </c>
      <c r="L39" s="336"/>
      <c r="M39" s="335"/>
      <c r="N39" s="320"/>
      <c r="O39" s="321"/>
    </row>
    <row r="40" s="95" customFormat="true" ht="27" hidden="false" customHeight="true" outlineLevel="0" collapsed="false">
      <c r="A40" s="117" t="s">
        <v>277</v>
      </c>
      <c r="B40" s="327" t="n">
        <v>900</v>
      </c>
      <c r="C40" s="105" t="s">
        <v>262</v>
      </c>
      <c r="D40" s="124" t="s">
        <v>264</v>
      </c>
      <c r="E40" s="126" t="s">
        <v>297</v>
      </c>
      <c r="F40" s="126" t="s">
        <v>258</v>
      </c>
      <c r="G40" s="126" t="s">
        <v>303</v>
      </c>
      <c r="H40" s="105" t="s">
        <v>278</v>
      </c>
      <c r="I40" s="118" t="n">
        <v>1855.07178</v>
      </c>
      <c r="J40" s="118" t="n">
        <v>1855.07178</v>
      </c>
      <c r="K40" s="99" t="n">
        <v>100</v>
      </c>
      <c r="L40" s="336"/>
      <c r="M40" s="335"/>
      <c r="N40" s="320"/>
      <c r="O40" s="321"/>
    </row>
    <row r="41" s="95" customFormat="true" ht="23.25" hidden="false" customHeight="true" outlineLevel="0" collapsed="false">
      <c r="A41" s="117" t="s">
        <v>279</v>
      </c>
      <c r="B41" s="327" t="n">
        <v>900</v>
      </c>
      <c r="C41" s="105" t="s">
        <v>262</v>
      </c>
      <c r="D41" s="124" t="s">
        <v>264</v>
      </c>
      <c r="E41" s="126" t="s">
        <v>297</v>
      </c>
      <c r="F41" s="126" t="s">
        <v>258</v>
      </c>
      <c r="G41" s="126" t="s">
        <v>303</v>
      </c>
      <c r="H41" s="105" t="s">
        <v>280</v>
      </c>
      <c r="I41" s="133" t="n">
        <v>449.85163</v>
      </c>
      <c r="J41" s="133" t="n">
        <v>449.85163</v>
      </c>
      <c r="K41" s="99" t="n">
        <v>100</v>
      </c>
      <c r="L41" s="337"/>
      <c r="M41" s="335"/>
      <c r="N41" s="320"/>
      <c r="O41" s="321"/>
    </row>
    <row r="42" s="95" customFormat="true" ht="23.25" hidden="false" customHeight="true" outlineLevel="0" collapsed="false">
      <c r="A42" s="134" t="s">
        <v>304</v>
      </c>
      <c r="B42" s="186" t="s">
        <v>541</v>
      </c>
      <c r="C42" s="115" t="s">
        <v>262</v>
      </c>
      <c r="D42" s="135" t="s">
        <v>264</v>
      </c>
      <c r="E42" s="179" t="n">
        <v>79</v>
      </c>
      <c r="F42" s="179" t="n">
        <v>5</v>
      </c>
      <c r="G42" s="105" t="s">
        <v>544</v>
      </c>
      <c r="H42" s="106"/>
      <c r="I42" s="133" t="n">
        <v>151</v>
      </c>
      <c r="J42" s="133" t="n">
        <v>150.84712</v>
      </c>
      <c r="K42" s="99" t="n">
        <v>99.8987549668874</v>
      </c>
      <c r="L42" s="337"/>
      <c r="M42" s="335"/>
      <c r="N42" s="320"/>
      <c r="O42" s="321"/>
    </row>
    <row r="43" s="95" customFormat="true" ht="23.25" hidden="false" customHeight="true" outlineLevel="0" collapsed="false">
      <c r="A43" s="112" t="s">
        <v>306</v>
      </c>
      <c r="B43" s="186" t="s">
        <v>541</v>
      </c>
      <c r="C43" s="109" t="s">
        <v>262</v>
      </c>
      <c r="D43" s="126" t="s">
        <v>264</v>
      </c>
      <c r="E43" s="181" t="n">
        <v>79</v>
      </c>
      <c r="F43" s="179" t="n">
        <v>5</v>
      </c>
      <c r="G43" s="163" t="s">
        <v>307</v>
      </c>
      <c r="H43" s="106"/>
      <c r="I43" s="133" t="n">
        <v>151</v>
      </c>
      <c r="J43" s="133" t="n">
        <v>150.84712</v>
      </c>
      <c r="K43" s="99" t="n">
        <v>99.8987549668874</v>
      </c>
      <c r="L43" s="337"/>
      <c r="M43" s="335"/>
      <c r="N43" s="320"/>
      <c r="O43" s="321"/>
    </row>
    <row r="44" s="95" customFormat="true" ht="23.25" hidden="false" customHeight="true" outlineLevel="0" collapsed="false">
      <c r="A44" s="117" t="s">
        <v>277</v>
      </c>
      <c r="B44" s="189" t="s">
        <v>541</v>
      </c>
      <c r="C44" s="109" t="s">
        <v>262</v>
      </c>
      <c r="D44" s="126" t="s">
        <v>264</v>
      </c>
      <c r="E44" s="181" t="n">
        <v>79</v>
      </c>
      <c r="F44" s="181" t="n">
        <v>5</v>
      </c>
      <c r="G44" s="163" t="s">
        <v>307</v>
      </c>
      <c r="H44" s="116" t="s">
        <v>278</v>
      </c>
      <c r="I44" s="133" t="n">
        <v>151</v>
      </c>
      <c r="J44" s="133" t="n">
        <v>150.84712</v>
      </c>
      <c r="K44" s="99" t="n">
        <v>99.8987549668874</v>
      </c>
      <c r="L44" s="337"/>
      <c r="M44" s="335"/>
      <c r="N44" s="320"/>
      <c r="O44" s="321"/>
    </row>
    <row r="45" s="95" customFormat="true" ht="26.25" hidden="false" customHeight="true" outlineLevel="0" collapsed="false">
      <c r="A45" s="125" t="s">
        <v>308</v>
      </c>
      <c r="B45" s="179" t="n">
        <v>900</v>
      </c>
      <c r="C45" s="115" t="s">
        <v>262</v>
      </c>
      <c r="D45" s="135" t="s">
        <v>264</v>
      </c>
      <c r="E45" s="135" t="s">
        <v>359</v>
      </c>
      <c r="F45" s="135"/>
      <c r="G45" s="135"/>
      <c r="H45" s="115"/>
      <c r="I45" s="99" t="n">
        <v>430.1</v>
      </c>
      <c r="J45" s="99" t="n">
        <v>430.1</v>
      </c>
      <c r="K45" s="99" t="n">
        <v>100</v>
      </c>
      <c r="L45" s="337"/>
      <c r="M45" s="335"/>
      <c r="N45" s="320"/>
      <c r="O45" s="321"/>
    </row>
    <row r="46" s="95" customFormat="true" ht="33.75" hidden="false" customHeight="true" outlineLevel="0" collapsed="false">
      <c r="A46" s="125" t="s">
        <v>309</v>
      </c>
      <c r="B46" s="179" t="n">
        <v>900</v>
      </c>
      <c r="C46" s="115" t="s">
        <v>262</v>
      </c>
      <c r="D46" s="135" t="s">
        <v>264</v>
      </c>
      <c r="E46" s="135" t="s">
        <v>359</v>
      </c>
      <c r="F46" s="135" t="s">
        <v>360</v>
      </c>
      <c r="G46" s="135"/>
      <c r="H46" s="115"/>
      <c r="I46" s="99" t="n">
        <v>430.1</v>
      </c>
      <c r="J46" s="99" t="n">
        <v>430.1</v>
      </c>
      <c r="K46" s="99" t="n">
        <v>100</v>
      </c>
      <c r="L46" s="337"/>
      <c r="M46" s="335"/>
      <c r="N46" s="320"/>
      <c r="O46" s="321"/>
    </row>
    <row r="47" s="95" customFormat="true" ht="47.25" hidden="false" customHeight="true" outlineLevel="0" collapsed="false">
      <c r="A47" s="125" t="s">
        <v>288</v>
      </c>
      <c r="B47" s="179" t="n">
        <v>900</v>
      </c>
      <c r="C47" s="115" t="s">
        <v>262</v>
      </c>
      <c r="D47" s="135" t="s">
        <v>264</v>
      </c>
      <c r="E47" s="135" t="s">
        <v>359</v>
      </c>
      <c r="F47" s="135" t="s">
        <v>360</v>
      </c>
      <c r="G47" s="135" t="s">
        <v>400</v>
      </c>
      <c r="H47" s="115"/>
      <c r="I47" s="99" t="n">
        <v>430.1</v>
      </c>
      <c r="J47" s="99" t="n">
        <v>430.1</v>
      </c>
      <c r="K47" s="99" t="n">
        <v>100</v>
      </c>
      <c r="L47" s="337"/>
      <c r="M47" s="335"/>
      <c r="N47" s="320"/>
      <c r="O47" s="321"/>
    </row>
    <row r="48" s="95" customFormat="true" ht="57.75" hidden="false" customHeight="true" outlineLevel="0" collapsed="false">
      <c r="A48" s="136" t="s">
        <v>310</v>
      </c>
      <c r="B48" s="338" t="n">
        <v>900</v>
      </c>
      <c r="C48" s="339" t="s">
        <v>262</v>
      </c>
      <c r="D48" s="340" t="s">
        <v>264</v>
      </c>
      <c r="E48" s="340" t="s">
        <v>359</v>
      </c>
      <c r="F48" s="340" t="s">
        <v>360</v>
      </c>
      <c r="G48" s="340" t="s">
        <v>545</v>
      </c>
      <c r="H48" s="115"/>
      <c r="I48" s="99" t="n">
        <v>269.5</v>
      </c>
      <c r="J48" s="99" t="n">
        <v>269.5</v>
      </c>
      <c r="K48" s="99" t="n">
        <v>100</v>
      </c>
      <c r="L48" s="337"/>
      <c r="M48" s="335"/>
      <c r="N48" s="320"/>
      <c r="O48" s="321"/>
    </row>
    <row r="49" s="95" customFormat="true" ht="36" hidden="false" customHeight="true" outlineLevel="0" collapsed="false">
      <c r="A49" s="112" t="s">
        <v>272</v>
      </c>
      <c r="B49" s="291" t="n">
        <v>900</v>
      </c>
      <c r="C49" s="109" t="s">
        <v>262</v>
      </c>
      <c r="D49" s="126" t="s">
        <v>264</v>
      </c>
      <c r="E49" s="341" t="s">
        <v>359</v>
      </c>
      <c r="F49" s="341" t="s">
        <v>360</v>
      </c>
      <c r="G49" s="341" t="s">
        <v>545</v>
      </c>
      <c r="H49" s="109" t="s">
        <v>274</v>
      </c>
      <c r="I49" s="99" t="n">
        <v>245.57461</v>
      </c>
      <c r="J49" s="99" t="n">
        <v>245.57461</v>
      </c>
      <c r="K49" s="99" t="n">
        <v>100</v>
      </c>
      <c r="L49" s="337"/>
      <c r="M49" s="335"/>
      <c r="N49" s="320"/>
      <c r="O49" s="321"/>
    </row>
    <row r="50" s="95" customFormat="true" ht="32.25" hidden="false" customHeight="true" outlineLevel="0" collapsed="false">
      <c r="A50" s="117" t="s">
        <v>277</v>
      </c>
      <c r="B50" s="291" t="n">
        <v>900</v>
      </c>
      <c r="C50" s="109" t="s">
        <v>262</v>
      </c>
      <c r="D50" s="126" t="s">
        <v>264</v>
      </c>
      <c r="E50" s="341" t="s">
        <v>359</v>
      </c>
      <c r="F50" s="341" t="s">
        <v>360</v>
      </c>
      <c r="G50" s="341" t="s">
        <v>545</v>
      </c>
      <c r="H50" s="109" t="s">
        <v>278</v>
      </c>
      <c r="I50" s="120" t="n">
        <v>23.92539</v>
      </c>
      <c r="J50" s="120" t="n">
        <v>23.92539</v>
      </c>
      <c r="K50" s="99" t="n">
        <v>100</v>
      </c>
      <c r="L50" s="337"/>
      <c r="M50" s="335"/>
      <c r="N50" s="320"/>
      <c r="O50" s="321"/>
    </row>
    <row r="51" s="95" customFormat="true" ht="32.25" hidden="false" customHeight="true" outlineLevel="0" collapsed="false">
      <c r="A51" s="145" t="s">
        <v>312</v>
      </c>
      <c r="B51" s="179" t="n">
        <v>900</v>
      </c>
      <c r="C51" s="249" t="s">
        <v>262</v>
      </c>
      <c r="D51" s="250" t="s">
        <v>264</v>
      </c>
      <c r="E51" s="250" t="n">
        <v>19</v>
      </c>
      <c r="F51" s="250"/>
      <c r="G51" s="250"/>
      <c r="H51" s="129"/>
      <c r="I51" s="99" t="n">
        <v>383.7</v>
      </c>
      <c r="J51" s="99" t="n">
        <v>383.7</v>
      </c>
      <c r="K51" s="99" t="n">
        <v>100</v>
      </c>
      <c r="L51" s="337"/>
      <c r="M51" s="335"/>
      <c r="N51" s="320"/>
      <c r="O51" s="321"/>
    </row>
    <row r="52" s="95" customFormat="true" ht="71.25" hidden="false" customHeight="true" outlineLevel="0" collapsed="false">
      <c r="A52" s="149" t="s">
        <v>313</v>
      </c>
      <c r="B52" s="179" t="n">
        <v>900</v>
      </c>
      <c r="C52" s="249" t="s">
        <v>262</v>
      </c>
      <c r="D52" s="250" t="s">
        <v>264</v>
      </c>
      <c r="E52" s="250" t="n">
        <v>19</v>
      </c>
      <c r="F52" s="250" t="n">
        <v>2</v>
      </c>
      <c r="G52" s="250"/>
      <c r="H52" s="129"/>
      <c r="I52" s="99" t="n">
        <v>383.7</v>
      </c>
      <c r="J52" s="99" t="n">
        <v>383.7</v>
      </c>
      <c r="K52" s="99" t="n">
        <v>100</v>
      </c>
      <c r="L52" s="337"/>
      <c r="M52" s="335"/>
      <c r="N52" s="320"/>
      <c r="O52" s="321"/>
    </row>
    <row r="53" s="95" customFormat="true" ht="32.25" hidden="false" customHeight="true" outlineLevel="0" collapsed="false">
      <c r="A53" s="149" t="s">
        <v>288</v>
      </c>
      <c r="B53" s="179" t="n">
        <v>900</v>
      </c>
      <c r="C53" s="249" t="s">
        <v>262</v>
      </c>
      <c r="D53" s="250" t="s">
        <v>264</v>
      </c>
      <c r="E53" s="250" t="n">
        <v>19</v>
      </c>
      <c r="F53" s="250" t="n">
        <v>2</v>
      </c>
      <c r="G53" s="250" t="n">
        <v>7700</v>
      </c>
      <c r="H53" s="129"/>
      <c r="I53" s="99" t="n">
        <v>383.7</v>
      </c>
      <c r="J53" s="99" t="n">
        <v>383.7</v>
      </c>
      <c r="K53" s="99" t="n">
        <v>100</v>
      </c>
      <c r="L53" s="337"/>
      <c r="M53" s="335"/>
      <c r="N53" s="320"/>
      <c r="O53" s="321"/>
    </row>
    <row r="54" s="95" customFormat="true" ht="45.75" hidden="false" customHeight="true" outlineLevel="0" collapsed="false">
      <c r="A54" s="130" t="s">
        <v>314</v>
      </c>
      <c r="B54" s="327" t="n">
        <v>900</v>
      </c>
      <c r="C54" s="342" t="s">
        <v>262</v>
      </c>
      <c r="D54" s="343" t="s">
        <v>264</v>
      </c>
      <c r="E54" s="250" t="n">
        <v>19</v>
      </c>
      <c r="F54" s="250" t="n">
        <v>2</v>
      </c>
      <c r="G54" s="250" t="n">
        <v>7702</v>
      </c>
      <c r="H54" s="344"/>
      <c r="I54" s="99" t="n">
        <v>153.1</v>
      </c>
      <c r="J54" s="99" t="n">
        <v>153.1</v>
      </c>
      <c r="K54" s="99" t="n">
        <v>100</v>
      </c>
      <c r="L54" s="336"/>
      <c r="M54" s="335"/>
      <c r="N54" s="320"/>
      <c r="O54" s="321"/>
    </row>
    <row r="55" s="95" customFormat="true" ht="33.75" hidden="false" customHeight="true" outlineLevel="0" collapsed="false">
      <c r="A55" s="112" t="s">
        <v>272</v>
      </c>
      <c r="B55" s="291" t="n">
        <v>900</v>
      </c>
      <c r="C55" s="109" t="s">
        <v>262</v>
      </c>
      <c r="D55" s="126" t="s">
        <v>264</v>
      </c>
      <c r="E55" s="253" t="n">
        <v>19</v>
      </c>
      <c r="F55" s="253" t="n">
        <v>2</v>
      </c>
      <c r="G55" s="253" t="n">
        <v>7702</v>
      </c>
      <c r="H55" s="109" t="s">
        <v>274</v>
      </c>
      <c r="I55" s="99" t="n">
        <v>143</v>
      </c>
      <c r="J55" s="99" t="n">
        <v>143</v>
      </c>
      <c r="K55" s="99" t="n">
        <v>100</v>
      </c>
      <c r="L55" s="336"/>
      <c r="M55" s="335"/>
      <c r="N55" s="320"/>
      <c r="O55" s="321"/>
    </row>
    <row r="56" s="95" customFormat="true" ht="30" hidden="false" customHeight="true" outlineLevel="0" collapsed="false">
      <c r="A56" s="117" t="s">
        <v>277</v>
      </c>
      <c r="B56" s="291" t="n">
        <v>900</v>
      </c>
      <c r="C56" s="109" t="s">
        <v>262</v>
      </c>
      <c r="D56" s="126" t="s">
        <v>264</v>
      </c>
      <c r="E56" s="253" t="n">
        <v>19</v>
      </c>
      <c r="F56" s="253" t="n">
        <v>2</v>
      </c>
      <c r="G56" s="253" t="n">
        <v>7702</v>
      </c>
      <c r="H56" s="109" t="s">
        <v>278</v>
      </c>
      <c r="I56" s="118" t="n">
        <v>10.1</v>
      </c>
      <c r="J56" s="118" t="n">
        <v>10.1</v>
      </c>
      <c r="K56" s="99" t="n">
        <v>100</v>
      </c>
      <c r="L56" s="336"/>
      <c r="M56" s="335"/>
      <c r="N56" s="320"/>
      <c r="O56" s="321"/>
    </row>
    <row r="57" s="95" customFormat="true" ht="44.25" hidden="false" customHeight="true" outlineLevel="0" collapsed="false">
      <c r="A57" s="127" t="s">
        <v>315</v>
      </c>
      <c r="B57" s="179" t="n">
        <v>900</v>
      </c>
      <c r="C57" s="249" t="s">
        <v>262</v>
      </c>
      <c r="D57" s="250" t="s">
        <v>264</v>
      </c>
      <c r="E57" s="250" t="n">
        <v>19</v>
      </c>
      <c r="F57" s="250" t="n">
        <v>2</v>
      </c>
      <c r="G57" s="250" t="n">
        <v>7703</v>
      </c>
      <c r="H57" s="345"/>
      <c r="I57" s="99" t="n">
        <v>226.6</v>
      </c>
      <c r="J57" s="99" t="n">
        <v>226.6</v>
      </c>
      <c r="K57" s="99" t="n">
        <v>100</v>
      </c>
      <c r="L57" s="336"/>
      <c r="M57" s="335"/>
      <c r="N57" s="320"/>
      <c r="O57" s="321"/>
    </row>
    <row r="58" s="95" customFormat="true" ht="36.75" hidden="false" customHeight="true" outlineLevel="0" collapsed="false">
      <c r="A58" s="112" t="s">
        <v>272</v>
      </c>
      <c r="B58" s="346" t="n">
        <v>900</v>
      </c>
      <c r="C58" s="347" t="s">
        <v>262</v>
      </c>
      <c r="D58" s="341" t="s">
        <v>264</v>
      </c>
      <c r="E58" s="253" t="n">
        <v>19</v>
      </c>
      <c r="F58" s="253" t="n">
        <v>2</v>
      </c>
      <c r="G58" s="253" t="n">
        <v>7703</v>
      </c>
      <c r="H58" s="347" t="s">
        <v>274</v>
      </c>
      <c r="I58" s="99" t="n">
        <v>216.5</v>
      </c>
      <c r="J58" s="99" t="n">
        <v>216.5</v>
      </c>
      <c r="K58" s="99" t="n">
        <v>100</v>
      </c>
      <c r="L58" s="336"/>
      <c r="M58" s="335"/>
      <c r="N58" s="320"/>
      <c r="O58" s="321"/>
    </row>
    <row r="59" s="95" customFormat="true" ht="27.75" hidden="false" customHeight="true" outlineLevel="0" collapsed="false">
      <c r="A59" s="117" t="s">
        <v>277</v>
      </c>
      <c r="B59" s="291" t="n">
        <v>900</v>
      </c>
      <c r="C59" s="109" t="s">
        <v>262</v>
      </c>
      <c r="D59" s="126" t="s">
        <v>264</v>
      </c>
      <c r="E59" s="253" t="n">
        <v>19</v>
      </c>
      <c r="F59" s="253" t="n">
        <v>2</v>
      </c>
      <c r="G59" s="253" t="n">
        <v>7703</v>
      </c>
      <c r="H59" s="109" t="s">
        <v>278</v>
      </c>
      <c r="I59" s="120" t="n">
        <v>10.1</v>
      </c>
      <c r="J59" s="120" t="n">
        <v>10.1</v>
      </c>
      <c r="K59" s="99" t="n">
        <v>100</v>
      </c>
      <c r="L59" s="336"/>
      <c r="M59" s="335"/>
      <c r="N59" s="320"/>
      <c r="O59" s="321"/>
    </row>
    <row r="60" s="95" customFormat="true" ht="54" hidden="false" customHeight="true" outlineLevel="0" collapsed="false">
      <c r="A60" s="112" t="s">
        <v>316</v>
      </c>
      <c r="B60" s="327" t="n">
        <v>900</v>
      </c>
      <c r="C60" s="115" t="s">
        <v>262</v>
      </c>
      <c r="D60" s="135" t="s">
        <v>264</v>
      </c>
      <c r="E60" s="340" t="s">
        <v>359</v>
      </c>
      <c r="F60" s="340" t="s">
        <v>360</v>
      </c>
      <c r="G60" s="340" t="s">
        <v>546</v>
      </c>
      <c r="H60" s="115"/>
      <c r="I60" s="99" t="n">
        <v>160.6</v>
      </c>
      <c r="J60" s="99" t="n">
        <v>160.6</v>
      </c>
      <c r="K60" s="99" t="n">
        <v>100</v>
      </c>
      <c r="L60" s="336"/>
      <c r="M60" s="335"/>
      <c r="N60" s="320"/>
      <c r="O60" s="321"/>
    </row>
    <row r="61" s="95" customFormat="true" ht="36" hidden="false" customHeight="true" outlineLevel="0" collapsed="false">
      <c r="A61" s="112" t="s">
        <v>272</v>
      </c>
      <c r="B61" s="291" t="n">
        <v>900</v>
      </c>
      <c r="C61" s="109" t="s">
        <v>262</v>
      </c>
      <c r="D61" s="126" t="s">
        <v>264</v>
      </c>
      <c r="E61" s="348" t="s">
        <v>359</v>
      </c>
      <c r="F61" s="348" t="s">
        <v>360</v>
      </c>
      <c r="G61" s="348" t="s">
        <v>546</v>
      </c>
      <c r="H61" s="109" t="s">
        <v>274</v>
      </c>
      <c r="I61" s="122" t="n">
        <v>150.5</v>
      </c>
      <c r="J61" s="122" t="n">
        <v>150.5</v>
      </c>
      <c r="K61" s="99" t="n">
        <v>100</v>
      </c>
      <c r="L61" s="336"/>
      <c r="M61" s="335"/>
      <c r="N61" s="320"/>
      <c r="O61" s="321"/>
    </row>
    <row r="62" s="95" customFormat="true" ht="27.75" hidden="false" customHeight="true" outlineLevel="0" collapsed="false">
      <c r="A62" s="117" t="s">
        <v>277</v>
      </c>
      <c r="B62" s="291" t="n">
        <v>900</v>
      </c>
      <c r="C62" s="109" t="s">
        <v>262</v>
      </c>
      <c r="D62" s="126" t="s">
        <v>264</v>
      </c>
      <c r="E62" s="348" t="s">
        <v>359</v>
      </c>
      <c r="F62" s="348" t="s">
        <v>360</v>
      </c>
      <c r="G62" s="348" t="s">
        <v>546</v>
      </c>
      <c r="H62" s="109" t="s">
        <v>278</v>
      </c>
      <c r="I62" s="120" t="n">
        <v>10.1</v>
      </c>
      <c r="J62" s="120" t="n">
        <v>10.1</v>
      </c>
      <c r="K62" s="99" t="n">
        <v>100</v>
      </c>
      <c r="L62" s="336"/>
      <c r="M62" s="335"/>
      <c r="N62" s="320"/>
      <c r="O62" s="321"/>
    </row>
    <row r="63" s="95" customFormat="true" ht="48" hidden="false" customHeight="true" outlineLevel="0" collapsed="false">
      <c r="A63" s="117" t="s">
        <v>317</v>
      </c>
      <c r="B63" s="179" t="n">
        <v>900</v>
      </c>
      <c r="C63" s="115" t="s">
        <v>262</v>
      </c>
      <c r="D63" s="135" t="s">
        <v>264</v>
      </c>
      <c r="E63" s="250" t="n">
        <v>19</v>
      </c>
      <c r="F63" s="250" t="n">
        <v>2</v>
      </c>
      <c r="G63" s="250" t="n">
        <v>7715</v>
      </c>
      <c r="H63" s="115"/>
      <c r="I63" s="120" t="n">
        <v>4</v>
      </c>
      <c r="J63" s="120" t="n">
        <v>4</v>
      </c>
      <c r="K63" s="99" t="n">
        <v>100</v>
      </c>
      <c r="L63" s="336"/>
      <c r="M63" s="335"/>
      <c r="N63" s="320"/>
      <c r="O63" s="321"/>
    </row>
    <row r="64" s="95" customFormat="true" ht="31.5" hidden="false" customHeight="true" outlineLevel="0" collapsed="false">
      <c r="A64" s="117" t="s">
        <v>277</v>
      </c>
      <c r="B64" s="181" t="n">
        <v>900</v>
      </c>
      <c r="C64" s="109" t="s">
        <v>262</v>
      </c>
      <c r="D64" s="126" t="s">
        <v>264</v>
      </c>
      <c r="E64" s="349" t="n">
        <v>19</v>
      </c>
      <c r="F64" s="349" t="n">
        <v>2</v>
      </c>
      <c r="G64" s="349" t="n">
        <v>7715</v>
      </c>
      <c r="H64" s="109" t="s">
        <v>278</v>
      </c>
      <c r="I64" s="120" t="n">
        <v>4</v>
      </c>
      <c r="J64" s="120" t="n">
        <v>4</v>
      </c>
      <c r="K64" s="99" t="n">
        <v>100</v>
      </c>
      <c r="L64" s="336"/>
      <c r="M64" s="335"/>
      <c r="N64" s="320"/>
      <c r="O64" s="321"/>
    </row>
    <row r="65" s="95" customFormat="true" ht="49.5" hidden="false" customHeight="true" outlineLevel="0" collapsed="false">
      <c r="A65" s="130" t="s">
        <v>318</v>
      </c>
      <c r="B65" s="179" t="n">
        <v>900</v>
      </c>
      <c r="C65" s="115" t="s">
        <v>262</v>
      </c>
      <c r="D65" s="135" t="s">
        <v>264</v>
      </c>
      <c r="E65" s="135" t="s">
        <v>319</v>
      </c>
      <c r="F65" s="135"/>
      <c r="G65" s="135"/>
      <c r="H65" s="115"/>
      <c r="I65" s="120" t="n">
        <v>20</v>
      </c>
      <c r="J65" s="120" t="n">
        <v>20</v>
      </c>
      <c r="K65" s="99" t="n">
        <v>100</v>
      </c>
      <c r="L65" s="336"/>
      <c r="M65" s="335"/>
      <c r="N65" s="320"/>
      <c r="O65" s="321"/>
    </row>
    <row r="66" s="95" customFormat="true" ht="61.5" hidden="false" customHeight="true" outlineLevel="0" collapsed="false">
      <c r="A66" s="131" t="s">
        <v>320</v>
      </c>
      <c r="B66" s="181" t="n">
        <v>900</v>
      </c>
      <c r="C66" s="109" t="s">
        <v>262</v>
      </c>
      <c r="D66" s="126" t="s">
        <v>264</v>
      </c>
      <c r="E66" s="126" t="s">
        <v>319</v>
      </c>
      <c r="F66" s="126" t="s">
        <v>547</v>
      </c>
      <c r="G66" s="126"/>
      <c r="H66" s="109"/>
      <c r="I66" s="132" t="n">
        <v>20</v>
      </c>
      <c r="J66" s="132" t="n">
        <v>20</v>
      </c>
      <c r="K66" s="99" t="n">
        <v>100</v>
      </c>
      <c r="L66" s="336"/>
      <c r="M66" s="335"/>
      <c r="N66" s="320"/>
      <c r="O66" s="321"/>
    </row>
    <row r="67" s="95" customFormat="true" ht="46.5" hidden="false" customHeight="true" outlineLevel="0" collapsed="false">
      <c r="A67" s="131" t="s">
        <v>288</v>
      </c>
      <c r="B67" s="181" t="n">
        <v>900</v>
      </c>
      <c r="C67" s="109" t="s">
        <v>262</v>
      </c>
      <c r="D67" s="126" t="s">
        <v>264</v>
      </c>
      <c r="E67" s="126" t="s">
        <v>319</v>
      </c>
      <c r="F67" s="126" t="s">
        <v>547</v>
      </c>
      <c r="G67" s="126" t="s">
        <v>400</v>
      </c>
      <c r="H67" s="109"/>
      <c r="I67" s="132" t="n">
        <v>20</v>
      </c>
      <c r="J67" s="132" t="n">
        <v>20</v>
      </c>
      <c r="K67" s="99" t="n">
        <v>100</v>
      </c>
      <c r="L67" s="336"/>
      <c r="M67" s="335"/>
      <c r="N67" s="320"/>
      <c r="O67" s="321"/>
    </row>
    <row r="68" s="95" customFormat="true" ht="73.5" hidden="false" customHeight="true" outlineLevel="0" collapsed="false">
      <c r="A68" s="139" t="s">
        <v>321</v>
      </c>
      <c r="B68" s="327" t="n">
        <v>900</v>
      </c>
      <c r="C68" s="115" t="s">
        <v>262</v>
      </c>
      <c r="D68" s="135" t="s">
        <v>264</v>
      </c>
      <c r="E68" s="126" t="s">
        <v>319</v>
      </c>
      <c r="F68" s="126" t="s">
        <v>547</v>
      </c>
      <c r="G68" s="126" t="s">
        <v>548</v>
      </c>
      <c r="H68" s="109"/>
      <c r="I68" s="156" t="n">
        <v>20</v>
      </c>
      <c r="J68" s="156" t="n">
        <v>20</v>
      </c>
      <c r="K68" s="99" t="n">
        <v>100</v>
      </c>
      <c r="L68" s="336"/>
      <c r="M68" s="335"/>
      <c r="N68" s="320"/>
      <c r="O68" s="321"/>
    </row>
    <row r="69" s="95" customFormat="true" ht="24.75" hidden="false" customHeight="true" outlineLevel="0" collapsed="false">
      <c r="A69" s="117" t="s">
        <v>277</v>
      </c>
      <c r="B69" s="327" t="n">
        <v>900</v>
      </c>
      <c r="C69" s="115" t="s">
        <v>262</v>
      </c>
      <c r="D69" s="135" t="s">
        <v>264</v>
      </c>
      <c r="E69" s="126" t="s">
        <v>319</v>
      </c>
      <c r="F69" s="126" t="s">
        <v>547</v>
      </c>
      <c r="G69" s="126" t="s">
        <v>548</v>
      </c>
      <c r="H69" s="115" t="s">
        <v>278</v>
      </c>
      <c r="I69" s="156" t="n">
        <v>20</v>
      </c>
      <c r="J69" s="156" t="n">
        <v>20</v>
      </c>
      <c r="K69" s="99" t="n">
        <v>100</v>
      </c>
      <c r="L69" s="336"/>
      <c r="M69" s="335"/>
      <c r="N69" s="320"/>
      <c r="O69" s="321"/>
    </row>
    <row r="70" s="95" customFormat="true" ht="16.5" hidden="false" customHeight="true" outlineLevel="0" collapsed="false">
      <c r="A70" s="107" t="s">
        <v>331</v>
      </c>
      <c r="B70" s="291" t="n">
        <v>900</v>
      </c>
      <c r="C70" s="109" t="s">
        <v>262</v>
      </c>
      <c r="D70" s="126" t="s">
        <v>332</v>
      </c>
      <c r="E70" s="126"/>
      <c r="F70" s="126"/>
      <c r="G70" s="126"/>
      <c r="H70" s="109"/>
      <c r="I70" s="99" t="n">
        <v>710.9</v>
      </c>
      <c r="J70" s="99" t="n">
        <v>686.5249</v>
      </c>
      <c r="K70" s="99" t="n">
        <v>96.5712336474891</v>
      </c>
      <c r="L70" s="350"/>
      <c r="M70" s="310"/>
      <c r="N70" s="320"/>
      <c r="O70" s="321"/>
    </row>
    <row r="71" s="95" customFormat="true" ht="39.75" hidden="false" customHeight="true" outlineLevel="0" collapsed="false">
      <c r="A71" s="161" t="s">
        <v>333</v>
      </c>
      <c r="B71" s="179" t="n">
        <v>900</v>
      </c>
      <c r="C71" s="105" t="s">
        <v>262</v>
      </c>
      <c r="D71" s="124" t="s">
        <v>332</v>
      </c>
      <c r="E71" s="163" t="s">
        <v>319</v>
      </c>
      <c r="F71" s="109" t="s">
        <v>298</v>
      </c>
      <c r="G71" s="105" t="s">
        <v>549</v>
      </c>
      <c r="H71" s="109"/>
      <c r="I71" s="99" t="n">
        <v>113</v>
      </c>
      <c r="J71" s="99" t="n">
        <v>113</v>
      </c>
      <c r="K71" s="99" t="n">
        <v>100</v>
      </c>
      <c r="L71" s="350"/>
      <c r="M71" s="310"/>
      <c r="N71" s="320"/>
      <c r="O71" s="321"/>
    </row>
    <row r="72" s="95" customFormat="true" ht="33" hidden="false" customHeight="true" outlineLevel="0" collapsed="false">
      <c r="A72" s="112" t="s">
        <v>334</v>
      </c>
      <c r="B72" s="327" t="n">
        <v>900</v>
      </c>
      <c r="C72" s="105" t="s">
        <v>262</v>
      </c>
      <c r="D72" s="124" t="s">
        <v>332</v>
      </c>
      <c r="E72" s="124" t="s">
        <v>319</v>
      </c>
      <c r="F72" s="124" t="s">
        <v>298</v>
      </c>
      <c r="G72" s="124" t="s">
        <v>455</v>
      </c>
      <c r="H72" s="109"/>
      <c r="I72" s="99" t="n">
        <v>113</v>
      </c>
      <c r="J72" s="99" t="n">
        <v>113</v>
      </c>
      <c r="K72" s="99" t="n">
        <v>100</v>
      </c>
      <c r="L72" s="350"/>
      <c r="M72" s="310"/>
      <c r="N72" s="320"/>
      <c r="O72" s="321"/>
    </row>
    <row r="73" s="95" customFormat="true" ht="27" hidden="false" customHeight="true" outlineLevel="0" collapsed="false">
      <c r="A73" s="117" t="s">
        <v>277</v>
      </c>
      <c r="B73" s="327" t="n">
        <v>900</v>
      </c>
      <c r="C73" s="105" t="s">
        <v>262</v>
      </c>
      <c r="D73" s="124" t="s">
        <v>332</v>
      </c>
      <c r="E73" s="124" t="s">
        <v>319</v>
      </c>
      <c r="F73" s="124" t="s">
        <v>298</v>
      </c>
      <c r="G73" s="124" t="s">
        <v>455</v>
      </c>
      <c r="H73" s="105" t="s">
        <v>278</v>
      </c>
      <c r="I73" s="99" t="n">
        <v>113</v>
      </c>
      <c r="J73" s="99" t="n">
        <v>113</v>
      </c>
      <c r="K73" s="99" t="n">
        <v>100</v>
      </c>
      <c r="L73" s="350"/>
      <c r="M73" s="310"/>
      <c r="N73" s="320"/>
      <c r="O73" s="321"/>
    </row>
    <row r="74" s="95" customFormat="true" ht="27" hidden="false" customHeight="true" outlineLevel="0" collapsed="false">
      <c r="A74" s="145" t="s">
        <v>336</v>
      </c>
      <c r="B74" s="179" t="n">
        <v>900</v>
      </c>
      <c r="C74" s="105" t="s">
        <v>262</v>
      </c>
      <c r="D74" s="124" t="s">
        <v>332</v>
      </c>
      <c r="E74" s="163" t="s">
        <v>319</v>
      </c>
      <c r="F74" s="105" t="s">
        <v>15</v>
      </c>
      <c r="G74" s="105" t="s">
        <v>549</v>
      </c>
      <c r="H74" s="105"/>
      <c r="I74" s="99" t="n">
        <v>565.9</v>
      </c>
      <c r="J74" s="99" t="n">
        <v>541.5889</v>
      </c>
      <c r="K74" s="99" t="n">
        <v>95.7039936384521</v>
      </c>
      <c r="L74" s="350"/>
      <c r="M74" s="310"/>
      <c r="N74" s="320"/>
      <c r="O74" s="321"/>
    </row>
    <row r="75" s="95" customFormat="true" ht="16.5" hidden="false" customHeight="true" outlineLevel="0" collapsed="false">
      <c r="A75" s="112" t="s">
        <v>337</v>
      </c>
      <c r="B75" s="327" t="n">
        <v>900</v>
      </c>
      <c r="C75" s="105" t="s">
        <v>262</v>
      </c>
      <c r="D75" s="124" t="s">
        <v>332</v>
      </c>
      <c r="E75" s="124" t="s">
        <v>319</v>
      </c>
      <c r="F75" s="124" t="s">
        <v>15</v>
      </c>
      <c r="G75" s="124" t="s">
        <v>338</v>
      </c>
      <c r="H75" s="105"/>
      <c r="I75" s="99" t="n">
        <v>565.9</v>
      </c>
      <c r="J75" s="99" t="n">
        <v>541.5889</v>
      </c>
      <c r="K75" s="99" t="n">
        <v>95.7039936384521</v>
      </c>
      <c r="L75" s="55"/>
      <c r="M75" s="56"/>
      <c r="N75" s="320"/>
      <c r="O75" s="321"/>
    </row>
    <row r="76" s="95" customFormat="true" ht="27" hidden="false" customHeight="true" outlineLevel="0" collapsed="false">
      <c r="A76" s="117" t="s">
        <v>277</v>
      </c>
      <c r="B76" s="327" t="n">
        <v>900</v>
      </c>
      <c r="C76" s="105" t="s">
        <v>262</v>
      </c>
      <c r="D76" s="124" t="s">
        <v>332</v>
      </c>
      <c r="E76" s="124" t="s">
        <v>319</v>
      </c>
      <c r="F76" s="124" t="s">
        <v>15</v>
      </c>
      <c r="G76" s="124" t="s">
        <v>338</v>
      </c>
      <c r="H76" s="105" t="s">
        <v>278</v>
      </c>
      <c r="I76" s="99" t="n">
        <v>565.9</v>
      </c>
      <c r="J76" s="99" t="n">
        <v>541.5889</v>
      </c>
      <c r="K76" s="99" t="n">
        <v>95.7039936384521</v>
      </c>
      <c r="L76" s="55"/>
      <c r="M76" s="56"/>
      <c r="N76" s="320"/>
      <c r="O76" s="321"/>
    </row>
    <row r="77" s="95" customFormat="true" ht="16.7" hidden="false" customHeight="true" outlineLevel="0" collapsed="false">
      <c r="A77" s="134" t="s">
        <v>304</v>
      </c>
      <c r="B77" s="327" t="n">
        <v>900</v>
      </c>
      <c r="C77" s="105" t="s">
        <v>262</v>
      </c>
      <c r="D77" s="124" t="s">
        <v>332</v>
      </c>
      <c r="E77" s="124" t="s">
        <v>305</v>
      </c>
      <c r="F77" s="124" t="s">
        <v>287</v>
      </c>
      <c r="G77" s="124" t="s">
        <v>544</v>
      </c>
      <c r="H77" s="105"/>
      <c r="I77" s="99" t="n">
        <v>32</v>
      </c>
      <c r="J77" s="99" t="n">
        <v>31.936</v>
      </c>
      <c r="K77" s="99" t="n">
        <v>99.8</v>
      </c>
      <c r="L77" s="336"/>
      <c r="M77" s="335"/>
      <c r="N77" s="320"/>
      <c r="O77" s="321"/>
    </row>
    <row r="78" s="95" customFormat="true" ht="48.75" hidden="false" customHeight="true" outlineLevel="0" collapsed="false">
      <c r="A78" s="162" t="s">
        <v>345</v>
      </c>
      <c r="B78" s="327" t="n">
        <v>900</v>
      </c>
      <c r="C78" s="105" t="s">
        <v>262</v>
      </c>
      <c r="D78" s="124" t="s">
        <v>332</v>
      </c>
      <c r="E78" s="124" t="s">
        <v>305</v>
      </c>
      <c r="F78" s="124" t="s">
        <v>287</v>
      </c>
      <c r="G78" s="124" t="s">
        <v>346</v>
      </c>
      <c r="H78" s="105"/>
      <c r="I78" s="99" t="n">
        <v>32</v>
      </c>
      <c r="J78" s="99" t="n">
        <v>31.936</v>
      </c>
      <c r="K78" s="99" t="n">
        <v>99.8</v>
      </c>
      <c r="L78" s="55"/>
      <c r="M78" s="56"/>
      <c r="N78" s="320"/>
      <c r="O78" s="321"/>
    </row>
    <row r="79" s="95" customFormat="true" ht="25.5" hidden="false" customHeight="true" outlineLevel="0" collapsed="false">
      <c r="A79" s="117" t="s">
        <v>277</v>
      </c>
      <c r="B79" s="291" t="n">
        <v>900</v>
      </c>
      <c r="C79" s="109" t="s">
        <v>262</v>
      </c>
      <c r="D79" s="126" t="s">
        <v>332</v>
      </c>
      <c r="E79" s="244" t="s">
        <v>305</v>
      </c>
      <c r="F79" s="244" t="s">
        <v>287</v>
      </c>
      <c r="G79" s="244" t="s">
        <v>346</v>
      </c>
      <c r="H79" s="109" t="s">
        <v>278</v>
      </c>
      <c r="I79" s="122" t="n">
        <v>32</v>
      </c>
      <c r="J79" s="122" t="n">
        <v>31.936</v>
      </c>
      <c r="K79" s="99" t="n">
        <v>99.8</v>
      </c>
      <c r="L79" s="55"/>
      <c r="M79" s="56"/>
      <c r="N79" s="320"/>
      <c r="O79" s="321"/>
    </row>
    <row r="80" s="95" customFormat="true" ht="25.5" hidden="false" customHeight="true" outlineLevel="0" collapsed="false">
      <c r="A80" s="167" t="s">
        <v>356</v>
      </c>
      <c r="B80" s="327" t="n">
        <v>900</v>
      </c>
      <c r="C80" s="105" t="s">
        <v>357</v>
      </c>
      <c r="D80" s="126"/>
      <c r="E80" s="126"/>
      <c r="F80" s="126"/>
      <c r="G80" s="126"/>
      <c r="H80" s="109"/>
      <c r="I80" s="99" t="n">
        <v>1228.7</v>
      </c>
      <c r="J80" s="99" t="n">
        <v>1228.7</v>
      </c>
      <c r="K80" s="99" t="n">
        <v>100</v>
      </c>
      <c r="L80" s="55"/>
      <c r="M80" s="56"/>
      <c r="N80" s="320"/>
      <c r="O80" s="321"/>
    </row>
    <row r="81" s="95" customFormat="true" ht="16.5" hidden="false" customHeight="true" outlineLevel="0" collapsed="false">
      <c r="A81" s="167" t="s">
        <v>358</v>
      </c>
      <c r="B81" s="291" t="n">
        <v>900</v>
      </c>
      <c r="C81" s="109" t="s">
        <v>357</v>
      </c>
      <c r="D81" s="126" t="s">
        <v>264</v>
      </c>
      <c r="E81" s="126"/>
      <c r="F81" s="126"/>
      <c r="G81" s="126"/>
      <c r="H81" s="109"/>
      <c r="I81" s="122" t="n">
        <v>1228.7</v>
      </c>
      <c r="J81" s="122" t="n">
        <v>1228.7</v>
      </c>
      <c r="K81" s="99" t="n">
        <v>100</v>
      </c>
      <c r="L81" s="55"/>
      <c r="M81" s="56"/>
      <c r="N81" s="320"/>
      <c r="O81" s="321"/>
    </row>
    <row r="82" s="95" customFormat="true" ht="24" hidden="false" customHeight="true" outlineLevel="0" collapsed="false">
      <c r="A82" s="125" t="s">
        <v>308</v>
      </c>
      <c r="B82" s="181" t="n">
        <v>900</v>
      </c>
      <c r="C82" s="109" t="s">
        <v>357</v>
      </c>
      <c r="D82" s="126" t="s">
        <v>264</v>
      </c>
      <c r="E82" s="126" t="s">
        <v>359</v>
      </c>
      <c r="F82" s="126"/>
      <c r="G82" s="126"/>
      <c r="H82" s="109"/>
      <c r="I82" s="122" t="n">
        <v>1228.7</v>
      </c>
      <c r="J82" s="122" t="n">
        <v>1228.7</v>
      </c>
      <c r="K82" s="99" t="n">
        <v>100</v>
      </c>
      <c r="L82" s="56"/>
      <c r="M82" s="56"/>
      <c r="N82" s="320"/>
      <c r="O82" s="321"/>
    </row>
    <row r="83" s="95" customFormat="true" ht="33" hidden="false" customHeight="true" outlineLevel="0" collapsed="false">
      <c r="A83" s="125" t="s">
        <v>309</v>
      </c>
      <c r="B83" s="181" t="n">
        <v>900</v>
      </c>
      <c r="C83" s="109" t="s">
        <v>357</v>
      </c>
      <c r="D83" s="126" t="s">
        <v>264</v>
      </c>
      <c r="E83" s="126" t="s">
        <v>359</v>
      </c>
      <c r="F83" s="126" t="s">
        <v>360</v>
      </c>
      <c r="G83" s="126"/>
      <c r="H83" s="109"/>
      <c r="I83" s="122" t="n">
        <v>1228.7</v>
      </c>
      <c r="J83" s="122" t="n">
        <v>1228.7</v>
      </c>
      <c r="K83" s="99" t="n">
        <v>100</v>
      </c>
      <c r="L83" s="56"/>
      <c r="M83" s="56"/>
      <c r="N83" s="320"/>
      <c r="O83" s="321"/>
    </row>
    <row r="84" s="95" customFormat="true" ht="57.75" hidden="false" customHeight="true" outlineLevel="0" collapsed="false">
      <c r="A84" s="112" t="s">
        <v>361</v>
      </c>
      <c r="B84" s="179" t="n">
        <v>900</v>
      </c>
      <c r="C84" s="105" t="s">
        <v>357</v>
      </c>
      <c r="D84" s="124" t="s">
        <v>264</v>
      </c>
      <c r="E84" s="124" t="s">
        <v>359</v>
      </c>
      <c r="F84" s="124" t="s">
        <v>360</v>
      </c>
      <c r="G84" s="124" t="s">
        <v>362</v>
      </c>
      <c r="H84" s="109"/>
      <c r="I84" s="99" t="n">
        <v>1228.7</v>
      </c>
      <c r="J84" s="99" t="n">
        <v>1228.7</v>
      </c>
      <c r="K84" s="99" t="n">
        <v>100</v>
      </c>
      <c r="L84" s="56"/>
      <c r="M84" s="56"/>
      <c r="N84" s="320"/>
      <c r="O84" s="321"/>
    </row>
    <row r="85" s="95" customFormat="true" ht="34.5" hidden="false" customHeight="true" outlineLevel="0" collapsed="false">
      <c r="A85" s="112" t="s">
        <v>272</v>
      </c>
      <c r="B85" s="327" t="n">
        <v>900</v>
      </c>
      <c r="C85" s="105" t="s">
        <v>357</v>
      </c>
      <c r="D85" s="124" t="s">
        <v>264</v>
      </c>
      <c r="E85" s="124" t="s">
        <v>359</v>
      </c>
      <c r="F85" s="124" t="s">
        <v>360</v>
      </c>
      <c r="G85" s="124" t="s">
        <v>362</v>
      </c>
      <c r="H85" s="105" t="s">
        <v>274</v>
      </c>
      <c r="I85" s="99" t="n">
        <v>1223.7</v>
      </c>
      <c r="J85" s="99" t="n">
        <v>1223.7</v>
      </c>
      <c r="K85" s="99" t="n">
        <v>100</v>
      </c>
      <c r="L85" s="56"/>
      <c r="M85" s="56"/>
      <c r="N85" s="320"/>
      <c r="O85" s="321"/>
    </row>
    <row r="86" s="95" customFormat="true" ht="27" hidden="false" customHeight="true" outlineLevel="0" collapsed="false">
      <c r="A86" s="117" t="s">
        <v>277</v>
      </c>
      <c r="B86" s="327" t="n">
        <v>900</v>
      </c>
      <c r="C86" s="115" t="s">
        <v>357</v>
      </c>
      <c r="D86" s="135" t="s">
        <v>264</v>
      </c>
      <c r="E86" s="124" t="s">
        <v>359</v>
      </c>
      <c r="F86" s="124" t="s">
        <v>360</v>
      </c>
      <c r="G86" s="124" t="s">
        <v>362</v>
      </c>
      <c r="H86" s="115" t="s">
        <v>278</v>
      </c>
      <c r="I86" s="120" t="n">
        <v>528.7455</v>
      </c>
      <c r="J86" s="120" t="n">
        <v>528.7455</v>
      </c>
      <c r="K86" s="99" t="n">
        <v>100</v>
      </c>
      <c r="L86" s="56"/>
      <c r="M86" s="56"/>
      <c r="N86" s="320"/>
      <c r="O86" s="321"/>
    </row>
    <row r="87" s="95" customFormat="true" ht="27.75" hidden="false" customHeight="true" outlineLevel="0" collapsed="false">
      <c r="A87" s="117" t="s">
        <v>281</v>
      </c>
      <c r="B87" s="179" t="n">
        <v>900</v>
      </c>
      <c r="C87" s="115" t="s">
        <v>357</v>
      </c>
      <c r="D87" s="135" t="s">
        <v>264</v>
      </c>
      <c r="E87" s="124" t="s">
        <v>359</v>
      </c>
      <c r="F87" s="124" t="s">
        <v>360</v>
      </c>
      <c r="G87" s="124" t="s">
        <v>362</v>
      </c>
      <c r="H87" s="105" t="s">
        <v>282</v>
      </c>
      <c r="I87" s="120" t="n">
        <v>5</v>
      </c>
      <c r="J87" s="120" t="n">
        <v>5</v>
      </c>
      <c r="K87" s="99" t="n">
        <v>100</v>
      </c>
      <c r="L87" s="56"/>
      <c r="M87" s="56"/>
      <c r="N87" s="320"/>
      <c r="O87" s="321"/>
    </row>
    <row r="88" s="95" customFormat="true" ht="16.5" hidden="false" customHeight="true" outlineLevel="0" collapsed="false">
      <c r="A88" s="172" t="s">
        <v>371</v>
      </c>
      <c r="B88" s="327" t="n">
        <v>900</v>
      </c>
      <c r="C88" s="351" t="s">
        <v>264</v>
      </c>
      <c r="D88" s="352"/>
      <c r="E88" s="352"/>
      <c r="F88" s="352"/>
      <c r="G88" s="352"/>
      <c r="H88" s="175"/>
      <c r="I88" s="118" t="n">
        <v>291.5</v>
      </c>
      <c r="J88" s="118" t="n">
        <v>238.785</v>
      </c>
      <c r="K88" s="99" t="n">
        <v>81.9159519725558</v>
      </c>
      <c r="L88" s="353"/>
      <c r="M88" s="354"/>
      <c r="N88" s="320"/>
      <c r="O88" s="321"/>
    </row>
    <row r="89" s="95" customFormat="true" ht="16.5" hidden="false" customHeight="true" outlineLevel="0" collapsed="false">
      <c r="A89" s="177" t="s">
        <v>372</v>
      </c>
      <c r="B89" s="291" t="n">
        <v>900</v>
      </c>
      <c r="C89" s="109" t="s">
        <v>264</v>
      </c>
      <c r="D89" s="126" t="s">
        <v>373</v>
      </c>
      <c r="E89" s="126"/>
      <c r="F89" s="126"/>
      <c r="G89" s="126"/>
      <c r="H89" s="109"/>
      <c r="I89" s="118" t="n">
        <v>87.6</v>
      </c>
      <c r="J89" s="118" t="n">
        <v>35.375</v>
      </c>
      <c r="K89" s="99" t="n">
        <v>40.3824200913242</v>
      </c>
      <c r="L89" s="353"/>
      <c r="M89" s="354"/>
      <c r="N89" s="320"/>
      <c r="O89" s="321"/>
    </row>
    <row r="90" s="95" customFormat="true" ht="33.75" hidden="false" customHeight="true" outlineLevel="0" collapsed="false">
      <c r="A90" s="130" t="s">
        <v>374</v>
      </c>
      <c r="B90" s="327" t="n">
        <v>900</v>
      </c>
      <c r="C90" s="105" t="s">
        <v>264</v>
      </c>
      <c r="D90" s="124" t="s">
        <v>373</v>
      </c>
      <c r="E90" s="124" t="s">
        <v>359</v>
      </c>
      <c r="F90" s="124" t="s">
        <v>360</v>
      </c>
      <c r="G90" s="124" t="s">
        <v>550</v>
      </c>
      <c r="H90" s="109"/>
      <c r="I90" s="99" t="n">
        <v>38.2</v>
      </c>
      <c r="J90" s="99" t="n">
        <v>28.984</v>
      </c>
      <c r="K90" s="99" t="n">
        <v>75.8743455497382</v>
      </c>
      <c r="L90" s="353"/>
      <c r="M90" s="354"/>
      <c r="N90" s="320"/>
      <c r="O90" s="321"/>
    </row>
    <row r="91" s="95" customFormat="true" ht="24.75" hidden="false" customHeight="true" outlineLevel="0" collapsed="false">
      <c r="A91" s="117" t="s">
        <v>375</v>
      </c>
      <c r="B91" s="291" t="n">
        <v>900</v>
      </c>
      <c r="C91" s="109" t="s">
        <v>264</v>
      </c>
      <c r="D91" s="126" t="s">
        <v>373</v>
      </c>
      <c r="E91" s="244" t="s">
        <v>359</v>
      </c>
      <c r="F91" s="244" t="s">
        <v>360</v>
      </c>
      <c r="G91" s="244" t="s">
        <v>550</v>
      </c>
      <c r="H91" s="115" t="s">
        <v>376</v>
      </c>
      <c r="I91" s="122" t="n">
        <v>38.2</v>
      </c>
      <c r="J91" s="122" t="n">
        <v>28.984</v>
      </c>
      <c r="K91" s="99" t="n">
        <v>75.8743455497382</v>
      </c>
      <c r="L91" s="353"/>
      <c r="M91" s="354"/>
      <c r="N91" s="320"/>
      <c r="O91" s="321"/>
    </row>
    <row r="92" s="95" customFormat="true" ht="55.5" hidden="false" customHeight="true" outlineLevel="0" collapsed="false">
      <c r="A92" s="130" t="s">
        <v>377</v>
      </c>
      <c r="B92" s="291" t="n">
        <v>900</v>
      </c>
      <c r="C92" s="109" t="s">
        <v>264</v>
      </c>
      <c r="D92" s="126" t="s">
        <v>373</v>
      </c>
      <c r="E92" s="124" t="s">
        <v>359</v>
      </c>
      <c r="F92" s="124" t="s">
        <v>360</v>
      </c>
      <c r="G92" s="124" t="s">
        <v>551</v>
      </c>
      <c r="H92" s="109"/>
      <c r="I92" s="99" t="n">
        <v>49.4</v>
      </c>
      <c r="J92" s="99" t="n">
        <v>6.391</v>
      </c>
      <c r="K92" s="99" t="n">
        <v>12.9372469635628</v>
      </c>
      <c r="L92" s="353"/>
      <c r="M92" s="354"/>
      <c r="N92" s="320"/>
      <c r="O92" s="321"/>
    </row>
    <row r="93" s="95" customFormat="true" ht="21.75" hidden="false" customHeight="true" outlineLevel="0" collapsed="false">
      <c r="A93" s="117" t="s">
        <v>378</v>
      </c>
      <c r="B93" s="291" t="n">
        <v>900</v>
      </c>
      <c r="C93" s="109" t="s">
        <v>264</v>
      </c>
      <c r="D93" s="126" t="s">
        <v>373</v>
      </c>
      <c r="E93" s="244" t="s">
        <v>359</v>
      </c>
      <c r="F93" s="244" t="s">
        <v>360</v>
      </c>
      <c r="G93" s="244" t="s">
        <v>551</v>
      </c>
      <c r="H93" s="115" t="s">
        <v>379</v>
      </c>
      <c r="I93" s="122" t="n">
        <v>49.4</v>
      </c>
      <c r="J93" s="122" t="n">
        <v>6.391</v>
      </c>
      <c r="K93" s="99" t="n">
        <v>12.9372469635628</v>
      </c>
      <c r="L93" s="353"/>
      <c r="M93" s="354"/>
      <c r="N93" s="320"/>
      <c r="O93" s="321"/>
    </row>
    <row r="94" s="95" customFormat="true" ht="15" hidden="false" customHeight="true" outlineLevel="0" collapsed="false">
      <c r="A94" s="134" t="s">
        <v>380</v>
      </c>
      <c r="B94" s="327" t="n">
        <v>900</v>
      </c>
      <c r="C94" s="105" t="s">
        <v>264</v>
      </c>
      <c r="D94" s="124" t="s">
        <v>381</v>
      </c>
      <c r="E94" s="124"/>
      <c r="F94" s="124"/>
      <c r="G94" s="124"/>
      <c r="H94" s="105"/>
      <c r="I94" s="99" t="n">
        <v>79.5</v>
      </c>
      <c r="J94" s="99" t="n">
        <v>79.41</v>
      </c>
      <c r="K94" s="99" t="n">
        <v>99.8867924528302</v>
      </c>
      <c r="L94" s="353"/>
      <c r="M94" s="354"/>
      <c r="N94" s="320"/>
      <c r="O94" s="321"/>
    </row>
    <row r="95" s="95" customFormat="true" ht="15" hidden="false" customHeight="true" outlineLevel="0" collapsed="false">
      <c r="A95" s="183" t="s">
        <v>304</v>
      </c>
      <c r="B95" s="291" t="n">
        <v>900</v>
      </c>
      <c r="C95" s="163" t="s">
        <v>264</v>
      </c>
      <c r="D95" s="244" t="s">
        <v>381</v>
      </c>
      <c r="E95" s="244" t="s">
        <v>305</v>
      </c>
      <c r="F95" s="244" t="s">
        <v>287</v>
      </c>
      <c r="G95" s="244" t="s">
        <v>544</v>
      </c>
      <c r="H95" s="163"/>
      <c r="I95" s="122" t="n">
        <v>79.5</v>
      </c>
      <c r="J95" s="122" t="n">
        <v>79.41</v>
      </c>
      <c r="K95" s="99" t="n">
        <v>99.8867924528302</v>
      </c>
      <c r="L95" s="353"/>
      <c r="M95" s="354"/>
      <c r="N95" s="320"/>
      <c r="O95" s="321"/>
    </row>
    <row r="96" s="95" customFormat="true" ht="42.75" hidden="false" customHeight="true" outlineLevel="0" collapsed="false">
      <c r="A96" s="112" t="s">
        <v>382</v>
      </c>
      <c r="B96" s="327" t="n">
        <v>900</v>
      </c>
      <c r="C96" s="105" t="s">
        <v>264</v>
      </c>
      <c r="D96" s="124" t="s">
        <v>381</v>
      </c>
      <c r="E96" s="124" t="s">
        <v>305</v>
      </c>
      <c r="F96" s="124" t="s">
        <v>287</v>
      </c>
      <c r="G96" s="124" t="s">
        <v>383</v>
      </c>
      <c r="H96" s="115"/>
      <c r="I96" s="99" t="n">
        <v>79.5</v>
      </c>
      <c r="J96" s="99" t="n">
        <v>79.41</v>
      </c>
      <c r="K96" s="99" t="n">
        <v>99.8867924528302</v>
      </c>
      <c r="L96" s="353"/>
      <c r="M96" s="354"/>
      <c r="N96" s="320"/>
      <c r="O96" s="321"/>
    </row>
    <row r="97" s="95" customFormat="true" ht="29.25" hidden="false" customHeight="true" outlineLevel="0" collapsed="false">
      <c r="A97" s="117" t="s">
        <v>384</v>
      </c>
      <c r="B97" s="291" t="n">
        <v>900</v>
      </c>
      <c r="C97" s="109" t="s">
        <v>264</v>
      </c>
      <c r="D97" s="126" t="s">
        <v>381</v>
      </c>
      <c r="E97" s="244" t="s">
        <v>305</v>
      </c>
      <c r="F97" s="244" t="s">
        <v>287</v>
      </c>
      <c r="G97" s="244" t="s">
        <v>383</v>
      </c>
      <c r="H97" s="163" t="s">
        <v>385</v>
      </c>
      <c r="I97" s="122" t="n">
        <v>79.5</v>
      </c>
      <c r="J97" s="122" t="n">
        <v>79.41</v>
      </c>
      <c r="K97" s="99" t="n">
        <v>99.8867924528302</v>
      </c>
      <c r="L97" s="353"/>
      <c r="M97" s="354"/>
      <c r="N97" s="320"/>
      <c r="O97" s="321"/>
    </row>
    <row r="98" s="95" customFormat="true" ht="16.5" hidden="false" customHeight="true" outlineLevel="0" collapsed="false">
      <c r="A98" s="177" t="s">
        <v>386</v>
      </c>
      <c r="B98" s="327" t="n">
        <v>900</v>
      </c>
      <c r="C98" s="105" t="s">
        <v>264</v>
      </c>
      <c r="D98" s="124" t="s">
        <v>387</v>
      </c>
      <c r="E98" s="124"/>
      <c r="F98" s="124"/>
      <c r="G98" s="124"/>
      <c r="H98" s="109"/>
      <c r="I98" s="99" t="n">
        <v>124.4</v>
      </c>
      <c r="J98" s="99" t="n">
        <v>124</v>
      </c>
      <c r="K98" s="99" t="n">
        <v>99.6784565916399</v>
      </c>
      <c r="L98" s="350"/>
      <c r="M98" s="56"/>
      <c r="N98" s="320"/>
      <c r="O98" s="321"/>
    </row>
    <row r="99" s="95" customFormat="true" ht="25.5" hidden="false" customHeight="true" outlineLevel="0" collapsed="false">
      <c r="A99" s="184" t="s">
        <v>388</v>
      </c>
      <c r="B99" s="291" t="n">
        <v>900</v>
      </c>
      <c r="C99" s="109" t="s">
        <v>264</v>
      </c>
      <c r="D99" s="126" t="s">
        <v>387</v>
      </c>
      <c r="E99" s="126" t="s">
        <v>552</v>
      </c>
      <c r="F99" s="126" t="s">
        <v>298</v>
      </c>
      <c r="G99" s="126" t="s">
        <v>544</v>
      </c>
      <c r="H99" s="109"/>
      <c r="I99" s="122" t="n">
        <v>124.4</v>
      </c>
      <c r="J99" s="122" t="n">
        <v>124</v>
      </c>
      <c r="K99" s="99" t="n">
        <v>99.6784565916399</v>
      </c>
      <c r="L99" s="350"/>
      <c r="M99" s="56"/>
      <c r="N99" s="320"/>
      <c r="O99" s="321"/>
    </row>
    <row r="100" s="95" customFormat="true" ht="22.5" hidden="false" customHeight="true" outlineLevel="0" collapsed="false">
      <c r="A100" s="112" t="s">
        <v>389</v>
      </c>
      <c r="B100" s="327" t="n">
        <v>900</v>
      </c>
      <c r="C100" s="105" t="s">
        <v>264</v>
      </c>
      <c r="D100" s="124" t="s">
        <v>387</v>
      </c>
      <c r="E100" s="124" t="s">
        <v>552</v>
      </c>
      <c r="F100" s="124" t="s">
        <v>298</v>
      </c>
      <c r="G100" s="124" t="s">
        <v>338</v>
      </c>
      <c r="H100" s="105"/>
      <c r="I100" s="99" t="n">
        <v>124.4</v>
      </c>
      <c r="J100" s="99" t="n">
        <v>124</v>
      </c>
      <c r="K100" s="99" t="n">
        <v>99.6784565916399</v>
      </c>
      <c r="L100" s="350"/>
      <c r="M100" s="56"/>
      <c r="N100" s="320"/>
      <c r="O100" s="321"/>
    </row>
    <row r="101" s="95" customFormat="true" ht="30.75" hidden="false" customHeight="true" outlineLevel="0" collapsed="false">
      <c r="A101" s="117" t="s">
        <v>277</v>
      </c>
      <c r="B101" s="181" t="n">
        <v>900</v>
      </c>
      <c r="C101" s="109" t="s">
        <v>264</v>
      </c>
      <c r="D101" s="126" t="s">
        <v>387</v>
      </c>
      <c r="E101" s="126" t="s">
        <v>552</v>
      </c>
      <c r="F101" s="126" t="s">
        <v>298</v>
      </c>
      <c r="G101" s="126" t="s">
        <v>338</v>
      </c>
      <c r="H101" s="115" t="s">
        <v>278</v>
      </c>
      <c r="I101" s="122" t="n">
        <v>124.4</v>
      </c>
      <c r="J101" s="122" t="n">
        <v>124</v>
      </c>
      <c r="K101" s="99" t="n">
        <v>99.6784565916399</v>
      </c>
      <c r="L101" s="350"/>
      <c r="M101" s="56"/>
      <c r="N101" s="320"/>
      <c r="O101" s="321"/>
    </row>
    <row r="102" s="95" customFormat="true" ht="17.25" hidden="false" customHeight="true" outlineLevel="0" collapsed="false">
      <c r="A102" s="185" t="s">
        <v>390</v>
      </c>
      <c r="B102" s="186" t="s">
        <v>541</v>
      </c>
      <c r="C102" s="186" t="s">
        <v>373</v>
      </c>
      <c r="D102" s="126"/>
      <c r="E102" s="126"/>
      <c r="F102" s="126"/>
      <c r="G102" s="163"/>
      <c r="H102" s="110"/>
      <c r="I102" s="99" t="n">
        <v>57.71196</v>
      </c>
      <c r="J102" s="99" t="n">
        <v>57.71196</v>
      </c>
      <c r="K102" s="99" t="n">
        <v>100</v>
      </c>
      <c r="L102" s="350"/>
      <c r="M102" s="56"/>
      <c r="N102" s="320"/>
      <c r="O102" s="321"/>
    </row>
    <row r="103" s="95" customFormat="true" ht="19.5" hidden="false" customHeight="true" outlineLevel="0" collapsed="false">
      <c r="A103" s="187" t="s">
        <v>391</v>
      </c>
      <c r="B103" s="186" t="s">
        <v>541</v>
      </c>
      <c r="C103" s="186" t="s">
        <v>373</v>
      </c>
      <c r="D103" s="188" t="s">
        <v>262</v>
      </c>
      <c r="E103" s="181"/>
      <c r="F103" s="181"/>
      <c r="G103" s="163"/>
      <c r="H103" s="110"/>
      <c r="I103" s="99" t="n">
        <v>51.55496</v>
      </c>
      <c r="J103" s="99" t="n">
        <v>51.55496</v>
      </c>
      <c r="K103" s="99" t="n">
        <v>100</v>
      </c>
      <c r="L103" s="350"/>
      <c r="M103" s="56"/>
      <c r="N103" s="320"/>
      <c r="O103" s="321"/>
    </row>
    <row r="104" s="95" customFormat="true" ht="30.75" hidden="false" customHeight="true" outlineLevel="0" collapsed="false">
      <c r="A104" s="127" t="s">
        <v>296</v>
      </c>
      <c r="B104" s="189" t="s">
        <v>541</v>
      </c>
      <c r="C104" s="189" t="s">
        <v>373</v>
      </c>
      <c r="D104" s="190" t="s">
        <v>262</v>
      </c>
      <c r="E104" s="109" t="s">
        <v>297</v>
      </c>
      <c r="F104" s="115"/>
      <c r="G104" s="115"/>
      <c r="H104" s="116"/>
      <c r="I104" s="122" t="n">
        <v>51.55496</v>
      </c>
      <c r="J104" s="122" t="n">
        <v>51.55496</v>
      </c>
      <c r="K104" s="99" t="n">
        <v>100</v>
      </c>
      <c r="L104" s="350"/>
      <c r="M104" s="56"/>
      <c r="N104" s="320"/>
      <c r="O104" s="321"/>
    </row>
    <row r="105" s="95" customFormat="true" ht="45" hidden="false" customHeight="true" outlineLevel="0" collapsed="false">
      <c r="A105" s="125" t="s">
        <v>299</v>
      </c>
      <c r="B105" s="189" t="s">
        <v>541</v>
      </c>
      <c r="C105" s="189" t="s">
        <v>373</v>
      </c>
      <c r="D105" s="190" t="s">
        <v>262</v>
      </c>
      <c r="E105" s="109" t="s">
        <v>297</v>
      </c>
      <c r="F105" s="109" t="s">
        <v>258</v>
      </c>
      <c r="G105" s="109"/>
      <c r="H105" s="110"/>
      <c r="I105" s="122" t="n">
        <v>51.55496</v>
      </c>
      <c r="J105" s="122" t="n">
        <v>51.55496</v>
      </c>
      <c r="K105" s="99" t="n">
        <v>100</v>
      </c>
      <c r="L105" s="350"/>
      <c r="M105" s="56"/>
      <c r="N105" s="320"/>
      <c r="O105" s="321"/>
    </row>
    <row r="106" s="95" customFormat="true" ht="33.75" hidden="false" customHeight="true" outlineLevel="0" collapsed="false">
      <c r="A106" s="125" t="s">
        <v>300</v>
      </c>
      <c r="B106" s="189" t="s">
        <v>541</v>
      </c>
      <c r="C106" s="189" t="s">
        <v>373</v>
      </c>
      <c r="D106" s="190" t="s">
        <v>262</v>
      </c>
      <c r="E106" s="109" t="s">
        <v>297</v>
      </c>
      <c r="F106" s="109" t="s">
        <v>258</v>
      </c>
      <c r="G106" s="109" t="s">
        <v>409</v>
      </c>
      <c r="H106" s="110"/>
      <c r="I106" s="122" t="n">
        <v>51.55496</v>
      </c>
      <c r="J106" s="122" t="n">
        <v>51.55496</v>
      </c>
      <c r="K106" s="99" t="n">
        <v>100</v>
      </c>
      <c r="L106" s="350"/>
      <c r="M106" s="56"/>
      <c r="N106" s="320"/>
      <c r="O106" s="321"/>
    </row>
    <row r="107" s="95" customFormat="true" ht="30.75" hidden="false" customHeight="true" outlineLevel="0" collapsed="false">
      <c r="A107" s="139" t="s">
        <v>302</v>
      </c>
      <c r="B107" s="189" t="s">
        <v>541</v>
      </c>
      <c r="C107" s="189" t="s">
        <v>373</v>
      </c>
      <c r="D107" s="190" t="s">
        <v>262</v>
      </c>
      <c r="E107" s="105" t="s">
        <v>297</v>
      </c>
      <c r="F107" s="105" t="s">
        <v>258</v>
      </c>
      <c r="G107" s="105" t="s">
        <v>553</v>
      </c>
      <c r="H107" s="116"/>
      <c r="I107" s="99" t="n">
        <v>51.55496</v>
      </c>
      <c r="J107" s="99" t="n">
        <v>51.55496</v>
      </c>
      <c r="K107" s="99" t="n">
        <v>100</v>
      </c>
      <c r="L107" s="350"/>
      <c r="M107" s="56"/>
      <c r="N107" s="320"/>
      <c r="O107" s="321"/>
    </row>
    <row r="108" s="95" customFormat="true" ht="37.5" hidden="false" customHeight="true" outlineLevel="0" collapsed="false">
      <c r="A108" s="139" t="s">
        <v>392</v>
      </c>
      <c r="B108" s="186" t="s">
        <v>541</v>
      </c>
      <c r="C108" s="186" t="s">
        <v>373</v>
      </c>
      <c r="D108" s="188" t="s">
        <v>262</v>
      </c>
      <c r="E108" s="105" t="s">
        <v>297</v>
      </c>
      <c r="F108" s="105" t="s">
        <v>258</v>
      </c>
      <c r="G108" s="105" t="s">
        <v>553</v>
      </c>
      <c r="H108" s="106" t="s">
        <v>393</v>
      </c>
      <c r="I108" s="99" t="n">
        <v>1.55496</v>
      </c>
      <c r="J108" s="99" t="n">
        <v>1.55496</v>
      </c>
      <c r="K108" s="99" t="n">
        <v>100</v>
      </c>
      <c r="L108" s="350"/>
      <c r="M108" s="56"/>
      <c r="N108" s="320"/>
      <c r="O108" s="321"/>
    </row>
    <row r="109" s="95" customFormat="true" ht="30.75" hidden="false" customHeight="true" outlineLevel="0" collapsed="false">
      <c r="A109" s="127" t="s">
        <v>394</v>
      </c>
      <c r="B109" s="186" t="s">
        <v>541</v>
      </c>
      <c r="C109" s="186" t="s">
        <v>373</v>
      </c>
      <c r="D109" s="188" t="s">
        <v>262</v>
      </c>
      <c r="E109" s="105" t="s">
        <v>297</v>
      </c>
      <c r="F109" s="105" t="s">
        <v>258</v>
      </c>
      <c r="G109" s="105" t="s">
        <v>553</v>
      </c>
      <c r="H109" s="106" t="s">
        <v>395</v>
      </c>
      <c r="I109" s="99" t="n">
        <v>50</v>
      </c>
      <c r="J109" s="99" t="n">
        <v>50</v>
      </c>
      <c r="K109" s="99" t="n">
        <v>100</v>
      </c>
      <c r="L109" s="350"/>
      <c r="M109" s="56"/>
      <c r="N109" s="320"/>
      <c r="O109" s="321"/>
    </row>
    <row r="110" s="95" customFormat="true" ht="30.75" hidden="false" customHeight="true" outlineLevel="0" collapsed="false">
      <c r="A110" s="187" t="s">
        <v>396</v>
      </c>
      <c r="B110" s="186" t="s">
        <v>541</v>
      </c>
      <c r="C110" s="186" t="s">
        <v>373</v>
      </c>
      <c r="D110" s="188" t="s">
        <v>293</v>
      </c>
      <c r="E110" s="186"/>
      <c r="F110" s="186"/>
      <c r="G110" s="186"/>
      <c r="H110" s="261"/>
      <c r="I110" s="99" t="n">
        <v>6.157</v>
      </c>
      <c r="J110" s="99" t="n">
        <v>6.157</v>
      </c>
      <c r="K110" s="99" t="n">
        <v>100</v>
      </c>
      <c r="L110" s="350"/>
      <c r="M110" s="56"/>
      <c r="N110" s="320"/>
      <c r="O110" s="321"/>
    </row>
    <row r="111" s="95" customFormat="true" ht="30.75" hidden="false" customHeight="true" outlineLevel="0" collapsed="false">
      <c r="A111" s="127" t="s">
        <v>394</v>
      </c>
      <c r="B111" s="189" t="s">
        <v>541</v>
      </c>
      <c r="C111" s="189" t="s">
        <v>373</v>
      </c>
      <c r="D111" s="190" t="s">
        <v>293</v>
      </c>
      <c r="E111" s="105" t="s">
        <v>297</v>
      </c>
      <c r="F111" s="105" t="s">
        <v>258</v>
      </c>
      <c r="G111" s="105" t="s">
        <v>553</v>
      </c>
      <c r="H111" s="106" t="s">
        <v>395</v>
      </c>
      <c r="I111" s="99" t="n">
        <v>6.157</v>
      </c>
      <c r="J111" s="99" t="n">
        <v>6.157</v>
      </c>
      <c r="K111" s="99" t="n">
        <v>100</v>
      </c>
      <c r="L111" s="350"/>
      <c r="M111" s="56"/>
      <c r="N111" s="320"/>
      <c r="O111" s="321"/>
    </row>
    <row r="112" s="95" customFormat="true" ht="16.5" hidden="false" customHeight="true" outlineLevel="0" collapsed="false">
      <c r="A112" s="191" t="s">
        <v>397</v>
      </c>
      <c r="B112" s="186" t="s">
        <v>541</v>
      </c>
      <c r="C112" s="175" t="s">
        <v>326</v>
      </c>
      <c r="D112" s="352"/>
      <c r="E112" s="352"/>
      <c r="F112" s="352"/>
      <c r="G112" s="352"/>
      <c r="H112" s="175"/>
      <c r="I112" s="99" t="n">
        <v>45961.2826</v>
      </c>
      <c r="J112" s="99" t="n">
        <v>45924.39782</v>
      </c>
      <c r="K112" s="99" t="n">
        <v>99.9197481490649</v>
      </c>
      <c r="L112" s="350"/>
      <c r="M112" s="310"/>
      <c r="N112" s="320"/>
      <c r="O112" s="321"/>
    </row>
    <row r="113" s="95" customFormat="true" ht="16.5" hidden="false" customHeight="true" outlineLevel="0" collapsed="false">
      <c r="A113" s="123" t="s">
        <v>398</v>
      </c>
      <c r="B113" s="181" t="n">
        <v>900</v>
      </c>
      <c r="C113" s="200" t="s">
        <v>326</v>
      </c>
      <c r="D113" s="201" t="s">
        <v>262</v>
      </c>
      <c r="E113" s="210"/>
      <c r="F113" s="192"/>
      <c r="G113" s="192"/>
      <c r="H113" s="176"/>
      <c r="I113" s="99" t="n">
        <v>41829.921</v>
      </c>
      <c r="J113" s="99" t="n">
        <v>41829.92022</v>
      </c>
      <c r="K113" s="99" t="n">
        <v>99.9999981353061</v>
      </c>
      <c r="L113" s="350"/>
      <c r="M113" s="310"/>
      <c r="N113" s="320"/>
      <c r="O113" s="321"/>
    </row>
    <row r="114" s="95" customFormat="true" ht="42" hidden="false" customHeight="true" outlineLevel="0" collapsed="false">
      <c r="A114" s="127" t="s">
        <v>296</v>
      </c>
      <c r="B114" s="181" t="n">
        <v>900</v>
      </c>
      <c r="C114" s="200" t="s">
        <v>326</v>
      </c>
      <c r="D114" s="201" t="s">
        <v>262</v>
      </c>
      <c r="E114" s="109" t="s">
        <v>297</v>
      </c>
      <c r="F114" s="115"/>
      <c r="G114" s="115"/>
      <c r="H114" s="116"/>
      <c r="I114" s="99" t="n">
        <v>318.871</v>
      </c>
      <c r="J114" s="99" t="n">
        <v>318.871</v>
      </c>
      <c r="K114" s="99" t="n">
        <v>100</v>
      </c>
      <c r="L114" s="350"/>
      <c r="M114" s="310"/>
      <c r="N114" s="320"/>
      <c r="O114" s="321"/>
    </row>
    <row r="115" s="95" customFormat="true" ht="47.25" hidden="false" customHeight="true" outlineLevel="0" collapsed="false">
      <c r="A115" s="125" t="s">
        <v>299</v>
      </c>
      <c r="B115" s="181" t="n">
        <v>900</v>
      </c>
      <c r="C115" s="189" t="s">
        <v>326</v>
      </c>
      <c r="D115" s="190" t="s">
        <v>262</v>
      </c>
      <c r="E115" s="109" t="s">
        <v>297</v>
      </c>
      <c r="F115" s="109" t="s">
        <v>258</v>
      </c>
      <c r="G115" s="109"/>
      <c r="H115" s="110"/>
      <c r="I115" s="122" t="n">
        <v>318.871</v>
      </c>
      <c r="J115" s="122" t="n">
        <v>318.871</v>
      </c>
      <c r="K115" s="99" t="n">
        <v>100</v>
      </c>
      <c r="L115" s="350"/>
      <c r="M115" s="310"/>
      <c r="N115" s="320"/>
      <c r="O115" s="321"/>
    </row>
    <row r="116" s="95" customFormat="true" ht="31.5" hidden="false" customHeight="true" outlineLevel="0" collapsed="false">
      <c r="A116" s="125" t="s">
        <v>300</v>
      </c>
      <c r="B116" s="181" t="n">
        <v>900</v>
      </c>
      <c r="C116" s="189" t="s">
        <v>326</v>
      </c>
      <c r="D116" s="190" t="s">
        <v>262</v>
      </c>
      <c r="E116" s="109" t="s">
        <v>297</v>
      </c>
      <c r="F116" s="109" t="s">
        <v>258</v>
      </c>
      <c r="G116" s="109" t="s">
        <v>409</v>
      </c>
      <c r="H116" s="110"/>
      <c r="I116" s="122" t="n">
        <v>318.871</v>
      </c>
      <c r="J116" s="122" t="n">
        <v>318.871</v>
      </c>
      <c r="K116" s="99" t="n">
        <v>100</v>
      </c>
      <c r="L116" s="350"/>
      <c r="M116" s="310"/>
      <c r="N116" s="320"/>
      <c r="O116" s="321"/>
    </row>
    <row r="117" s="95" customFormat="true" ht="43.5" hidden="false" customHeight="true" outlineLevel="0" collapsed="false">
      <c r="A117" s="139" t="s">
        <v>302</v>
      </c>
      <c r="B117" s="181" t="n">
        <v>900</v>
      </c>
      <c r="C117" s="200" t="s">
        <v>326</v>
      </c>
      <c r="D117" s="190" t="s">
        <v>262</v>
      </c>
      <c r="E117" s="109" t="s">
        <v>297</v>
      </c>
      <c r="F117" s="109" t="s">
        <v>258</v>
      </c>
      <c r="G117" s="109" t="s">
        <v>553</v>
      </c>
      <c r="H117" s="116"/>
      <c r="I117" s="99" t="n">
        <v>318.871</v>
      </c>
      <c r="J117" s="99" t="n">
        <v>318.871</v>
      </c>
      <c r="K117" s="99" t="n">
        <v>100</v>
      </c>
      <c r="L117" s="350"/>
      <c r="M117" s="310"/>
      <c r="N117" s="320"/>
      <c r="O117" s="321"/>
    </row>
    <row r="118" s="95" customFormat="true" ht="33.75" hidden="false" customHeight="true" outlineLevel="0" collapsed="false">
      <c r="A118" s="117" t="s">
        <v>394</v>
      </c>
      <c r="B118" s="181" t="n">
        <v>900</v>
      </c>
      <c r="C118" s="202" t="s">
        <v>326</v>
      </c>
      <c r="D118" s="190" t="s">
        <v>262</v>
      </c>
      <c r="E118" s="109" t="s">
        <v>297</v>
      </c>
      <c r="F118" s="109" t="s">
        <v>258</v>
      </c>
      <c r="G118" s="109" t="s">
        <v>553</v>
      </c>
      <c r="H118" s="110" t="s">
        <v>395</v>
      </c>
      <c r="I118" s="99" t="n">
        <v>318.871</v>
      </c>
      <c r="J118" s="99" t="n">
        <v>318.871</v>
      </c>
      <c r="K118" s="99" t="n">
        <v>100</v>
      </c>
      <c r="L118" s="350"/>
      <c r="M118" s="310"/>
      <c r="N118" s="320"/>
      <c r="O118" s="321"/>
    </row>
    <row r="119" s="95" customFormat="true" ht="40.5" hidden="false" customHeight="true" outlineLevel="0" collapsed="false">
      <c r="A119" s="203" t="s">
        <v>406</v>
      </c>
      <c r="B119" s="179" t="n">
        <v>900</v>
      </c>
      <c r="C119" s="115" t="s">
        <v>326</v>
      </c>
      <c r="D119" s="201" t="s">
        <v>262</v>
      </c>
      <c r="E119" s="204" t="s">
        <v>298</v>
      </c>
      <c r="F119" s="179"/>
      <c r="G119" s="105"/>
      <c r="H119" s="116"/>
      <c r="I119" s="99" t="n">
        <v>41511.05</v>
      </c>
      <c r="J119" s="99" t="n">
        <v>41511.04922</v>
      </c>
      <c r="K119" s="99" t="n">
        <v>99.9999981209822</v>
      </c>
      <c r="L119" s="350"/>
      <c r="M119" s="310"/>
      <c r="N119" s="320"/>
      <c r="O119" s="321"/>
    </row>
    <row r="120" s="95" customFormat="true" ht="29.25" hidden="false" customHeight="true" outlineLevel="0" collapsed="false">
      <c r="A120" s="203" t="s">
        <v>292</v>
      </c>
      <c r="B120" s="179" t="n">
        <v>900</v>
      </c>
      <c r="C120" s="115" t="s">
        <v>326</v>
      </c>
      <c r="D120" s="201" t="s">
        <v>262</v>
      </c>
      <c r="E120" s="204" t="s">
        <v>293</v>
      </c>
      <c r="F120" s="179"/>
      <c r="G120" s="105"/>
      <c r="H120" s="116"/>
      <c r="I120" s="99" t="n">
        <v>41511.05</v>
      </c>
      <c r="J120" s="99" t="n">
        <v>41511.04922</v>
      </c>
      <c r="K120" s="99" t="n">
        <v>99.9999981209822</v>
      </c>
      <c r="L120" s="350"/>
      <c r="M120" s="310"/>
      <c r="N120" s="320"/>
      <c r="O120" s="321"/>
    </row>
    <row r="121" s="95" customFormat="true" ht="48" hidden="false" customHeight="true" outlineLevel="0" collapsed="false">
      <c r="A121" s="131" t="s">
        <v>399</v>
      </c>
      <c r="B121" s="181" t="n">
        <v>900</v>
      </c>
      <c r="C121" s="225" t="s">
        <v>326</v>
      </c>
      <c r="D121" s="207" t="s">
        <v>262</v>
      </c>
      <c r="E121" s="205" t="s">
        <v>293</v>
      </c>
      <c r="F121" s="181" t="n">
        <v>2</v>
      </c>
      <c r="G121" s="163"/>
      <c r="H121" s="110"/>
      <c r="I121" s="122" t="n">
        <v>40845</v>
      </c>
      <c r="J121" s="122" t="n">
        <v>40845</v>
      </c>
      <c r="K121" s="99" t="n">
        <v>100</v>
      </c>
      <c r="L121" s="350"/>
      <c r="M121" s="310"/>
      <c r="N121" s="320"/>
      <c r="O121" s="321"/>
    </row>
    <row r="122" s="95" customFormat="true" ht="29.25" hidden="false" customHeight="true" outlineLevel="0" collapsed="false">
      <c r="A122" s="206" t="s">
        <v>407</v>
      </c>
      <c r="B122" s="181" t="n">
        <v>900</v>
      </c>
      <c r="C122" s="225" t="s">
        <v>326</v>
      </c>
      <c r="D122" s="207" t="s">
        <v>262</v>
      </c>
      <c r="E122" s="205" t="s">
        <v>293</v>
      </c>
      <c r="F122" s="181" t="n">
        <v>2</v>
      </c>
      <c r="G122" s="163" t="s">
        <v>554</v>
      </c>
      <c r="H122" s="110"/>
      <c r="I122" s="122" t="n">
        <v>40845</v>
      </c>
      <c r="J122" s="122" t="n">
        <v>40845</v>
      </c>
      <c r="K122" s="99" t="n">
        <v>100</v>
      </c>
      <c r="L122" s="350"/>
      <c r="M122" s="310"/>
      <c r="N122" s="320"/>
      <c r="O122" s="321"/>
    </row>
    <row r="123" s="95" customFormat="true" ht="41.25" hidden="false" customHeight="true" outlineLevel="0" collapsed="false">
      <c r="A123" s="112" t="s">
        <v>394</v>
      </c>
      <c r="B123" s="179" t="n">
        <v>900</v>
      </c>
      <c r="C123" s="186" t="s">
        <v>326</v>
      </c>
      <c r="D123" s="188" t="s">
        <v>262</v>
      </c>
      <c r="E123" s="204" t="s">
        <v>293</v>
      </c>
      <c r="F123" s="179" t="n">
        <v>2</v>
      </c>
      <c r="G123" s="105" t="s">
        <v>554</v>
      </c>
      <c r="H123" s="116" t="s">
        <v>395</v>
      </c>
      <c r="I123" s="99" t="n">
        <v>40845</v>
      </c>
      <c r="J123" s="99" t="n">
        <v>40845</v>
      </c>
      <c r="K123" s="99" t="n">
        <v>100</v>
      </c>
      <c r="L123" s="350"/>
      <c r="M123" s="310"/>
      <c r="N123" s="320"/>
      <c r="O123" s="321"/>
    </row>
    <row r="124" s="95" customFormat="true" ht="42" hidden="false" customHeight="true" outlineLevel="0" collapsed="false">
      <c r="A124" s="112" t="s">
        <v>300</v>
      </c>
      <c r="B124" s="179" t="n">
        <v>900</v>
      </c>
      <c r="C124" s="186" t="s">
        <v>326</v>
      </c>
      <c r="D124" s="188" t="s">
        <v>262</v>
      </c>
      <c r="E124" s="204" t="s">
        <v>293</v>
      </c>
      <c r="F124" s="179" t="n">
        <v>2</v>
      </c>
      <c r="G124" s="105" t="s">
        <v>301</v>
      </c>
      <c r="H124" s="116"/>
      <c r="I124" s="99" t="n">
        <v>666.05</v>
      </c>
      <c r="J124" s="99" t="n">
        <v>666.04922</v>
      </c>
      <c r="K124" s="99" t="n">
        <v>99.9998828916748</v>
      </c>
      <c r="L124" s="350"/>
      <c r="M124" s="310"/>
      <c r="N124" s="320"/>
      <c r="O124" s="321"/>
    </row>
    <row r="125" s="95" customFormat="true" ht="29.25" hidden="false" customHeight="true" outlineLevel="0" collapsed="false">
      <c r="A125" s="161" t="s">
        <v>410</v>
      </c>
      <c r="B125" s="181" t="n">
        <v>900</v>
      </c>
      <c r="C125" s="225" t="s">
        <v>326</v>
      </c>
      <c r="D125" s="207" t="s">
        <v>262</v>
      </c>
      <c r="E125" s="205" t="s">
        <v>293</v>
      </c>
      <c r="F125" s="181" t="n">
        <v>2</v>
      </c>
      <c r="G125" s="163" t="s">
        <v>555</v>
      </c>
      <c r="H125" s="110"/>
      <c r="I125" s="122" t="n">
        <v>666.05</v>
      </c>
      <c r="J125" s="122" t="n">
        <v>666.04922</v>
      </c>
      <c r="K125" s="99" t="n">
        <v>99.9998828916748</v>
      </c>
      <c r="L125" s="350"/>
      <c r="M125" s="310"/>
      <c r="N125" s="320"/>
      <c r="O125" s="321"/>
    </row>
    <row r="126" s="95" customFormat="true" ht="33" hidden="false" customHeight="true" outlineLevel="0" collapsed="false">
      <c r="A126" s="112" t="s">
        <v>394</v>
      </c>
      <c r="B126" s="179" t="n">
        <v>900</v>
      </c>
      <c r="C126" s="186" t="s">
        <v>326</v>
      </c>
      <c r="D126" s="188" t="s">
        <v>262</v>
      </c>
      <c r="E126" s="204" t="s">
        <v>293</v>
      </c>
      <c r="F126" s="179" t="n">
        <v>2</v>
      </c>
      <c r="G126" s="105" t="s">
        <v>555</v>
      </c>
      <c r="H126" s="116" t="s">
        <v>395</v>
      </c>
      <c r="I126" s="99" t="n">
        <v>666.05</v>
      </c>
      <c r="J126" s="99" t="n">
        <v>666.04922</v>
      </c>
      <c r="K126" s="99" t="n">
        <v>99.9998828916748</v>
      </c>
      <c r="L126" s="350"/>
      <c r="M126" s="310"/>
      <c r="N126" s="320"/>
      <c r="O126" s="321"/>
    </row>
    <row r="127" s="95" customFormat="true" ht="33" hidden="false" customHeight="true" outlineLevel="0" collapsed="false">
      <c r="A127" s="127" t="s">
        <v>296</v>
      </c>
      <c r="B127" s="181" t="n">
        <v>900</v>
      </c>
      <c r="C127" s="200" t="s">
        <v>326</v>
      </c>
      <c r="D127" s="201" t="s">
        <v>262</v>
      </c>
      <c r="E127" s="109" t="s">
        <v>297</v>
      </c>
      <c r="F127" s="115"/>
      <c r="G127" s="115"/>
      <c r="H127" s="116"/>
      <c r="I127" s="99" t="n">
        <v>0</v>
      </c>
      <c r="J127" s="99" t="n">
        <v>0</v>
      </c>
      <c r="K127" s="99" t="e">
        <f aca="false"/>
        <v>#DIV/0!</v>
      </c>
      <c r="L127" s="350"/>
      <c r="M127" s="310"/>
      <c r="N127" s="320"/>
      <c r="O127" s="321"/>
    </row>
    <row r="128" s="95" customFormat="true" ht="33" hidden="false" customHeight="true" outlineLevel="0" collapsed="false">
      <c r="A128" s="125" t="s">
        <v>299</v>
      </c>
      <c r="B128" s="181" t="n">
        <v>900</v>
      </c>
      <c r="C128" s="189" t="s">
        <v>326</v>
      </c>
      <c r="D128" s="190" t="s">
        <v>262</v>
      </c>
      <c r="E128" s="109" t="s">
        <v>297</v>
      </c>
      <c r="F128" s="109" t="s">
        <v>258</v>
      </c>
      <c r="G128" s="109"/>
      <c r="H128" s="110"/>
      <c r="I128" s="122" t="n">
        <v>0</v>
      </c>
      <c r="J128" s="122" t="n">
        <v>0</v>
      </c>
      <c r="K128" s="99" t="e">
        <f aca="false"/>
        <v>#DIV/0!</v>
      </c>
      <c r="L128" s="350"/>
      <c r="M128" s="310"/>
      <c r="N128" s="320"/>
      <c r="O128" s="321"/>
    </row>
    <row r="129" s="95" customFormat="true" ht="33" hidden="false" customHeight="true" outlineLevel="0" collapsed="false">
      <c r="A129" s="125" t="s">
        <v>300</v>
      </c>
      <c r="B129" s="181" t="n">
        <v>900</v>
      </c>
      <c r="C129" s="189" t="s">
        <v>326</v>
      </c>
      <c r="D129" s="190" t="s">
        <v>262</v>
      </c>
      <c r="E129" s="109" t="s">
        <v>297</v>
      </c>
      <c r="F129" s="109" t="s">
        <v>258</v>
      </c>
      <c r="G129" s="109" t="s">
        <v>409</v>
      </c>
      <c r="H129" s="110"/>
      <c r="I129" s="122" t="n">
        <v>0</v>
      </c>
      <c r="J129" s="122" t="n">
        <v>0</v>
      </c>
      <c r="K129" s="99" t="e">
        <f aca="false"/>
        <v>#DIV/0!</v>
      </c>
      <c r="L129" s="350"/>
      <c r="M129" s="310"/>
      <c r="N129" s="320"/>
      <c r="O129" s="321"/>
    </row>
    <row r="130" s="95" customFormat="true" ht="48" hidden="false" customHeight="true" outlineLevel="0" collapsed="false">
      <c r="A130" s="139" t="s">
        <v>302</v>
      </c>
      <c r="B130" s="179" t="n">
        <v>900</v>
      </c>
      <c r="C130" s="186" t="s">
        <v>326</v>
      </c>
      <c r="D130" s="188" t="s">
        <v>262</v>
      </c>
      <c r="E130" s="105" t="s">
        <v>297</v>
      </c>
      <c r="F130" s="105" t="s">
        <v>258</v>
      </c>
      <c r="G130" s="105" t="s">
        <v>553</v>
      </c>
      <c r="H130" s="116"/>
      <c r="I130" s="99" t="n">
        <v>0</v>
      </c>
      <c r="J130" s="99" t="n">
        <v>0</v>
      </c>
      <c r="K130" s="99" t="e">
        <f aca="false"/>
        <v>#DIV/0!</v>
      </c>
      <c r="L130" s="350"/>
      <c r="M130" s="310"/>
      <c r="N130" s="320"/>
      <c r="O130" s="321"/>
    </row>
    <row r="131" s="95" customFormat="true" ht="39" hidden="false" customHeight="true" outlineLevel="0" collapsed="false">
      <c r="A131" s="112" t="s">
        <v>394</v>
      </c>
      <c r="B131" s="179" t="n">
        <v>900</v>
      </c>
      <c r="C131" s="186" t="s">
        <v>326</v>
      </c>
      <c r="D131" s="188" t="s">
        <v>262</v>
      </c>
      <c r="E131" s="109" t="s">
        <v>297</v>
      </c>
      <c r="F131" s="109" t="s">
        <v>258</v>
      </c>
      <c r="G131" s="109" t="s">
        <v>553</v>
      </c>
      <c r="H131" s="116" t="s">
        <v>395</v>
      </c>
      <c r="I131" s="99" t="n">
        <v>0</v>
      </c>
      <c r="J131" s="99" t="n">
        <v>0</v>
      </c>
      <c r="K131" s="99" t="e">
        <f aca="false"/>
        <v>#DIV/0!</v>
      </c>
      <c r="L131" s="350"/>
      <c r="M131" s="310"/>
      <c r="N131" s="320"/>
      <c r="O131" s="321"/>
    </row>
    <row r="132" s="95" customFormat="true" ht="15" hidden="false" customHeight="true" outlineLevel="0" collapsed="false">
      <c r="A132" s="123" t="s">
        <v>417</v>
      </c>
      <c r="B132" s="200" t="s">
        <v>541</v>
      </c>
      <c r="C132" s="175" t="s">
        <v>326</v>
      </c>
      <c r="D132" s="352" t="s">
        <v>293</v>
      </c>
      <c r="E132" s="352"/>
      <c r="F132" s="352"/>
      <c r="G132" s="352"/>
      <c r="H132" s="175"/>
      <c r="I132" s="99" t="n">
        <v>50</v>
      </c>
      <c r="J132" s="99" t="n">
        <v>50</v>
      </c>
      <c r="K132" s="99" t="n">
        <v>100</v>
      </c>
      <c r="L132" s="350"/>
      <c r="M132" s="310"/>
      <c r="N132" s="320"/>
      <c r="O132" s="321"/>
    </row>
    <row r="133" s="95" customFormat="true" ht="16.5" hidden="false" customHeight="true" outlineLevel="0" collapsed="false">
      <c r="A133" s="127" t="s">
        <v>443</v>
      </c>
      <c r="B133" s="179" t="n">
        <v>900</v>
      </c>
      <c r="C133" s="186" t="s">
        <v>326</v>
      </c>
      <c r="D133" s="188" t="s">
        <v>293</v>
      </c>
      <c r="E133" s="188" t="s">
        <v>404</v>
      </c>
      <c r="F133" s="188" t="s">
        <v>298</v>
      </c>
      <c r="G133" s="188" t="s">
        <v>556</v>
      </c>
      <c r="H133" s="189"/>
      <c r="I133" s="99" t="n">
        <v>50</v>
      </c>
      <c r="J133" s="99" t="n">
        <v>50</v>
      </c>
      <c r="K133" s="99" t="n">
        <v>100</v>
      </c>
      <c r="L133" s="55"/>
      <c r="M133" s="355"/>
      <c r="N133" s="320"/>
      <c r="O133" s="321"/>
    </row>
    <row r="134" s="95" customFormat="true" ht="13.5" hidden="false" customHeight="true" outlineLevel="0" collapsed="false">
      <c r="A134" s="117" t="s">
        <v>444</v>
      </c>
      <c r="B134" s="181" t="n">
        <v>900</v>
      </c>
      <c r="C134" s="189" t="s">
        <v>326</v>
      </c>
      <c r="D134" s="190" t="s">
        <v>293</v>
      </c>
      <c r="E134" s="207" t="s">
        <v>404</v>
      </c>
      <c r="F134" s="207" t="s">
        <v>298</v>
      </c>
      <c r="G134" s="207" t="s">
        <v>556</v>
      </c>
      <c r="H134" s="115" t="s">
        <v>445</v>
      </c>
      <c r="I134" s="122" t="n">
        <v>50</v>
      </c>
      <c r="J134" s="122" t="n">
        <v>50</v>
      </c>
      <c r="K134" s="99" t="n">
        <v>100</v>
      </c>
      <c r="L134" s="350"/>
      <c r="M134" s="355"/>
      <c r="N134" s="320"/>
      <c r="O134" s="321"/>
    </row>
    <row r="135" s="95" customFormat="true" ht="27" hidden="false" customHeight="true" outlineLevel="0" collapsed="false">
      <c r="A135" s="167" t="s">
        <v>446</v>
      </c>
      <c r="B135" s="179" t="n">
        <v>900</v>
      </c>
      <c r="C135" s="105" t="s">
        <v>326</v>
      </c>
      <c r="D135" s="124" t="s">
        <v>373</v>
      </c>
      <c r="E135" s="124"/>
      <c r="F135" s="124"/>
      <c r="G135" s="124"/>
      <c r="H135" s="105"/>
      <c r="I135" s="99" t="n">
        <v>22</v>
      </c>
      <c r="J135" s="99" t="n">
        <v>12.716</v>
      </c>
      <c r="K135" s="99" t="n">
        <v>57.8</v>
      </c>
      <c r="L135" s="55"/>
      <c r="M135" s="355"/>
      <c r="O135" s="321"/>
    </row>
    <row r="136" s="95" customFormat="true" ht="42" hidden="false" customHeight="true" outlineLevel="0" collapsed="false">
      <c r="A136" s="134" t="s">
        <v>447</v>
      </c>
      <c r="B136" s="327" t="n">
        <v>900</v>
      </c>
      <c r="C136" s="115" t="s">
        <v>326</v>
      </c>
      <c r="D136" s="135" t="s">
        <v>373</v>
      </c>
      <c r="E136" s="135" t="s">
        <v>305</v>
      </c>
      <c r="F136" s="135" t="s">
        <v>287</v>
      </c>
      <c r="G136" s="135" t="s">
        <v>448</v>
      </c>
      <c r="H136" s="115"/>
      <c r="I136" s="99" t="n">
        <v>22</v>
      </c>
      <c r="J136" s="99" t="n">
        <v>12.716</v>
      </c>
      <c r="K136" s="99" t="n">
        <v>57.8</v>
      </c>
      <c r="L136" s="55"/>
      <c r="M136" s="355"/>
      <c r="O136" s="321"/>
    </row>
    <row r="137" s="95" customFormat="true" ht="32.25" hidden="false" customHeight="true" outlineLevel="0" collapsed="false">
      <c r="A137" s="117" t="s">
        <v>275</v>
      </c>
      <c r="B137" s="327" t="n">
        <v>900</v>
      </c>
      <c r="C137" s="105" t="s">
        <v>326</v>
      </c>
      <c r="D137" s="124" t="s">
        <v>373</v>
      </c>
      <c r="E137" s="244" t="s">
        <v>305</v>
      </c>
      <c r="F137" s="244" t="s">
        <v>287</v>
      </c>
      <c r="G137" s="244" t="s">
        <v>448</v>
      </c>
      <c r="H137" s="105" t="s">
        <v>276</v>
      </c>
      <c r="I137" s="99" t="n">
        <v>22</v>
      </c>
      <c r="J137" s="99" t="n">
        <v>12.716</v>
      </c>
      <c r="K137" s="99" t="n">
        <v>57.8</v>
      </c>
      <c r="L137" s="55"/>
      <c r="M137" s="355"/>
      <c r="O137" s="321"/>
    </row>
    <row r="138" s="95" customFormat="true" ht="16.5" hidden="false" customHeight="true" outlineLevel="0" collapsed="false">
      <c r="A138" s="107" t="s">
        <v>449</v>
      </c>
      <c r="B138" s="179" t="n">
        <v>900</v>
      </c>
      <c r="C138" s="105" t="s">
        <v>326</v>
      </c>
      <c r="D138" s="124" t="s">
        <v>326</v>
      </c>
      <c r="E138" s="124"/>
      <c r="F138" s="124"/>
      <c r="G138" s="124"/>
      <c r="H138" s="109"/>
      <c r="I138" s="99" t="n">
        <v>4059.3616</v>
      </c>
      <c r="J138" s="99" t="n">
        <v>4031.7616</v>
      </c>
      <c r="K138" s="99" t="n">
        <v>99.3200901343699</v>
      </c>
      <c r="L138" s="55"/>
      <c r="M138" s="56"/>
      <c r="N138" s="320"/>
      <c r="O138" s="321"/>
    </row>
    <row r="139" s="95" customFormat="true" ht="13.5" hidden="false" customHeight="true" outlineLevel="0" collapsed="false">
      <c r="A139" s="111" t="s">
        <v>450</v>
      </c>
      <c r="B139" s="181" t="n">
        <v>900</v>
      </c>
      <c r="C139" s="109" t="s">
        <v>326</v>
      </c>
      <c r="D139" s="126" t="s">
        <v>326</v>
      </c>
      <c r="E139" s="126" t="s">
        <v>421</v>
      </c>
      <c r="F139" s="126" t="s">
        <v>360</v>
      </c>
      <c r="G139" s="126" t="s">
        <v>451</v>
      </c>
      <c r="H139" s="109"/>
      <c r="I139" s="122" t="n">
        <v>55.3</v>
      </c>
      <c r="J139" s="122" t="n">
        <v>27.7</v>
      </c>
      <c r="K139" s="99" t="n">
        <v>50.0904159132007</v>
      </c>
      <c r="L139" s="350"/>
      <c r="M139" s="56"/>
      <c r="N139" s="320"/>
      <c r="O139" s="321"/>
    </row>
    <row r="140" s="95" customFormat="true" ht="14.25" hidden="false" customHeight="true" outlineLevel="0" collapsed="false">
      <c r="A140" s="112" t="s">
        <v>452</v>
      </c>
      <c r="B140" s="179" t="n">
        <v>900</v>
      </c>
      <c r="C140" s="105" t="s">
        <v>326</v>
      </c>
      <c r="D140" s="124" t="s">
        <v>326</v>
      </c>
      <c r="E140" s="124" t="s">
        <v>421</v>
      </c>
      <c r="F140" s="124" t="s">
        <v>360</v>
      </c>
      <c r="G140" s="124" t="s">
        <v>451</v>
      </c>
      <c r="H140" s="109"/>
      <c r="I140" s="99" t="n">
        <v>55.3</v>
      </c>
      <c r="J140" s="99" t="n">
        <v>27.7</v>
      </c>
      <c r="K140" s="99" t="n">
        <v>50.0904159132007</v>
      </c>
      <c r="L140" s="55"/>
      <c r="M140" s="56"/>
      <c r="N140" s="320"/>
      <c r="O140" s="321"/>
    </row>
    <row r="141" s="95" customFormat="true" ht="27.75" hidden="false" customHeight="true" outlineLevel="0" collapsed="false">
      <c r="A141" s="117" t="s">
        <v>277</v>
      </c>
      <c r="B141" s="181" t="n">
        <v>900</v>
      </c>
      <c r="C141" s="109" t="s">
        <v>326</v>
      </c>
      <c r="D141" s="126" t="s">
        <v>326</v>
      </c>
      <c r="E141" s="244" t="s">
        <v>421</v>
      </c>
      <c r="F141" s="244" t="s">
        <v>360</v>
      </c>
      <c r="G141" s="244" t="s">
        <v>451</v>
      </c>
      <c r="H141" s="115" t="s">
        <v>278</v>
      </c>
      <c r="I141" s="122" t="n">
        <v>55.3</v>
      </c>
      <c r="J141" s="122" t="n">
        <v>27.7</v>
      </c>
      <c r="K141" s="99" t="n">
        <v>50.0904159132007</v>
      </c>
      <c r="L141" s="55"/>
      <c r="M141" s="56"/>
      <c r="N141" s="320"/>
      <c r="O141" s="321"/>
    </row>
    <row r="142" s="95" customFormat="true" ht="27.75" hidden="false" customHeight="true" outlineLevel="0" collapsed="false">
      <c r="A142" s="171" t="s">
        <v>456</v>
      </c>
      <c r="B142" s="179" t="n">
        <v>900</v>
      </c>
      <c r="C142" s="234" t="s">
        <v>326</v>
      </c>
      <c r="D142" s="234" t="s">
        <v>326</v>
      </c>
      <c r="E142" s="234" t="s">
        <v>357</v>
      </c>
      <c r="F142" s="234" t="s">
        <v>298</v>
      </c>
      <c r="G142" s="234"/>
      <c r="H142" s="115"/>
      <c r="I142" s="99" t="n">
        <v>4004.0616</v>
      </c>
      <c r="J142" s="99" t="n">
        <v>4004.0616</v>
      </c>
      <c r="K142" s="99" t="n">
        <v>100</v>
      </c>
      <c r="L142" s="55"/>
      <c r="M142" s="56"/>
      <c r="N142" s="320"/>
      <c r="O142" s="321"/>
    </row>
    <row r="143" s="95" customFormat="true" ht="43.5" hidden="false" customHeight="true" outlineLevel="0" collapsed="false">
      <c r="A143" s="170" t="s">
        <v>457</v>
      </c>
      <c r="B143" s="181" t="n">
        <v>900</v>
      </c>
      <c r="C143" s="237" t="s">
        <v>326</v>
      </c>
      <c r="D143" s="237" t="s">
        <v>326</v>
      </c>
      <c r="E143" s="237" t="s">
        <v>357</v>
      </c>
      <c r="F143" s="356" t="n">
        <v>5</v>
      </c>
      <c r="G143" s="237"/>
      <c r="H143" s="109"/>
      <c r="I143" s="122" t="n">
        <v>4004.0616</v>
      </c>
      <c r="J143" s="122" t="n">
        <v>4004.0616</v>
      </c>
      <c r="K143" s="99" t="n">
        <v>100</v>
      </c>
      <c r="L143" s="55"/>
      <c r="M143" s="56"/>
      <c r="N143" s="320"/>
      <c r="O143" s="321"/>
    </row>
    <row r="144" s="95" customFormat="true" ht="41.25" hidden="false" customHeight="true" outlineLevel="0" collapsed="false">
      <c r="A144" s="170" t="s">
        <v>300</v>
      </c>
      <c r="B144" s="181" t="n">
        <v>900</v>
      </c>
      <c r="C144" s="237" t="s">
        <v>326</v>
      </c>
      <c r="D144" s="237" t="s">
        <v>326</v>
      </c>
      <c r="E144" s="237" t="s">
        <v>357</v>
      </c>
      <c r="F144" s="356" t="n">
        <v>5</v>
      </c>
      <c r="G144" s="237" t="s">
        <v>301</v>
      </c>
      <c r="H144" s="109"/>
      <c r="I144" s="122" t="n">
        <v>4004.0616</v>
      </c>
      <c r="J144" s="122" t="n">
        <v>4004.0616</v>
      </c>
      <c r="K144" s="99" t="n">
        <v>100</v>
      </c>
      <c r="L144" s="55"/>
      <c r="M144" s="56"/>
      <c r="N144" s="320"/>
      <c r="O144" s="321"/>
    </row>
    <row r="145" s="95" customFormat="true" ht="43.5" hidden="false" customHeight="true" outlineLevel="0" collapsed="false">
      <c r="A145" s="170" t="s">
        <v>458</v>
      </c>
      <c r="B145" s="181" t="n">
        <v>900</v>
      </c>
      <c r="C145" s="237" t="s">
        <v>326</v>
      </c>
      <c r="D145" s="237" t="s">
        <v>326</v>
      </c>
      <c r="E145" s="237" t="s">
        <v>357</v>
      </c>
      <c r="F145" s="356" t="n">
        <v>5</v>
      </c>
      <c r="G145" s="237" t="s">
        <v>557</v>
      </c>
      <c r="H145" s="109"/>
      <c r="I145" s="122" t="n">
        <v>4004.0616</v>
      </c>
      <c r="J145" s="122" t="n">
        <v>4004.0616</v>
      </c>
      <c r="K145" s="99" t="n">
        <v>100</v>
      </c>
      <c r="L145" s="55"/>
      <c r="M145" s="56"/>
      <c r="N145" s="320"/>
      <c r="O145" s="321"/>
    </row>
    <row r="146" s="95" customFormat="true" ht="27.75" hidden="false" customHeight="true" outlineLevel="0" collapsed="false">
      <c r="A146" s="171" t="s">
        <v>461</v>
      </c>
      <c r="B146" s="179" t="n">
        <v>900</v>
      </c>
      <c r="C146" s="234" t="s">
        <v>326</v>
      </c>
      <c r="D146" s="234" t="s">
        <v>326</v>
      </c>
      <c r="E146" s="234" t="s">
        <v>357</v>
      </c>
      <c r="F146" s="357" t="n">
        <v>5</v>
      </c>
      <c r="G146" s="234" t="s">
        <v>557</v>
      </c>
      <c r="H146" s="115" t="s">
        <v>462</v>
      </c>
      <c r="I146" s="99" t="n">
        <v>4004.0616</v>
      </c>
      <c r="J146" s="99" t="n">
        <v>4004.0616</v>
      </c>
      <c r="K146" s="99" t="n">
        <v>100</v>
      </c>
      <c r="L146" s="55"/>
      <c r="M146" s="56"/>
      <c r="N146" s="320"/>
      <c r="O146" s="321"/>
    </row>
    <row r="147" s="95" customFormat="true" ht="16.5" hidden="false" customHeight="true" outlineLevel="0" collapsed="false">
      <c r="A147" s="246" t="s">
        <v>481</v>
      </c>
      <c r="B147" s="291" t="n">
        <v>900</v>
      </c>
      <c r="C147" s="351" t="n">
        <v>10</v>
      </c>
      <c r="D147" s="352"/>
      <c r="E147" s="352"/>
      <c r="F147" s="352"/>
      <c r="G147" s="352"/>
      <c r="H147" s="175"/>
      <c r="I147" s="99" t="n">
        <v>16900.281</v>
      </c>
      <c r="J147" s="99" t="n">
        <v>16597.61269</v>
      </c>
      <c r="K147" s="99" t="n">
        <v>98.2090930322401</v>
      </c>
      <c r="L147" s="350"/>
      <c r="M147" s="310"/>
      <c r="N147" s="320"/>
      <c r="O147" s="321"/>
    </row>
    <row r="148" customFormat="false" ht="15" hidden="false" customHeight="true" outlineLevel="0" collapsed="false">
      <c r="A148" s="167" t="s">
        <v>482</v>
      </c>
      <c r="B148" s="291" t="n">
        <v>900</v>
      </c>
      <c r="C148" s="109" t="s">
        <v>381</v>
      </c>
      <c r="D148" s="126" t="s">
        <v>262</v>
      </c>
      <c r="E148" s="126"/>
      <c r="F148" s="126"/>
      <c r="G148" s="126"/>
      <c r="H148" s="109"/>
      <c r="I148" s="122" t="n">
        <v>1634.8</v>
      </c>
      <c r="J148" s="122" t="n">
        <v>1634.7782</v>
      </c>
      <c r="K148" s="99" t="n">
        <v>99.9986665035478</v>
      </c>
      <c r="L148" s="350"/>
      <c r="M148" s="310"/>
      <c r="N148" s="320"/>
      <c r="O148" s="321"/>
    </row>
    <row r="149" customFormat="false" ht="22.5" hidden="false" customHeight="false" outlineLevel="0" collapsed="false">
      <c r="A149" s="111" t="s">
        <v>483</v>
      </c>
      <c r="B149" s="291" t="n">
        <v>900</v>
      </c>
      <c r="C149" s="109" t="s">
        <v>381</v>
      </c>
      <c r="D149" s="126" t="s">
        <v>262</v>
      </c>
      <c r="E149" s="126" t="s">
        <v>558</v>
      </c>
      <c r="F149" s="126" t="s">
        <v>360</v>
      </c>
      <c r="G149" s="126" t="s">
        <v>544</v>
      </c>
      <c r="H149" s="109"/>
      <c r="I149" s="122" t="n">
        <v>1634.8</v>
      </c>
      <c r="J149" s="122" t="n">
        <v>1634.7782</v>
      </c>
      <c r="K149" s="99" t="n">
        <v>99.9986665035478</v>
      </c>
      <c r="N149" s="320"/>
      <c r="O149" s="321"/>
    </row>
    <row r="150" customFormat="false" ht="32.25" hidden="false" customHeight="false" outlineLevel="0" collapsed="false">
      <c r="A150" s="112" t="s">
        <v>484</v>
      </c>
      <c r="B150" s="327" t="n">
        <v>900</v>
      </c>
      <c r="C150" s="105" t="s">
        <v>381</v>
      </c>
      <c r="D150" s="124" t="s">
        <v>262</v>
      </c>
      <c r="E150" s="124" t="s">
        <v>558</v>
      </c>
      <c r="F150" s="124" t="s">
        <v>360</v>
      </c>
      <c r="G150" s="124" t="s">
        <v>451</v>
      </c>
      <c r="H150" s="105"/>
      <c r="I150" s="99" t="n">
        <v>1634.8</v>
      </c>
      <c r="J150" s="99" t="n">
        <v>1634.7782</v>
      </c>
      <c r="K150" s="99" t="n">
        <v>99.9986665035478</v>
      </c>
      <c r="N150" s="320"/>
      <c r="O150" s="321"/>
    </row>
    <row r="151" customFormat="false" ht="22.5" hidden="false" customHeight="false" outlineLevel="0" collapsed="false">
      <c r="A151" s="111" t="s">
        <v>485</v>
      </c>
      <c r="B151" s="291" t="n">
        <v>900</v>
      </c>
      <c r="C151" s="163" t="s">
        <v>381</v>
      </c>
      <c r="D151" s="244" t="s">
        <v>262</v>
      </c>
      <c r="E151" s="244" t="s">
        <v>558</v>
      </c>
      <c r="F151" s="244" t="s">
        <v>360</v>
      </c>
      <c r="G151" s="244" t="s">
        <v>451</v>
      </c>
      <c r="H151" s="163" t="s">
        <v>486</v>
      </c>
      <c r="I151" s="122" t="n">
        <v>1634.8</v>
      </c>
      <c r="J151" s="122" t="n">
        <v>1634.7782</v>
      </c>
      <c r="K151" s="99" t="n">
        <v>99.9986665035478</v>
      </c>
      <c r="N151" s="320"/>
      <c r="O151" s="321"/>
    </row>
    <row r="152" s="95" customFormat="true" ht="15.75" hidden="false" customHeight="true" outlineLevel="0" collapsed="false">
      <c r="A152" s="107" t="s">
        <v>487</v>
      </c>
      <c r="B152" s="179" t="n">
        <v>900</v>
      </c>
      <c r="C152" s="105" t="s">
        <v>381</v>
      </c>
      <c r="D152" s="105" t="s">
        <v>357</v>
      </c>
      <c r="E152" s="105"/>
      <c r="F152" s="105"/>
      <c r="G152" s="105"/>
      <c r="H152" s="105"/>
      <c r="I152" s="99" t="n">
        <v>5180.331</v>
      </c>
      <c r="J152" s="99" t="n">
        <v>5110.644</v>
      </c>
      <c r="K152" s="99" t="n">
        <v>98.6547770789164</v>
      </c>
      <c r="L152" s="350"/>
      <c r="M152" s="310"/>
      <c r="N152" s="320"/>
      <c r="O152" s="321"/>
    </row>
    <row r="153" s="95" customFormat="true" ht="37.5" hidden="false" customHeight="true" outlineLevel="0" collapsed="false">
      <c r="A153" s="248" t="s">
        <v>488</v>
      </c>
      <c r="B153" s="179" t="n">
        <v>900</v>
      </c>
      <c r="C153" s="249" t="s">
        <v>381</v>
      </c>
      <c r="D153" s="249" t="s">
        <v>357</v>
      </c>
      <c r="E153" s="249" t="s">
        <v>264</v>
      </c>
      <c r="F153" s="249" t="s">
        <v>298</v>
      </c>
      <c r="G153" s="105"/>
      <c r="H153" s="105"/>
      <c r="I153" s="99" t="n">
        <v>2943.517</v>
      </c>
      <c r="J153" s="99" t="n">
        <v>2943.517</v>
      </c>
      <c r="K153" s="99" t="n">
        <v>100</v>
      </c>
      <c r="L153" s="350"/>
      <c r="M153" s="310"/>
      <c r="N153" s="320"/>
      <c r="O153" s="321"/>
    </row>
    <row r="154" s="95" customFormat="true" ht="45" hidden="false" customHeight="true" outlineLevel="0" collapsed="false">
      <c r="A154" s="251" t="s">
        <v>489</v>
      </c>
      <c r="B154" s="181" t="n">
        <v>900</v>
      </c>
      <c r="C154" s="252" t="s">
        <v>381</v>
      </c>
      <c r="D154" s="252" t="s">
        <v>357</v>
      </c>
      <c r="E154" s="252" t="s">
        <v>264</v>
      </c>
      <c r="F154" s="252" t="s">
        <v>15</v>
      </c>
      <c r="G154" s="105"/>
      <c r="H154" s="105"/>
      <c r="I154" s="99" t="n">
        <v>2943.517</v>
      </c>
      <c r="J154" s="99" t="n">
        <v>2943.517</v>
      </c>
      <c r="K154" s="99" t="n">
        <v>100</v>
      </c>
      <c r="L154" s="350"/>
      <c r="M154" s="310"/>
      <c r="N154" s="320"/>
      <c r="O154" s="321"/>
    </row>
    <row r="155" s="95" customFormat="true" ht="38.25" hidden="false" customHeight="true" outlineLevel="0" collapsed="false">
      <c r="A155" s="251" t="s">
        <v>300</v>
      </c>
      <c r="B155" s="181" t="n">
        <v>900</v>
      </c>
      <c r="C155" s="252" t="s">
        <v>381</v>
      </c>
      <c r="D155" s="252" t="s">
        <v>357</v>
      </c>
      <c r="E155" s="252" t="s">
        <v>264</v>
      </c>
      <c r="F155" s="252" t="s">
        <v>15</v>
      </c>
      <c r="G155" s="252" t="s">
        <v>301</v>
      </c>
      <c r="H155" s="105"/>
      <c r="I155" s="122" t="n">
        <v>2943.517</v>
      </c>
      <c r="J155" s="122" t="n">
        <v>2943.517</v>
      </c>
      <c r="K155" s="99" t="n">
        <v>100</v>
      </c>
      <c r="L155" s="350"/>
      <c r="M155" s="310"/>
      <c r="N155" s="320"/>
      <c r="O155" s="321"/>
    </row>
    <row r="156" s="95" customFormat="true" ht="45" hidden="false" customHeight="true" outlineLevel="0" collapsed="false">
      <c r="A156" s="251" t="s">
        <v>490</v>
      </c>
      <c r="B156" s="181" t="n">
        <v>900</v>
      </c>
      <c r="C156" s="252" t="s">
        <v>381</v>
      </c>
      <c r="D156" s="252" t="s">
        <v>357</v>
      </c>
      <c r="E156" s="252" t="s">
        <v>264</v>
      </c>
      <c r="F156" s="252" t="s">
        <v>15</v>
      </c>
      <c r="G156" s="252" t="s">
        <v>559</v>
      </c>
      <c r="H156" s="105"/>
      <c r="I156" s="122" t="n">
        <v>2943.517</v>
      </c>
      <c r="J156" s="122" t="n">
        <v>2943.517</v>
      </c>
      <c r="K156" s="99" t="n">
        <v>100</v>
      </c>
      <c r="L156" s="350"/>
      <c r="M156" s="310"/>
      <c r="N156" s="320"/>
      <c r="O156" s="321"/>
    </row>
    <row r="157" s="95" customFormat="true" ht="36" hidden="false" customHeight="true" outlineLevel="0" collapsed="false">
      <c r="A157" s="251" t="s">
        <v>491</v>
      </c>
      <c r="B157" s="181" t="n">
        <v>900</v>
      </c>
      <c r="C157" s="252" t="s">
        <v>381</v>
      </c>
      <c r="D157" s="252" t="s">
        <v>357</v>
      </c>
      <c r="E157" s="252" t="s">
        <v>264</v>
      </c>
      <c r="F157" s="252" t="s">
        <v>15</v>
      </c>
      <c r="G157" s="252" t="s">
        <v>559</v>
      </c>
      <c r="H157" s="105"/>
      <c r="I157" s="122" t="n">
        <v>2943.517</v>
      </c>
      <c r="J157" s="122" t="n">
        <v>2943.517</v>
      </c>
      <c r="K157" s="99" t="n">
        <v>100</v>
      </c>
      <c r="L157" s="350"/>
      <c r="M157" s="310"/>
      <c r="N157" s="320"/>
      <c r="O157" s="321"/>
    </row>
    <row r="158" s="95" customFormat="true" ht="33.75" hidden="false" customHeight="true" outlineLevel="0" collapsed="false">
      <c r="A158" s="251" t="s">
        <v>491</v>
      </c>
      <c r="B158" s="181" t="n">
        <v>900</v>
      </c>
      <c r="C158" s="252" t="s">
        <v>381</v>
      </c>
      <c r="D158" s="252" t="s">
        <v>357</v>
      </c>
      <c r="E158" s="252" t="s">
        <v>264</v>
      </c>
      <c r="F158" s="252" t="s">
        <v>15</v>
      </c>
      <c r="G158" s="252" t="s">
        <v>559</v>
      </c>
      <c r="H158" s="105"/>
      <c r="I158" s="122" t="n">
        <v>2943.517</v>
      </c>
      <c r="J158" s="122" t="n">
        <v>2943.517</v>
      </c>
      <c r="K158" s="99" t="n">
        <v>100</v>
      </c>
      <c r="L158" s="350"/>
      <c r="M158" s="310"/>
      <c r="N158" s="320"/>
      <c r="O158" s="321"/>
    </row>
    <row r="159" s="95" customFormat="true" ht="25.5" hidden="false" customHeight="true" outlineLevel="0" collapsed="false">
      <c r="A159" s="127" t="s">
        <v>492</v>
      </c>
      <c r="B159" s="179" t="n">
        <v>900</v>
      </c>
      <c r="C159" s="249" t="s">
        <v>381</v>
      </c>
      <c r="D159" s="249" t="s">
        <v>357</v>
      </c>
      <c r="E159" s="249" t="s">
        <v>264</v>
      </c>
      <c r="F159" s="249" t="s">
        <v>15</v>
      </c>
      <c r="G159" s="249" t="s">
        <v>559</v>
      </c>
      <c r="H159" s="105" t="s">
        <v>493</v>
      </c>
      <c r="I159" s="99" t="n">
        <v>2943.517</v>
      </c>
      <c r="J159" s="99" t="n">
        <v>2943.517</v>
      </c>
      <c r="K159" s="99" t="n">
        <v>100</v>
      </c>
      <c r="L159" s="350"/>
      <c r="M159" s="310"/>
      <c r="N159" s="320"/>
      <c r="O159" s="321"/>
    </row>
    <row r="160" s="95" customFormat="true" ht="69.75" hidden="false" customHeight="true" outlineLevel="0" collapsed="false">
      <c r="A160" s="248" t="s">
        <v>494</v>
      </c>
      <c r="B160" s="179" t="n">
        <v>900</v>
      </c>
      <c r="C160" s="249" t="s">
        <v>381</v>
      </c>
      <c r="D160" s="249" t="s">
        <v>357</v>
      </c>
      <c r="E160" s="358" t="s">
        <v>264</v>
      </c>
      <c r="F160" s="359" t="n">
        <v>2</v>
      </c>
      <c r="G160" s="359" t="n">
        <v>5020</v>
      </c>
      <c r="H160" s="105"/>
      <c r="I160" s="99" t="n">
        <v>1326.714</v>
      </c>
      <c r="J160" s="99" t="n">
        <v>1326.714</v>
      </c>
      <c r="K160" s="99" t="n">
        <v>100</v>
      </c>
      <c r="L160" s="350"/>
      <c r="M160" s="310"/>
      <c r="N160" s="320"/>
      <c r="O160" s="321"/>
    </row>
    <row r="161" s="95" customFormat="true" ht="23.25" hidden="false" customHeight="true" outlineLevel="0" collapsed="false">
      <c r="A161" s="127" t="s">
        <v>492</v>
      </c>
      <c r="B161" s="179" t="n">
        <v>900</v>
      </c>
      <c r="C161" s="249" t="s">
        <v>381</v>
      </c>
      <c r="D161" s="249" t="s">
        <v>357</v>
      </c>
      <c r="E161" s="360" t="s">
        <v>264</v>
      </c>
      <c r="F161" s="361" t="n">
        <v>2</v>
      </c>
      <c r="G161" s="361" t="n">
        <v>5020</v>
      </c>
      <c r="H161" s="105" t="s">
        <v>493</v>
      </c>
      <c r="I161" s="99" t="n">
        <v>1326.714</v>
      </c>
      <c r="J161" s="99" t="n">
        <v>1326.714</v>
      </c>
      <c r="K161" s="99" t="n">
        <v>100</v>
      </c>
      <c r="L161" s="350"/>
      <c r="M161" s="310"/>
      <c r="N161" s="320"/>
      <c r="O161" s="321"/>
    </row>
    <row r="162" s="95" customFormat="true" ht="23.25" hidden="false" customHeight="true" outlineLevel="0" collapsed="false">
      <c r="A162" s="112" t="s">
        <v>324</v>
      </c>
      <c r="B162" s="179" t="n">
        <v>900</v>
      </c>
      <c r="C162" s="105" t="s">
        <v>381</v>
      </c>
      <c r="D162" s="105" t="s">
        <v>357</v>
      </c>
      <c r="E162" s="115" t="s">
        <v>326</v>
      </c>
      <c r="F162" s="115" t="s">
        <v>298</v>
      </c>
      <c r="G162" s="115" t="s">
        <v>544</v>
      </c>
      <c r="H162" s="105"/>
      <c r="I162" s="99" t="n">
        <v>9</v>
      </c>
      <c r="J162" s="99" t="n">
        <v>9</v>
      </c>
      <c r="K162" s="99" t="n">
        <v>100</v>
      </c>
      <c r="L162" s="350"/>
      <c r="M162" s="310"/>
      <c r="N162" s="320"/>
      <c r="O162" s="321"/>
    </row>
    <row r="163" s="95" customFormat="true" ht="15.75" hidden="false" customHeight="true" outlineLevel="0" collapsed="false">
      <c r="A163" s="112" t="s">
        <v>327</v>
      </c>
      <c r="B163" s="181" t="n">
        <v>900</v>
      </c>
      <c r="C163" s="163" t="s">
        <v>381</v>
      </c>
      <c r="D163" s="163" t="s">
        <v>357</v>
      </c>
      <c r="E163" s="163" t="s">
        <v>326</v>
      </c>
      <c r="F163" s="163" t="s">
        <v>298</v>
      </c>
      <c r="G163" s="163" t="s">
        <v>496</v>
      </c>
      <c r="H163" s="109"/>
      <c r="I163" s="99" t="n">
        <v>9</v>
      </c>
      <c r="J163" s="99" t="n">
        <v>9</v>
      </c>
      <c r="K163" s="99" t="n">
        <v>100</v>
      </c>
      <c r="L163" s="350"/>
      <c r="M163" s="310"/>
      <c r="N163" s="320"/>
      <c r="O163" s="321"/>
    </row>
    <row r="164" s="95" customFormat="true" ht="29.25" hidden="false" customHeight="true" outlineLevel="0" collapsed="false">
      <c r="A164" s="111" t="s">
        <v>485</v>
      </c>
      <c r="B164" s="179" t="n">
        <v>900</v>
      </c>
      <c r="C164" s="105" t="s">
        <v>381</v>
      </c>
      <c r="D164" s="105" t="s">
        <v>357</v>
      </c>
      <c r="E164" s="105" t="s">
        <v>326</v>
      </c>
      <c r="F164" s="105" t="s">
        <v>298</v>
      </c>
      <c r="G164" s="105" t="s">
        <v>496</v>
      </c>
      <c r="H164" s="105" t="s">
        <v>497</v>
      </c>
      <c r="I164" s="99" t="n">
        <v>9</v>
      </c>
      <c r="J164" s="99" t="n">
        <v>9</v>
      </c>
      <c r="K164" s="99" t="n">
        <v>100</v>
      </c>
      <c r="L164" s="350"/>
      <c r="M164" s="310"/>
      <c r="N164" s="320"/>
      <c r="O164" s="321"/>
    </row>
    <row r="165" s="95" customFormat="true" ht="15" hidden="false" customHeight="true" outlineLevel="0" collapsed="false">
      <c r="A165" s="112" t="s">
        <v>498</v>
      </c>
      <c r="B165" s="179" t="n">
        <v>900</v>
      </c>
      <c r="C165" s="115" t="s">
        <v>381</v>
      </c>
      <c r="D165" s="115" t="s">
        <v>357</v>
      </c>
      <c r="E165" s="115"/>
      <c r="F165" s="115"/>
      <c r="G165" s="115"/>
      <c r="H165" s="115"/>
      <c r="I165" s="99" t="n">
        <v>86.6</v>
      </c>
      <c r="J165" s="99" t="n">
        <v>86.6</v>
      </c>
      <c r="K165" s="99" t="n">
        <v>100</v>
      </c>
      <c r="L165" s="350"/>
      <c r="M165" s="310"/>
      <c r="N165" s="320"/>
      <c r="O165" s="321"/>
    </row>
    <row r="166" s="95" customFormat="true" ht="47.25" hidden="false" customHeight="true" outlineLevel="0" collapsed="false">
      <c r="A166" s="111" t="s">
        <v>501</v>
      </c>
      <c r="B166" s="179" t="n">
        <v>900</v>
      </c>
      <c r="C166" s="105" t="s">
        <v>381</v>
      </c>
      <c r="D166" s="105" t="s">
        <v>357</v>
      </c>
      <c r="E166" s="105" t="s">
        <v>499</v>
      </c>
      <c r="F166" s="105" t="s">
        <v>287</v>
      </c>
      <c r="G166" s="105" t="s">
        <v>500</v>
      </c>
      <c r="H166" s="105" t="s">
        <v>486</v>
      </c>
      <c r="I166" s="122" t="n">
        <v>86.6</v>
      </c>
      <c r="J166" s="122" t="n">
        <v>86.6</v>
      </c>
      <c r="K166" s="99" t="n">
        <v>100</v>
      </c>
      <c r="L166" s="55"/>
      <c r="M166" s="56"/>
      <c r="N166" s="320"/>
      <c r="O166" s="321"/>
    </row>
    <row r="167" s="95" customFormat="true" ht="21.75" hidden="false" customHeight="true" outlineLevel="0" collapsed="false">
      <c r="A167" s="362" t="s">
        <v>308</v>
      </c>
      <c r="B167" s="179" t="n">
        <v>900</v>
      </c>
      <c r="C167" s="105" t="s">
        <v>381</v>
      </c>
      <c r="D167" s="105" t="s">
        <v>357</v>
      </c>
      <c r="E167" s="105" t="s">
        <v>359</v>
      </c>
      <c r="F167" s="105"/>
      <c r="G167" s="105"/>
      <c r="H167" s="105"/>
      <c r="I167" s="99" t="n">
        <v>1.4</v>
      </c>
      <c r="J167" s="99" t="n">
        <v>1.4</v>
      </c>
      <c r="K167" s="99" t="n">
        <v>100</v>
      </c>
      <c r="L167" s="55"/>
      <c r="M167" s="56"/>
      <c r="N167" s="320"/>
      <c r="O167" s="321"/>
    </row>
    <row r="168" s="95" customFormat="true" ht="34.5" hidden="false" customHeight="true" outlineLevel="0" collapsed="false">
      <c r="A168" s="363" t="s">
        <v>309</v>
      </c>
      <c r="B168" s="181" t="n">
        <v>900</v>
      </c>
      <c r="C168" s="163" t="s">
        <v>381</v>
      </c>
      <c r="D168" s="163" t="s">
        <v>357</v>
      </c>
      <c r="E168" s="163" t="s">
        <v>359</v>
      </c>
      <c r="F168" s="163" t="s">
        <v>360</v>
      </c>
      <c r="G168" s="163"/>
      <c r="H168" s="105"/>
      <c r="I168" s="122" t="n">
        <v>1.4</v>
      </c>
      <c r="J168" s="122" t="n">
        <v>1.4</v>
      </c>
      <c r="K168" s="99" t="n">
        <v>100</v>
      </c>
      <c r="L168" s="55"/>
      <c r="M168" s="56"/>
      <c r="N168" s="320"/>
      <c r="O168" s="321"/>
    </row>
    <row r="169" s="95" customFormat="true" ht="48" hidden="false" customHeight="true" outlineLevel="0" collapsed="false">
      <c r="A169" s="363" t="s">
        <v>288</v>
      </c>
      <c r="B169" s="181" t="n">
        <v>900</v>
      </c>
      <c r="C169" s="163" t="s">
        <v>381</v>
      </c>
      <c r="D169" s="163" t="s">
        <v>357</v>
      </c>
      <c r="E169" s="163" t="s">
        <v>359</v>
      </c>
      <c r="F169" s="163" t="s">
        <v>360</v>
      </c>
      <c r="G169" s="163" t="s">
        <v>400</v>
      </c>
      <c r="H169" s="105"/>
      <c r="I169" s="122" t="n">
        <v>1.4</v>
      </c>
      <c r="J169" s="122" t="n">
        <v>1.4</v>
      </c>
      <c r="K169" s="99" t="n">
        <v>100</v>
      </c>
      <c r="L169" s="55"/>
      <c r="M169" s="56"/>
      <c r="N169" s="320"/>
      <c r="O169" s="321"/>
    </row>
    <row r="170" s="95" customFormat="true" ht="36.75" hidden="false" customHeight="true" outlineLevel="0" collapsed="false">
      <c r="A170" s="127" t="s">
        <v>502</v>
      </c>
      <c r="B170" s="179" t="n">
        <v>900</v>
      </c>
      <c r="C170" s="105" t="s">
        <v>381</v>
      </c>
      <c r="D170" s="105" t="s">
        <v>357</v>
      </c>
      <c r="E170" s="105" t="s">
        <v>359</v>
      </c>
      <c r="F170" s="105" t="s">
        <v>360</v>
      </c>
      <c r="G170" s="105" t="s">
        <v>560</v>
      </c>
      <c r="H170" s="105"/>
      <c r="I170" s="99" t="n">
        <v>1.4</v>
      </c>
      <c r="J170" s="99" t="n">
        <v>1.4</v>
      </c>
      <c r="K170" s="99" t="n">
        <v>100</v>
      </c>
      <c r="L170" s="55"/>
      <c r="M170" s="56"/>
      <c r="N170" s="320"/>
      <c r="O170" s="321"/>
    </row>
    <row r="171" s="95" customFormat="true" ht="24.75" hidden="false" customHeight="true" outlineLevel="0" collapsed="false">
      <c r="A171" s="117" t="s">
        <v>277</v>
      </c>
      <c r="B171" s="181" t="n">
        <v>900</v>
      </c>
      <c r="C171" s="109" t="s">
        <v>381</v>
      </c>
      <c r="D171" s="109" t="s">
        <v>357</v>
      </c>
      <c r="E171" s="163" t="s">
        <v>359</v>
      </c>
      <c r="F171" s="163" t="s">
        <v>360</v>
      </c>
      <c r="G171" s="163" t="s">
        <v>560</v>
      </c>
      <c r="H171" s="115" t="s">
        <v>278</v>
      </c>
      <c r="I171" s="122" t="n">
        <v>1.4</v>
      </c>
      <c r="J171" s="122" t="n">
        <v>1.4</v>
      </c>
      <c r="K171" s="99" t="n">
        <v>100</v>
      </c>
      <c r="L171" s="55"/>
      <c r="M171" s="56"/>
      <c r="N171" s="320"/>
      <c r="O171" s="321"/>
    </row>
    <row r="172" s="95" customFormat="true" ht="16.5" hidden="false" customHeight="true" outlineLevel="0" collapsed="false">
      <c r="A172" s="364" t="s">
        <v>304</v>
      </c>
      <c r="B172" s="189" t="s">
        <v>541</v>
      </c>
      <c r="C172" s="225"/>
      <c r="D172" s="225"/>
      <c r="E172" s="225"/>
      <c r="F172" s="225"/>
      <c r="G172" s="225"/>
      <c r="H172" s="163"/>
      <c r="I172" s="99" t="n">
        <v>813.1</v>
      </c>
      <c r="J172" s="99" t="n">
        <v>743.413</v>
      </c>
      <c r="K172" s="99" t="n">
        <v>91.4294674701759</v>
      </c>
      <c r="L172" s="365"/>
      <c r="M172" s="56"/>
      <c r="N172" s="320"/>
      <c r="O172" s="321"/>
    </row>
    <row r="173" s="95" customFormat="true" ht="45" hidden="false" customHeight="true" outlineLevel="0" collapsed="false">
      <c r="A173" s="127" t="s">
        <v>503</v>
      </c>
      <c r="B173" s="200" t="s">
        <v>541</v>
      </c>
      <c r="C173" s="186" t="s">
        <v>381</v>
      </c>
      <c r="D173" s="186" t="s">
        <v>357</v>
      </c>
      <c r="E173" s="186" t="s">
        <v>305</v>
      </c>
      <c r="F173" s="186" t="s">
        <v>287</v>
      </c>
      <c r="G173" s="186" t="s">
        <v>544</v>
      </c>
      <c r="H173" s="186"/>
      <c r="I173" s="99" t="n">
        <v>141.1</v>
      </c>
      <c r="J173" s="99" t="n">
        <v>125.595</v>
      </c>
      <c r="K173" s="99" t="n">
        <v>89.0113394755493</v>
      </c>
      <c r="L173" s="365"/>
      <c r="M173" s="56"/>
      <c r="N173" s="320"/>
      <c r="O173" s="321"/>
    </row>
    <row r="174" s="95" customFormat="true" ht="15.75" hidden="false" customHeight="true" outlineLevel="0" collapsed="false">
      <c r="A174" s="127" t="s">
        <v>504</v>
      </c>
      <c r="B174" s="186" t="s">
        <v>541</v>
      </c>
      <c r="C174" s="186" t="s">
        <v>381</v>
      </c>
      <c r="D174" s="186" t="s">
        <v>357</v>
      </c>
      <c r="E174" s="186" t="s">
        <v>305</v>
      </c>
      <c r="F174" s="186" t="s">
        <v>287</v>
      </c>
      <c r="G174" s="186" t="s">
        <v>505</v>
      </c>
      <c r="H174" s="225"/>
      <c r="I174" s="122" t="n">
        <v>141.1</v>
      </c>
      <c r="J174" s="122" t="n">
        <v>125.595</v>
      </c>
      <c r="K174" s="99" t="n">
        <v>89.0113394755493</v>
      </c>
      <c r="L174" s="365"/>
      <c r="M174" s="56"/>
      <c r="N174" s="320"/>
      <c r="O174" s="321"/>
    </row>
    <row r="175" s="95" customFormat="true" ht="16.5" hidden="false" customHeight="true" outlineLevel="0" collapsed="false">
      <c r="A175" s="125" t="s">
        <v>492</v>
      </c>
      <c r="B175" s="181" t="n">
        <v>900</v>
      </c>
      <c r="C175" s="163" t="s">
        <v>381</v>
      </c>
      <c r="D175" s="163" t="s">
        <v>357</v>
      </c>
      <c r="E175" s="225" t="s">
        <v>305</v>
      </c>
      <c r="F175" s="225" t="s">
        <v>287</v>
      </c>
      <c r="G175" s="225" t="s">
        <v>505</v>
      </c>
      <c r="H175" s="163" t="s">
        <v>493</v>
      </c>
      <c r="I175" s="99" t="n">
        <v>141.1</v>
      </c>
      <c r="J175" s="99" t="n">
        <v>125.595</v>
      </c>
      <c r="K175" s="99" t="n">
        <v>89.0113394755493</v>
      </c>
      <c r="L175" s="55"/>
      <c r="M175" s="56"/>
      <c r="N175" s="320"/>
      <c r="O175" s="321"/>
    </row>
    <row r="176" s="95" customFormat="true" ht="43.5" hidden="false" customHeight="true" outlineLevel="0" collapsed="false">
      <c r="A176" s="127" t="s">
        <v>561</v>
      </c>
      <c r="B176" s="181"/>
      <c r="C176" s="163"/>
      <c r="D176" s="163"/>
      <c r="E176" s="225"/>
      <c r="F176" s="225"/>
      <c r="G176" s="225"/>
      <c r="H176" s="163"/>
      <c r="I176" s="99" t="n">
        <v>672</v>
      </c>
      <c r="J176" s="99" t="n">
        <v>617.818</v>
      </c>
      <c r="K176" s="99" t="n">
        <v>91.9372023809524</v>
      </c>
      <c r="L176" s="55"/>
      <c r="M176" s="56"/>
      <c r="N176" s="320"/>
      <c r="O176" s="321"/>
    </row>
    <row r="177" s="95" customFormat="true" ht="23.25" hidden="false" customHeight="true" outlineLevel="0" collapsed="false">
      <c r="A177" s="112" t="s">
        <v>507</v>
      </c>
      <c r="B177" s="186" t="s">
        <v>541</v>
      </c>
      <c r="C177" s="186" t="s">
        <v>381</v>
      </c>
      <c r="D177" s="186" t="s">
        <v>357</v>
      </c>
      <c r="E177" s="186" t="s">
        <v>305</v>
      </c>
      <c r="F177" s="186" t="s">
        <v>287</v>
      </c>
      <c r="G177" s="186" t="s">
        <v>508</v>
      </c>
      <c r="H177" s="109"/>
      <c r="I177" s="99" t="n">
        <v>233</v>
      </c>
      <c r="J177" s="99" t="n">
        <v>213.07</v>
      </c>
      <c r="K177" s="99" t="n">
        <v>91.4463519313305</v>
      </c>
      <c r="M177" s="366"/>
      <c r="N177" s="320"/>
      <c r="O177" s="321"/>
    </row>
    <row r="178" s="95" customFormat="true" ht="22.5" hidden="false" customHeight="true" outlineLevel="0" collapsed="false">
      <c r="A178" s="125" t="s">
        <v>492</v>
      </c>
      <c r="B178" s="225" t="s">
        <v>541</v>
      </c>
      <c r="C178" s="225" t="s">
        <v>381</v>
      </c>
      <c r="D178" s="225" t="s">
        <v>357</v>
      </c>
      <c r="E178" s="225" t="s">
        <v>305</v>
      </c>
      <c r="F178" s="225" t="s">
        <v>287</v>
      </c>
      <c r="G178" s="225" t="s">
        <v>508</v>
      </c>
      <c r="H178" s="163" t="s">
        <v>493</v>
      </c>
      <c r="I178" s="99" t="n">
        <v>233</v>
      </c>
      <c r="J178" s="99" t="n">
        <v>213.07</v>
      </c>
      <c r="K178" s="99" t="n">
        <v>91.4463519313305</v>
      </c>
      <c r="M178" s="366"/>
      <c r="N178" s="320"/>
      <c r="O178" s="321"/>
    </row>
    <row r="179" s="95" customFormat="true" ht="24.75" hidden="false" customHeight="true" outlineLevel="0" collapsed="false">
      <c r="A179" s="112" t="s">
        <v>509</v>
      </c>
      <c r="B179" s="186" t="s">
        <v>541</v>
      </c>
      <c r="C179" s="186" t="s">
        <v>381</v>
      </c>
      <c r="D179" s="186" t="s">
        <v>357</v>
      </c>
      <c r="E179" s="186" t="s">
        <v>305</v>
      </c>
      <c r="F179" s="186" t="s">
        <v>287</v>
      </c>
      <c r="G179" s="186" t="s">
        <v>510</v>
      </c>
      <c r="H179" s="109"/>
      <c r="I179" s="99" t="n">
        <v>439</v>
      </c>
      <c r="J179" s="99" t="n">
        <v>404.748</v>
      </c>
      <c r="K179" s="99" t="n">
        <v>92.197722095672</v>
      </c>
      <c r="L179" s="367"/>
      <c r="M179" s="310"/>
      <c r="N179" s="320"/>
      <c r="O179" s="321"/>
    </row>
    <row r="180" s="95" customFormat="true" ht="26.25" hidden="false" customHeight="true" outlineLevel="0" collapsed="false">
      <c r="A180" s="125" t="s">
        <v>492</v>
      </c>
      <c r="B180" s="181" t="n">
        <v>900</v>
      </c>
      <c r="C180" s="225" t="s">
        <v>381</v>
      </c>
      <c r="D180" s="225" t="s">
        <v>357</v>
      </c>
      <c r="E180" s="225" t="s">
        <v>305</v>
      </c>
      <c r="F180" s="225" t="s">
        <v>287</v>
      </c>
      <c r="G180" s="225" t="s">
        <v>510</v>
      </c>
      <c r="H180" s="163" t="s">
        <v>493</v>
      </c>
      <c r="I180" s="122" t="n">
        <v>439</v>
      </c>
      <c r="J180" s="122" t="n">
        <v>404.748</v>
      </c>
      <c r="K180" s="99" t="n">
        <v>92.197722095672</v>
      </c>
      <c r="L180" s="350"/>
      <c r="M180" s="310"/>
      <c r="N180" s="320"/>
      <c r="O180" s="321"/>
    </row>
    <row r="181" s="95" customFormat="true" ht="12.75" hidden="false" customHeight="true" outlineLevel="0" collapsed="false">
      <c r="A181" s="107" t="s">
        <v>511</v>
      </c>
      <c r="B181" s="181" t="n">
        <v>900</v>
      </c>
      <c r="C181" s="109" t="s">
        <v>381</v>
      </c>
      <c r="D181" s="109" t="s">
        <v>264</v>
      </c>
      <c r="E181" s="109"/>
      <c r="F181" s="109"/>
      <c r="G181" s="109"/>
      <c r="H181" s="109"/>
      <c r="I181" s="99" t="n">
        <v>10085.15</v>
      </c>
      <c r="J181" s="99" t="n">
        <v>9852.19049</v>
      </c>
      <c r="K181" s="99" t="n">
        <v>97.6900739205664</v>
      </c>
      <c r="L181" s="350"/>
      <c r="M181" s="310"/>
      <c r="N181" s="320"/>
      <c r="O181" s="321"/>
    </row>
    <row r="182" s="95" customFormat="true" ht="36.75" hidden="false" customHeight="true" outlineLevel="0" collapsed="false">
      <c r="A182" s="123" t="s">
        <v>285</v>
      </c>
      <c r="B182" s="179" t="n">
        <v>900</v>
      </c>
      <c r="C182" s="115" t="s">
        <v>381</v>
      </c>
      <c r="D182" s="115" t="s">
        <v>264</v>
      </c>
      <c r="E182" s="115" t="s">
        <v>264</v>
      </c>
      <c r="F182" s="115"/>
      <c r="G182" s="115"/>
      <c r="H182" s="115"/>
      <c r="I182" s="99" t="n">
        <v>10085.15</v>
      </c>
      <c r="J182" s="99" t="n">
        <v>9852.19049</v>
      </c>
      <c r="K182" s="99" t="n">
        <v>97.6900739205664</v>
      </c>
      <c r="L182" s="350"/>
      <c r="M182" s="310"/>
      <c r="N182" s="320"/>
      <c r="O182" s="321"/>
    </row>
    <row r="183" s="95" customFormat="true" ht="56.25" hidden="false" customHeight="true" outlineLevel="0" collapsed="false">
      <c r="A183" s="125" t="s">
        <v>286</v>
      </c>
      <c r="B183" s="181" t="n">
        <v>900</v>
      </c>
      <c r="C183" s="109" t="s">
        <v>381</v>
      </c>
      <c r="D183" s="126" t="s">
        <v>264</v>
      </c>
      <c r="E183" s="126" t="s">
        <v>264</v>
      </c>
      <c r="F183" s="126" t="s">
        <v>287</v>
      </c>
      <c r="G183" s="126"/>
      <c r="H183" s="109"/>
      <c r="I183" s="122" t="n">
        <v>10085.15</v>
      </c>
      <c r="J183" s="122" t="n">
        <v>9852.19049</v>
      </c>
      <c r="K183" s="99" t="n">
        <v>97.6900739205664</v>
      </c>
      <c r="L183" s="350"/>
      <c r="M183" s="310"/>
      <c r="N183" s="320"/>
      <c r="O183" s="321"/>
    </row>
    <row r="184" s="95" customFormat="true" ht="45.75" hidden="false" customHeight="true" outlineLevel="0" collapsed="false">
      <c r="A184" s="127" t="s">
        <v>516</v>
      </c>
      <c r="B184" s="368" t="n">
        <v>900</v>
      </c>
      <c r="C184" s="339" t="s">
        <v>381</v>
      </c>
      <c r="D184" s="340" t="s">
        <v>264</v>
      </c>
      <c r="E184" s="340" t="s">
        <v>264</v>
      </c>
      <c r="F184" s="340" t="s">
        <v>287</v>
      </c>
      <c r="G184" s="340" t="s">
        <v>562</v>
      </c>
      <c r="H184" s="109"/>
      <c r="I184" s="99" t="n">
        <v>1037</v>
      </c>
      <c r="J184" s="99" t="n">
        <v>1037</v>
      </c>
      <c r="K184" s="99" t="n">
        <v>100</v>
      </c>
      <c r="L184" s="350"/>
      <c r="M184" s="310"/>
      <c r="N184" s="320"/>
      <c r="O184" s="321"/>
    </row>
    <row r="185" s="95" customFormat="true" ht="33" hidden="false" customHeight="true" outlineLevel="0" collapsed="false">
      <c r="A185" s="127" t="s">
        <v>394</v>
      </c>
      <c r="B185" s="181" t="n">
        <v>900</v>
      </c>
      <c r="C185" s="109" t="s">
        <v>381</v>
      </c>
      <c r="D185" s="126" t="s">
        <v>264</v>
      </c>
      <c r="E185" s="348" t="s">
        <v>264</v>
      </c>
      <c r="F185" s="348" t="s">
        <v>287</v>
      </c>
      <c r="G185" s="348" t="s">
        <v>562</v>
      </c>
      <c r="H185" s="105" t="s">
        <v>395</v>
      </c>
      <c r="I185" s="122" t="n">
        <v>1037</v>
      </c>
      <c r="J185" s="122" t="n">
        <v>1037</v>
      </c>
      <c r="K185" s="99" t="n">
        <v>100</v>
      </c>
      <c r="L185" s="350"/>
      <c r="M185" s="310"/>
      <c r="N185" s="320"/>
      <c r="O185" s="321"/>
    </row>
    <row r="186" s="95" customFormat="true" ht="45.75" hidden="false" customHeight="true" outlineLevel="0" collapsed="false">
      <c r="A186" s="125" t="s">
        <v>288</v>
      </c>
      <c r="B186" s="181" t="n">
        <v>900</v>
      </c>
      <c r="C186" s="202" t="s">
        <v>381</v>
      </c>
      <c r="D186" s="126" t="s">
        <v>264</v>
      </c>
      <c r="E186" s="126" t="s">
        <v>264</v>
      </c>
      <c r="F186" s="126" t="s">
        <v>287</v>
      </c>
      <c r="G186" s="126" t="s">
        <v>400</v>
      </c>
      <c r="H186" s="198"/>
      <c r="I186" s="132" t="n">
        <v>3601.05</v>
      </c>
      <c r="J186" s="132" t="n">
        <v>3409.09041</v>
      </c>
      <c r="K186" s="99" t="n">
        <v>94.6693439413504</v>
      </c>
      <c r="L186" s="350"/>
      <c r="M186" s="310"/>
      <c r="N186" s="320"/>
      <c r="O186" s="321"/>
    </row>
    <row r="187" s="95" customFormat="true" ht="68.25" hidden="false" customHeight="true" outlineLevel="0" collapsed="false">
      <c r="A187" s="112" t="s">
        <v>290</v>
      </c>
      <c r="B187" s="181" t="n">
        <v>900</v>
      </c>
      <c r="C187" s="109" t="s">
        <v>381</v>
      </c>
      <c r="D187" s="126" t="s">
        <v>264</v>
      </c>
      <c r="E187" s="126" t="s">
        <v>264</v>
      </c>
      <c r="F187" s="126" t="s">
        <v>287</v>
      </c>
      <c r="G187" s="126" t="s">
        <v>543</v>
      </c>
      <c r="H187" s="109"/>
      <c r="I187" s="99" t="n">
        <v>3601.05</v>
      </c>
      <c r="J187" s="99" t="n">
        <v>3409.09041</v>
      </c>
      <c r="K187" s="99" t="n">
        <v>94.6693439413504</v>
      </c>
      <c r="L187" s="350"/>
      <c r="M187" s="310"/>
      <c r="N187" s="320"/>
      <c r="O187" s="321"/>
    </row>
    <row r="188" s="95" customFormat="true" ht="37.5" hidden="false" customHeight="true" outlineLevel="0" collapsed="false">
      <c r="A188" s="127" t="s">
        <v>394</v>
      </c>
      <c r="B188" s="181" t="n">
        <v>900</v>
      </c>
      <c r="C188" s="109" t="s">
        <v>381</v>
      </c>
      <c r="D188" s="126" t="s">
        <v>264</v>
      </c>
      <c r="E188" s="126" t="s">
        <v>264</v>
      </c>
      <c r="F188" s="126" t="s">
        <v>287</v>
      </c>
      <c r="G188" s="126" t="s">
        <v>543</v>
      </c>
      <c r="H188" s="105" t="s">
        <v>395</v>
      </c>
      <c r="I188" s="122" t="n">
        <v>3601.05</v>
      </c>
      <c r="J188" s="122" t="n">
        <v>3409.09041</v>
      </c>
      <c r="K188" s="99" t="n">
        <v>94.6693439413504</v>
      </c>
      <c r="L188" s="350"/>
      <c r="M188" s="310"/>
      <c r="N188" s="320"/>
      <c r="O188" s="321"/>
    </row>
    <row r="189" s="95" customFormat="true" ht="23.25" hidden="false" customHeight="true" outlineLevel="0" collapsed="false">
      <c r="A189" s="162" t="s">
        <v>369</v>
      </c>
      <c r="B189" s="181" t="n">
        <v>900</v>
      </c>
      <c r="C189" s="202" t="s">
        <v>381</v>
      </c>
      <c r="D189" s="126" t="s">
        <v>264</v>
      </c>
      <c r="E189" s="205" t="s">
        <v>264</v>
      </c>
      <c r="F189" s="267" t="n">
        <v>5</v>
      </c>
      <c r="G189" s="204" t="s">
        <v>563</v>
      </c>
      <c r="H189" s="105"/>
      <c r="I189" s="118" t="n">
        <v>5447.1</v>
      </c>
      <c r="J189" s="118" t="n">
        <v>5406.10008</v>
      </c>
      <c r="K189" s="99" t="n">
        <v>99.2473073745663</v>
      </c>
      <c r="L189" s="350"/>
      <c r="M189" s="310"/>
      <c r="N189" s="320"/>
      <c r="O189" s="321"/>
    </row>
    <row r="190" s="95" customFormat="true" ht="67.5" hidden="false" customHeight="true" outlineLevel="0" collapsed="false">
      <c r="A190" s="112" t="s">
        <v>517</v>
      </c>
      <c r="B190" s="181" t="n">
        <v>900</v>
      </c>
      <c r="C190" s="109" t="s">
        <v>381</v>
      </c>
      <c r="D190" s="126" t="s">
        <v>264</v>
      </c>
      <c r="E190" s="205" t="s">
        <v>264</v>
      </c>
      <c r="F190" s="267" t="n">
        <v>5</v>
      </c>
      <c r="G190" s="268" t="s">
        <v>564</v>
      </c>
      <c r="H190" s="105"/>
      <c r="I190" s="122" t="n">
        <v>5447.1</v>
      </c>
      <c r="J190" s="122" t="n">
        <v>5406.10008</v>
      </c>
      <c r="K190" s="99" t="n">
        <v>99.2473073745663</v>
      </c>
      <c r="L190" s="350"/>
      <c r="M190" s="310"/>
      <c r="N190" s="320"/>
      <c r="O190" s="321"/>
    </row>
    <row r="191" s="95" customFormat="true" ht="37.5" hidden="false" customHeight="true" outlineLevel="0" collapsed="false">
      <c r="A191" s="127" t="s">
        <v>394</v>
      </c>
      <c r="B191" s="181" t="n">
        <v>900</v>
      </c>
      <c r="C191" s="109" t="s">
        <v>381</v>
      </c>
      <c r="D191" s="126" t="s">
        <v>264</v>
      </c>
      <c r="E191" s="205" t="s">
        <v>264</v>
      </c>
      <c r="F191" s="267" t="n">
        <v>5</v>
      </c>
      <c r="G191" s="268" t="s">
        <v>564</v>
      </c>
      <c r="H191" s="105" t="s">
        <v>395</v>
      </c>
      <c r="I191" s="122" t="n">
        <v>5447.1</v>
      </c>
      <c r="J191" s="122" t="n">
        <v>5406.10008</v>
      </c>
      <c r="K191" s="99" t="n">
        <v>99.2473073745663</v>
      </c>
      <c r="L191" s="350"/>
      <c r="M191" s="310"/>
      <c r="N191" s="320"/>
      <c r="O191" s="321"/>
    </row>
    <row r="192" s="95" customFormat="true" ht="13.5" hidden="false" customHeight="true" outlineLevel="0" collapsed="false">
      <c r="A192" s="273" t="s">
        <v>518</v>
      </c>
      <c r="B192" s="291" t="n">
        <v>900</v>
      </c>
      <c r="C192" s="175" t="s">
        <v>325</v>
      </c>
      <c r="D192" s="369"/>
      <c r="E192" s="369"/>
      <c r="F192" s="369"/>
      <c r="G192" s="369"/>
      <c r="H192" s="175"/>
      <c r="I192" s="99" t="n">
        <v>402.5</v>
      </c>
      <c r="J192" s="99" t="n">
        <v>381.67</v>
      </c>
      <c r="K192" s="99" t="n">
        <v>94.8248447204969</v>
      </c>
      <c r="L192" s="350"/>
      <c r="M192" s="56"/>
      <c r="N192" s="320"/>
      <c r="O192" s="321"/>
    </row>
    <row r="193" s="95" customFormat="true" ht="14.25" hidden="false" customHeight="true" outlineLevel="0" collapsed="false">
      <c r="A193" s="273" t="s">
        <v>519</v>
      </c>
      <c r="B193" s="291" t="n">
        <v>900</v>
      </c>
      <c r="C193" s="202" t="s">
        <v>325</v>
      </c>
      <c r="D193" s="209" t="s">
        <v>262</v>
      </c>
      <c r="E193" s="209"/>
      <c r="F193" s="209"/>
      <c r="G193" s="209"/>
      <c r="H193" s="202"/>
      <c r="I193" s="156" t="n">
        <v>402.5</v>
      </c>
      <c r="J193" s="156" t="n">
        <v>381.67</v>
      </c>
      <c r="K193" s="99" t="n">
        <v>94.8248447204969</v>
      </c>
      <c r="L193" s="350"/>
      <c r="M193" s="56"/>
      <c r="N193" s="320"/>
      <c r="O193" s="321"/>
    </row>
    <row r="194" s="95" customFormat="true" ht="24" hidden="false" customHeight="true" outlineLevel="0" collapsed="false">
      <c r="A194" s="279" t="s">
        <v>520</v>
      </c>
      <c r="B194" s="291" t="n">
        <v>900</v>
      </c>
      <c r="C194" s="202" t="s">
        <v>325</v>
      </c>
      <c r="D194" s="209" t="s">
        <v>262</v>
      </c>
      <c r="E194" s="209" t="s">
        <v>521</v>
      </c>
      <c r="F194" s="209" t="s">
        <v>15</v>
      </c>
      <c r="G194" s="209" t="s">
        <v>544</v>
      </c>
      <c r="H194" s="202"/>
      <c r="I194" s="281" t="n">
        <v>402.5</v>
      </c>
      <c r="J194" s="281" t="n">
        <v>381.67</v>
      </c>
      <c r="K194" s="99" t="n">
        <v>94.8248447204969</v>
      </c>
      <c r="L194" s="350"/>
      <c r="M194" s="56"/>
      <c r="N194" s="320"/>
      <c r="O194" s="321"/>
    </row>
    <row r="195" s="95" customFormat="true" ht="22.5" hidden="false" customHeight="true" outlineLevel="0" collapsed="false">
      <c r="A195" s="282" t="s">
        <v>522</v>
      </c>
      <c r="B195" s="291" t="n">
        <v>900</v>
      </c>
      <c r="C195" s="202" t="s">
        <v>325</v>
      </c>
      <c r="D195" s="209" t="s">
        <v>262</v>
      </c>
      <c r="E195" s="209" t="s">
        <v>521</v>
      </c>
      <c r="F195" s="209" t="s">
        <v>15</v>
      </c>
      <c r="G195" s="209" t="s">
        <v>565</v>
      </c>
      <c r="H195" s="202"/>
      <c r="I195" s="281" t="n">
        <v>402.5</v>
      </c>
      <c r="J195" s="281" t="n">
        <v>381.67</v>
      </c>
      <c r="K195" s="99" t="n">
        <v>94.8248447204969</v>
      </c>
      <c r="L195" s="350"/>
      <c r="M195" s="56"/>
      <c r="N195" s="320"/>
      <c r="O195" s="321"/>
    </row>
    <row r="196" s="95" customFormat="true" ht="22.5" hidden="false" customHeight="true" outlineLevel="0" collapsed="false">
      <c r="A196" s="117" t="s">
        <v>277</v>
      </c>
      <c r="B196" s="327" t="n">
        <v>900</v>
      </c>
      <c r="C196" s="164" t="s">
        <v>325</v>
      </c>
      <c r="D196" s="208" t="s">
        <v>262</v>
      </c>
      <c r="E196" s="208" t="s">
        <v>521</v>
      </c>
      <c r="F196" s="208" t="s">
        <v>15</v>
      </c>
      <c r="G196" s="208" t="s">
        <v>565</v>
      </c>
      <c r="H196" s="164" t="s">
        <v>278</v>
      </c>
      <c r="I196" s="156" t="n">
        <v>402.5</v>
      </c>
      <c r="J196" s="156" t="n">
        <v>381.67</v>
      </c>
      <c r="K196" s="99" t="n">
        <v>94.8248447204969</v>
      </c>
      <c r="L196" s="350"/>
      <c r="M196" s="56"/>
      <c r="N196" s="320"/>
      <c r="O196" s="321"/>
    </row>
    <row r="197" s="95" customFormat="true" ht="36.75" hidden="false" customHeight="true" outlineLevel="0" collapsed="false">
      <c r="A197" s="370" t="s">
        <v>566</v>
      </c>
      <c r="B197" s="105" t="s">
        <v>567</v>
      </c>
      <c r="C197" s="105"/>
      <c r="D197" s="124"/>
      <c r="E197" s="124"/>
      <c r="F197" s="124"/>
      <c r="G197" s="124"/>
      <c r="H197" s="105"/>
      <c r="I197" s="99" t="n">
        <v>33359.92019</v>
      </c>
      <c r="J197" s="99" t="n">
        <v>32201.65305</v>
      </c>
      <c r="K197" s="99" t="n">
        <v>96.5279678925995</v>
      </c>
      <c r="L197" s="132"/>
      <c r="M197" s="310"/>
      <c r="N197" s="320"/>
      <c r="O197" s="321"/>
    </row>
    <row r="198" s="95" customFormat="true" ht="15" hidden="false" customHeight="true" outlineLevel="0" collapsed="false">
      <c r="A198" s="102" t="s">
        <v>261</v>
      </c>
      <c r="B198" s="105" t="s">
        <v>567</v>
      </c>
      <c r="C198" s="105" t="s">
        <v>262</v>
      </c>
      <c r="D198" s="124"/>
      <c r="E198" s="124"/>
      <c r="F198" s="124"/>
      <c r="G198" s="124"/>
      <c r="H198" s="163"/>
      <c r="I198" s="99" t="n">
        <v>5232.0885</v>
      </c>
      <c r="J198" s="99" t="n">
        <v>5119.21486</v>
      </c>
      <c r="K198" s="99" t="n">
        <v>97.8426656964996</v>
      </c>
      <c r="L198" s="350"/>
      <c r="M198" s="310"/>
      <c r="N198" s="320"/>
      <c r="O198" s="321"/>
    </row>
    <row r="199" s="95" customFormat="true" ht="40.5" hidden="false" customHeight="true" outlineLevel="0" collapsed="false">
      <c r="A199" s="127" t="s">
        <v>296</v>
      </c>
      <c r="B199" s="179" t="n">
        <v>901</v>
      </c>
      <c r="C199" s="115" t="s">
        <v>262</v>
      </c>
      <c r="D199" s="135" t="s">
        <v>264</v>
      </c>
      <c r="E199" s="135" t="s">
        <v>297</v>
      </c>
      <c r="F199" s="135"/>
      <c r="G199" s="135"/>
      <c r="H199" s="371"/>
      <c r="I199" s="99" t="n">
        <v>21</v>
      </c>
      <c r="J199" s="99" t="n">
        <v>21</v>
      </c>
      <c r="K199" s="99" t="n">
        <v>100</v>
      </c>
      <c r="L199" s="350"/>
      <c r="M199" s="310"/>
      <c r="N199" s="320"/>
      <c r="O199" s="321"/>
    </row>
    <row r="200" s="95" customFormat="true" ht="33" hidden="false" customHeight="true" outlineLevel="0" collapsed="false">
      <c r="A200" s="125" t="s">
        <v>299</v>
      </c>
      <c r="B200" s="163" t="s">
        <v>567</v>
      </c>
      <c r="C200" s="109" t="s">
        <v>262</v>
      </c>
      <c r="D200" s="126" t="s">
        <v>264</v>
      </c>
      <c r="E200" s="126" t="s">
        <v>297</v>
      </c>
      <c r="F200" s="126" t="s">
        <v>258</v>
      </c>
      <c r="G200" s="126"/>
      <c r="H200" s="371"/>
      <c r="I200" s="122" t="n">
        <v>21</v>
      </c>
      <c r="J200" s="122" t="n">
        <v>21</v>
      </c>
      <c r="K200" s="99" t="n">
        <v>100</v>
      </c>
      <c r="L200" s="350"/>
      <c r="M200" s="310"/>
      <c r="N200" s="320"/>
      <c r="O200" s="321"/>
    </row>
    <row r="201" s="95" customFormat="true" ht="31.5" hidden="false" customHeight="true" outlineLevel="0" collapsed="false">
      <c r="A201" s="125" t="s">
        <v>288</v>
      </c>
      <c r="B201" s="163" t="s">
        <v>567</v>
      </c>
      <c r="C201" s="109" t="s">
        <v>262</v>
      </c>
      <c r="D201" s="126" t="s">
        <v>264</v>
      </c>
      <c r="E201" s="126" t="s">
        <v>297</v>
      </c>
      <c r="F201" s="126" t="s">
        <v>258</v>
      </c>
      <c r="G201" s="126" t="s">
        <v>400</v>
      </c>
      <c r="H201" s="371"/>
      <c r="I201" s="122" t="n">
        <v>21</v>
      </c>
      <c r="J201" s="122" t="n">
        <v>21</v>
      </c>
      <c r="K201" s="99" t="n">
        <v>100</v>
      </c>
      <c r="L201" s="350"/>
      <c r="M201" s="310"/>
      <c r="N201" s="320"/>
      <c r="O201" s="321"/>
    </row>
    <row r="202" s="95" customFormat="true" ht="55.5" hidden="false" customHeight="true" outlineLevel="0" collapsed="false">
      <c r="A202" s="139" t="s">
        <v>311</v>
      </c>
      <c r="B202" s="179" t="n">
        <v>901</v>
      </c>
      <c r="C202" s="115" t="s">
        <v>262</v>
      </c>
      <c r="D202" s="135" t="s">
        <v>264</v>
      </c>
      <c r="E202" s="135" t="s">
        <v>297</v>
      </c>
      <c r="F202" s="135" t="s">
        <v>258</v>
      </c>
      <c r="G202" s="135" t="s">
        <v>568</v>
      </c>
      <c r="H202" s="345"/>
      <c r="I202" s="99" t="n">
        <v>21</v>
      </c>
      <c r="J202" s="99" t="n">
        <v>21</v>
      </c>
      <c r="K202" s="99" t="n">
        <v>100</v>
      </c>
      <c r="L202" s="350"/>
      <c r="M202" s="310"/>
      <c r="N202" s="320"/>
      <c r="O202" s="321"/>
    </row>
    <row r="203" s="95" customFormat="true" ht="26.25" hidden="false" customHeight="true" outlineLevel="0" collapsed="false">
      <c r="A203" s="117" t="s">
        <v>277</v>
      </c>
      <c r="B203" s="338" t="n">
        <v>901</v>
      </c>
      <c r="C203" s="339" t="s">
        <v>262</v>
      </c>
      <c r="D203" s="340" t="s">
        <v>264</v>
      </c>
      <c r="E203" s="124" t="s">
        <v>297</v>
      </c>
      <c r="F203" s="124" t="s">
        <v>258</v>
      </c>
      <c r="G203" s="124" t="s">
        <v>568</v>
      </c>
      <c r="H203" s="164" t="s">
        <v>278</v>
      </c>
      <c r="I203" s="144" t="n">
        <v>21</v>
      </c>
      <c r="J203" s="144" t="n">
        <v>21</v>
      </c>
      <c r="K203" s="99" t="n">
        <v>100</v>
      </c>
      <c r="L203" s="350"/>
      <c r="M203" s="310"/>
      <c r="N203" s="320"/>
      <c r="O203" s="321"/>
    </row>
    <row r="204" s="82" customFormat="true" ht="33.75" hidden="false" customHeight="false" outlineLevel="0" collapsed="false">
      <c r="A204" s="107" t="s">
        <v>322</v>
      </c>
      <c r="B204" s="105" t="s">
        <v>567</v>
      </c>
      <c r="C204" s="105" t="s">
        <v>262</v>
      </c>
      <c r="D204" s="124" t="s">
        <v>323</v>
      </c>
      <c r="E204" s="126" t="s">
        <v>266</v>
      </c>
      <c r="F204" s="126"/>
      <c r="G204" s="126"/>
      <c r="H204" s="105"/>
      <c r="I204" s="99" t="n">
        <v>5211.0885</v>
      </c>
      <c r="J204" s="99" t="n">
        <v>5098.21486</v>
      </c>
      <c r="K204" s="99" t="n">
        <v>97.8339719235243</v>
      </c>
      <c r="L204" s="310"/>
      <c r="M204" s="310"/>
      <c r="N204" s="320"/>
      <c r="O204" s="321"/>
    </row>
    <row r="205" s="82" customFormat="true" ht="33" hidden="false" customHeight="true" outlineLevel="0" collapsed="false">
      <c r="A205" s="111" t="s">
        <v>265</v>
      </c>
      <c r="B205" s="163" t="s">
        <v>567</v>
      </c>
      <c r="C205" s="109" t="s">
        <v>262</v>
      </c>
      <c r="D205" s="126" t="s">
        <v>323</v>
      </c>
      <c r="E205" s="126" t="s">
        <v>266</v>
      </c>
      <c r="F205" s="126" t="s">
        <v>15</v>
      </c>
      <c r="G205" s="126"/>
      <c r="H205" s="109"/>
      <c r="I205" s="99" t="n">
        <v>2387.1</v>
      </c>
      <c r="J205" s="99" t="n">
        <v>2274.22636</v>
      </c>
      <c r="K205" s="99" t="n">
        <v>95.2715160655188</v>
      </c>
      <c r="L205" s="55"/>
      <c r="M205" s="56"/>
      <c r="N205" s="320"/>
      <c r="O205" s="321"/>
    </row>
    <row r="206" s="82" customFormat="true" ht="12.75" hidden="false" customHeight="true" outlineLevel="0" collapsed="false">
      <c r="A206" s="111" t="s">
        <v>268</v>
      </c>
      <c r="B206" s="163" t="s">
        <v>567</v>
      </c>
      <c r="C206" s="163" t="s">
        <v>262</v>
      </c>
      <c r="D206" s="244" t="s">
        <v>323</v>
      </c>
      <c r="E206" s="124" t="s">
        <v>266</v>
      </c>
      <c r="F206" s="124" t="s">
        <v>15</v>
      </c>
      <c r="G206" s="135" t="s">
        <v>273</v>
      </c>
      <c r="H206" s="163"/>
      <c r="I206" s="122" t="n">
        <v>2387.1</v>
      </c>
      <c r="J206" s="122" t="n">
        <v>2274.22636</v>
      </c>
      <c r="K206" s="99" t="n">
        <v>95.2715160655188</v>
      </c>
      <c r="L206" s="350"/>
      <c r="M206" s="310"/>
      <c r="N206" s="320"/>
      <c r="O206" s="321"/>
    </row>
    <row r="207" s="82" customFormat="true" ht="35.25" hidden="false" customHeight="true" outlineLevel="0" collapsed="false">
      <c r="A207" s="112" t="s">
        <v>272</v>
      </c>
      <c r="B207" s="105" t="s">
        <v>567</v>
      </c>
      <c r="C207" s="105" t="s">
        <v>262</v>
      </c>
      <c r="D207" s="124" t="s">
        <v>323</v>
      </c>
      <c r="E207" s="124" t="s">
        <v>266</v>
      </c>
      <c r="F207" s="124" t="s">
        <v>15</v>
      </c>
      <c r="G207" s="135" t="s">
        <v>273</v>
      </c>
      <c r="H207" s="105" t="s">
        <v>274</v>
      </c>
      <c r="I207" s="214" t="n">
        <v>2057.5</v>
      </c>
      <c r="J207" s="214" t="n">
        <v>2015.00402</v>
      </c>
      <c r="K207" s="99" t="n">
        <v>97.9345817739976</v>
      </c>
      <c r="L207" s="55"/>
      <c r="M207" s="56"/>
      <c r="N207" s="320"/>
      <c r="O207" s="321"/>
    </row>
    <row r="208" s="82" customFormat="true" ht="31.5" hidden="false" customHeight="true" outlineLevel="0" collapsed="false">
      <c r="A208" s="117" t="s">
        <v>275</v>
      </c>
      <c r="B208" s="105" t="s">
        <v>567</v>
      </c>
      <c r="C208" s="115" t="s">
        <v>262</v>
      </c>
      <c r="D208" s="135" t="s">
        <v>323</v>
      </c>
      <c r="E208" s="124" t="s">
        <v>266</v>
      </c>
      <c r="F208" s="124" t="s">
        <v>15</v>
      </c>
      <c r="G208" s="135" t="s">
        <v>273</v>
      </c>
      <c r="H208" s="115" t="s">
        <v>276</v>
      </c>
      <c r="I208" s="158" t="n">
        <v>0.8</v>
      </c>
      <c r="J208" s="158" t="n">
        <v>0</v>
      </c>
      <c r="K208" s="99" t="n">
        <v>0</v>
      </c>
      <c r="L208" s="336"/>
      <c r="M208" s="56"/>
      <c r="N208" s="320"/>
      <c r="O208" s="321"/>
    </row>
    <row r="209" s="82" customFormat="true" ht="23.25" hidden="false" customHeight="true" outlineLevel="0" collapsed="false">
      <c r="A209" s="117" t="s">
        <v>277</v>
      </c>
      <c r="B209" s="105" t="s">
        <v>567</v>
      </c>
      <c r="C209" s="105" t="s">
        <v>262</v>
      </c>
      <c r="D209" s="124" t="s">
        <v>323</v>
      </c>
      <c r="E209" s="124" t="s">
        <v>266</v>
      </c>
      <c r="F209" s="124" t="s">
        <v>15</v>
      </c>
      <c r="G209" s="135" t="s">
        <v>273</v>
      </c>
      <c r="H209" s="115" t="s">
        <v>278</v>
      </c>
      <c r="I209" s="158" t="n">
        <v>326.2</v>
      </c>
      <c r="J209" s="158" t="n">
        <v>256.70665</v>
      </c>
      <c r="K209" s="99" t="n">
        <v>78.6960913549969</v>
      </c>
      <c r="L209" s="336"/>
      <c r="M209" s="56"/>
      <c r="N209" s="320"/>
      <c r="O209" s="321"/>
    </row>
    <row r="210" s="82" customFormat="true" ht="15" hidden="false" customHeight="true" outlineLevel="0" collapsed="false">
      <c r="A210" s="117" t="s">
        <v>281</v>
      </c>
      <c r="B210" s="105" t="s">
        <v>567</v>
      </c>
      <c r="C210" s="115" t="s">
        <v>262</v>
      </c>
      <c r="D210" s="135" t="s">
        <v>323</v>
      </c>
      <c r="E210" s="124" t="s">
        <v>266</v>
      </c>
      <c r="F210" s="124" t="s">
        <v>15</v>
      </c>
      <c r="G210" s="135" t="s">
        <v>273</v>
      </c>
      <c r="H210" s="105" t="s">
        <v>282</v>
      </c>
      <c r="I210" s="158" t="n">
        <v>2.6</v>
      </c>
      <c r="J210" s="158" t="n">
        <v>2.51569</v>
      </c>
      <c r="K210" s="99" t="n">
        <v>96.7573076923077</v>
      </c>
      <c r="L210" s="336"/>
      <c r="M210" s="56"/>
      <c r="N210" s="320"/>
      <c r="O210" s="321"/>
    </row>
    <row r="211" s="82" customFormat="true" ht="33" hidden="false" customHeight="true" outlineLevel="0" collapsed="false">
      <c r="A211" s="130" t="s">
        <v>296</v>
      </c>
      <c r="B211" s="105" t="s">
        <v>567</v>
      </c>
      <c r="C211" s="115" t="s">
        <v>262</v>
      </c>
      <c r="D211" s="124" t="s">
        <v>323</v>
      </c>
      <c r="E211" s="135" t="s">
        <v>297</v>
      </c>
      <c r="F211" s="135"/>
      <c r="G211" s="135"/>
      <c r="H211" s="109"/>
      <c r="I211" s="159" t="n">
        <v>2823.9885</v>
      </c>
      <c r="J211" s="159" t="n">
        <v>2823.9885</v>
      </c>
      <c r="K211" s="99" t="n">
        <v>100</v>
      </c>
      <c r="L211" s="336"/>
      <c r="M211" s="56"/>
      <c r="N211" s="320"/>
      <c r="O211" s="321"/>
    </row>
    <row r="212" s="82" customFormat="true" ht="46.5" hidden="false" customHeight="true" outlineLevel="0" collapsed="false">
      <c r="A212" s="131" t="s">
        <v>299</v>
      </c>
      <c r="B212" s="163" t="s">
        <v>567</v>
      </c>
      <c r="C212" s="109" t="s">
        <v>262</v>
      </c>
      <c r="D212" s="126" t="s">
        <v>323</v>
      </c>
      <c r="E212" s="126" t="s">
        <v>297</v>
      </c>
      <c r="F212" s="126" t="s">
        <v>258</v>
      </c>
      <c r="G212" s="126"/>
      <c r="H212" s="109"/>
      <c r="I212" s="160" t="n">
        <v>2823.9885</v>
      </c>
      <c r="J212" s="160" t="n">
        <v>2823.9885</v>
      </c>
      <c r="K212" s="99" t="n">
        <v>100</v>
      </c>
      <c r="L212" s="336"/>
      <c r="M212" s="56"/>
      <c r="N212" s="320"/>
      <c r="O212" s="321"/>
    </row>
    <row r="213" s="82" customFormat="true" ht="39.75" hidden="false" customHeight="true" outlineLevel="0" collapsed="false">
      <c r="A213" s="131" t="s">
        <v>300</v>
      </c>
      <c r="B213" s="163" t="s">
        <v>567</v>
      </c>
      <c r="C213" s="109" t="s">
        <v>262</v>
      </c>
      <c r="D213" s="126" t="s">
        <v>323</v>
      </c>
      <c r="E213" s="126" t="s">
        <v>297</v>
      </c>
      <c r="F213" s="126" t="s">
        <v>258</v>
      </c>
      <c r="G213" s="126" t="s">
        <v>301</v>
      </c>
      <c r="H213" s="109"/>
      <c r="I213" s="160" t="n">
        <v>2823.9885</v>
      </c>
      <c r="J213" s="160" t="n">
        <v>2823.9885</v>
      </c>
      <c r="K213" s="99" t="n">
        <v>100</v>
      </c>
      <c r="L213" s="336"/>
      <c r="M213" s="56"/>
      <c r="N213" s="320"/>
      <c r="O213" s="321"/>
    </row>
    <row r="214" s="82" customFormat="true" ht="43.5" hidden="false" customHeight="true" outlineLevel="0" collapsed="false">
      <c r="A214" s="112" t="s">
        <v>302</v>
      </c>
      <c r="B214" s="105" t="s">
        <v>567</v>
      </c>
      <c r="C214" s="105" t="s">
        <v>262</v>
      </c>
      <c r="D214" s="124" t="s">
        <v>323</v>
      </c>
      <c r="E214" s="126" t="s">
        <v>297</v>
      </c>
      <c r="F214" s="126" t="s">
        <v>258</v>
      </c>
      <c r="G214" s="126" t="s">
        <v>303</v>
      </c>
      <c r="H214" s="105"/>
      <c r="I214" s="99" t="n">
        <v>2823.9885</v>
      </c>
      <c r="J214" s="99" t="n">
        <v>2823.9885</v>
      </c>
      <c r="K214" s="99" t="n">
        <v>100</v>
      </c>
      <c r="L214" s="55"/>
      <c r="M214" s="56"/>
      <c r="N214" s="320"/>
      <c r="O214" s="321"/>
    </row>
    <row r="215" s="82" customFormat="true" ht="32.25" hidden="false" customHeight="true" outlineLevel="0" collapsed="false">
      <c r="A215" s="112" t="s">
        <v>272</v>
      </c>
      <c r="B215" s="105" t="s">
        <v>567</v>
      </c>
      <c r="C215" s="105" t="s">
        <v>262</v>
      </c>
      <c r="D215" s="124" t="s">
        <v>323</v>
      </c>
      <c r="E215" s="126" t="s">
        <v>297</v>
      </c>
      <c r="F215" s="126" t="s">
        <v>258</v>
      </c>
      <c r="G215" s="126" t="s">
        <v>303</v>
      </c>
      <c r="H215" s="105" t="s">
        <v>274</v>
      </c>
      <c r="I215" s="99" t="n">
        <v>2715.84921</v>
      </c>
      <c r="J215" s="99" t="n">
        <v>2715.84921</v>
      </c>
      <c r="K215" s="99" t="n">
        <v>100</v>
      </c>
      <c r="L215" s="55"/>
      <c r="M215" s="56"/>
      <c r="N215" s="320"/>
      <c r="O215" s="321"/>
    </row>
    <row r="216" s="82" customFormat="true" ht="25.5" hidden="false" customHeight="true" outlineLevel="0" collapsed="false">
      <c r="A216" s="117" t="s">
        <v>277</v>
      </c>
      <c r="B216" s="105" t="s">
        <v>567</v>
      </c>
      <c r="C216" s="115" t="s">
        <v>262</v>
      </c>
      <c r="D216" s="135" t="s">
        <v>323</v>
      </c>
      <c r="E216" s="126" t="s">
        <v>297</v>
      </c>
      <c r="F216" s="126" t="s">
        <v>258</v>
      </c>
      <c r="G216" s="126" t="s">
        <v>303</v>
      </c>
      <c r="H216" s="115" t="s">
        <v>278</v>
      </c>
      <c r="I216" s="158" t="n">
        <v>105.29252</v>
      </c>
      <c r="J216" s="158" t="n">
        <v>105.29252</v>
      </c>
      <c r="K216" s="99" t="n">
        <v>100</v>
      </c>
      <c r="L216" s="55"/>
      <c r="M216" s="56"/>
      <c r="N216" s="320"/>
      <c r="O216" s="321"/>
    </row>
    <row r="217" s="82" customFormat="true" ht="25.5" hidden="false" customHeight="true" outlineLevel="0" collapsed="false">
      <c r="A217" s="117" t="s">
        <v>279</v>
      </c>
      <c r="B217" s="163" t="s">
        <v>567</v>
      </c>
      <c r="C217" s="105" t="s">
        <v>262</v>
      </c>
      <c r="D217" s="124" t="s">
        <v>323</v>
      </c>
      <c r="E217" s="126" t="s">
        <v>297</v>
      </c>
      <c r="F217" s="126" t="s">
        <v>258</v>
      </c>
      <c r="G217" s="126" t="s">
        <v>303</v>
      </c>
      <c r="H217" s="105" t="s">
        <v>280</v>
      </c>
      <c r="I217" s="99" t="n">
        <v>0.984000000000006</v>
      </c>
      <c r="J217" s="99" t="n">
        <v>0.984000000000006</v>
      </c>
      <c r="K217" s="99" t="n">
        <v>100</v>
      </c>
      <c r="L217" s="55"/>
      <c r="M217" s="56"/>
      <c r="N217" s="320"/>
      <c r="O217" s="321"/>
    </row>
    <row r="218" s="82" customFormat="true" ht="13.5" hidden="false" customHeight="true" outlineLevel="0" collapsed="false">
      <c r="A218" s="117" t="s">
        <v>281</v>
      </c>
      <c r="B218" s="105" t="s">
        <v>567</v>
      </c>
      <c r="C218" s="105" t="s">
        <v>262</v>
      </c>
      <c r="D218" s="124" t="s">
        <v>323</v>
      </c>
      <c r="E218" s="126" t="s">
        <v>297</v>
      </c>
      <c r="F218" s="126" t="s">
        <v>258</v>
      </c>
      <c r="G218" s="126" t="s">
        <v>303</v>
      </c>
      <c r="H218" s="105" t="s">
        <v>282</v>
      </c>
      <c r="I218" s="214" t="n">
        <v>1.86277</v>
      </c>
      <c r="J218" s="214" t="n">
        <v>1.86277</v>
      </c>
      <c r="K218" s="99" t="n">
        <v>100</v>
      </c>
      <c r="L218" s="58"/>
      <c r="M218" s="56"/>
      <c r="N218" s="320"/>
      <c r="O218" s="321"/>
    </row>
    <row r="219" s="82" customFormat="true" ht="13.5" hidden="false" customHeight="true" outlineLevel="0" collapsed="false">
      <c r="A219" s="172" t="s">
        <v>371</v>
      </c>
      <c r="B219" s="105" t="s">
        <v>567</v>
      </c>
      <c r="C219" s="351" t="s">
        <v>264</v>
      </c>
      <c r="D219" s="352"/>
      <c r="E219" s="372"/>
      <c r="F219" s="109"/>
      <c r="G219" s="175"/>
      <c r="H219" s="176"/>
      <c r="I219" s="118" t="n">
        <v>252.7</v>
      </c>
      <c r="J219" s="118" t="n">
        <v>252.62828</v>
      </c>
      <c r="K219" s="99" t="n">
        <v>99.9716185199842</v>
      </c>
      <c r="L219" s="58"/>
      <c r="M219" s="56"/>
      <c r="N219" s="320"/>
      <c r="O219" s="321"/>
    </row>
    <row r="220" s="82" customFormat="true" ht="13.5" hidden="false" customHeight="true" outlineLevel="0" collapsed="false">
      <c r="A220" s="134" t="s">
        <v>380</v>
      </c>
      <c r="B220" s="105" t="s">
        <v>567</v>
      </c>
      <c r="C220" s="105" t="s">
        <v>264</v>
      </c>
      <c r="D220" s="124" t="s">
        <v>381</v>
      </c>
      <c r="E220" s="163"/>
      <c r="F220" s="105"/>
      <c r="G220" s="105"/>
      <c r="H220" s="106"/>
      <c r="I220" s="99" t="n">
        <v>252.7</v>
      </c>
      <c r="J220" s="99" t="n">
        <v>252.62828</v>
      </c>
      <c r="K220" s="99" t="n">
        <v>99.9716185199842</v>
      </c>
      <c r="L220" s="58"/>
      <c r="M220" s="56"/>
      <c r="N220" s="320"/>
      <c r="O220" s="321"/>
    </row>
    <row r="221" s="82" customFormat="true" ht="13.5" hidden="false" customHeight="true" outlineLevel="0" collapsed="false">
      <c r="A221" s="183" t="s">
        <v>304</v>
      </c>
      <c r="B221" s="163" t="s">
        <v>567</v>
      </c>
      <c r="C221" s="163" t="s">
        <v>264</v>
      </c>
      <c r="D221" s="244" t="s">
        <v>381</v>
      </c>
      <c r="E221" s="163" t="s">
        <v>305</v>
      </c>
      <c r="F221" s="163" t="s">
        <v>287</v>
      </c>
      <c r="G221" s="163" t="s">
        <v>549</v>
      </c>
      <c r="H221" s="157"/>
      <c r="I221" s="122" t="n">
        <v>252.7</v>
      </c>
      <c r="J221" s="122" t="n">
        <v>252.62828</v>
      </c>
      <c r="K221" s="99" t="n">
        <v>99.9716185199842</v>
      </c>
      <c r="L221" s="58"/>
      <c r="M221" s="56"/>
      <c r="N221" s="320"/>
      <c r="O221" s="321"/>
    </row>
    <row r="222" s="82" customFormat="true" ht="45" hidden="false" customHeight="true" outlineLevel="0" collapsed="false">
      <c r="A222" s="112" t="s">
        <v>382</v>
      </c>
      <c r="B222" s="105" t="s">
        <v>567</v>
      </c>
      <c r="C222" s="105" t="s">
        <v>264</v>
      </c>
      <c r="D222" s="124" t="s">
        <v>381</v>
      </c>
      <c r="E222" s="163" t="s">
        <v>305</v>
      </c>
      <c r="F222" s="105" t="s">
        <v>287</v>
      </c>
      <c r="G222" s="105" t="s">
        <v>569</v>
      </c>
      <c r="H222" s="116"/>
      <c r="I222" s="99" t="n">
        <v>252.7</v>
      </c>
      <c r="J222" s="99" t="n">
        <v>252.62828</v>
      </c>
      <c r="K222" s="99" t="n">
        <v>99.9716185199842</v>
      </c>
      <c r="L222" s="58"/>
      <c r="M222" s="56"/>
      <c r="N222" s="320"/>
      <c r="O222" s="321"/>
    </row>
    <row r="223" s="82" customFormat="true" ht="29.25" hidden="false" customHeight="true" outlineLevel="0" collapsed="false">
      <c r="A223" s="117" t="s">
        <v>384</v>
      </c>
      <c r="B223" s="163" t="s">
        <v>567</v>
      </c>
      <c r="C223" s="109" t="s">
        <v>264</v>
      </c>
      <c r="D223" s="126" t="s">
        <v>381</v>
      </c>
      <c r="E223" s="163" t="s">
        <v>305</v>
      </c>
      <c r="F223" s="163" t="s">
        <v>287</v>
      </c>
      <c r="G223" s="163" t="s">
        <v>569</v>
      </c>
      <c r="H223" s="157" t="s">
        <v>385</v>
      </c>
      <c r="I223" s="122" t="n">
        <v>252.7</v>
      </c>
      <c r="J223" s="122" t="n">
        <v>252.62828</v>
      </c>
      <c r="K223" s="99" t="n">
        <v>99.9716185199842</v>
      </c>
      <c r="L223" s="58"/>
      <c r="M223" s="56"/>
      <c r="N223" s="320"/>
      <c r="O223" s="321"/>
    </row>
    <row r="224" s="82" customFormat="true" ht="13.5" hidden="false" customHeight="true" outlineLevel="0" collapsed="false">
      <c r="A224" s="191" t="s">
        <v>397</v>
      </c>
      <c r="B224" s="163" t="s">
        <v>567</v>
      </c>
      <c r="C224" s="175" t="s">
        <v>326</v>
      </c>
      <c r="D224" s="352"/>
      <c r="E224" s="163"/>
      <c r="F224" s="109"/>
      <c r="G224" s="109"/>
      <c r="H224" s="110"/>
      <c r="I224" s="214" t="n">
        <v>22</v>
      </c>
      <c r="J224" s="214" t="n">
        <v>19.193</v>
      </c>
      <c r="K224" s="99" t="n">
        <v>87.2409090909091</v>
      </c>
      <c r="L224" s="58"/>
      <c r="M224" s="56"/>
      <c r="N224" s="320"/>
      <c r="O224" s="321"/>
    </row>
    <row r="225" s="82" customFormat="true" ht="35.25" hidden="false" customHeight="true" outlineLevel="0" collapsed="false">
      <c r="A225" s="167" t="s">
        <v>446</v>
      </c>
      <c r="B225" s="163" t="s">
        <v>567</v>
      </c>
      <c r="C225" s="105" t="s">
        <v>326</v>
      </c>
      <c r="D225" s="124" t="s">
        <v>373</v>
      </c>
      <c r="E225" s="163"/>
      <c r="F225" s="105"/>
      <c r="G225" s="105"/>
      <c r="H225" s="106"/>
      <c r="I225" s="214" t="n">
        <v>22</v>
      </c>
      <c r="J225" s="214" t="n">
        <v>19.193</v>
      </c>
      <c r="K225" s="99" t="n">
        <v>87.2409090909091</v>
      </c>
      <c r="L225" s="58"/>
      <c r="M225" s="56"/>
      <c r="N225" s="320"/>
      <c r="O225" s="321"/>
    </row>
    <row r="226" s="82" customFormat="true" ht="42" hidden="false" customHeight="true" outlineLevel="0" collapsed="false">
      <c r="A226" s="134" t="s">
        <v>447</v>
      </c>
      <c r="B226" s="163" t="s">
        <v>567</v>
      </c>
      <c r="C226" s="115" t="s">
        <v>326</v>
      </c>
      <c r="D226" s="135" t="s">
        <v>373</v>
      </c>
      <c r="E226" s="109" t="s">
        <v>305</v>
      </c>
      <c r="F226" s="115" t="s">
        <v>287</v>
      </c>
      <c r="G226" s="115" t="s">
        <v>570</v>
      </c>
      <c r="H226" s="116"/>
      <c r="I226" s="214" t="n">
        <v>22</v>
      </c>
      <c r="J226" s="214" t="n">
        <v>19.193</v>
      </c>
      <c r="K226" s="99" t="n">
        <v>87.2409090909091</v>
      </c>
      <c r="L226" s="58"/>
      <c r="M226" s="56"/>
      <c r="N226" s="320"/>
      <c r="O226" s="321"/>
    </row>
    <row r="227" s="82" customFormat="true" ht="33.75" hidden="false" customHeight="true" outlineLevel="0" collapsed="false">
      <c r="A227" s="117" t="s">
        <v>275</v>
      </c>
      <c r="B227" s="163" t="s">
        <v>567</v>
      </c>
      <c r="C227" s="105" t="s">
        <v>326</v>
      </c>
      <c r="D227" s="124" t="s">
        <v>373</v>
      </c>
      <c r="E227" s="109" t="s">
        <v>305</v>
      </c>
      <c r="F227" s="105" t="s">
        <v>287</v>
      </c>
      <c r="G227" s="163" t="s">
        <v>570</v>
      </c>
      <c r="H227" s="106" t="s">
        <v>276</v>
      </c>
      <c r="I227" s="214" t="n">
        <v>13</v>
      </c>
      <c r="J227" s="214" t="n">
        <v>10.193</v>
      </c>
      <c r="K227" s="99" t="n">
        <v>78.4076923076923</v>
      </c>
      <c r="L227" s="58"/>
      <c r="M227" s="56"/>
      <c r="N227" s="320"/>
      <c r="O227" s="321"/>
    </row>
    <row r="228" s="82" customFormat="true" ht="26.25" hidden="false" customHeight="true" outlineLevel="0" collapsed="false">
      <c r="A228" s="117" t="s">
        <v>277</v>
      </c>
      <c r="B228" s="163" t="s">
        <v>567</v>
      </c>
      <c r="C228" s="105" t="s">
        <v>326</v>
      </c>
      <c r="D228" s="124" t="s">
        <v>373</v>
      </c>
      <c r="E228" s="109" t="s">
        <v>305</v>
      </c>
      <c r="F228" s="105" t="s">
        <v>287</v>
      </c>
      <c r="G228" s="163" t="s">
        <v>570</v>
      </c>
      <c r="H228" s="106" t="s">
        <v>278</v>
      </c>
      <c r="I228" s="214" t="n">
        <v>9</v>
      </c>
      <c r="J228" s="214" t="n">
        <v>9</v>
      </c>
      <c r="K228" s="99" t="n">
        <v>100</v>
      </c>
      <c r="L228" s="58"/>
      <c r="M228" s="56"/>
      <c r="N228" s="320"/>
      <c r="O228" s="321"/>
    </row>
    <row r="229" customFormat="false" ht="12.75" hidden="false" customHeight="false" outlineLevel="0" collapsed="false">
      <c r="A229" s="283" t="s">
        <v>524</v>
      </c>
      <c r="B229" s="105" t="s">
        <v>567</v>
      </c>
      <c r="C229" s="175" t="s">
        <v>525</v>
      </c>
      <c r="D229" s="352"/>
      <c r="E229" s="352"/>
      <c r="F229" s="352"/>
      <c r="G229" s="352"/>
      <c r="H229" s="175"/>
      <c r="I229" s="99" t="n">
        <v>2765.2</v>
      </c>
      <c r="J229" s="99" t="n">
        <v>2683.6</v>
      </c>
      <c r="K229" s="99" t="n">
        <v>97.0490380442644</v>
      </c>
      <c r="L229" s="336"/>
      <c r="M229" s="325"/>
      <c r="N229" s="320"/>
      <c r="O229" s="321"/>
    </row>
    <row r="230" customFormat="false" ht="15.75" hidden="false" customHeight="true" outlineLevel="0" collapsed="false">
      <c r="A230" s="284" t="s">
        <v>526</v>
      </c>
      <c r="B230" s="105" t="s">
        <v>567</v>
      </c>
      <c r="C230" s="105" t="s">
        <v>525</v>
      </c>
      <c r="D230" s="124" t="s">
        <v>262</v>
      </c>
      <c r="E230" s="124"/>
      <c r="F230" s="124"/>
      <c r="G230" s="124"/>
      <c r="H230" s="109"/>
      <c r="I230" s="99" t="n">
        <v>2602</v>
      </c>
      <c r="J230" s="99" t="n">
        <v>2602</v>
      </c>
      <c r="K230" s="99" t="n">
        <v>100</v>
      </c>
      <c r="L230" s="336"/>
      <c r="M230" s="373"/>
      <c r="N230" s="320"/>
      <c r="O230" s="321"/>
    </row>
    <row r="231" customFormat="false" ht="31.5" hidden="false" customHeight="true" outlineLevel="0" collapsed="false">
      <c r="A231" s="127" t="s">
        <v>296</v>
      </c>
      <c r="B231" s="181" t="n">
        <v>901</v>
      </c>
      <c r="C231" s="163" t="s">
        <v>525</v>
      </c>
      <c r="D231" s="244" t="s">
        <v>262</v>
      </c>
      <c r="E231" s="135" t="s">
        <v>297</v>
      </c>
      <c r="F231" s="135"/>
      <c r="G231" s="135"/>
      <c r="H231" s="109"/>
      <c r="I231" s="122" t="n">
        <v>2602</v>
      </c>
      <c r="J231" s="122" t="n">
        <v>2602</v>
      </c>
      <c r="K231" s="99" t="n">
        <v>100</v>
      </c>
      <c r="L231" s="336"/>
      <c r="M231" s="373"/>
      <c r="N231" s="320"/>
      <c r="O231" s="321"/>
    </row>
    <row r="232" customFormat="false" ht="47.25" hidden="false" customHeight="true" outlineLevel="0" collapsed="false">
      <c r="A232" s="125" t="s">
        <v>299</v>
      </c>
      <c r="B232" s="163" t="s">
        <v>567</v>
      </c>
      <c r="C232" s="163" t="s">
        <v>525</v>
      </c>
      <c r="D232" s="244" t="s">
        <v>262</v>
      </c>
      <c r="E232" s="126" t="s">
        <v>297</v>
      </c>
      <c r="F232" s="126" t="s">
        <v>258</v>
      </c>
      <c r="G232" s="126"/>
      <c r="H232" s="109"/>
      <c r="I232" s="122" t="n">
        <v>2602</v>
      </c>
      <c r="J232" s="122" t="n">
        <v>2602</v>
      </c>
      <c r="K232" s="99" t="n">
        <v>100</v>
      </c>
      <c r="L232" s="336"/>
      <c r="M232" s="373"/>
      <c r="N232" s="320"/>
      <c r="O232" s="321"/>
    </row>
    <row r="233" customFormat="false" ht="42.75" hidden="false" customHeight="true" outlineLevel="0" collapsed="false">
      <c r="A233" s="131" t="s">
        <v>288</v>
      </c>
      <c r="B233" s="163" t="s">
        <v>567</v>
      </c>
      <c r="C233" s="163" t="s">
        <v>525</v>
      </c>
      <c r="D233" s="244" t="s">
        <v>262</v>
      </c>
      <c r="E233" s="126" t="s">
        <v>297</v>
      </c>
      <c r="F233" s="126" t="s">
        <v>258</v>
      </c>
      <c r="G233" s="126" t="s">
        <v>400</v>
      </c>
      <c r="H233" s="105"/>
      <c r="I233" s="122" t="n">
        <v>2602</v>
      </c>
      <c r="J233" s="122" t="n">
        <v>2602</v>
      </c>
      <c r="K233" s="99" t="n">
        <v>100</v>
      </c>
      <c r="L233" s="336"/>
      <c r="M233" s="374"/>
      <c r="N233" s="320"/>
      <c r="O233" s="321"/>
    </row>
    <row r="234" customFormat="false" ht="33" hidden="false" customHeight="true" outlineLevel="0" collapsed="false">
      <c r="A234" s="130" t="s">
        <v>527</v>
      </c>
      <c r="B234" s="105" t="s">
        <v>567</v>
      </c>
      <c r="C234" s="115" t="s">
        <v>525</v>
      </c>
      <c r="D234" s="135" t="s">
        <v>262</v>
      </c>
      <c r="E234" s="126" t="s">
        <v>297</v>
      </c>
      <c r="F234" s="126" t="s">
        <v>258</v>
      </c>
      <c r="G234" s="126" t="s">
        <v>528</v>
      </c>
      <c r="H234" s="115"/>
      <c r="I234" s="285" t="n">
        <v>2602</v>
      </c>
      <c r="J234" s="285" t="n">
        <v>2602</v>
      </c>
      <c r="K234" s="99" t="n">
        <v>100</v>
      </c>
      <c r="L234" s="336"/>
      <c r="M234" s="374"/>
      <c r="N234" s="320"/>
      <c r="O234" s="321"/>
    </row>
    <row r="235" customFormat="false" ht="23.25" hidden="false" customHeight="true" outlineLevel="0" collapsed="false">
      <c r="A235" s="112" t="s">
        <v>529</v>
      </c>
      <c r="B235" s="105" t="s">
        <v>567</v>
      </c>
      <c r="C235" s="105" t="s">
        <v>525</v>
      </c>
      <c r="D235" s="124" t="s">
        <v>262</v>
      </c>
      <c r="E235" s="126" t="s">
        <v>297</v>
      </c>
      <c r="F235" s="126" t="s">
        <v>258</v>
      </c>
      <c r="G235" s="126" t="s">
        <v>528</v>
      </c>
      <c r="H235" s="105" t="s">
        <v>530</v>
      </c>
      <c r="I235" s="99" t="n">
        <v>2602</v>
      </c>
      <c r="J235" s="99" t="n">
        <v>2602</v>
      </c>
      <c r="K235" s="99" t="n">
        <v>100</v>
      </c>
      <c r="L235" s="336"/>
      <c r="M235" s="374"/>
      <c r="N235" s="320"/>
      <c r="O235" s="321"/>
    </row>
    <row r="236" customFormat="false" ht="36" hidden="false" customHeight="true" outlineLevel="0" collapsed="false">
      <c r="A236" s="168" t="s">
        <v>363</v>
      </c>
      <c r="B236" s="163" t="s">
        <v>567</v>
      </c>
      <c r="C236" s="109" t="s">
        <v>357</v>
      </c>
      <c r="D236" s="126" t="s">
        <v>319</v>
      </c>
      <c r="E236" s="126"/>
      <c r="F236" s="126"/>
      <c r="G236" s="126"/>
      <c r="H236" s="109"/>
      <c r="I236" s="99" t="n">
        <v>163.2</v>
      </c>
      <c r="J236" s="99" t="n">
        <v>81.6</v>
      </c>
      <c r="K236" s="99" t="n">
        <v>50</v>
      </c>
      <c r="L236" s="336"/>
      <c r="M236" s="374"/>
      <c r="N236" s="320"/>
      <c r="O236" s="321"/>
    </row>
    <row r="237" customFormat="false" ht="23.25" hidden="false" customHeight="true" outlineLevel="0" collapsed="false">
      <c r="A237" s="125" t="s">
        <v>308</v>
      </c>
      <c r="B237" s="163" t="s">
        <v>567</v>
      </c>
      <c r="C237" s="109" t="s">
        <v>357</v>
      </c>
      <c r="D237" s="126" t="s">
        <v>319</v>
      </c>
      <c r="E237" s="126" t="s">
        <v>359</v>
      </c>
      <c r="F237" s="126"/>
      <c r="G237" s="126"/>
      <c r="H237" s="109"/>
      <c r="I237" s="122" t="n">
        <v>163.2</v>
      </c>
      <c r="J237" s="122" t="n">
        <v>81.6</v>
      </c>
      <c r="K237" s="99" t="n">
        <v>50</v>
      </c>
      <c r="L237" s="336"/>
      <c r="M237" s="374"/>
      <c r="N237" s="320"/>
      <c r="O237" s="321"/>
    </row>
    <row r="238" customFormat="false" ht="23.25" hidden="false" customHeight="true" outlineLevel="0" collapsed="false">
      <c r="A238" s="125" t="s">
        <v>309</v>
      </c>
      <c r="B238" s="163" t="s">
        <v>567</v>
      </c>
      <c r="C238" s="109" t="s">
        <v>357</v>
      </c>
      <c r="D238" s="126" t="s">
        <v>319</v>
      </c>
      <c r="E238" s="126" t="s">
        <v>359</v>
      </c>
      <c r="F238" s="126" t="s">
        <v>360</v>
      </c>
      <c r="G238" s="126"/>
      <c r="H238" s="115"/>
      <c r="I238" s="122" t="n">
        <v>163.2</v>
      </c>
      <c r="J238" s="122" t="n">
        <v>81.6</v>
      </c>
      <c r="K238" s="99" t="n">
        <v>50</v>
      </c>
      <c r="L238" s="336"/>
      <c r="M238" s="374"/>
      <c r="N238" s="320"/>
      <c r="O238" s="321"/>
    </row>
    <row r="239" customFormat="false" ht="15" hidden="false" customHeight="true" outlineLevel="0" collapsed="false">
      <c r="A239" s="170" t="s">
        <v>367</v>
      </c>
      <c r="B239" s="163" t="s">
        <v>567</v>
      </c>
      <c r="C239" s="109" t="s">
        <v>357</v>
      </c>
      <c r="D239" s="126" t="s">
        <v>319</v>
      </c>
      <c r="E239" s="126" t="s">
        <v>359</v>
      </c>
      <c r="F239" s="126" t="s">
        <v>360</v>
      </c>
      <c r="G239" s="126" t="s">
        <v>571</v>
      </c>
      <c r="H239" s="105"/>
      <c r="I239" s="122" t="n">
        <v>163.2</v>
      </c>
      <c r="J239" s="122" t="n">
        <v>81.6</v>
      </c>
      <c r="K239" s="99" t="n">
        <v>50</v>
      </c>
      <c r="L239" s="336"/>
      <c r="M239" s="374"/>
      <c r="N239" s="320"/>
      <c r="O239" s="321"/>
    </row>
    <row r="240" customFormat="false" ht="12" hidden="false" customHeight="true" outlineLevel="0" collapsed="false">
      <c r="A240" s="171" t="s">
        <v>369</v>
      </c>
      <c r="B240" s="105" t="s">
        <v>567</v>
      </c>
      <c r="C240" s="115" t="s">
        <v>357</v>
      </c>
      <c r="D240" s="135" t="s">
        <v>319</v>
      </c>
      <c r="E240" s="124" t="s">
        <v>359</v>
      </c>
      <c r="F240" s="124" t="s">
        <v>360</v>
      </c>
      <c r="G240" s="124" t="s">
        <v>571</v>
      </c>
      <c r="H240" s="115" t="s">
        <v>370</v>
      </c>
      <c r="I240" s="99" t="n">
        <v>163.2</v>
      </c>
      <c r="J240" s="99" t="n">
        <v>81.6</v>
      </c>
      <c r="K240" s="99" t="n">
        <v>50</v>
      </c>
      <c r="L240" s="336"/>
      <c r="M240" s="374"/>
      <c r="N240" s="320"/>
      <c r="O240" s="321"/>
    </row>
    <row r="241" customFormat="false" ht="39.75" hidden="false" customHeight="true" outlineLevel="0" collapsed="false">
      <c r="A241" s="375" t="s">
        <v>572</v>
      </c>
      <c r="B241" s="105"/>
      <c r="C241" s="105"/>
      <c r="D241" s="124"/>
      <c r="E241" s="124"/>
      <c r="F241" s="124"/>
      <c r="G241" s="124"/>
      <c r="H241" s="105"/>
      <c r="I241" s="99" t="n">
        <v>2963.7</v>
      </c>
      <c r="J241" s="99" t="n">
        <v>2926.5042</v>
      </c>
      <c r="K241" s="99" t="n">
        <v>98.7449539427067</v>
      </c>
      <c r="L241" s="376"/>
      <c r="M241" s="310"/>
      <c r="N241" s="320"/>
      <c r="O241" s="321"/>
    </row>
    <row r="242" customFormat="false" ht="15.75" hidden="false" customHeight="true" outlineLevel="0" collapsed="false">
      <c r="A242" s="377" t="s">
        <v>261</v>
      </c>
      <c r="B242" s="163" t="s">
        <v>567</v>
      </c>
      <c r="C242" s="105" t="s">
        <v>262</v>
      </c>
      <c r="D242" s="124"/>
      <c r="E242" s="124"/>
      <c r="F242" s="124"/>
      <c r="G242" s="124"/>
      <c r="H242" s="105"/>
      <c r="I242" s="99" t="n">
        <v>2963.7</v>
      </c>
      <c r="J242" s="99" t="n">
        <v>2926.5042</v>
      </c>
      <c r="K242" s="99" t="n">
        <v>98.7449539427067</v>
      </c>
      <c r="L242" s="350"/>
      <c r="M242" s="310"/>
      <c r="N242" s="320"/>
      <c r="O242" s="321"/>
    </row>
    <row r="243" customFormat="false" ht="15.75" hidden="false" customHeight="true" outlineLevel="0" collapsed="false">
      <c r="A243" s="378" t="s">
        <v>331</v>
      </c>
      <c r="B243" s="163" t="s">
        <v>567</v>
      </c>
      <c r="C243" s="105" t="s">
        <v>262</v>
      </c>
      <c r="D243" s="124" t="s">
        <v>332</v>
      </c>
      <c r="E243" s="124"/>
      <c r="F243" s="124"/>
      <c r="G243" s="124"/>
      <c r="H243" s="105"/>
      <c r="I243" s="99" t="n">
        <v>2963.7</v>
      </c>
      <c r="J243" s="99" t="n">
        <v>2926.5042</v>
      </c>
      <c r="K243" s="99" t="n">
        <v>98.7449539427067</v>
      </c>
      <c r="L243" s="350"/>
      <c r="M243" s="310"/>
      <c r="N243" s="320"/>
      <c r="O243" s="321"/>
    </row>
    <row r="244" customFormat="false" ht="24.75" hidden="false" customHeight="true" outlineLevel="0" collapsed="false">
      <c r="A244" s="112" t="s">
        <v>347</v>
      </c>
      <c r="B244" s="105" t="s">
        <v>567</v>
      </c>
      <c r="C244" s="115" t="s">
        <v>262</v>
      </c>
      <c r="D244" s="135" t="s">
        <v>332</v>
      </c>
      <c r="E244" s="135" t="s">
        <v>266</v>
      </c>
      <c r="F244" s="135" t="s">
        <v>15</v>
      </c>
      <c r="G244" s="135" t="s">
        <v>348</v>
      </c>
      <c r="H244" s="115"/>
      <c r="I244" s="99" t="n">
        <v>1608.9</v>
      </c>
      <c r="J244" s="99" t="n">
        <v>1571.7042</v>
      </c>
      <c r="K244" s="99" t="n">
        <v>97.6881223195972</v>
      </c>
      <c r="L244" s="350"/>
      <c r="M244" s="310"/>
      <c r="N244" s="320"/>
      <c r="O244" s="321"/>
    </row>
    <row r="245" customFormat="false" ht="21.75" hidden="false" customHeight="false" outlineLevel="0" collapsed="false">
      <c r="A245" s="112" t="s">
        <v>349</v>
      </c>
      <c r="B245" s="105" t="s">
        <v>567</v>
      </c>
      <c r="C245" s="105" t="s">
        <v>262</v>
      </c>
      <c r="D245" s="124" t="s">
        <v>332</v>
      </c>
      <c r="E245" s="135" t="s">
        <v>266</v>
      </c>
      <c r="F245" s="135" t="s">
        <v>15</v>
      </c>
      <c r="G245" s="135" t="s">
        <v>348</v>
      </c>
      <c r="H245" s="105" t="s">
        <v>350</v>
      </c>
      <c r="I245" s="99" t="n">
        <v>1413.1</v>
      </c>
      <c r="J245" s="99" t="n">
        <v>1399.12307</v>
      </c>
      <c r="K245" s="99" t="n">
        <v>99.0109029792654</v>
      </c>
      <c r="L245" s="322"/>
      <c r="M245" s="310"/>
      <c r="N245" s="320"/>
      <c r="O245" s="321"/>
    </row>
    <row r="246" customFormat="false" ht="24" hidden="false" customHeight="true" outlineLevel="0" collapsed="false">
      <c r="A246" s="117" t="s">
        <v>277</v>
      </c>
      <c r="B246" s="105" t="s">
        <v>567</v>
      </c>
      <c r="C246" s="115" t="s">
        <v>262</v>
      </c>
      <c r="D246" s="135" t="s">
        <v>332</v>
      </c>
      <c r="E246" s="135" t="s">
        <v>266</v>
      </c>
      <c r="F246" s="135" t="s">
        <v>15</v>
      </c>
      <c r="G246" s="135" t="s">
        <v>348</v>
      </c>
      <c r="H246" s="115" t="s">
        <v>278</v>
      </c>
      <c r="I246" s="120" t="n">
        <v>192.8</v>
      </c>
      <c r="J246" s="120" t="n">
        <v>170.35422</v>
      </c>
      <c r="K246" s="99" t="n">
        <v>88.3579979253112</v>
      </c>
      <c r="L246" s="336"/>
      <c r="M246" s="335"/>
      <c r="N246" s="320"/>
      <c r="O246" s="321"/>
    </row>
    <row r="247" customFormat="false" ht="15" hidden="false" customHeight="true" outlineLevel="0" collapsed="false">
      <c r="A247" s="117" t="s">
        <v>281</v>
      </c>
      <c r="B247" s="105" t="s">
        <v>567</v>
      </c>
      <c r="C247" s="115" t="s">
        <v>262</v>
      </c>
      <c r="D247" s="135" t="s">
        <v>332</v>
      </c>
      <c r="E247" s="135" t="s">
        <v>266</v>
      </c>
      <c r="F247" s="135" t="s">
        <v>15</v>
      </c>
      <c r="G247" s="135" t="s">
        <v>348</v>
      </c>
      <c r="H247" s="115" t="s">
        <v>282</v>
      </c>
      <c r="I247" s="120" t="n">
        <v>3</v>
      </c>
      <c r="J247" s="120" t="n">
        <v>2.22691</v>
      </c>
      <c r="K247" s="99" t="n">
        <v>74.2303333333334</v>
      </c>
      <c r="L247" s="336"/>
      <c r="M247" s="335"/>
      <c r="N247" s="320"/>
      <c r="O247" s="321"/>
    </row>
    <row r="248" customFormat="false" ht="32.25" hidden="false" customHeight="false" outlineLevel="0" collapsed="false">
      <c r="A248" s="130" t="s">
        <v>296</v>
      </c>
      <c r="B248" s="105" t="s">
        <v>567</v>
      </c>
      <c r="C248" s="105" t="s">
        <v>262</v>
      </c>
      <c r="D248" s="124" t="s">
        <v>332</v>
      </c>
      <c r="E248" s="135" t="s">
        <v>297</v>
      </c>
      <c r="F248" s="135"/>
      <c r="G248" s="135"/>
      <c r="H248" s="109"/>
      <c r="I248" s="118" t="n">
        <v>1354.8</v>
      </c>
      <c r="J248" s="118" t="n">
        <v>1354.8</v>
      </c>
      <c r="K248" s="99" t="n">
        <v>100</v>
      </c>
      <c r="L248" s="336"/>
      <c r="M248" s="335"/>
      <c r="N248" s="320"/>
      <c r="O248" s="321"/>
    </row>
    <row r="249" customFormat="false" ht="45" hidden="false" customHeight="false" outlineLevel="0" collapsed="false">
      <c r="A249" s="131" t="s">
        <v>299</v>
      </c>
      <c r="B249" s="163" t="s">
        <v>567</v>
      </c>
      <c r="C249" s="109" t="s">
        <v>262</v>
      </c>
      <c r="D249" s="126" t="s">
        <v>332</v>
      </c>
      <c r="E249" s="126" t="s">
        <v>297</v>
      </c>
      <c r="F249" s="126" t="s">
        <v>258</v>
      </c>
      <c r="G249" s="126"/>
      <c r="H249" s="109"/>
      <c r="I249" s="132" t="n">
        <v>1354.8</v>
      </c>
      <c r="J249" s="132" t="n">
        <v>1354.8</v>
      </c>
      <c r="K249" s="99" t="n">
        <v>100</v>
      </c>
      <c r="L249" s="336"/>
      <c r="M249" s="335"/>
      <c r="N249" s="320"/>
      <c r="O249" s="321"/>
    </row>
    <row r="250" customFormat="false" ht="33.75" hidden="false" customHeight="false" outlineLevel="0" collapsed="false">
      <c r="A250" s="131" t="s">
        <v>300</v>
      </c>
      <c r="B250" s="163" t="s">
        <v>567</v>
      </c>
      <c r="C250" s="109" t="s">
        <v>262</v>
      </c>
      <c r="D250" s="126" t="s">
        <v>332</v>
      </c>
      <c r="E250" s="126" t="s">
        <v>297</v>
      </c>
      <c r="F250" s="126" t="s">
        <v>258</v>
      </c>
      <c r="G250" s="126" t="s">
        <v>301</v>
      </c>
      <c r="H250" s="109"/>
      <c r="I250" s="132" t="n">
        <v>1354.8</v>
      </c>
      <c r="J250" s="132" t="n">
        <v>1354.8</v>
      </c>
      <c r="K250" s="99" t="n">
        <v>100</v>
      </c>
      <c r="L250" s="336"/>
      <c r="M250" s="335"/>
      <c r="N250" s="320"/>
      <c r="O250" s="321"/>
    </row>
    <row r="251" customFormat="false" ht="42.75" hidden="false" customHeight="false" outlineLevel="0" collapsed="false">
      <c r="A251" s="139" t="s">
        <v>302</v>
      </c>
      <c r="B251" s="105" t="s">
        <v>567</v>
      </c>
      <c r="C251" s="105" t="s">
        <v>262</v>
      </c>
      <c r="D251" s="124" t="s">
        <v>332</v>
      </c>
      <c r="E251" s="126" t="s">
        <v>297</v>
      </c>
      <c r="F251" s="126" t="s">
        <v>258</v>
      </c>
      <c r="G251" s="126" t="s">
        <v>303</v>
      </c>
      <c r="H251" s="164"/>
      <c r="I251" s="156" t="n">
        <v>1354.8</v>
      </c>
      <c r="J251" s="156" t="n">
        <v>1354.8</v>
      </c>
      <c r="K251" s="99" t="n">
        <v>100</v>
      </c>
      <c r="L251" s="336"/>
      <c r="M251" s="335"/>
      <c r="N251" s="320"/>
      <c r="O251" s="321"/>
    </row>
    <row r="252" customFormat="false" ht="28.5" hidden="false" customHeight="true" outlineLevel="0" collapsed="false">
      <c r="A252" s="112" t="s">
        <v>349</v>
      </c>
      <c r="B252" s="105" t="s">
        <v>567</v>
      </c>
      <c r="C252" s="105" t="s">
        <v>262</v>
      </c>
      <c r="D252" s="124" t="s">
        <v>332</v>
      </c>
      <c r="E252" s="124" t="s">
        <v>297</v>
      </c>
      <c r="F252" s="124" t="s">
        <v>258</v>
      </c>
      <c r="G252" s="124" t="s">
        <v>303</v>
      </c>
      <c r="H252" s="164" t="s">
        <v>350</v>
      </c>
      <c r="I252" s="156" t="n">
        <v>1236.9</v>
      </c>
      <c r="J252" s="156" t="n">
        <v>1236.9</v>
      </c>
      <c r="K252" s="99" t="n">
        <v>100</v>
      </c>
      <c r="L252" s="336"/>
      <c r="M252" s="335"/>
      <c r="N252" s="320"/>
      <c r="O252" s="321"/>
    </row>
    <row r="253" customFormat="false" ht="25.5" hidden="false" customHeight="true" outlineLevel="0" collapsed="false">
      <c r="A253" s="117" t="s">
        <v>277</v>
      </c>
      <c r="B253" s="105" t="s">
        <v>567</v>
      </c>
      <c r="C253" s="115" t="s">
        <v>262</v>
      </c>
      <c r="D253" s="135" t="s">
        <v>332</v>
      </c>
      <c r="E253" s="124" t="s">
        <v>297</v>
      </c>
      <c r="F253" s="124" t="s">
        <v>258</v>
      </c>
      <c r="G253" s="124" t="s">
        <v>303</v>
      </c>
      <c r="H253" s="379" t="s">
        <v>278</v>
      </c>
      <c r="I253" s="99" t="n">
        <v>117.9</v>
      </c>
      <c r="J253" s="99" t="n">
        <v>117.9</v>
      </c>
      <c r="K253" s="99" t="n">
        <v>100</v>
      </c>
      <c r="L253" s="336"/>
      <c r="M253" s="335"/>
      <c r="N253" s="320"/>
      <c r="O253" s="321"/>
    </row>
    <row r="254" customFormat="false" ht="49.5" hidden="false" customHeight="true" outlineLevel="0" collapsed="false">
      <c r="A254" s="167" t="s">
        <v>573</v>
      </c>
      <c r="B254" s="163"/>
      <c r="C254" s="105"/>
      <c r="D254" s="124"/>
      <c r="E254" s="124"/>
      <c r="F254" s="124"/>
      <c r="G254" s="124"/>
      <c r="H254" s="105"/>
      <c r="I254" s="99" t="n">
        <v>1106.06527</v>
      </c>
      <c r="J254" s="99" t="n">
        <v>1088.77854</v>
      </c>
      <c r="K254" s="99" t="n">
        <v>98.4370967546969</v>
      </c>
      <c r="N254" s="320"/>
      <c r="O254" s="321"/>
    </row>
    <row r="255" customFormat="false" ht="12.75" hidden="false" customHeight="true" outlineLevel="0" collapsed="false">
      <c r="A255" s="378" t="s">
        <v>331</v>
      </c>
      <c r="B255" s="163" t="s">
        <v>567</v>
      </c>
      <c r="C255" s="109" t="s">
        <v>262</v>
      </c>
      <c r="D255" s="126" t="s">
        <v>332</v>
      </c>
      <c r="E255" s="126"/>
      <c r="F255" s="126"/>
      <c r="G255" s="126"/>
      <c r="H255" s="109"/>
      <c r="I255" s="99" t="n">
        <v>1106.06527</v>
      </c>
      <c r="J255" s="99" t="n">
        <v>1088.77854</v>
      </c>
      <c r="K255" s="99" t="n">
        <v>98.4370967546969</v>
      </c>
      <c r="N255" s="320"/>
      <c r="O255" s="321"/>
    </row>
    <row r="256" customFormat="false" ht="23.25" hidden="false" customHeight="true" outlineLevel="0" collapsed="false">
      <c r="A256" s="112" t="s">
        <v>347</v>
      </c>
      <c r="B256" s="105" t="s">
        <v>567</v>
      </c>
      <c r="C256" s="115" t="s">
        <v>262</v>
      </c>
      <c r="D256" s="135" t="s">
        <v>332</v>
      </c>
      <c r="E256" s="135" t="s">
        <v>266</v>
      </c>
      <c r="F256" s="135" t="s">
        <v>15</v>
      </c>
      <c r="G256" s="135" t="s">
        <v>348</v>
      </c>
      <c r="H256" s="115"/>
      <c r="I256" s="99" t="n">
        <v>489.7</v>
      </c>
      <c r="J256" s="99" t="n">
        <v>472.41327</v>
      </c>
      <c r="K256" s="99" t="n">
        <v>96.4699346538697</v>
      </c>
      <c r="N256" s="320"/>
      <c r="O256" s="321"/>
    </row>
    <row r="257" customFormat="false" ht="35.25" hidden="false" customHeight="true" outlineLevel="0" collapsed="false">
      <c r="A257" s="111" t="s">
        <v>353</v>
      </c>
      <c r="B257" s="163" t="s">
        <v>567</v>
      </c>
      <c r="C257" s="109" t="s">
        <v>262</v>
      </c>
      <c r="D257" s="126" t="s">
        <v>332</v>
      </c>
      <c r="E257" s="244" t="s">
        <v>266</v>
      </c>
      <c r="F257" s="244" t="s">
        <v>15</v>
      </c>
      <c r="G257" s="244" t="s">
        <v>348</v>
      </c>
      <c r="H257" s="109" t="s">
        <v>354</v>
      </c>
      <c r="I257" s="122" t="n">
        <v>489.7</v>
      </c>
      <c r="J257" s="122" t="n">
        <v>472.41327</v>
      </c>
      <c r="K257" s="99" t="n">
        <v>96.4699346538697</v>
      </c>
      <c r="N257" s="320"/>
      <c r="O257" s="321"/>
    </row>
    <row r="258" customFormat="false" ht="36" hidden="false" customHeight="true" outlineLevel="0" collapsed="false">
      <c r="A258" s="130" t="s">
        <v>296</v>
      </c>
      <c r="B258" s="105" t="s">
        <v>567</v>
      </c>
      <c r="C258" s="105" t="s">
        <v>262</v>
      </c>
      <c r="D258" s="124" t="s">
        <v>332</v>
      </c>
      <c r="E258" s="135" t="s">
        <v>297</v>
      </c>
      <c r="F258" s="135"/>
      <c r="G258" s="135"/>
      <c r="H258" s="109"/>
      <c r="I258" s="118" t="n">
        <v>616.36527</v>
      </c>
      <c r="J258" s="118" t="n">
        <v>616.36527</v>
      </c>
      <c r="K258" s="99" t="n">
        <v>100</v>
      </c>
      <c r="N258" s="320"/>
      <c r="O258" s="321"/>
    </row>
    <row r="259" customFormat="false" ht="45.75" hidden="false" customHeight="true" outlineLevel="0" collapsed="false">
      <c r="A259" s="131" t="s">
        <v>299</v>
      </c>
      <c r="B259" s="163" t="s">
        <v>567</v>
      </c>
      <c r="C259" s="109" t="s">
        <v>262</v>
      </c>
      <c r="D259" s="126" t="s">
        <v>332</v>
      </c>
      <c r="E259" s="126" t="s">
        <v>297</v>
      </c>
      <c r="F259" s="126" t="s">
        <v>258</v>
      </c>
      <c r="G259" s="126"/>
      <c r="H259" s="109"/>
      <c r="I259" s="132" t="n">
        <v>616.36527</v>
      </c>
      <c r="J259" s="132" t="n">
        <v>616.36527</v>
      </c>
      <c r="K259" s="99" t="n">
        <v>100</v>
      </c>
      <c r="N259" s="320"/>
      <c r="O259" s="321"/>
    </row>
    <row r="260" customFormat="false" ht="39" hidden="false" customHeight="true" outlineLevel="0" collapsed="false">
      <c r="A260" s="131" t="s">
        <v>300</v>
      </c>
      <c r="B260" s="163" t="s">
        <v>567</v>
      </c>
      <c r="C260" s="109" t="s">
        <v>262</v>
      </c>
      <c r="D260" s="126" t="s">
        <v>332</v>
      </c>
      <c r="E260" s="126" t="s">
        <v>297</v>
      </c>
      <c r="F260" s="126" t="s">
        <v>258</v>
      </c>
      <c r="G260" s="126" t="s">
        <v>301</v>
      </c>
      <c r="H260" s="109"/>
      <c r="I260" s="132" t="n">
        <v>616.36527</v>
      </c>
      <c r="J260" s="132" t="n">
        <v>616.36527</v>
      </c>
      <c r="K260" s="99" t="n">
        <v>100</v>
      </c>
      <c r="N260" s="320"/>
      <c r="O260" s="321"/>
    </row>
    <row r="261" customFormat="false" ht="45.75" hidden="false" customHeight="true" outlineLevel="0" collapsed="false">
      <c r="A261" s="139" t="s">
        <v>302</v>
      </c>
      <c r="B261" s="105" t="s">
        <v>567</v>
      </c>
      <c r="C261" s="105" t="s">
        <v>262</v>
      </c>
      <c r="D261" s="124" t="s">
        <v>332</v>
      </c>
      <c r="E261" s="126" t="s">
        <v>297</v>
      </c>
      <c r="F261" s="126" t="s">
        <v>258</v>
      </c>
      <c r="G261" s="126" t="s">
        <v>303</v>
      </c>
      <c r="H261" s="105"/>
      <c r="I261" s="99" t="n">
        <v>616.36527</v>
      </c>
      <c r="J261" s="99" t="n">
        <v>616.36527</v>
      </c>
      <c r="K261" s="99" t="n">
        <v>100</v>
      </c>
      <c r="N261" s="320"/>
      <c r="O261" s="321"/>
    </row>
    <row r="262" customFormat="false" ht="34.5" hidden="false" customHeight="true" outlineLevel="0" collapsed="false">
      <c r="A262" s="111" t="s">
        <v>353</v>
      </c>
      <c r="B262" s="163" t="s">
        <v>567</v>
      </c>
      <c r="C262" s="109" t="s">
        <v>262</v>
      </c>
      <c r="D262" s="126" t="s">
        <v>332</v>
      </c>
      <c r="E262" s="124" t="s">
        <v>297</v>
      </c>
      <c r="F262" s="124" t="s">
        <v>258</v>
      </c>
      <c r="G262" s="124" t="s">
        <v>303</v>
      </c>
      <c r="H262" s="109" t="s">
        <v>354</v>
      </c>
      <c r="I262" s="122" t="n">
        <v>616.36527</v>
      </c>
      <c r="J262" s="122" t="n">
        <v>616.36527</v>
      </c>
      <c r="K262" s="99" t="n">
        <v>100</v>
      </c>
      <c r="N262" s="320"/>
      <c r="O262" s="321"/>
    </row>
    <row r="263" customFormat="false" ht="38.25" hidden="false" customHeight="true" outlineLevel="0" collapsed="false">
      <c r="A263" s="167" t="s">
        <v>574</v>
      </c>
      <c r="B263" s="105"/>
      <c r="C263" s="105"/>
      <c r="D263" s="124"/>
      <c r="E263" s="124"/>
      <c r="F263" s="124"/>
      <c r="G263" s="124"/>
      <c r="H263" s="105"/>
      <c r="I263" s="99" t="n">
        <v>314.4</v>
      </c>
      <c r="J263" s="99" t="n">
        <v>304.29957</v>
      </c>
      <c r="K263" s="99" t="n">
        <v>96.7873950381679</v>
      </c>
      <c r="M263" s="335"/>
      <c r="N263" s="320"/>
      <c r="O263" s="321"/>
    </row>
    <row r="264" customFormat="false" ht="12.75" hidden="false" customHeight="true" outlineLevel="0" collapsed="false">
      <c r="A264" s="378" t="s">
        <v>331</v>
      </c>
      <c r="B264" s="163" t="s">
        <v>567</v>
      </c>
      <c r="C264" s="109" t="s">
        <v>262</v>
      </c>
      <c r="D264" s="126" t="s">
        <v>332</v>
      </c>
      <c r="E264" s="124"/>
      <c r="F264" s="124"/>
      <c r="G264" s="124"/>
      <c r="H264" s="163"/>
      <c r="I264" s="99" t="n">
        <v>314.4</v>
      </c>
      <c r="J264" s="99" t="n">
        <v>304.29957</v>
      </c>
      <c r="K264" s="99" t="n">
        <v>96.7873950381679</v>
      </c>
      <c r="M264" s="335"/>
      <c r="N264" s="320"/>
      <c r="O264" s="321"/>
    </row>
    <row r="265" customFormat="false" ht="12.75" hidden="false" customHeight="true" outlineLevel="0" collapsed="false">
      <c r="A265" s="111" t="s">
        <v>347</v>
      </c>
      <c r="B265" s="163" t="s">
        <v>567</v>
      </c>
      <c r="C265" s="109" t="s">
        <v>262</v>
      </c>
      <c r="D265" s="126" t="s">
        <v>332</v>
      </c>
      <c r="E265" s="126" t="s">
        <v>355</v>
      </c>
      <c r="F265" s="126" t="s">
        <v>298</v>
      </c>
      <c r="G265" s="126" t="s">
        <v>348</v>
      </c>
      <c r="H265" s="109"/>
      <c r="I265" s="122" t="n">
        <v>314.4</v>
      </c>
      <c r="J265" s="122" t="n">
        <v>304.29957</v>
      </c>
      <c r="K265" s="99" t="n">
        <v>96.7873950381679</v>
      </c>
      <c r="M265" s="335"/>
      <c r="N265" s="320"/>
      <c r="O265" s="321"/>
    </row>
    <row r="266" customFormat="false" ht="24" hidden="false" customHeight="true" outlineLevel="0" collapsed="false">
      <c r="A266" s="112" t="s">
        <v>349</v>
      </c>
      <c r="B266" s="105" t="s">
        <v>567</v>
      </c>
      <c r="C266" s="115" t="s">
        <v>262</v>
      </c>
      <c r="D266" s="135" t="s">
        <v>332</v>
      </c>
      <c r="E266" s="124" t="s">
        <v>355</v>
      </c>
      <c r="F266" s="124" t="s">
        <v>298</v>
      </c>
      <c r="G266" s="124" t="s">
        <v>348</v>
      </c>
      <c r="H266" s="115" t="s">
        <v>350</v>
      </c>
      <c r="I266" s="99" t="n">
        <v>292.6</v>
      </c>
      <c r="J266" s="99" t="n">
        <v>287.60182</v>
      </c>
      <c r="K266" s="99" t="n">
        <v>98.2918045112782</v>
      </c>
      <c r="M266" s="335"/>
      <c r="N266" s="320"/>
      <c r="O266" s="321"/>
    </row>
    <row r="267" customFormat="false" ht="25.5" hidden="false" customHeight="true" outlineLevel="0" collapsed="false">
      <c r="A267" s="117" t="s">
        <v>277</v>
      </c>
      <c r="B267" s="163" t="s">
        <v>567</v>
      </c>
      <c r="C267" s="109" t="s">
        <v>262</v>
      </c>
      <c r="D267" s="126" t="s">
        <v>332</v>
      </c>
      <c r="E267" s="126" t="s">
        <v>355</v>
      </c>
      <c r="F267" s="126" t="s">
        <v>298</v>
      </c>
      <c r="G267" s="126" t="s">
        <v>348</v>
      </c>
      <c r="H267" s="115" t="s">
        <v>278</v>
      </c>
      <c r="I267" s="120" t="n">
        <v>20.7</v>
      </c>
      <c r="J267" s="120" t="n">
        <v>16.41823</v>
      </c>
      <c r="K267" s="99" t="n">
        <v>79.3151207729469</v>
      </c>
      <c r="M267" s="335"/>
      <c r="N267" s="320"/>
      <c r="O267" s="321"/>
    </row>
    <row r="268" customFormat="false" ht="25.5" hidden="false" customHeight="true" outlineLevel="0" collapsed="false">
      <c r="A268" s="117" t="s">
        <v>279</v>
      </c>
      <c r="B268" s="163" t="s">
        <v>567</v>
      </c>
      <c r="C268" s="109" t="s">
        <v>262</v>
      </c>
      <c r="D268" s="126" t="s">
        <v>332</v>
      </c>
      <c r="E268" s="126" t="s">
        <v>355</v>
      </c>
      <c r="F268" s="126" t="s">
        <v>298</v>
      </c>
      <c r="G268" s="126" t="s">
        <v>348</v>
      </c>
      <c r="H268" s="115" t="s">
        <v>280</v>
      </c>
      <c r="I268" s="120" t="n">
        <v>0.6</v>
      </c>
      <c r="J268" s="120" t="n">
        <v>0</v>
      </c>
      <c r="K268" s="99" t="n">
        <v>0</v>
      </c>
      <c r="M268" s="335"/>
      <c r="N268" s="320"/>
      <c r="O268" s="321"/>
    </row>
    <row r="269" customFormat="false" ht="18" hidden="false" customHeight="true" outlineLevel="0" collapsed="false">
      <c r="A269" s="117" t="s">
        <v>281</v>
      </c>
      <c r="B269" s="105" t="s">
        <v>567</v>
      </c>
      <c r="C269" s="105" t="s">
        <v>262</v>
      </c>
      <c r="D269" s="124" t="s">
        <v>332</v>
      </c>
      <c r="E269" s="124" t="s">
        <v>355</v>
      </c>
      <c r="F269" s="124" t="s">
        <v>298</v>
      </c>
      <c r="G269" s="124" t="s">
        <v>348</v>
      </c>
      <c r="H269" s="105" t="s">
        <v>282</v>
      </c>
      <c r="I269" s="120" t="n">
        <v>0.5</v>
      </c>
      <c r="J269" s="120" t="n">
        <v>0.27952</v>
      </c>
      <c r="K269" s="99" t="n">
        <v>55.904</v>
      </c>
      <c r="M269" s="335"/>
      <c r="N269" s="320"/>
      <c r="O269" s="321"/>
    </row>
    <row r="270" customFormat="false" ht="53.25" hidden="false" customHeight="true" outlineLevel="0" collapsed="false">
      <c r="A270" s="375" t="s">
        <v>575</v>
      </c>
      <c r="B270" s="105"/>
      <c r="C270" s="105"/>
      <c r="D270" s="124"/>
      <c r="E270" s="124"/>
      <c r="F270" s="124"/>
      <c r="G270" s="124"/>
      <c r="H270" s="105"/>
      <c r="I270" s="120" t="n">
        <v>1518.33012</v>
      </c>
      <c r="J270" s="120" t="n">
        <v>1518.33012</v>
      </c>
      <c r="K270" s="99" t="n">
        <v>100</v>
      </c>
      <c r="M270" s="335"/>
      <c r="N270" s="320"/>
      <c r="O270" s="321"/>
    </row>
    <row r="271" customFormat="false" ht="25.5" hidden="false" customHeight="true" outlineLevel="0" collapsed="false">
      <c r="A271" s="378" t="s">
        <v>331</v>
      </c>
      <c r="B271" s="105" t="s">
        <v>567</v>
      </c>
      <c r="C271" s="105" t="s">
        <v>262</v>
      </c>
      <c r="D271" s="124" t="s">
        <v>332</v>
      </c>
      <c r="E271" s="126"/>
      <c r="F271" s="126"/>
      <c r="G271" s="126"/>
      <c r="H271" s="163"/>
      <c r="I271" s="120" t="n">
        <v>1518.33012</v>
      </c>
      <c r="J271" s="120" t="n">
        <v>1518.33012</v>
      </c>
      <c r="K271" s="99" t="n">
        <v>100</v>
      </c>
      <c r="M271" s="335"/>
      <c r="N271" s="320"/>
      <c r="O271" s="321"/>
    </row>
    <row r="272" customFormat="false" ht="35.25" hidden="false" customHeight="true" outlineLevel="0" collapsed="false">
      <c r="A272" s="127" t="s">
        <v>296</v>
      </c>
      <c r="B272" s="105" t="s">
        <v>567</v>
      </c>
      <c r="C272" s="105" t="s">
        <v>262</v>
      </c>
      <c r="D272" s="124" t="s">
        <v>332</v>
      </c>
      <c r="E272" s="135" t="s">
        <v>297</v>
      </c>
      <c r="F272" s="135"/>
      <c r="G272" s="135"/>
      <c r="H272" s="109"/>
      <c r="I272" s="120" t="n">
        <v>1513.33012</v>
      </c>
      <c r="J272" s="120" t="n">
        <v>1513.33012</v>
      </c>
      <c r="K272" s="99" t="n">
        <v>100</v>
      </c>
      <c r="M272" s="335"/>
      <c r="N272" s="320"/>
      <c r="O272" s="321"/>
    </row>
    <row r="273" customFormat="false" ht="48" hidden="false" customHeight="true" outlineLevel="0" collapsed="false">
      <c r="A273" s="125" t="s">
        <v>299</v>
      </c>
      <c r="B273" s="163" t="s">
        <v>567</v>
      </c>
      <c r="C273" s="109" t="s">
        <v>262</v>
      </c>
      <c r="D273" s="126" t="s">
        <v>332</v>
      </c>
      <c r="E273" s="126" t="s">
        <v>297</v>
      </c>
      <c r="F273" s="126" t="s">
        <v>258</v>
      </c>
      <c r="G273" s="126"/>
      <c r="H273" s="109"/>
      <c r="I273" s="120" t="n">
        <v>1513.33012</v>
      </c>
      <c r="J273" s="120" t="n">
        <v>1513.33012</v>
      </c>
      <c r="K273" s="99" t="n">
        <v>100</v>
      </c>
      <c r="M273" s="335"/>
      <c r="N273" s="320"/>
      <c r="O273" s="321"/>
    </row>
    <row r="274" customFormat="false" ht="39.75" hidden="false" customHeight="true" outlineLevel="0" collapsed="false">
      <c r="A274" s="125" t="s">
        <v>300</v>
      </c>
      <c r="B274" s="163" t="s">
        <v>567</v>
      </c>
      <c r="C274" s="109" t="s">
        <v>262</v>
      </c>
      <c r="D274" s="126" t="s">
        <v>332</v>
      </c>
      <c r="E274" s="126" t="s">
        <v>297</v>
      </c>
      <c r="F274" s="126" t="s">
        <v>258</v>
      </c>
      <c r="G274" s="126" t="s">
        <v>301</v>
      </c>
      <c r="H274" s="109"/>
      <c r="I274" s="120" t="n">
        <v>1513.33012</v>
      </c>
      <c r="J274" s="120" t="n">
        <v>1513.33012</v>
      </c>
      <c r="K274" s="99" t="n">
        <v>100</v>
      </c>
      <c r="M274" s="335"/>
      <c r="N274" s="320"/>
      <c r="O274" s="321"/>
    </row>
    <row r="275" customFormat="false" ht="43.5" hidden="false" customHeight="true" outlineLevel="0" collapsed="false">
      <c r="A275" s="139" t="s">
        <v>302</v>
      </c>
      <c r="B275" s="105" t="s">
        <v>567</v>
      </c>
      <c r="C275" s="105" t="s">
        <v>262</v>
      </c>
      <c r="D275" s="124" t="s">
        <v>332</v>
      </c>
      <c r="E275" s="126" t="s">
        <v>297</v>
      </c>
      <c r="F275" s="126" t="s">
        <v>258</v>
      </c>
      <c r="G275" s="126" t="s">
        <v>303</v>
      </c>
      <c r="H275" s="164"/>
      <c r="I275" s="120" t="n">
        <v>1513.33012</v>
      </c>
      <c r="J275" s="120" t="n">
        <v>1513.33012</v>
      </c>
      <c r="K275" s="99" t="n">
        <v>100</v>
      </c>
      <c r="M275" s="335"/>
      <c r="N275" s="320"/>
      <c r="O275" s="321"/>
    </row>
    <row r="276" customFormat="false" ht="26.25" hidden="false" customHeight="true" outlineLevel="0" collapsed="false">
      <c r="A276" s="112" t="s">
        <v>349</v>
      </c>
      <c r="B276" s="105" t="s">
        <v>567</v>
      </c>
      <c r="C276" s="105" t="s">
        <v>262</v>
      </c>
      <c r="D276" s="124" t="s">
        <v>332</v>
      </c>
      <c r="E276" s="124" t="s">
        <v>297</v>
      </c>
      <c r="F276" s="124" t="s">
        <v>258</v>
      </c>
      <c r="G276" s="124" t="s">
        <v>303</v>
      </c>
      <c r="H276" s="164" t="s">
        <v>350</v>
      </c>
      <c r="I276" s="120" t="n">
        <v>859.88936</v>
      </c>
      <c r="J276" s="120" t="n">
        <v>859.88936</v>
      </c>
      <c r="K276" s="99" t="n">
        <v>100</v>
      </c>
      <c r="M276" s="335"/>
      <c r="N276" s="320"/>
      <c r="O276" s="321"/>
    </row>
    <row r="277" customFormat="false" ht="27" hidden="false" customHeight="true" outlineLevel="0" collapsed="false">
      <c r="A277" s="117" t="s">
        <v>277</v>
      </c>
      <c r="B277" s="105" t="s">
        <v>567</v>
      </c>
      <c r="C277" s="115" t="s">
        <v>262</v>
      </c>
      <c r="D277" s="135" t="s">
        <v>332</v>
      </c>
      <c r="E277" s="124" t="s">
        <v>297</v>
      </c>
      <c r="F277" s="124" t="s">
        <v>258</v>
      </c>
      <c r="G277" s="124" t="s">
        <v>303</v>
      </c>
      <c r="H277" s="379" t="s">
        <v>278</v>
      </c>
      <c r="I277" s="120" t="n">
        <v>645.44076</v>
      </c>
      <c r="J277" s="120" t="n">
        <v>645.44076</v>
      </c>
      <c r="K277" s="99" t="n">
        <v>100</v>
      </c>
      <c r="M277" s="335"/>
      <c r="N277" s="320"/>
      <c r="O277" s="321"/>
    </row>
    <row r="278" customFormat="false" ht="27" hidden="false" customHeight="true" outlineLevel="0" collapsed="false">
      <c r="A278" s="117" t="s">
        <v>279</v>
      </c>
      <c r="B278" s="179" t="n">
        <v>900</v>
      </c>
      <c r="C278" s="105" t="s">
        <v>262</v>
      </c>
      <c r="D278" s="124" t="s">
        <v>332</v>
      </c>
      <c r="E278" s="124" t="s">
        <v>297</v>
      </c>
      <c r="F278" s="124" t="s">
        <v>258</v>
      </c>
      <c r="G278" s="124" t="s">
        <v>303</v>
      </c>
      <c r="H278" s="105" t="s">
        <v>280</v>
      </c>
      <c r="I278" s="120" t="n">
        <v>3</v>
      </c>
      <c r="J278" s="120" t="n">
        <v>3</v>
      </c>
      <c r="K278" s="99" t="n">
        <v>100</v>
      </c>
      <c r="M278" s="335"/>
      <c r="N278" s="320"/>
      <c r="O278" s="321"/>
    </row>
    <row r="279" customFormat="false" ht="27" hidden="false" customHeight="true" outlineLevel="0" collapsed="false">
      <c r="A279" s="117" t="s">
        <v>281</v>
      </c>
      <c r="B279" s="179" t="n">
        <v>900</v>
      </c>
      <c r="C279" s="105" t="s">
        <v>262</v>
      </c>
      <c r="D279" s="124" t="s">
        <v>332</v>
      </c>
      <c r="E279" s="124" t="s">
        <v>297</v>
      </c>
      <c r="F279" s="124" t="s">
        <v>258</v>
      </c>
      <c r="G279" s="124" t="s">
        <v>303</v>
      </c>
      <c r="H279" s="105" t="s">
        <v>282</v>
      </c>
      <c r="I279" s="120" t="n">
        <v>5</v>
      </c>
      <c r="J279" s="120" t="n">
        <v>5</v>
      </c>
      <c r="K279" s="99" t="n">
        <v>100</v>
      </c>
      <c r="M279" s="335"/>
      <c r="N279" s="320"/>
      <c r="O279" s="321"/>
    </row>
    <row r="280" customFormat="false" ht="34.5" hidden="false" customHeight="true" outlineLevel="0" collapsed="false">
      <c r="A280" s="161" t="s">
        <v>333</v>
      </c>
      <c r="B280" s="179" t="n">
        <v>900</v>
      </c>
      <c r="C280" s="105" t="s">
        <v>262</v>
      </c>
      <c r="D280" s="124" t="s">
        <v>332</v>
      </c>
      <c r="E280" s="163" t="s">
        <v>319</v>
      </c>
      <c r="F280" s="109" t="s">
        <v>298</v>
      </c>
      <c r="G280" s="105" t="s">
        <v>549</v>
      </c>
      <c r="H280" s="110"/>
      <c r="I280" s="99" t="n">
        <v>5</v>
      </c>
      <c r="J280" s="99" t="n">
        <v>5</v>
      </c>
      <c r="K280" s="99" t="n">
        <v>100</v>
      </c>
      <c r="M280" s="335"/>
      <c r="N280" s="320"/>
      <c r="O280" s="321"/>
    </row>
    <row r="281" customFormat="false" ht="34.5" hidden="false" customHeight="true" outlineLevel="0" collapsed="false">
      <c r="A281" s="112" t="s">
        <v>334</v>
      </c>
      <c r="B281" s="179" t="n">
        <v>900</v>
      </c>
      <c r="C281" s="105" t="s">
        <v>262</v>
      </c>
      <c r="D281" s="124" t="s">
        <v>332</v>
      </c>
      <c r="E281" s="163" t="s">
        <v>319</v>
      </c>
      <c r="F281" s="109" t="s">
        <v>298</v>
      </c>
      <c r="G281" s="105" t="s">
        <v>335</v>
      </c>
      <c r="H281" s="110"/>
      <c r="I281" s="99" t="n">
        <v>5</v>
      </c>
      <c r="J281" s="99" t="n">
        <v>5</v>
      </c>
      <c r="K281" s="99" t="n">
        <v>100</v>
      </c>
      <c r="M281" s="335"/>
      <c r="N281" s="320"/>
      <c r="O281" s="321"/>
    </row>
    <row r="282" customFormat="false" ht="27" hidden="false" customHeight="true" outlineLevel="0" collapsed="false">
      <c r="A282" s="117" t="s">
        <v>277</v>
      </c>
      <c r="B282" s="179" t="n">
        <v>900</v>
      </c>
      <c r="C282" s="105" t="s">
        <v>262</v>
      </c>
      <c r="D282" s="124" t="s">
        <v>332</v>
      </c>
      <c r="E282" s="163" t="s">
        <v>319</v>
      </c>
      <c r="F282" s="109" t="s">
        <v>298</v>
      </c>
      <c r="G282" s="163" t="s">
        <v>335</v>
      </c>
      <c r="H282" s="106" t="s">
        <v>278</v>
      </c>
      <c r="I282" s="99" t="n">
        <v>5</v>
      </c>
      <c r="J282" s="99" t="n">
        <v>5</v>
      </c>
      <c r="K282" s="99" t="n">
        <v>100</v>
      </c>
      <c r="M282" s="335"/>
      <c r="N282" s="320"/>
      <c r="O282" s="321"/>
    </row>
    <row r="283" customFormat="false" ht="49.5" hidden="false" customHeight="true" outlineLevel="0" collapsed="false">
      <c r="A283" s="380" t="s">
        <v>576</v>
      </c>
      <c r="B283" s="105"/>
      <c r="C283" s="105"/>
      <c r="D283" s="352"/>
      <c r="E283" s="352"/>
      <c r="F283" s="352"/>
      <c r="G283" s="352"/>
      <c r="H283" s="175"/>
      <c r="I283" s="118" t="n">
        <v>1061.2</v>
      </c>
      <c r="J283" s="118" t="n">
        <v>1036.41056</v>
      </c>
      <c r="K283" s="99" t="n">
        <v>97.6640180927252</v>
      </c>
      <c r="L283" s="48"/>
      <c r="N283" s="320"/>
      <c r="O283" s="321"/>
    </row>
    <row r="284" customFormat="false" ht="27.75" hidden="false" customHeight="true" outlineLevel="0" collapsed="false">
      <c r="A284" s="381" t="s">
        <v>356</v>
      </c>
      <c r="B284" s="163" t="s">
        <v>567</v>
      </c>
      <c r="C284" s="109" t="s">
        <v>357</v>
      </c>
      <c r="D284" s="126"/>
      <c r="E284" s="126"/>
      <c r="F284" s="126"/>
      <c r="G284" s="126"/>
      <c r="H284" s="109"/>
      <c r="I284" s="122" t="n">
        <v>1061.2</v>
      </c>
      <c r="J284" s="122" t="n">
        <v>1036.41056</v>
      </c>
      <c r="K284" s="99" t="n">
        <v>97.6640180927252</v>
      </c>
      <c r="L284" s="336"/>
      <c r="M284" s="335"/>
      <c r="N284" s="320"/>
      <c r="O284" s="321"/>
    </row>
    <row r="285" customFormat="false" ht="36" hidden="false" customHeight="true" outlineLevel="0" collapsed="false">
      <c r="A285" s="168" t="s">
        <v>363</v>
      </c>
      <c r="B285" s="163" t="s">
        <v>567</v>
      </c>
      <c r="C285" s="109" t="s">
        <v>357</v>
      </c>
      <c r="D285" s="126" t="s">
        <v>319</v>
      </c>
      <c r="E285" s="126"/>
      <c r="F285" s="126"/>
      <c r="G285" s="126"/>
      <c r="H285" s="109"/>
      <c r="I285" s="122" t="n">
        <v>1061.2</v>
      </c>
      <c r="J285" s="122" t="n">
        <v>1036.41056</v>
      </c>
      <c r="K285" s="99" t="n">
        <v>97.6640180927252</v>
      </c>
      <c r="L285" s="336"/>
      <c r="M285" s="335"/>
      <c r="N285" s="320"/>
      <c r="O285" s="321"/>
    </row>
    <row r="286" customFormat="false" ht="40.5" hidden="false" customHeight="true" outlineLevel="0" collapsed="false">
      <c r="A286" s="169" t="s">
        <v>364</v>
      </c>
      <c r="B286" s="163" t="s">
        <v>567</v>
      </c>
      <c r="C286" s="109" t="s">
        <v>357</v>
      </c>
      <c r="D286" s="126" t="s">
        <v>319</v>
      </c>
      <c r="E286" s="126" t="s">
        <v>365</v>
      </c>
      <c r="F286" s="126" t="s">
        <v>259</v>
      </c>
      <c r="G286" s="126"/>
      <c r="H286" s="109"/>
      <c r="I286" s="122" t="n">
        <v>1061.2</v>
      </c>
      <c r="J286" s="122" t="n">
        <v>1036.41056</v>
      </c>
      <c r="K286" s="99" t="n">
        <v>97.6640180927252</v>
      </c>
      <c r="L286" s="336"/>
      <c r="M286" s="335"/>
      <c r="N286" s="320"/>
      <c r="O286" s="321"/>
    </row>
    <row r="287" customFormat="false" ht="24.75" hidden="false" customHeight="true" outlineLevel="0" collapsed="false">
      <c r="A287" s="112" t="s">
        <v>366</v>
      </c>
      <c r="B287" s="105" t="s">
        <v>567</v>
      </c>
      <c r="C287" s="115" t="s">
        <v>357</v>
      </c>
      <c r="D287" s="135" t="s">
        <v>319</v>
      </c>
      <c r="E287" s="135" t="s">
        <v>365</v>
      </c>
      <c r="F287" s="135" t="s">
        <v>259</v>
      </c>
      <c r="G287" s="135" t="s">
        <v>348</v>
      </c>
      <c r="H287" s="115"/>
      <c r="I287" s="99" t="n">
        <v>1061.2</v>
      </c>
      <c r="J287" s="99" t="n">
        <v>1036.41056</v>
      </c>
      <c r="K287" s="99" t="n">
        <v>97.6640180927252</v>
      </c>
      <c r="L287" s="336"/>
      <c r="M287" s="335"/>
      <c r="N287" s="320"/>
      <c r="O287" s="321"/>
    </row>
    <row r="288" customFormat="false" ht="27.75" hidden="false" customHeight="true" outlineLevel="0" collapsed="false">
      <c r="A288" s="112" t="s">
        <v>349</v>
      </c>
      <c r="B288" s="163" t="s">
        <v>567</v>
      </c>
      <c r="C288" s="163" t="s">
        <v>357</v>
      </c>
      <c r="D288" s="244" t="s">
        <v>319</v>
      </c>
      <c r="E288" s="244" t="s">
        <v>365</v>
      </c>
      <c r="F288" s="244" t="s">
        <v>259</v>
      </c>
      <c r="G288" s="244" t="s">
        <v>348</v>
      </c>
      <c r="H288" s="163" t="s">
        <v>350</v>
      </c>
      <c r="I288" s="122" t="n">
        <v>1026.5</v>
      </c>
      <c r="J288" s="122" t="n">
        <v>1007.41891</v>
      </c>
      <c r="K288" s="99" t="n">
        <v>98.1411505114467</v>
      </c>
      <c r="L288" s="336"/>
      <c r="M288" s="335"/>
      <c r="N288" s="320"/>
      <c r="O288" s="321"/>
    </row>
    <row r="289" customFormat="false" ht="27" hidden="false" customHeight="true" outlineLevel="0" collapsed="false">
      <c r="A289" s="117" t="s">
        <v>351</v>
      </c>
      <c r="B289" s="163" t="s">
        <v>567</v>
      </c>
      <c r="C289" s="163" t="s">
        <v>357</v>
      </c>
      <c r="D289" s="244" t="s">
        <v>319</v>
      </c>
      <c r="E289" s="244" t="s">
        <v>365</v>
      </c>
      <c r="F289" s="244" t="s">
        <v>259</v>
      </c>
      <c r="G289" s="244" t="s">
        <v>348</v>
      </c>
      <c r="H289" s="163" t="s">
        <v>352</v>
      </c>
      <c r="I289" s="122" t="n">
        <v>2.5</v>
      </c>
      <c r="J289" s="122" t="n">
        <v>2.5</v>
      </c>
      <c r="K289" s="99" t="n">
        <v>100</v>
      </c>
      <c r="L289" s="336"/>
      <c r="M289" s="335"/>
      <c r="N289" s="320"/>
      <c r="O289" s="321"/>
    </row>
    <row r="290" customFormat="false" ht="28.5" hidden="false" customHeight="true" outlineLevel="0" collapsed="false">
      <c r="A290" s="117" t="s">
        <v>277</v>
      </c>
      <c r="B290" s="163" t="s">
        <v>567</v>
      </c>
      <c r="C290" s="163" t="s">
        <v>357</v>
      </c>
      <c r="D290" s="244" t="s">
        <v>319</v>
      </c>
      <c r="E290" s="244" t="s">
        <v>365</v>
      </c>
      <c r="F290" s="244" t="s">
        <v>259</v>
      </c>
      <c r="G290" s="244" t="s">
        <v>348</v>
      </c>
      <c r="H290" s="163" t="s">
        <v>278</v>
      </c>
      <c r="I290" s="122" t="n">
        <v>27.4</v>
      </c>
      <c r="J290" s="122" t="n">
        <v>22.63517</v>
      </c>
      <c r="K290" s="99" t="n">
        <v>82.6101094890511</v>
      </c>
      <c r="L290" s="336"/>
      <c r="M290" s="335"/>
      <c r="N290" s="320"/>
      <c r="O290" s="321"/>
    </row>
    <row r="291" customFormat="false" ht="28.5" hidden="false" customHeight="true" outlineLevel="0" collapsed="false">
      <c r="A291" s="117" t="s">
        <v>279</v>
      </c>
      <c r="B291" s="163" t="s">
        <v>567</v>
      </c>
      <c r="C291" s="163" t="s">
        <v>357</v>
      </c>
      <c r="D291" s="244" t="s">
        <v>319</v>
      </c>
      <c r="E291" s="244" t="s">
        <v>365</v>
      </c>
      <c r="F291" s="244" t="s">
        <v>259</v>
      </c>
      <c r="G291" s="244" t="s">
        <v>348</v>
      </c>
      <c r="H291" s="163" t="s">
        <v>280</v>
      </c>
      <c r="I291" s="122" t="n">
        <v>3</v>
      </c>
      <c r="J291" s="122" t="n">
        <v>2.265</v>
      </c>
      <c r="K291" s="99" t="n">
        <v>75.5</v>
      </c>
      <c r="L291" s="336"/>
      <c r="M291" s="335"/>
      <c r="N291" s="320"/>
      <c r="O291" s="321"/>
    </row>
    <row r="292" customFormat="false" ht="16.5" hidden="false" customHeight="true" outlineLevel="0" collapsed="false">
      <c r="A292" s="117" t="s">
        <v>281</v>
      </c>
      <c r="B292" s="163" t="s">
        <v>567</v>
      </c>
      <c r="C292" s="163" t="s">
        <v>357</v>
      </c>
      <c r="D292" s="244" t="s">
        <v>319</v>
      </c>
      <c r="E292" s="244" t="s">
        <v>365</v>
      </c>
      <c r="F292" s="244" t="s">
        <v>259</v>
      </c>
      <c r="G292" s="244" t="s">
        <v>348</v>
      </c>
      <c r="H292" s="163" t="s">
        <v>282</v>
      </c>
      <c r="I292" s="122" t="n">
        <v>1.8</v>
      </c>
      <c r="J292" s="122" t="n">
        <v>1.59148</v>
      </c>
      <c r="K292" s="99" t="n">
        <v>88.4155555555555</v>
      </c>
      <c r="L292" s="336"/>
      <c r="M292" s="335"/>
      <c r="N292" s="320"/>
      <c r="O292" s="321"/>
    </row>
    <row r="293" customFormat="false" ht="46.5" hidden="false" customHeight="true" outlineLevel="0" collapsed="false">
      <c r="A293" s="167" t="s">
        <v>577</v>
      </c>
      <c r="B293" s="163"/>
      <c r="C293" s="105"/>
      <c r="D293" s="124"/>
      <c r="E293" s="124"/>
      <c r="F293" s="124"/>
      <c r="G293" s="124"/>
      <c r="H293" s="105"/>
      <c r="I293" s="99" t="n">
        <v>4068.06039</v>
      </c>
      <c r="J293" s="99" t="n">
        <v>4049.81414</v>
      </c>
      <c r="K293" s="99" t="n">
        <v>99.5514754391343</v>
      </c>
      <c r="L293" s="335"/>
      <c r="N293" s="320"/>
      <c r="O293" s="321"/>
    </row>
    <row r="294" customFormat="false" ht="13.5" hidden="false" customHeight="true" outlineLevel="0" collapsed="false">
      <c r="A294" s="382" t="s">
        <v>417</v>
      </c>
      <c r="B294" s="163" t="s">
        <v>567</v>
      </c>
      <c r="C294" s="163" t="s">
        <v>326</v>
      </c>
      <c r="D294" s="244" t="s">
        <v>293</v>
      </c>
      <c r="E294" s="244"/>
      <c r="F294" s="244"/>
      <c r="G294" s="244"/>
      <c r="H294" s="163"/>
      <c r="I294" s="383" t="n">
        <v>4068.06039</v>
      </c>
      <c r="J294" s="383" t="n">
        <v>4049.81414</v>
      </c>
      <c r="K294" s="99" t="n">
        <v>99.5514754391343</v>
      </c>
      <c r="L294" s="336"/>
      <c r="M294" s="310"/>
      <c r="N294" s="320"/>
      <c r="O294" s="321"/>
    </row>
    <row r="295" customFormat="false" ht="32.25" hidden="false" customHeight="false" outlineLevel="0" collapsed="false">
      <c r="A295" s="130" t="s">
        <v>296</v>
      </c>
      <c r="B295" s="163" t="s">
        <v>567</v>
      </c>
      <c r="C295" s="200" t="s">
        <v>326</v>
      </c>
      <c r="D295" s="201" t="s">
        <v>293</v>
      </c>
      <c r="E295" s="135" t="s">
        <v>297</v>
      </c>
      <c r="F295" s="135"/>
      <c r="G295" s="135"/>
      <c r="H295" s="115"/>
      <c r="I295" s="214" t="n">
        <v>2124.36039</v>
      </c>
      <c r="J295" s="214" t="n">
        <v>2124.36039</v>
      </c>
      <c r="K295" s="99" t="n">
        <v>100</v>
      </c>
      <c r="L295" s="336"/>
      <c r="M295" s="335"/>
      <c r="N295" s="320"/>
      <c r="O295" s="321"/>
    </row>
    <row r="296" customFormat="false" ht="42.75" hidden="false" customHeight="true" outlineLevel="0" collapsed="false">
      <c r="A296" s="131" t="s">
        <v>299</v>
      </c>
      <c r="B296" s="163" t="s">
        <v>567</v>
      </c>
      <c r="C296" s="189" t="s">
        <v>326</v>
      </c>
      <c r="D296" s="190" t="s">
        <v>293</v>
      </c>
      <c r="E296" s="126" t="s">
        <v>297</v>
      </c>
      <c r="F296" s="126" t="s">
        <v>258</v>
      </c>
      <c r="G296" s="126"/>
      <c r="H296" s="109"/>
      <c r="I296" s="217" t="n">
        <v>2124.36039</v>
      </c>
      <c r="J296" s="217" t="n">
        <v>2124.36039</v>
      </c>
      <c r="K296" s="99" t="n">
        <v>100</v>
      </c>
      <c r="L296" s="336"/>
      <c r="M296" s="335"/>
      <c r="N296" s="320"/>
      <c r="O296" s="321"/>
    </row>
    <row r="297" customFormat="false" ht="35.25" hidden="false" customHeight="true" outlineLevel="0" collapsed="false">
      <c r="A297" s="131" t="s">
        <v>300</v>
      </c>
      <c r="B297" s="163" t="s">
        <v>567</v>
      </c>
      <c r="C297" s="189" t="s">
        <v>326</v>
      </c>
      <c r="D297" s="190" t="s">
        <v>293</v>
      </c>
      <c r="E297" s="126" t="s">
        <v>297</v>
      </c>
      <c r="F297" s="126" t="s">
        <v>258</v>
      </c>
      <c r="G297" s="126" t="s">
        <v>301</v>
      </c>
      <c r="H297" s="109"/>
      <c r="I297" s="217" t="n">
        <v>2124.36039</v>
      </c>
      <c r="J297" s="217" t="n">
        <v>2124.36039</v>
      </c>
      <c r="K297" s="99" t="n">
        <v>100</v>
      </c>
      <c r="L297" s="336"/>
      <c r="M297" s="335"/>
      <c r="N297" s="320"/>
      <c r="O297" s="321"/>
    </row>
    <row r="298" customFormat="false" ht="49.5" hidden="false" customHeight="true" outlineLevel="0" collapsed="false">
      <c r="A298" s="139" t="s">
        <v>302</v>
      </c>
      <c r="B298" s="163" t="s">
        <v>567</v>
      </c>
      <c r="C298" s="225" t="s">
        <v>326</v>
      </c>
      <c r="D298" s="207" t="s">
        <v>293</v>
      </c>
      <c r="E298" s="244" t="s">
        <v>297</v>
      </c>
      <c r="F298" s="244" t="s">
        <v>258</v>
      </c>
      <c r="G298" s="244" t="s">
        <v>303</v>
      </c>
      <c r="H298" s="163"/>
      <c r="I298" s="217" t="n">
        <v>2124.36039</v>
      </c>
      <c r="J298" s="217" t="n">
        <v>2124.36039</v>
      </c>
      <c r="K298" s="99" t="n">
        <v>100</v>
      </c>
      <c r="L298" s="336"/>
      <c r="M298" s="335"/>
      <c r="N298" s="320"/>
      <c r="O298" s="321"/>
    </row>
    <row r="299" customFormat="false" ht="35.25" hidden="false" customHeight="true" outlineLevel="0" collapsed="false">
      <c r="A299" s="112" t="s">
        <v>353</v>
      </c>
      <c r="B299" s="105" t="s">
        <v>567</v>
      </c>
      <c r="C299" s="379" t="s">
        <v>326</v>
      </c>
      <c r="D299" s="228" t="s">
        <v>293</v>
      </c>
      <c r="E299" s="124" t="s">
        <v>297</v>
      </c>
      <c r="F299" s="124" t="s">
        <v>258</v>
      </c>
      <c r="G299" s="124" t="s">
        <v>303</v>
      </c>
      <c r="H299" s="115" t="s">
        <v>354</v>
      </c>
      <c r="I299" s="384" t="n">
        <v>2124.36039</v>
      </c>
      <c r="J299" s="384" t="n">
        <v>2124.36039</v>
      </c>
      <c r="K299" s="99" t="n">
        <v>100</v>
      </c>
      <c r="L299" s="336"/>
      <c r="M299" s="335"/>
      <c r="N299" s="320"/>
      <c r="O299" s="321"/>
    </row>
    <row r="300" customFormat="false" ht="15.75" hidden="false" customHeight="true" outlineLevel="0" collapsed="false">
      <c r="A300" s="134" t="s">
        <v>418</v>
      </c>
      <c r="B300" s="163" t="s">
        <v>567</v>
      </c>
      <c r="C300" s="115" t="s">
        <v>326</v>
      </c>
      <c r="D300" s="135" t="s">
        <v>293</v>
      </c>
      <c r="E300" s="124" t="s">
        <v>578</v>
      </c>
      <c r="F300" s="124" t="s">
        <v>258</v>
      </c>
      <c r="G300" s="124" t="s">
        <v>544</v>
      </c>
      <c r="H300" s="115"/>
      <c r="I300" s="118" t="n">
        <v>1943.7</v>
      </c>
      <c r="J300" s="118" t="n">
        <v>1925.45375</v>
      </c>
      <c r="K300" s="99" t="n">
        <v>99.0612620260328</v>
      </c>
      <c r="L300" s="336"/>
      <c r="M300" s="335"/>
      <c r="N300" s="320"/>
      <c r="O300" s="321"/>
    </row>
    <row r="301" customFormat="false" ht="15.75" hidden="false" customHeight="true" outlineLevel="0" collapsed="false">
      <c r="A301" s="111" t="s">
        <v>366</v>
      </c>
      <c r="B301" s="163" t="s">
        <v>567</v>
      </c>
      <c r="C301" s="109" t="s">
        <v>326</v>
      </c>
      <c r="D301" s="126" t="s">
        <v>293</v>
      </c>
      <c r="E301" s="244" t="s">
        <v>578</v>
      </c>
      <c r="F301" s="244" t="s">
        <v>258</v>
      </c>
      <c r="G301" s="244" t="s">
        <v>348</v>
      </c>
      <c r="H301" s="109"/>
      <c r="I301" s="221" t="n">
        <v>1685.7</v>
      </c>
      <c r="J301" s="221" t="n">
        <v>1667.45375</v>
      </c>
      <c r="K301" s="99" t="n">
        <v>98.9175861659845</v>
      </c>
      <c r="L301" s="336"/>
      <c r="M301" s="335"/>
      <c r="N301" s="320"/>
      <c r="O301" s="321"/>
    </row>
    <row r="302" customFormat="false" ht="32.25" hidden="false" customHeight="false" outlineLevel="0" collapsed="false">
      <c r="A302" s="112" t="s">
        <v>353</v>
      </c>
      <c r="B302" s="163" t="s">
        <v>567</v>
      </c>
      <c r="C302" s="115" t="s">
        <v>326</v>
      </c>
      <c r="D302" s="135" t="s">
        <v>293</v>
      </c>
      <c r="E302" s="124" t="s">
        <v>578</v>
      </c>
      <c r="F302" s="124" t="s">
        <v>258</v>
      </c>
      <c r="G302" s="124" t="s">
        <v>348</v>
      </c>
      <c r="H302" s="115" t="s">
        <v>354</v>
      </c>
      <c r="I302" s="99" t="n">
        <v>1685.7</v>
      </c>
      <c r="J302" s="99" t="n">
        <v>1667.45375</v>
      </c>
      <c r="K302" s="99" t="n">
        <v>98.9175861659845</v>
      </c>
      <c r="L302" s="336"/>
      <c r="M302" s="335"/>
      <c r="N302" s="320"/>
      <c r="O302" s="321"/>
    </row>
    <row r="303" customFormat="false" ht="21.75" hidden="false" customHeight="false" outlineLevel="0" collapsed="false">
      <c r="A303" s="112" t="s">
        <v>419</v>
      </c>
      <c r="B303" s="163" t="s">
        <v>567</v>
      </c>
      <c r="C303" s="163" t="s">
        <v>326</v>
      </c>
      <c r="D303" s="244" t="s">
        <v>293</v>
      </c>
      <c r="E303" s="244" t="s">
        <v>578</v>
      </c>
      <c r="F303" s="244" t="s">
        <v>258</v>
      </c>
      <c r="G303" s="244" t="s">
        <v>348</v>
      </c>
      <c r="H303" s="163"/>
      <c r="I303" s="122" t="n">
        <v>258</v>
      </c>
      <c r="J303" s="122" t="n">
        <v>258</v>
      </c>
      <c r="K303" s="99" t="n">
        <v>100</v>
      </c>
      <c r="L303" s="336"/>
      <c r="M303" s="335"/>
      <c r="N303" s="320"/>
      <c r="O303" s="321"/>
    </row>
    <row r="304" customFormat="false" ht="12.75" hidden="false" customHeight="false" outlineLevel="0" collapsed="false">
      <c r="A304" s="112" t="s">
        <v>415</v>
      </c>
      <c r="B304" s="105" t="s">
        <v>567</v>
      </c>
      <c r="C304" s="105" t="s">
        <v>326</v>
      </c>
      <c r="D304" s="124" t="s">
        <v>293</v>
      </c>
      <c r="E304" s="124" t="s">
        <v>578</v>
      </c>
      <c r="F304" s="124" t="s">
        <v>258</v>
      </c>
      <c r="G304" s="124" t="s">
        <v>348</v>
      </c>
      <c r="H304" s="105" t="s">
        <v>416</v>
      </c>
      <c r="I304" s="99" t="n">
        <v>258</v>
      </c>
      <c r="J304" s="99" t="n">
        <v>258</v>
      </c>
      <c r="K304" s="99" t="n">
        <v>100</v>
      </c>
      <c r="L304" s="336"/>
      <c r="M304" s="335"/>
      <c r="N304" s="320"/>
      <c r="O304" s="321"/>
    </row>
    <row r="305" customFormat="false" ht="36" hidden="false" customHeight="false" outlineLevel="0" collapsed="false">
      <c r="A305" s="167" t="s">
        <v>579</v>
      </c>
      <c r="B305" s="105"/>
      <c r="C305" s="105"/>
      <c r="D305" s="124"/>
      <c r="E305" s="124"/>
      <c r="F305" s="124"/>
      <c r="G305" s="124"/>
      <c r="H305" s="105"/>
      <c r="I305" s="385" t="n">
        <v>14056.17591</v>
      </c>
      <c r="J305" s="385" t="n">
        <v>13202.87978</v>
      </c>
      <c r="K305" s="99" t="n">
        <v>93.9293863746189</v>
      </c>
      <c r="L305" s="58"/>
      <c r="N305" s="320"/>
      <c r="O305" s="321"/>
    </row>
    <row r="306" customFormat="false" ht="12.75" hidden="false" customHeight="false" outlineLevel="0" collapsed="false">
      <c r="A306" s="239" t="s">
        <v>466</v>
      </c>
      <c r="B306" s="105" t="s">
        <v>567</v>
      </c>
      <c r="C306" s="105" t="s">
        <v>467</v>
      </c>
      <c r="D306" s="124" t="s">
        <v>262</v>
      </c>
      <c r="E306" s="124"/>
      <c r="F306" s="124"/>
      <c r="G306" s="124"/>
      <c r="H306" s="109"/>
      <c r="I306" s="99" t="n">
        <v>14056.17591</v>
      </c>
      <c r="J306" s="99" t="n">
        <v>13202.87978</v>
      </c>
      <c r="K306" s="99" t="n">
        <v>93.9293863746189</v>
      </c>
      <c r="N306" s="320"/>
      <c r="O306" s="321"/>
    </row>
    <row r="307" customFormat="false" ht="22.5" hidden="false" customHeight="false" outlineLevel="0" collapsed="false">
      <c r="A307" s="125" t="s">
        <v>468</v>
      </c>
      <c r="B307" s="163" t="s">
        <v>567</v>
      </c>
      <c r="C307" s="163" t="s">
        <v>467</v>
      </c>
      <c r="D307" s="244" t="s">
        <v>262</v>
      </c>
      <c r="E307" s="109" t="s">
        <v>373</v>
      </c>
      <c r="F307" s="109"/>
      <c r="G307" s="109"/>
      <c r="H307" s="110"/>
      <c r="I307" s="214" t="n">
        <v>60.02</v>
      </c>
      <c r="J307" s="214" t="n">
        <v>60.02</v>
      </c>
      <c r="K307" s="99" t="n">
        <v>100</v>
      </c>
      <c r="N307" s="320"/>
      <c r="O307" s="321"/>
    </row>
    <row r="308" customFormat="false" ht="22.5" hidden="false" customHeight="false" outlineLevel="0" collapsed="false">
      <c r="A308" s="125" t="s">
        <v>469</v>
      </c>
      <c r="B308" s="163" t="s">
        <v>567</v>
      </c>
      <c r="C308" s="109" t="s">
        <v>467</v>
      </c>
      <c r="D308" s="126" t="s">
        <v>262</v>
      </c>
      <c r="E308" s="109" t="s">
        <v>373</v>
      </c>
      <c r="F308" s="109" t="s">
        <v>360</v>
      </c>
      <c r="G308" s="109"/>
      <c r="H308" s="110"/>
      <c r="I308" s="214" t="n">
        <v>60.02</v>
      </c>
      <c r="J308" s="214" t="n">
        <v>60.02</v>
      </c>
      <c r="K308" s="99" t="n">
        <v>100</v>
      </c>
      <c r="N308" s="320"/>
      <c r="O308" s="321"/>
    </row>
    <row r="309" customFormat="false" ht="53.25" hidden="false" customHeight="false" outlineLevel="0" collapsed="false">
      <c r="A309" s="139" t="s">
        <v>470</v>
      </c>
      <c r="B309" s="105" t="s">
        <v>567</v>
      </c>
      <c r="C309" s="105" t="s">
        <v>467</v>
      </c>
      <c r="D309" s="124" t="s">
        <v>262</v>
      </c>
      <c r="E309" s="105" t="s">
        <v>373</v>
      </c>
      <c r="F309" s="105" t="s">
        <v>360</v>
      </c>
      <c r="G309" s="105" t="s">
        <v>580</v>
      </c>
      <c r="H309" s="116"/>
      <c r="I309" s="217" t="n">
        <v>60.02</v>
      </c>
      <c r="J309" s="217" t="n">
        <v>60.02</v>
      </c>
      <c r="K309" s="99" t="n">
        <v>100</v>
      </c>
      <c r="N309" s="320"/>
      <c r="O309" s="321"/>
    </row>
    <row r="310" customFormat="false" ht="12.75" hidden="false" customHeight="false" outlineLevel="0" collapsed="false">
      <c r="A310" s="112" t="s">
        <v>415</v>
      </c>
      <c r="B310" s="163" t="s">
        <v>567</v>
      </c>
      <c r="C310" s="109" t="s">
        <v>467</v>
      </c>
      <c r="D310" s="126" t="s">
        <v>262</v>
      </c>
      <c r="E310" s="109" t="s">
        <v>373</v>
      </c>
      <c r="F310" s="109" t="s">
        <v>360</v>
      </c>
      <c r="G310" s="109" t="s">
        <v>580</v>
      </c>
      <c r="H310" s="110" t="s">
        <v>416</v>
      </c>
      <c r="I310" s="214" t="n">
        <v>60.02</v>
      </c>
      <c r="J310" s="214" t="n">
        <v>60.02</v>
      </c>
      <c r="K310" s="99" t="n">
        <v>100</v>
      </c>
      <c r="N310" s="320"/>
      <c r="O310" s="321"/>
    </row>
    <row r="311" customFormat="false" ht="33.75" hidden="false" customHeight="false" outlineLevel="0" collapsed="false">
      <c r="A311" s="131" t="s">
        <v>296</v>
      </c>
      <c r="B311" s="163" t="s">
        <v>567</v>
      </c>
      <c r="C311" s="163" t="s">
        <v>467</v>
      </c>
      <c r="D311" s="244" t="s">
        <v>262</v>
      </c>
      <c r="E311" s="135" t="s">
        <v>297</v>
      </c>
      <c r="F311" s="135"/>
      <c r="G311" s="135"/>
      <c r="H311" s="109"/>
      <c r="I311" s="217" t="n">
        <v>3414.08995</v>
      </c>
      <c r="J311" s="217" t="n">
        <v>3414.08995</v>
      </c>
      <c r="K311" s="99" t="n">
        <v>100</v>
      </c>
      <c r="N311" s="320"/>
      <c r="O311" s="321"/>
    </row>
    <row r="312" customFormat="false" ht="45" hidden="false" customHeight="false" outlineLevel="0" collapsed="false">
      <c r="A312" s="131" t="s">
        <v>299</v>
      </c>
      <c r="B312" s="163" t="s">
        <v>567</v>
      </c>
      <c r="C312" s="109" t="s">
        <v>467</v>
      </c>
      <c r="D312" s="126" t="s">
        <v>262</v>
      </c>
      <c r="E312" s="126" t="s">
        <v>297</v>
      </c>
      <c r="F312" s="126" t="s">
        <v>258</v>
      </c>
      <c r="G312" s="126"/>
      <c r="H312" s="109"/>
      <c r="I312" s="217" t="n">
        <v>3414.08995</v>
      </c>
      <c r="J312" s="217" t="n">
        <v>3414.08995</v>
      </c>
      <c r="K312" s="99" t="n">
        <v>100</v>
      </c>
      <c r="N312" s="320"/>
      <c r="O312" s="321"/>
    </row>
    <row r="313" customFormat="false" ht="33.75" hidden="false" customHeight="false" outlineLevel="0" collapsed="false">
      <c r="A313" s="131" t="s">
        <v>300</v>
      </c>
      <c r="B313" s="163" t="s">
        <v>567</v>
      </c>
      <c r="C313" s="109" t="s">
        <v>467</v>
      </c>
      <c r="D313" s="126" t="s">
        <v>262</v>
      </c>
      <c r="E313" s="126" t="s">
        <v>297</v>
      </c>
      <c r="F313" s="126" t="s">
        <v>258</v>
      </c>
      <c r="G313" s="126" t="s">
        <v>301</v>
      </c>
      <c r="H313" s="109"/>
      <c r="I313" s="217" t="n">
        <v>3414.08995</v>
      </c>
      <c r="J313" s="217" t="n">
        <v>3414.08995</v>
      </c>
      <c r="K313" s="99" t="n">
        <v>100</v>
      </c>
      <c r="N313" s="320"/>
      <c r="O313" s="321"/>
    </row>
    <row r="314" customFormat="false" ht="42.75" hidden="false" customHeight="false" outlineLevel="0" collapsed="false">
      <c r="A314" s="139" t="s">
        <v>302</v>
      </c>
      <c r="B314" s="163" t="s">
        <v>567</v>
      </c>
      <c r="C314" s="163" t="s">
        <v>467</v>
      </c>
      <c r="D314" s="244" t="s">
        <v>262</v>
      </c>
      <c r="E314" s="244" t="s">
        <v>297</v>
      </c>
      <c r="F314" s="244" t="s">
        <v>258</v>
      </c>
      <c r="G314" s="244" t="s">
        <v>303</v>
      </c>
      <c r="H314" s="163"/>
      <c r="I314" s="217" t="n">
        <v>3414.08995</v>
      </c>
      <c r="J314" s="217" t="n">
        <v>3414.08995</v>
      </c>
      <c r="K314" s="99" t="n">
        <v>100</v>
      </c>
      <c r="N314" s="320"/>
      <c r="O314" s="321"/>
    </row>
    <row r="315" customFormat="false" ht="33.75" hidden="false" customHeight="false" outlineLevel="0" collapsed="false">
      <c r="A315" s="111" t="s">
        <v>353</v>
      </c>
      <c r="B315" s="105" t="s">
        <v>567</v>
      </c>
      <c r="C315" s="105" t="s">
        <v>467</v>
      </c>
      <c r="D315" s="124" t="s">
        <v>262</v>
      </c>
      <c r="E315" s="124" t="s">
        <v>297</v>
      </c>
      <c r="F315" s="124" t="s">
        <v>258</v>
      </c>
      <c r="G315" s="124" t="s">
        <v>303</v>
      </c>
      <c r="H315" s="105" t="s">
        <v>354</v>
      </c>
      <c r="I315" s="214" t="n">
        <v>3414.08995</v>
      </c>
      <c r="J315" s="214" t="n">
        <v>3414.08995</v>
      </c>
      <c r="K315" s="99" t="n">
        <v>100</v>
      </c>
      <c r="N315" s="320"/>
      <c r="O315" s="321"/>
    </row>
    <row r="316" customFormat="false" ht="29.25" hidden="false" customHeight="true" outlineLevel="0" collapsed="false">
      <c r="A316" s="183" t="s">
        <v>472</v>
      </c>
      <c r="B316" s="163" t="s">
        <v>567</v>
      </c>
      <c r="C316" s="109" t="s">
        <v>467</v>
      </c>
      <c r="D316" s="126" t="s">
        <v>262</v>
      </c>
      <c r="E316" s="126" t="s">
        <v>355</v>
      </c>
      <c r="F316" s="126" t="s">
        <v>298</v>
      </c>
      <c r="G316" s="126" t="s">
        <v>544</v>
      </c>
      <c r="H316" s="109"/>
      <c r="I316" s="99" t="n">
        <v>9850.1375</v>
      </c>
      <c r="J316" s="99" t="n">
        <v>8996.84137</v>
      </c>
      <c r="K316" s="99" t="n">
        <v>91.3372160540906</v>
      </c>
      <c r="N316" s="320"/>
      <c r="O316" s="321"/>
    </row>
    <row r="317" customFormat="false" ht="21.75" hidden="false" customHeight="false" outlineLevel="0" collapsed="false">
      <c r="A317" s="112" t="s">
        <v>366</v>
      </c>
      <c r="B317" s="163" t="s">
        <v>567</v>
      </c>
      <c r="C317" s="109" t="s">
        <v>467</v>
      </c>
      <c r="D317" s="126" t="s">
        <v>262</v>
      </c>
      <c r="E317" s="126" t="s">
        <v>355</v>
      </c>
      <c r="F317" s="126" t="s">
        <v>298</v>
      </c>
      <c r="G317" s="126" t="s">
        <v>348</v>
      </c>
      <c r="H317" s="109"/>
      <c r="I317" s="99" t="n">
        <v>6299.7</v>
      </c>
      <c r="J317" s="99" t="n">
        <v>5638.5274</v>
      </c>
      <c r="K317" s="99" t="n">
        <v>89.5046970490658</v>
      </c>
      <c r="N317" s="320"/>
      <c r="O317" s="321"/>
    </row>
    <row r="318" customFormat="false" ht="32.25" hidden="false" customHeight="false" outlineLevel="0" collapsed="false">
      <c r="A318" s="112" t="s">
        <v>353</v>
      </c>
      <c r="B318" s="105" t="s">
        <v>567</v>
      </c>
      <c r="C318" s="115" t="s">
        <v>467</v>
      </c>
      <c r="D318" s="135" t="s">
        <v>262</v>
      </c>
      <c r="E318" s="124" t="s">
        <v>355</v>
      </c>
      <c r="F318" s="124" t="s">
        <v>298</v>
      </c>
      <c r="G318" s="124" t="s">
        <v>348</v>
      </c>
      <c r="H318" s="115" t="s">
        <v>354</v>
      </c>
      <c r="I318" s="99" t="n">
        <v>6299.7</v>
      </c>
      <c r="J318" s="99" t="n">
        <v>5638.5274</v>
      </c>
      <c r="K318" s="99" t="n">
        <v>89.5046970490658</v>
      </c>
      <c r="N318" s="320"/>
      <c r="O318" s="321"/>
    </row>
    <row r="319" customFormat="false" ht="21.75" hidden="false" customHeight="false" outlineLevel="0" collapsed="false">
      <c r="A319" s="112" t="s">
        <v>419</v>
      </c>
      <c r="B319" s="163" t="s">
        <v>567</v>
      </c>
      <c r="C319" s="163" t="s">
        <v>467</v>
      </c>
      <c r="D319" s="244" t="s">
        <v>262</v>
      </c>
      <c r="E319" s="244" t="s">
        <v>355</v>
      </c>
      <c r="F319" s="126" t="s">
        <v>298</v>
      </c>
      <c r="G319" s="126" t="s">
        <v>348</v>
      </c>
      <c r="H319" s="105"/>
      <c r="I319" s="99" t="n">
        <v>783.2375</v>
      </c>
      <c r="J319" s="99" t="n">
        <v>783.2375</v>
      </c>
      <c r="K319" s="99" t="n">
        <v>100</v>
      </c>
      <c r="N319" s="320"/>
      <c r="O319" s="321"/>
    </row>
    <row r="320" customFormat="false" ht="12.75" hidden="false" customHeight="false" outlineLevel="0" collapsed="false">
      <c r="A320" s="112" t="s">
        <v>415</v>
      </c>
      <c r="B320" s="105" t="s">
        <v>567</v>
      </c>
      <c r="C320" s="105" t="s">
        <v>467</v>
      </c>
      <c r="D320" s="124" t="s">
        <v>262</v>
      </c>
      <c r="E320" s="124" t="s">
        <v>355</v>
      </c>
      <c r="F320" s="124" t="s">
        <v>298</v>
      </c>
      <c r="G320" s="124" t="s">
        <v>348</v>
      </c>
      <c r="H320" s="115" t="s">
        <v>416</v>
      </c>
      <c r="I320" s="99" t="n">
        <v>783.2375</v>
      </c>
      <c r="J320" s="99" t="n">
        <v>783.2375</v>
      </c>
      <c r="K320" s="99" t="n">
        <v>100</v>
      </c>
      <c r="N320" s="320"/>
      <c r="O320" s="321"/>
    </row>
    <row r="321" customFormat="false" ht="22.5" hidden="false" customHeight="false" outlineLevel="0" collapsed="false">
      <c r="A321" s="123" t="s">
        <v>473</v>
      </c>
      <c r="B321" s="105" t="s">
        <v>567</v>
      </c>
      <c r="C321" s="115" t="s">
        <v>467</v>
      </c>
      <c r="D321" s="115" t="s">
        <v>262</v>
      </c>
      <c r="E321" s="345" t="s">
        <v>373</v>
      </c>
      <c r="F321" s="345" t="s">
        <v>298</v>
      </c>
      <c r="G321" s="345"/>
      <c r="H321" s="115"/>
      <c r="I321" s="118" t="n">
        <v>400</v>
      </c>
      <c r="J321" s="118" t="n">
        <v>400</v>
      </c>
      <c r="K321" s="99" t="n">
        <v>100</v>
      </c>
      <c r="N321" s="320"/>
      <c r="O321" s="321"/>
    </row>
    <row r="322" customFormat="false" ht="32.25" hidden="false" customHeight="false" outlineLevel="0" collapsed="false">
      <c r="A322" s="127" t="s">
        <v>474</v>
      </c>
      <c r="B322" s="163" t="s">
        <v>567</v>
      </c>
      <c r="C322" s="109" t="s">
        <v>467</v>
      </c>
      <c r="D322" s="109" t="s">
        <v>262</v>
      </c>
      <c r="E322" s="371" t="s">
        <v>373</v>
      </c>
      <c r="F322" s="371" t="s">
        <v>360</v>
      </c>
      <c r="G322" s="371"/>
      <c r="H322" s="109"/>
      <c r="I322" s="221" t="n">
        <v>400</v>
      </c>
      <c r="J322" s="221" t="n">
        <v>400</v>
      </c>
      <c r="K322" s="99" t="n">
        <v>100</v>
      </c>
      <c r="N322" s="320"/>
      <c r="O322" s="321"/>
    </row>
    <row r="323" customFormat="false" ht="32.25" hidden="false" customHeight="false" outlineLevel="0" collapsed="false">
      <c r="A323" s="127" t="s">
        <v>475</v>
      </c>
      <c r="B323" s="105" t="s">
        <v>567</v>
      </c>
      <c r="C323" s="115" t="s">
        <v>467</v>
      </c>
      <c r="D323" s="115" t="s">
        <v>262</v>
      </c>
      <c r="E323" s="153" t="s">
        <v>373</v>
      </c>
      <c r="F323" s="345" t="s">
        <v>360</v>
      </c>
      <c r="G323" s="236" t="n">
        <v>5190</v>
      </c>
      <c r="H323" s="109"/>
      <c r="I323" s="221" t="n">
        <v>400</v>
      </c>
      <c r="J323" s="221" t="n">
        <v>400</v>
      </c>
      <c r="K323" s="99" t="n">
        <v>100</v>
      </c>
      <c r="N323" s="320"/>
      <c r="O323" s="321"/>
    </row>
    <row r="324" customFormat="false" ht="12.75" hidden="false" customHeight="false" outlineLevel="0" collapsed="false">
      <c r="A324" s="112" t="s">
        <v>415</v>
      </c>
      <c r="B324" s="105" t="s">
        <v>567</v>
      </c>
      <c r="C324" s="115" t="s">
        <v>467</v>
      </c>
      <c r="D324" s="115" t="s">
        <v>262</v>
      </c>
      <c r="E324" s="153" t="s">
        <v>373</v>
      </c>
      <c r="F324" s="345" t="s">
        <v>360</v>
      </c>
      <c r="G324" s="236" t="n">
        <v>5190</v>
      </c>
      <c r="H324" s="115" t="s">
        <v>416</v>
      </c>
      <c r="I324" s="118" t="n">
        <v>400</v>
      </c>
      <c r="J324" s="118" t="n">
        <v>400</v>
      </c>
      <c r="K324" s="99" t="n">
        <v>100</v>
      </c>
      <c r="N324" s="320"/>
      <c r="O324" s="321"/>
    </row>
    <row r="325" customFormat="false" ht="19.5" hidden="false" customHeight="true" outlineLevel="0" collapsed="false">
      <c r="A325" s="242" t="s">
        <v>478</v>
      </c>
      <c r="B325" s="163" t="s">
        <v>567</v>
      </c>
      <c r="C325" s="105" t="s">
        <v>467</v>
      </c>
      <c r="D325" s="124" t="s">
        <v>262</v>
      </c>
      <c r="E325" s="126" t="s">
        <v>355</v>
      </c>
      <c r="F325" s="126" t="s">
        <v>360</v>
      </c>
      <c r="G325" s="126" t="s">
        <v>544</v>
      </c>
      <c r="H325" s="105"/>
      <c r="I325" s="99" t="n">
        <v>330.4</v>
      </c>
      <c r="J325" s="99" t="n">
        <v>291.75947</v>
      </c>
      <c r="K325" s="99" t="n">
        <v>88.3049243341405</v>
      </c>
      <c r="L325" s="336"/>
      <c r="N325" s="320"/>
      <c r="O325" s="321"/>
    </row>
    <row r="326" customFormat="false" ht="15" hidden="false" customHeight="true" outlineLevel="0" collapsed="false">
      <c r="A326" s="111" t="s">
        <v>366</v>
      </c>
      <c r="B326" s="163" t="s">
        <v>567</v>
      </c>
      <c r="C326" s="109" t="s">
        <v>467</v>
      </c>
      <c r="D326" s="126" t="s">
        <v>262</v>
      </c>
      <c r="E326" s="126" t="s">
        <v>355</v>
      </c>
      <c r="F326" s="126" t="s">
        <v>360</v>
      </c>
      <c r="G326" s="126" t="s">
        <v>348</v>
      </c>
      <c r="H326" s="109"/>
      <c r="I326" s="122" t="n">
        <v>330.4</v>
      </c>
      <c r="J326" s="122" t="n">
        <v>291.75947</v>
      </c>
      <c r="K326" s="99" t="n">
        <v>88.3049243341405</v>
      </c>
      <c r="M326" s="310"/>
      <c r="N326" s="320"/>
      <c r="O326" s="321"/>
    </row>
    <row r="327" customFormat="false" ht="33.75" hidden="false" customHeight="false" outlineLevel="0" collapsed="false">
      <c r="A327" s="111" t="s">
        <v>353</v>
      </c>
      <c r="B327" s="163" t="s">
        <v>567</v>
      </c>
      <c r="C327" s="109" t="s">
        <v>467</v>
      </c>
      <c r="D327" s="126" t="s">
        <v>262</v>
      </c>
      <c r="E327" s="126" t="s">
        <v>355</v>
      </c>
      <c r="F327" s="126" t="s">
        <v>360</v>
      </c>
      <c r="G327" s="126" t="s">
        <v>348</v>
      </c>
      <c r="H327" s="109" t="s">
        <v>354</v>
      </c>
      <c r="I327" s="122" t="n">
        <v>330.4</v>
      </c>
      <c r="J327" s="122" t="n">
        <v>291.75947</v>
      </c>
      <c r="K327" s="99" t="n">
        <v>88.3049243341405</v>
      </c>
      <c r="L327" s="336"/>
      <c r="N327" s="320"/>
      <c r="O327" s="321"/>
    </row>
    <row r="328" customFormat="false" ht="21" hidden="false" customHeight="true" outlineLevel="0" collapsed="false">
      <c r="A328" s="134" t="s">
        <v>479</v>
      </c>
      <c r="B328" s="163" t="s">
        <v>567</v>
      </c>
      <c r="C328" s="105" t="s">
        <v>467</v>
      </c>
      <c r="D328" s="124" t="s">
        <v>262</v>
      </c>
      <c r="E328" s="126" t="s">
        <v>355</v>
      </c>
      <c r="F328" s="126" t="s">
        <v>15</v>
      </c>
      <c r="G328" s="126" t="s">
        <v>348</v>
      </c>
      <c r="H328" s="105"/>
      <c r="I328" s="99" t="n">
        <v>2436.8</v>
      </c>
      <c r="J328" s="99" t="n">
        <v>2283.317</v>
      </c>
      <c r="K328" s="99" t="n">
        <v>93.7014527248851</v>
      </c>
      <c r="L328" s="336"/>
      <c r="M328" s="335"/>
      <c r="N328" s="320"/>
      <c r="O328" s="321"/>
    </row>
    <row r="329" customFormat="false" ht="13.5" hidden="false" customHeight="true" outlineLevel="0" collapsed="false">
      <c r="A329" s="111" t="s">
        <v>366</v>
      </c>
      <c r="B329" s="163" t="s">
        <v>567</v>
      </c>
      <c r="C329" s="109" t="s">
        <v>467</v>
      </c>
      <c r="D329" s="126" t="s">
        <v>262</v>
      </c>
      <c r="E329" s="126" t="s">
        <v>355</v>
      </c>
      <c r="F329" s="126" t="s">
        <v>15</v>
      </c>
      <c r="G329" s="126" t="s">
        <v>348</v>
      </c>
      <c r="H329" s="109"/>
      <c r="I329" s="122" t="n">
        <v>2436.8</v>
      </c>
      <c r="J329" s="122" t="n">
        <v>2283.317</v>
      </c>
      <c r="K329" s="99" t="n">
        <v>93.7014527248851</v>
      </c>
      <c r="L329" s="336"/>
      <c r="M329" s="335"/>
      <c r="N329" s="320"/>
      <c r="O329" s="321"/>
    </row>
    <row r="330" customFormat="false" ht="33.75" hidden="false" customHeight="false" outlineLevel="0" collapsed="false">
      <c r="A330" s="111" t="s">
        <v>353</v>
      </c>
      <c r="B330" s="163" t="s">
        <v>567</v>
      </c>
      <c r="C330" s="109" t="s">
        <v>467</v>
      </c>
      <c r="D330" s="126" t="s">
        <v>262</v>
      </c>
      <c r="E330" s="126" t="s">
        <v>355</v>
      </c>
      <c r="F330" s="126" t="s">
        <v>15</v>
      </c>
      <c r="G330" s="126" t="s">
        <v>348</v>
      </c>
      <c r="H330" s="109" t="s">
        <v>354</v>
      </c>
      <c r="I330" s="122" t="n">
        <v>2436.8</v>
      </c>
      <c r="J330" s="122" t="n">
        <v>2283.317</v>
      </c>
      <c r="K330" s="99" t="n">
        <v>93.7014527248851</v>
      </c>
      <c r="L330" s="336"/>
      <c r="M330" s="335"/>
      <c r="N330" s="320"/>
      <c r="O330" s="321"/>
    </row>
    <row r="331" customFormat="false" ht="18.75" hidden="false" customHeight="true" outlineLevel="0" collapsed="false">
      <c r="A331" s="134" t="s">
        <v>304</v>
      </c>
      <c r="B331" s="105" t="s">
        <v>567</v>
      </c>
      <c r="C331" s="105" t="s">
        <v>467</v>
      </c>
      <c r="D331" s="124" t="s">
        <v>262</v>
      </c>
      <c r="E331" s="179" t="n">
        <v>79</v>
      </c>
      <c r="F331" s="179" t="n">
        <v>5</v>
      </c>
      <c r="G331" s="105" t="s">
        <v>544</v>
      </c>
      <c r="H331" s="157"/>
      <c r="I331" s="99" t="n">
        <v>331.92846</v>
      </c>
      <c r="J331" s="99" t="n">
        <v>331.92846</v>
      </c>
      <c r="K331" s="99" t="n">
        <v>100</v>
      </c>
      <c r="L331" s="336"/>
      <c r="M331" s="335"/>
      <c r="N331" s="320"/>
      <c r="O331" s="321"/>
    </row>
    <row r="332" customFormat="false" ht="52.5" hidden="false" customHeight="true" outlineLevel="0" collapsed="false">
      <c r="A332" s="112" t="s">
        <v>343</v>
      </c>
      <c r="B332" s="163" t="s">
        <v>567</v>
      </c>
      <c r="C332" s="109" t="s">
        <v>467</v>
      </c>
      <c r="D332" s="126" t="s">
        <v>262</v>
      </c>
      <c r="E332" s="179" t="n">
        <v>79</v>
      </c>
      <c r="F332" s="179" t="n">
        <v>5</v>
      </c>
      <c r="G332" s="105" t="s">
        <v>344</v>
      </c>
      <c r="H332" s="106"/>
      <c r="I332" s="99" t="n">
        <v>15</v>
      </c>
      <c r="J332" s="99" t="n">
        <v>15</v>
      </c>
      <c r="K332" s="99" t="n">
        <v>100</v>
      </c>
      <c r="L332" s="336"/>
      <c r="M332" s="335"/>
      <c r="N332" s="320"/>
      <c r="O332" s="321"/>
    </row>
    <row r="333" customFormat="false" ht="18.75" hidden="false" customHeight="true" outlineLevel="0" collapsed="false">
      <c r="A333" s="112" t="s">
        <v>415</v>
      </c>
      <c r="B333" s="105" t="s">
        <v>567</v>
      </c>
      <c r="C333" s="105" t="s">
        <v>467</v>
      </c>
      <c r="D333" s="124" t="s">
        <v>262</v>
      </c>
      <c r="E333" s="179" t="n">
        <v>79</v>
      </c>
      <c r="F333" s="179" t="n">
        <v>5</v>
      </c>
      <c r="G333" s="105" t="s">
        <v>344</v>
      </c>
      <c r="H333" s="116" t="s">
        <v>416</v>
      </c>
      <c r="I333" s="99" t="n">
        <v>15</v>
      </c>
      <c r="J333" s="99" t="n">
        <v>15</v>
      </c>
      <c r="K333" s="99" t="n">
        <v>100</v>
      </c>
      <c r="L333" s="336"/>
      <c r="M333" s="335"/>
      <c r="N333" s="320"/>
      <c r="O333" s="321"/>
    </row>
    <row r="334" customFormat="false" ht="24.75" hidden="false" customHeight="true" outlineLevel="0" collapsed="false">
      <c r="A334" s="112" t="s">
        <v>306</v>
      </c>
      <c r="B334" s="163" t="s">
        <v>567</v>
      </c>
      <c r="C334" s="109" t="s">
        <v>467</v>
      </c>
      <c r="D334" s="126" t="s">
        <v>262</v>
      </c>
      <c r="E334" s="179" t="n">
        <v>79</v>
      </c>
      <c r="F334" s="179" t="n">
        <v>5</v>
      </c>
      <c r="G334" s="105" t="s">
        <v>307</v>
      </c>
      <c r="H334" s="106"/>
      <c r="I334" s="122" t="n">
        <v>316.92846</v>
      </c>
      <c r="J334" s="122" t="n">
        <v>316.92846</v>
      </c>
      <c r="K334" s="99" t="n">
        <v>100</v>
      </c>
      <c r="L334" s="336"/>
      <c r="M334" s="335"/>
      <c r="N334" s="320"/>
      <c r="O334" s="321"/>
    </row>
    <row r="335" customFormat="false" ht="19.5" hidden="false" customHeight="true" outlineLevel="0" collapsed="false">
      <c r="A335" s="112" t="s">
        <v>415</v>
      </c>
      <c r="B335" s="105" t="s">
        <v>567</v>
      </c>
      <c r="C335" s="105" t="s">
        <v>467</v>
      </c>
      <c r="D335" s="124" t="s">
        <v>262</v>
      </c>
      <c r="E335" s="179" t="n">
        <v>79</v>
      </c>
      <c r="F335" s="179" t="n">
        <v>5</v>
      </c>
      <c r="G335" s="105" t="s">
        <v>307</v>
      </c>
      <c r="H335" s="106" t="s">
        <v>416</v>
      </c>
      <c r="I335" s="99" t="n">
        <v>316.92846</v>
      </c>
      <c r="J335" s="99" t="n">
        <v>316.92846</v>
      </c>
      <c r="K335" s="99" t="n">
        <v>100</v>
      </c>
      <c r="L335" s="336"/>
      <c r="M335" s="335"/>
      <c r="N335" s="320"/>
      <c r="O335" s="321"/>
    </row>
    <row r="336" customFormat="false" ht="33" hidden="false" customHeight="true" outlineLevel="0" collapsed="false">
      <c r="A336" s="375" t="s">
        <v>581</v>
      </c>
      <c r="B336" s="105" t="s">
        <v>582</v>
      </c>
      <c r="C336" s="105"/>
      <c r="D336" s="124"/>
      <c r="E336" s="124"/>
      <c r="F336" s="124"/>
      <c r="G336" s="124"/>
      <c r="H336" s="105"/>
      <c r="I336" s="99" t="n">
        <v>189330.74135</v>
      </c>
      <c r="J336" s="99" t="n">
        <v>189092.72573</v>
      </c>
      <c r="K336" s="99" t="n">
        <v>99.8742858036139</v>
      </c>
      <c r="L336" s="58"/>
      <c r="O336" s="321"/>
    </row>
    <row r="337" customFormat="false" ht="18" hidden="false" customHeight="true" outlineLevel="0" collapsed="false">
      <c r="A337" s="386" t="s">
        <v>261</v>
      </c>
      <c r="B337" s="163" t="s">
        <v>582</v>
      </c>
      <c r="C337" s="163" t="s">
        <v>262</v>
      </c>
      <c r="D337" s="244"/>
      <c r="E337" s="244"/>
      <c r="F337" s="244"/>
      <c r="G337" s="244"/>
      <c r="H337" s="163"/>
      <c r="I337" s="122" t="n">
        <v>2711.35135</v>
      </c>
      <c r="J337" s="122" t="n">
        <v>2668.1429</v>
      </c>
      <c r="K337" s="99" t="n">
        <v>98.4063869110877</v>
      </c>
      <c r="O337" s="321"/>
    </row>
    <row r="338" customFormat="false" ht="33.75" hidden="false" customHeight="true" outlineLevel="0" collapsed="false">
      <c r="A338" s="111" t="s">
        <v>265</v>
      </c>
      <c r="B338" s="163" t="s">
        <v>582</v>
      </c>
      <c r="C338" s="163" t="s">
        <v>262</v>
      </c>
      <c r="D338" s="244" t="s">
        <v>264</v>
      </c>
      <c r="E338" s="126"/>
      <c r="F338" s="126"/>
      <c r="G338" s="126"/>
      <c r="H338" s="163"/>
      <c r="I338" s="122" t="n">
        <v>2681.35135</v>
      </c>
      <c r="J338" s="122" t="n">
        <v>2638.1429</v>
      </c>
      <c r="K338" s="99" t="n">
        <v>98.3885569490921</v>
      </c>
      <c r="O338" s="321"/>
    </row>
    <row r="339" customFormat="false" ht="12.75" hidden="false" customHeight="false" outlineLevel="0" collapsed="false">
      <c r="A339" s="112" t="s">
        <v>268</v>
      </c>
      <c r="B339" s="105" t="s">
        <v>582</v>
      </c>
      <c r="C339" s="105" t="s">
        <v>262</v>
      </c>
      <c r="D339" s="124" t="s">
        <v>264</v>
      </c>
      <c r="E339" s="124" t="s">
        <v>266</v>
      </c>
      <c r="F339" s="124" t="s">
        <v>15</v>
      </c>
      <c r="G339" s="135" t="s">
        <v>273</v>
      </c>
      <c r="H339" s="105"/>
      <c r="I339" s="99" t="n">
        <v>1363.5</v>
      </c>
      <c r="J339" s="99" t="n">
        <v>1320.29155</v>
      </c>
      <c r="K339" s="99" t="n">
        <v>96.8310634396773</v>
      </c>
      <c r="O339" s="321"/>
    </row>
    <row r="340" customFormat="false" ht="32.25" hidden="false" customHeight="false" outlineLevel="0" collapsed="false">
      <c r="A340" s="112" t="s">
        <v>272</v>
      </c>
      <c r="B340" s="105" t="s">
        <v>582</v>
      </c>
      <c r="C340" s="105" t="s">
        <v>262</v>
      </c>
      <c r="D340" s="124" t="s">
        <v>264</v>
      </c>
      <c r="E340" s="124" t="s">
        <v>266</v>
      </c>
      <c r="F340" s="124" t="s">
        <v>15</v>
      </c>
      <c r="G340" s="135" t="s">
        <v>273</v>
      </c>
      <c r="H340" s="105" t="s">
        <v>274</v>
      </c>
      <c r="I340" s="99" t="n">
        <v>841.9</v>
      </c>
      <c r="J340" s="99" t="n">
        <v>829.57232</v>
      </c>
      <c r="K340" s="99" t="n">
        <v>98.5357310844518</v>
      </c>
      <c r="O340" s="321"/>
    </row>
    <row r="341" customFormat="false" ht="32.25" hidden="false" customHeight="false" outlineLevel="0" collapsed="false">
      <c r="A341" s="117" t="s">
        <v>275</v>
      </c>
      <c r="B341" s="105" t="s">
        <v>582</v>
      </c>
      <c r="C341" s="105" t="s">
        <v>262</v>
      </c>
      <c r="D341" s="124" t="s">
        <v>264</v>
      </c>
      <c r="E341" s="124" t="s">
        <v>266</v>
      </c>
      <c r="F341" s="124" t="s">
        <v>15</v>
      </c>
      <c r="G341" s="135" t="s">
        <v>273</v>
      </c>
      <c r="H341" s="115" t="s">
        <v>276</v>
      </c>
      <c r="I341" s="120" t="n">
        <v>2</v>
      </c>
      <c r="J341" s="120" t="n">
        <v>1.1</v>
      </c>
      <c r="K341" s="99" t="n">
        <v>55</v>
      </c>
      <c r="O341" s="321"/>
    </row>
    <row r="342" customFormat="false" ht="21.75" hidden="false" customHeight="false" outlineLevel="0" collapsed="false">
      <c r="A342" s="117" t="s">
        <v>277</v>
      </c>
      <c r="B342" s="105" t="s">
        <v>582</v>
      </c>
      <c r="C342" s="115" t="s">
        <v>262</v>
      </c>
      <c r="D342" s="135" t="s">
        <v>264</v>
      </c>
      <c r="E342" s="124" t="s">
        <v>266</v>
      </c>
      <c r="F342" s="124" t="s">
        <v>15</v>
      </c>
      <c r="G342" s="135" t="s">
        <v>273</v>
      </c>
      <c r="H342" s="115" t="s">
        <v>278</v>
      </c>
      <c r="I342" s="120" t="n">
        <v>518.4</v>
      </c>
      <c r="J342" s="120" t="n">
        <v>488.82044</v>
      </c>
      <c r="K342" s="99" t="n">
        <v>94.2940663580247</v>
      </c>
      <c r="O342" s="321"/>
    </row>
    <row r="343" customFormat="false" ht="18" hidden="false" customHeight="true" outlineLevel="0" collapsed="false">
      <c r="A343" s="117" t="s">
        <v>281</v>
      </c>
      <c r="B343" s="105" t="s">
        <v>582</v>
      </c>
      <c r="C343" s="105" t="s">
        <v>262</v>
      </c>
      <c r="D343" s="124" t="s">
        <v>264</v>
      </c>
      <c r="E343" s="124" t="s">
        <v>266</v>
      </c>
      <c r="F343" s="124" t="s">
        <v>15</v>
      </c>
      <c r="G343" s="135" t="s">
        <v>273</v>
      </c>
      <c r="H343" s="105" t="s">
        <v>282</v>
      </c>
      <c r="I343" s="118" t="n">
        <v>1.2</v>
      </c>
      <c r="J343" s="118" t="n">
        <v>0.79879</v>
      </c>
      <c r="K343" s="99" t="n">
        <v>66.5658333333333</v>
      </c>
      <c r="O343" s="321"/>
    </row>
    <row r="344" customFormat="false" ht="32.25" hidden="false" customHeight="false" outlineLevel="0" collapsed="false">
      <c r="A344" s="130" t="s">
        <v>296</v>
      </c>
      <c r="B344" s="105" t="s">
        <v>582</v>
      </c>
      <c r="C344" s="115" t="s">
        <v>262</v>
      </c>
      <c r="D344" s="124" t="s">
        <v>264</v>
      </c>
      <c r="E344" s="135" t="s">
        <v>297</v>
      </c>
      <c r="F344" s="135"/>
      <c r="G344" s="135"/>
      <c r="H344" s="109"/>
      <c r="I344" s="118" t="n">
        <v>1143.65135</v>
      </c>
      <c r="J344" s="118" t="n">
        <v>1143.65135</v>
      </c>
      <c r="K344" s="99" t="n">
        <v>100</v>
      </c>
      <c r="O344" s="321"/>
    </row>
    <row r="345" customFormat="false" ht="45" hidden="false" customHeight="false" outlineLevel="0" collapsed="false">
      <c r="A345" s="131" t="s">
        <v>299</v>
      </c>
      <c r="B345" s="163" t="s">
        <v>582</v>
      </c>
      <c r="C345" s="109" t="s">
        <v>262</v>
      </c>
      <c r="D345" s="126" t="s">
        <v>264</v>
      </c>
      <c r="E345" s="126" t="s">
        <v>297</v>
      </c>
      <c r="F345" s="126" t="s">
        <v>258</v>
      </c>
      <c r="G345" s="126"/>
      <c r="H345" s="109"/>
      <c r="I345" s="132" t="n">
        <v>1143.65135</v>
      </c>
      <c r="J345" s="132" t="n">
        <v>1143.65135</v>
      </c>
      <c r="K345" s="99" t="n">
        <v>100</v>
      </c>
      <c r="O345" s="321"/>
    </row>
    <row r="346" customFormat="false" ht="33.75" hidden="false" customHeight="false" outlineLevel="0" collapsed="false">
      <c r="A346" s="131" t="s">
        <v>300</v>
      </c>
      <c r="B346" s="163" t="s">
        <v>582</v>
      </c>
      <c r="C346" s="109" t="s">
        <v>262</v>
      </c>
      <c r="D346" s="126" t="s">
        <v>264</v>
      </c>
      <c r="E346" s="126" t="s">
        <v>297</v>
      </c>
      <c r="F346" s="126" t="s">
        <v>258</v>
      </c>
      <c r="G346" s="126" t="s">
        <v>301</v>
      </c>
      <c r="H346" s="109"/>
      <c r="I346" s="132" t="n">
        <v>1143.65135</v>
      </c>
      <c r="J346" s="132" t="n">
        <v>1143.65135</v>
      </c>
      <c r="K346" s="99" t="n">
        <v>100</v>
      </c>
      <c r="O346" s="321"/>
    </row>
    <row r="347" customFormat="false" ht="42.75" hidden="false" customHeight="false" outlineLevel="0" collapsed="false">
      <c r="A347" s="139" t="s">
        <v>302</v>
      </c>
      <c r="B347" s="105" t="s">
        <v>582</v>
      </c>
      <c r="C347" s="105" t="s">
        <v>262</v>
      </c>
      <c r="D347" s="124" t="s">
        <v>264</v>
      </c>
      <c r="E347" s="124" t="s">
        <v>297</v>
      </c>
      <c r="F347" s="124" t="s">
        <v>258</v>
      </c>
      <c r="G347" s="124" t="s">
        <v>303</v>
      </c>
      <c r="H347" s="164"/>
      <c r="I347" s="156" t="n">
        <v>1143.65135</v>
      </c>
      <c r="J347" s="156" t="n">
        <v>1143.65135</v>
      </c>
      <c r="K347" s="99" t="n">
        <v>100</v>
      </c>
      <c r="O347" s="321"/>
    </row>
    <row r="348" customFormat="false" ht="32.25" hidden="false" customHeight="false" outlineLevel="0" collapsed="false">
      <c r="A348" s="112" t="s">
        <v>272</v>
      </c>
      <c r="B348" s="105" t="s">
        <v>582</v>
      </c>
      <c r="C348" s="105" t="s">
        <v>262</v>
      </c>
      <c r="D348" s="124" t="s">
        <v>264</v>
      </c>
      <c r="E348" s="124" t="s">
        <v>297</v>
      </c>
      <c r="F348" s="124" t="s">
        <v>258</v>
      </c>
      <c r="G348" s="124" t="s">
        <v>303</v>
      </c>
      <c r="H348" s="105" t="s">
        <v>274</v>
      </c>
      <c r="I348" s="156" t="n">
        <v>1110.73028</v>
      </c>
      <c r="J348" s="156" t="n">
        <v>1110.73028</v>
      </c>
      <c r="K348" s="99" t="n">
        <v>100</v>
      </c>
      <c r="O348" s="321"/>
    </row>
    <row r="349" customFormat="false" ht="21.75" hidden="false" customHeight="false" outlineLevel="0" collapsed="false">
      <c r="A349" s="117" t="s">
        <v>277</v>
      </c>
      <c r="B349" s="105" t="s">
        <v>582</v>
      </c>
      <c r="C349" s="115" t="s">
        <v>262</v>
      </c>
      <c r="D349" s="135" t="s">
        <v>264</v>
      </c>
      <c r="E349" s="124" t="s">
        <v>297</v>
      </c>
      <c r="F349" s="124" t="s">
        <v>258</v>
      </c>
      <c r="G349" s="124" t="s">
        <v>303</v>
      </c>
      <c r="H349" s="105" t="s">
        <v>278</v>
      </c>
      <c r="I349" s="99" t="n">
        <v>29.62107</v>
      </c>
      <c r="J349" s="99" t="n">
        <v>29.62107</v>
      </c>
      <c r="K349" s="99" t="n">
        <v>100</v>
      </c>
      <c r="O349" s="321"/>
    </row>
    <row r="350" customFormat="false" ht="21.75" hidden="false" customHeight="false" outlineLevel="0" collapsed="false">
      <c r="A350" s="117" t="s">
        <v>279</v>
      </c>
      <c r="B350" s="105" t="s">
        <v>582</v>
      </c>
      <c r="C350" s="105" t="s">
        <v>262</v>
      </c>
      <c r="D350" s="124" t="s">
        <v>264</v>
      </c>
      <c r="E350" s="124" t="s">
        <v>297</v>
      </c>
      <c r="F350" s="124" t="s">
        <v>258</v>
      </c>
      <c r="G350" s="124" t="s">
        <v>303</v>
      </c>
      <c r="H350" s="105" t="s">
        <v>280</v>
      </c>
      <c r="I350" s="99" t="n">
        <v>0.399999999999999</v>
      </c>
      <c r="J350" s="99" t="n">
        <v>0.399999999999999</v>
      </c>
      <c r="K350" s="99" t="n">
        <v>100</v>
      </c>
      <c r="O350" s="321"/>
    </row>
    <row r="351" customFormat="false" ht="12.75" hidden="false" customHeight="true" outlineLevel="0" collapsed="false">
      <c r="A351" s="117" t="s">
        <v>281</v>
      </c>
      <c r="B351" s="105" t="s">
        <v>582</v>
      </c>
      <c r="C351" s="115" t="s">
        <v>262</v>
      </c>
      <c r="D351" s="135" t="s">
        <v>264</v>
      </c>
      <c r="E351" s="124" t="s">
        <v>297</v>
      </c>
      <c r="F351" s="124" t="s">
        <v>258</v>
      </c>
      <c r="G351" s="124" t="s">
        <v>303</v>
      </c>
      <c r="H351" s="115" t="s">
        <v>282</v>
      </c>
      <c r="I351" s="120" t="n">
        <v>2.9</v>
      </c>
      <c r="J351" s="120" t="n">
        <v>2.9</v>
      </c>
      <c r="K351" s="99" t="n">
        <v>100</v>
      </c>
      <c r="O351" s="321"/>
    </row>
    <row r="352" customFormat="false" ht="21" hidden="false" customHeight="true" outlineLevel="0" collapsed="false">
      <c r="A352" s="127" t="s">
        <v>292</v>
      </c>
      <c r="B352" s="105" t="s">
        <v>582</v>
      </c>
      <c r="C352" s="115" t="s">
        <v>262</v>
      </c>
      <c r="D352" s="135" t="s">
        <v>264</v>
      </c>
      <c r="E352" s="135" t="s">
        <v>293</v>
      </c>
      <c r="F352" s="135"/>
      <c r="G352" s="135"/>
      <c r="H352" s="115"/>
      <c r="I352" s="99" t="n">
        <v>174.2</v>
      </c>
      <c r="J352" s="99" t="n">
        <v>174.2</v>
      </c>
      <c r="K352" s="99" t="n">
        <v>100</v>
      </c>
      <c r="O352" s="321"/>
    </row>
    <row r="353" customFormat="false" ht="79.5" hidden="false" customHeight="true" outlineLevel="0" collapsed="false">
      <c r="A353" s="125" t="s">
        <v>294</v>
      </c>
      <c r="B353" s="163" t="s">
        <v>582</v>
      </c>
      <c r="C353" s="109" t="s">
        <v>262</v>
      </c>
      <c r="D353" s="126" t="s">
        <v>264</v>
      </c>
      <c r="E353" s="126" t="s">
        <v>293</v>
      </c>
      <c r="F353" s="126" t="s">
        <v>258</v>
      </c>
      <c r="G353" s="126"/>
      <c r="H353" s="109"/>
      <c r="I353" s="122" t="n">
        <v>174.2</v>
      </c>
      <c r="J353" s="122" t="n">
        <v>174.2</v>
      </c>
      <c r="K353" s="99" t="n">
        <v>100</v>
      </c>
      <c r="O353" s="321"/>
    </row>
    <row r="354" customFormat="false" ht="45" hidden="false" customHeight="true" outlineLevel="0" collapsed="false">
      <c r="A354" s="125" t="s">
        <v>288</v>
      </c>
      <c r="B354" s="163" t="s">
        <v>582</v>
      </c>
      <c r="C354" s="109" t="s">
        <v>262</v>
      </c>
      <c r="D354" s="126" t="s">
        <v>264</v>
      </c>
      <c r="E354" s="126" t="s">
        <v>293</v>
      </c>
      <c r="F354" s="126" t="s">
        <v>258</v>
      </c>
      <c r="G354" s="126" t="s">
        <v>400</v>
      </c>
      <c r="H354" s="109"/>
      <c r="I354" s="122" t="n">
        <v>174.2</v>
      </c>
      <c r="J354" s="122" t="n">
        <v>174.2</v>
      </c>
      <c r="K354" s="99" t="n">
        <v>100</v>
      </c>
      <c r="O354" s="321"/>
    </row>
    <row r="355" customFormat="false" ht="53.25" hidden="false" customHeight="false" outlineLevel="0" collapsed="false">
      <c r="A355" s="112" t="s">
        <v>295</v>
      </c>
      <c r="B355" s="105" t="s">
        <v>582</v>
      </c>
      <c r="C355" s="105" t="s">
        <v>262</v>
      </c>
      <c r="D355" s="124" t="s">
        <v>264</v>
      </c>
      <c r="E355" s="124" t="s">
        <v>293</v>
      </c>
      <c r="F355" s="124" t="s">
        <v>258</v>
      </c>
      <c r="G355" s="124" t="s">
        <v>583</v>
      </c>
      <c r="H355" s="105"/>
      <c r="I355" s="99" t="n">
        <v>174.2</v>
      </c>
      <c r="J355" s="99" t="n">
        <v>174.2</v>
      </c>
      <c r="K355" s="99" t="n">
        <v>100</v>
      </c>
      <c r="O355" s="321"/>
    </row>
    <row r="356" customFormat="false" ht="32.25" hidden="false" customHeight="false" outlineLevel="0" collapsed="false">
      <c r="A356" s="112" t="s">
        <v>272</v>
      </c>
      <c r="B356" s="105" t="s">
        <v>582</v>
      </c>
      <c r="C356" s="115" t="s">
        <v>262</v>
      </c>
      <c r="D356" s="135" t="s">
        <v>264</v>
      </c>
      <c r="E356" s="124" t="s">
        <v>293</v>
      </c>
      <c r="F356" s="124" t="s">
        <v>258</v>
      </c>
      <c r="G356" s="124" t="s">
        <v>583</v>
      </c>
      <c r="H356" s="115" t="s">
        <v>274</v>
      </c>
      <c r="I356" s="99" t="n">
        <v>165.14</v>
      </c>
      <c r="J356" s="99" t="n">
        <v>165.14</v>
      </c>
      <c r="K356" s="99" t="n">
        <v>100</v>
      </c>
      <c r="O356" s="321"/>
    </row>
    <row r="357" customFormat="false" ht="21.75" hidden="false" customHeight="false" outlineLevel="0" collapsed="false">
      <c r="A357" s="117" t="s">
        <v>277</v>
      </c>
      <c r="B357" s="105" t="s">
        <v>582</v>
      </c>
      <c r="C357" s="115" t="s">
        <v>262</v>
      </c>
      <c r="D357" s="135" t="s">
        <v>264</v>
      </c>
      <c r="E357" s="124" t="s">
        <v>293</v>
      </c>
      <c r="F357" s="124" t="s">
        <v>258</v>
      </c>
      <c r="G357" s="124" t="s">
        <v>583</v>
      </c>
      <c r="H357" s="115" t="s">
        <v>278</v>
      </c>
      <c r="I357" s="120" t="n">
        <v>9.06</v>
      </c>
      <c r="J357" s="120" t="n">
        <v>9.06</v>
      </c>
      <c r="K357" s="99" t="n">
        <v>100</v>
      </c>
      <c r="O357" s="321"/>
    </row>
    <row r="358" customFormat="false" ht="18.75" hidden="false" customHeight="true" outlineLevel="0" collapsed="false">
      <c r="A358" s="112" t="s">
        <v>337</v>
      </c>
      <c r="B358" s="291" t="n">
        <v>951</v>
      </c>
      <c r="C358" s="163" t="s">
        <v>262</v>
      </c>
      <c r="D358" s="244" t="s">
        <v>332</v>
      </c>
      <c r="E358" s="244" t="s">
        <v>319</v>
      </c>
      <c r="F358" s="244" t="s">
        <v>15</v>
      </c>
      <c r="G358" s="244" t="s">
        <v>338</v>
      </c>
      <c r="H358" s="163"/>
      <c r="I358" s="122" t="n">
        <v>30</v>
      </c>
      <c r="J358" s="122" t="n">
        <v>30</v>
      </c>
      <c r="K358" s="99" t="n">
        <v>100</v>
      </c>
      <c r="O358" s="321"/>
    </row>
    <row r="359" customFormat="false" ht="24" hidden="false" customHeight="true" outlineLevel="0" collapsed="false">
      <c r="A359" s="117" t="s">
        <v>277</v>
      </c>
      <c r="B359" s="105" t="s">
        <v>582</v>
      </c>
      <c r="C359" s="105" t="s">
        <v>262</v>
      </c>
      <c r="D359" s="124" t="s">
        <v>332</v>
      </c>
      <c r="E359" s="124" t="s">
        <v>319</v>
      </c>
      <c r="F359" s="124" t="s">
        <v>15</v>
      </c>
      <c r="G359" s="124" t="s">
        <v>338</v>
      </c>
      <c r="H359" s="105" t="s">
        <v>278</v>
      </c>
      <c r="I359" s="99" t="n">
        <v>30</v>
      </c>
      <c r="J359" s="99" t="n">
        <v>30</v>
      </c>
      <c r="K359" s="99" t="n">
        <v>100</v>
      </c>
      <c r="O359" s="321"/>
    </row>
    <row r="360" customFormat="false" ht="12.75" hidden="false" customHeight="false" outlineLevel="0" collapsed="false">
      <c r="A360" s="191" t="s">
        <v>397</v>
      </c>
      <c r="B360" s="163" t="s">
        <v>582</v>
      </c>
      <c r="C360" s="175" t="s">
        <v>326</v>
      </c>
      <c r="D360" s="352"/>
      <c r="E360" s="352"/>
      <c r="F360" s="352"/>
      <c r="G360" s="352"/>
      <c r="H360" s="175"/>
      <c r="I360" s="99" t="n">
        <v>170265.69</v>
      </c>
      <c r="J360" s="99" t="n">
        <v>170183.59</v>
      </c>
      <c r="K360" s="99" t="n">
        <v>99.951781242598</v>
      </c>
      <c r="L360" s="58"/>
      <c r="O360" s="321"/>
    </row>
    <row r="361" customFormat="false" ht="12.75" hidden="false" customHeight="false" outlineLevel="0" collapsed="false">
      <c r="A361" s="107" t="s">
        <v>398</v>
      </c>
      <c r="B361" s="105" t="s">
        <v>582</v>
      </c>
      <c r="C361" s="105" t="s">
        <v>326</v>
      </c>
      <c r="D361" s="124" t="s">
        <v>262</v>
      </c>
      <c r="E361" s="124"/>
      <c r="F361" s="124"/>
      <c r="G361" s="124"/>
      <c r="H361" s="105"/>
      <c r="I361" s="99" t="n">
        <v>24126.79916</v>
      </c>
      <c r="J361" s="99" t="n">
        <v>24044.69916</v>
      </c>
      <c r="K361" s="99" t="n">
        <v>99.6597144965002</v>
      </c>
      <c r="L361" s="58"/>
      <c r="O361" s="321"/>
    </row>
    <row r="362" customFormat="false" ht="21.75" hidden="false" customHeight="false" outlineLevel="0" collapsed="false">
      <c r="A362" s="130" t="s">
        <v>292</v>
      </c>
      <c r="B362" s="105" t="s">
        <v>582</v>
      </c>
      <c r="C362" s="115" t="s">
        <v>326</v>
      </c>
      <c r="D362" s="228" t="s">
        <v>262</v>
      </c>
      <c r="E362" s="228" t="s">
        <v>293</v>
      </c>
      <c r="F362" s="228"/>
      <c r="G362" s="228"/>
      <c r="H362" s="115"/>
      <c r="I362" s="158" t="n">
        <v>18413.9</v>
      </c>
      <c r="J362" s="158" t="n">
        <v>18413.9</v>
      </c>
      <c r="K362" s="99" t="n">
        <v>100</v>
      </c>
      <c r="O362" s="321"/>
    </row>
    <row r="363" customFormat="false" ht="56.25" hidden="false" customHeight="false" outlineLevel="0" collapsed="false">
      <c r="A363" s="131" t="s">
        <v>399</v>
      </c>
      <c r="B363" s="163" t="s">
        <v>582</v>
      </c>
      <c r="C363" s="109" t="s">
        <v>326</v>
      </c>
      <c r="D363" s="209" t="s">
        <v>262</v>
      </c>
      <c r="E363" s="209" t="s">
        <v>293</v>
      </c>
      <c r="F363" s="209" t="s">
        <v>15</v>
      </c>
      <c r="G363" s="209"/>
      <c r="H363" s="109"/>
      <c r="I363" s="160" t="n">
        <v>18413.9</v>
      </c>
      <c r="J363" s="160" t="n">
        <v>18413.9</v>
      </c>
      <c r="K363" s="99" t="n">
        <v>100</v>
      </c>
      <c r="O363" s="321"/>
    </row>
    <row r="364" customFormat="false" ht="45" hidden="false" customHeight="false" outlineLevel="0" collapsed="false">
      <c r="A364" s="131" t="s">
        <v>288</v>
      </c>
      <c r="B364" s="163" t="s">
        <v>582</v>
      </c>
      <c r="C364" s="109" t="s">
        <v>326</v>
      </c>
      <c r="D364" s="209" t="s">
        <v>262</v>
      </c>
      <c r="E364" s="209" t="s">
        <v>293</v>
      </c>
      <c r="F364" s="209" t="s">
        <v>15</v>
      </c>
      <c r="G364" s="209" t="s">
        <v>400</v>
      </c>
      <c r="H364" s="109"/>
      <c r="I364" s="160" t="n">
        <v>18413.9</v>
      </c>
      <c r="J364" s="160" t="n">
        <v>18413.9</v>
      </c>
      <c r="K364" s="99" t="n">
        <v>100</v>
      </c>
      <c r="O364" s="321"/>
    </row>
    <row r="365" customFormat="false" ht="66.75" hidden="false" customHeight="true" outlineLevel="0" collapsed="false">
      <c r="A365" s="195" t="s">
        <v>401</v>
      </c>
      <c r="B365" s="163" t="s">
        <v>582</v>
      </c>
      <c r="C365" s="166" t="s">
        <v>326</v>
      </c>
      <c r="D365" s="229" t="s">
        <v>262</v>
      </c>
      <c r="E365" s="209" t="s">
        <v>293</v>
      </c>
      <c r="F365" s="209" t="s">
        <v>15</v>
      </c>
      <c r="G365" s="209" t="s">
        <v>402</v>
      </c>
      <c r="H365" s="109"/>
      <c r="I365" s="387" t="n">
        <v>18413.9</v>
      </c>
      <c r="J365" s="387" t="n">
        <v>18413.9</v>
      </c>
      <c r="K365" s="99" t="n">
        <v>100</v>
      </c>
      <c r="O365" s="321"/>
    </row>
    <row r="366" customFormat="false" ht="33.75" hidden="false" customHeight="false" outlineLevel="0" collapsed="false">
      <c r="A366" s="111" t="s">
        <v>353</v>
      </c>
      <c r="B366" s="105" t="s">
        <v>582</v>
      </c>
      <c r="C366" s="164" t="s">
        <v>326</v>
      </c>
      <c r="D366" s="208" t="s">
        <v>262</v>
      </c>
      <c r="E366" s="208" t="s">
        <v>293</v>
      </c>
      <c r="F366" s="208" t="s">
        <v>15</v>
      </c>
      <c r="G366" s="208" t="s">
        <v>402</v>
      </c>
      <c r="H366" s="105" t="s">
        <v>354</v>
      </c>
      <c r="I366" s="99" t="n">
        <v>18413.9</v>
      </c>
      <c r="J366" s="99" t="n">
        <v>18413.9</v>
      </c>
      <c r="K366" s="99" t="n">
        <v>100</v>
      </c>
      <c r="O366" s="321"/>
    </row>
    <row r="367" customFormat="false" ht="63.75" hidden="false" customHeight="false" outlineLevel="0" collapsed="false">
      <c r="A367" s="195" t="s">
        <v>403</v>
      </c>
      <c r="B367" s="163" t="s">
        <v>582</v>
      </c>
      <c r="C367" s="166" t="s">
        <v>326</v>
      </c>
      <c r="D367" s="229" t="s">
        <v>262</v>
      </c>
      <c r="E367" s="229" t="s">
        <v>404</v>
      </c>
      <c r="F367" s="229" t="s">
        <v>360</v>
      </c>
      <c r="G367" s="229" t="s">
        <v>584</v>
      </c>
      <c r="H367" s="163"/>
      <c r="I367" s="122" t="n">
        <v>5574.2</v>
      </c>
      <c r="J367" s="122" t="n">
        <v>5492.1</v>
      </c>
      <c r="K367" s="99" t="n">
        <v>98.5271429083994</v>
      </c>
      <c r="O367" s="321"/>
    </row>
    <row r="368" customFormat="false" ht="32.25" hidden="false" customHeight="false" outlineLevel="0" collapsed="false">
      <c r="A368" s="112" t="s">
        <v>353</v>
      </c>
      <c r="B368" s="105" t="s">
        <v>582</v>
      </c>
      <c r="C368" s="379" t="s">
        <v>326</v>
      </c>
      <c r="D368" s="228" t="s">
        <v>262</v>
      </c>
      <c r="E368" s="208" t="s">
        <v>404</v>
      </c>
      <c r="F368" s="208" t="s">
        <v>360</v>
      </c>
      <c r="G368" s="208" t="s">
        <v>584</v>
      </c>
      <c r="H368" s="115" t="s">
        <v>354</v>
      </c>
      <c r="I368" s="285" t="n">
        <v>5574.2</v>
      </c>
      <c r="J368" s="285" t="n">
        <v>5492.1</v>
      </c>
      <c r="K368" s="99" t="n">
        <v>98.5271429083994</v>
      </c>
      <c r="O368" s="321"/>
    </row>
    <row r="369" customFormat="false" ht="42.75" hidden="false" customHeight="false" outlineLevel="0" collapsed="false">
      <c r="A369" s="139" t="s">
        <v>412</v>
      </c>
      <c r="B369" s="105" t="s">
        <v>582</v>
      </c>
      <c r="C369" s="164" t="s">
        <v>326</v>
      </c>
      <c r="D369" s="208" t="s">
        <v>262</v>
      </c>
      <c r="E369" s="109" t="s">
        <v>441</v>
      </c>
      <c r="F369" s="109" t="s">
        <v>360</v>
      </c>
      <c r="G369" s="109" t="s">
        <v>442</v>
      </c>
      <c r="H369" s="116"/>
      <c r="I369" s="285" t="n">
        <v>138.69916</v>
      </c>
      <c r="J369" s="285" t="n">
        <v>138.69916</v>
      </c>
      <c r="K369" s="99" t="n">
        <v>100</v>
      </c>
      <c r="O369" s="321"/>
    </row>
    <row r="370" customFormat="false" ht="12.75" hidden="false" customHeight="false" outlineLevel="0" collapsed="false">
      <c r="A370" s="112" t="s">
        <v>415</v>
      </c>
      <c r="B370" s="163" t="s">
        <v>582</v>
      </c>
      <c r="C370" s="202" t="s">
        <v>326</v>
      </c>
      <c r="D370" s="209" t="s">
        <v>262</v>
      </c>
      <c r="E370" s="109" t="s">
        <v>441</v>
      </c>
      <c r="F370" s="109" t="s">
        <v>360</v>
      </c>
      <c r="G370" s="109" t="s">
        <v>442</v>
      </c>
      <c r="H370" s="116" t="s">
        <v>416</v>
      </c>
      <c r="I370" s="285" t="n">
        <v>138.69916</v>
      </c>
      <c r="J370" s="285" t="n">
        <v>138.69916</v>
      </c>
      <c r="K370" s="99" t="n">
        <v>100</v>
      </c>
      <c r="O370" s="321"/>
    </row>
    <row r="371" customFormat="false" ht="17.25" hidden="false" customHeight="true" outlineLevel="0" collapsed="false">
      <c r="A371" s="107" t="s">
        <v>417</v>
      </c>
      <c r="B371" s="163" t="s">
        <v>582</v>
      </c>
      <c r="C371" s="105" t="s">
        <v>326</v>
      </c>
      <c r="D371" s="124" t="s">
        <v>293</v>
      </c>
      <c r="E371" s="124"/>
      <c r="F371" s="124"/>
      <c r="G371" s="124"/>
      <c r="H371" s="105"/>
      <c r="I371" s="99" t="n">
        <v>145495.29084</v>
      </c>
      <c r="J371" s="99" t="n">
        <v>145495.29084</v>
      </c>
      <c r="K371" s="99" t="n">
        <v>100</v>
      </c>
      <c r="L371" s="58"/>
      <c r="O371" s="321"/>
    </row>
    <row r="372" customFormat="false" ht="21.75" hidden="false" customHeight="false" outlineLevel="0" collapsed="false">
      <c r="A372" s="127" t="s">
        <v>420</v>
      </c>
      <c r="B372" s="105" t="s">
        <v>582</v>
      </c>
      <c r="C372" s="186" t="s">
        <v>326</v>
      </c>
      <c r="D372" s="188" t="s">
        <v>293</v>
      </c>
      <c r="E372" s="188" t="s">
        <v>421</v>
      </c>
      <c r="F372" s="188" t="s">
        <v>422</v>
      </c>
      <c r="G372" s="188" t="s">
        <v>585</v>
      </c>
      <c r="H372" s="388"/>
      <c r="I372" s="99" t="n">
        <v>40</v>
      </c>
      <c r="J372" s="99" t="n">
        <v>40</v>
      </c>
      <c r="K372" s="99" t="n">
        <v>100</v>
      </c>
      <c r="L372" s="58"/>
      <c r="O372" s="321"/>
    </row>
    <row r="373" customFormat="false" ht="12.75" hidden="false" customHeight="false" outlineLevel="0" collapsed="false">
      <c r="A373" s="111" t="s">
        <v>415</v>
      </c>
      <c r="B373" s="163" t="s">
        <v>582</v>
      </c>
      <c r="C373" s="189" t="s">
        <v>326</v>
      </c>
      <c r="D373" s="190" t="s">
        <v>293</v>
      </c>
      <c r="E373" s="190" t="s">
        <v>421</v>
      </c>
      <c r="F373" s="190" t="s">
        <v>422</v>
      </c>
      <c r="G373" s="190" t="s">
        <v>585</v>
      </c>
      <c r="H373" s="109" t="s">
        <v>416</v>
      </c>
      <c r="I373" s="122" t="n">
        <v>40</v>
      </c>
      <c r="J373" s="122" t="n">
        <v>40</v>
      </c>
      <c r="K373" s="99" t="n">
        <v>100</v>
      </c>
      <c r="O373" s="321"/>
    </row>
    <row r="374" customFormat="false" ht="32.25" hidden="false" customHeight="false" outlineLevel="0" collapsed="false">
      <c r="A374" s="130" t="s">
        <v>296</v>
      </c>
      <c r="B374" s="105" t="s">
        <v>582</v>
      </c>
      <c r="C374" s="200" t="s">
        <v>326</v>
      </c>
      <c r="D374" s="201" t="s">
        <v>293</v>
      </c>
      <c r="E374" s="135" t="s">
        <v>297</v>
      </c>
      <c r="F374" s="135"/>
      <c r="G374" s="135"/>
      <c r="H374" s="115"/>
      <c r="I374" s="99" t="n">
        <v>17640.318</v>
      </c>
      <c r="J374" s="99" t="n">
        <v>17640.318</v>
      </c>
      <c r="K374" s="99" t="n">
        <v>100</v>
      </c>
      <c r="L374" s="56"/>
      <c r="O374" s="321"/>
    </row>
    <row r="375" customFormat="false" ht="45" hidden="false" customHeight="false" outlineLevel="0" collapsed="false">
      <c r="A375" s="131" t="s">
        <v>299</v>
      </c>
      <c r="B375" s="163" t="s">
        <v>582</v>
      </c>
      <c r="C375" s="189" t="s">
        <v>326</v>
      </c>
      <c r="D375" s="190" t="s">
        <v>293</v>
      </c>
      <c r="E375" s="126" t="s">
        <v>297</v>
      </c>
      <c r="F375" s="126" t="s">
        <v>258</v>
      </c>
      <c r="G375" s="126"/>
      <c r="H375" s="109"/>
      <c r="I375" s="122" t="n">
        <v>17640.318</v>
      </c>
      <c r="J375" s="122" t="n">
        <v>17640.318</v>
      </c>
      <c r="K375" s="99" t="n">
        <v>100</v>
      </c>
      <c r="O375" s="321"/>
    </row>
    <row r="376" customFormat="false" ht="33.75" hidden="false" customHeight="false" outlineLevel="0" collapsed="false">
      <c r="A376" s="131" t="s">
        <v>300</v>
      </c>
      <c r="B376" s="163" t="s">
        <v>582</v>
      </c>
      <c r="C376" s="189" t="s">
        <v>326</v>
      </c>
      <c r="D376" s="190" t="s">
        <v>293</v>
      </c>
      <c r="E376" s="126" t="s">
        <v>297</v>
      </c>
      <c r="F376" s="126" t="s">
        <v>258</v>
      </c>
      <c r="G376" s="126" t="s">
        <v>301</v>
      </c>
      <c r="H376" s="109"/>
      <c r="I376" s="122" t="n">
        <v>17640.318</v>
      </c>
      <c r="J376" s="122" t="n">
        <v>17640.318</v>
      </c>
      <c r="K376" s="99" t="n">
        <v>100</v>
      </c>
      <c r="O376" s="321"/>
    </row>
    <row r="377" customFormat="false" ht="42.75" hidden="false" customHeight="false" outlineLevel="0" collapsed="false">
      <c r="A377" s="139" t="s">
        <v>302</v>
      </c>
      <c r="B377" s="105" t="s">
        <v>582</v>
      </c>
      <c r="C377" s="200" t="s">
        <v>326</v>
      </c>
      <c r="D377" s="201" t="s">
        <v>293</v>
      </c>
      <c r="E377" s="124" t="s">
        <v>297</v>
      </c>
      <c r="F377" s="124" t="s">
        <v>258</v>
      </c>
      <c r="G377" s="124" t="s">
        <v>303</v>
      </c>
      <c r="H377" s="115"/>
      <c r="I377" s="214" t="n">
        <v>17640.318</v>
      </c>
      <c r="J377" s="214" t="n">
        <v>17640.318</v>
      </c>
      <c r="K377" s="99" t="n">
        <v>100</v>
      </c>
      <c r="O377" s="321"/>
    </row>
    <row r="378" customFormat="false" ht="32.25" hidden="false" customHeight="false" outlineLevel="0" collapsed="false">
      <c r="A378" s="112" t="s">
        <v>353</v>
      </c>
      <c r="B378" s="105" t="s">
        <v>582</v>
      </c>
      <c r="C378" s="379" t="s">
        <v>326</v>
      </c>
      <c r="D378" s="228" t="s">
        <v>293</v>
      </c>
      <c r="E378" s="124" t="s">
        <v>297</v>
      </c>
      <c r="F378" s="124" t="s">
        <v>258</v>
      </c>
      <c r="G378" s="124" t="s">
        <v>303</v>
      </c>
      <c r="H378" s="115" t="s">
        <v>354</v>
      </c>
      <c r="I378" s="384" t="n">
        <v>16750.6</v>
      </c>
      <c r="J378" s="384" t="n">
        <v>16750.6</v>
      </c>
      <c r="K378" s="99" t="n">
        <v>100</v>
      </c>
      <c r="O378" s="321"/>
    </row>
    <row r="379" customFormat="false" ht="12.75" hidden="false" customHeight="false" outlineLevel="0" collapsed="false">
      <c r="A379" s="112" t="s">
        <v>415</v>
      </c>
      <c r="B379" s="105" t="s">
        <v>582</v>
      </c>
      <c r="C379" s="164" t="s">
        <v>326</v>
      </c>
      <c r="D379" s="208" t="s">
        <v>293</v>
      </c>
      <c r="E379" s="124" t="s">
        <v>297</v>
      </c>
      <c r="F379" s="124" t="s">
        <v>258</v>
      </c>
      <c r="G379" s="124" t="s">
        <v>303</v>
      </c>
      <c r="H379" s="105" t="s">
        <v>416</v>
      </c>
      <c r="I379" s="214" t="n">
        <v>889.718</v>
      </c>
      <c r="J379" s="214" t="n">
        <v>889.718</v>
      </c>
      <c r="K379" s="99" t="n">
        <v>100</v>
      </c>
      <c r="O379" s="321"/>
    </row>
    <row r="380" customFormat="false" ht="25.5" hidden="false" customHeight="true" outlineLevel="0" collapsed="false">
      <c r="A380" s="130" t="s">
        <v>292</v>
      </c>
      <c r="B380" s="105" t="s">
        <v>582</v>
      </c>
      <c r="C380" s="115" t="s">
        <v>326</v>
      </c>
      <c r="D380" s="228" t="s">
        <v>293</v>
      </c>
      <c r="E380" s="228" t="s">
        <v>293</v>
      </c>
      <c r="F380" s="228"/>
      <c r="G380" s="228"/>
      <c r="H380" s="115"/>
      <c r="I380" s="99" t="n">
        <v>127070.114</v>
      </c>
      <c r="J380" s="99" t="n">
        <v>127070.114</v>
      </c>
      <c r="K380" s="99" t="n">
        <v>100</v>
      </c>
      <c r="L380" s="56"/>
      <c r="N380" s="320"/>
      <c r="O380" s="321"/>
    </row>
    <row r="381" customFormat="false" ht="45.75" hidden="false" customHeight="true" outlineLevel="0" collapsed="false">
      <c r="A381" s="131" t="s">
        <v>399</v>
      </c>
      <c r="B381" s="163" t="s">
        <v>582</v>
      </c>
      <c r="C381" s="109" t="s">
        <v>326</v>
      </c>
      <c r="D381" s="209" t="s">
        <v>293</v>
      </c>
      <c r="E381" s="209" t="s">
        <v>293</v>
      </c>
      <c r="F381" s="209" t="s">
        <v>15</v>
      </c>
      <c r="G381" s="209"/>
      <c r="H381" s="109"/>
      <c r="I381" s="122" t="n">
        <v>124410.514</v>
      </c>
      <c r="J381" s="122" t="n">
        <v>124410.514</v>
      </c>
      <c r="K381" s="99" t="n">
        <v>100</v>
      </c>
      <c r="L381" s="56"/>
      <c r="N381" s="320"/>
      <c r="O381" s="321"/>
    </row>
    <row r="382" customFormat="false" ht="73.5" hidden="false" customHeight="true" outlineLevel="0" collapsed="false">
      <c r="A382" s="127" t="s">
        <v>424</v>
      </c>
      <c r="B382" s="105" t="s">
        <v>582</v>
      </c>
      <c r="C382" s="115" t="s">
        <v>326</v>
      </c>
      <c r="D382" s="228" t="s">
        <v>293</v>
      </c>
      <c r="E382" s="105" t="s">
        <v>293</v>
      </c>
      <c r="F382" s="105" t="s">
        <v>15</v>
      </c>
      <c r="G382" s="163"/>
      <c r="H382" s="110"/>
      <c r="I382" s="99" t="n">
        <v>3420.8</v>
      </c>
      <c r="J382" s="99" t="n">
        <v>3420.8</v>
      </c>
      <c r="K382" s="99" t="n">
        <v>100</v>
      </c>
      <c r="L382" s="56"/>
      <c r="N382" s="320"/>
      <c r="O382" s="321"/>
    </row>
    <row r="383" customFormat="false" ht="48.75" hidden="false" customHeight="true" outlineLevel="0" collapsed="false">
      <c r="A383" s="127" t="s">
        <v>425</v>
      </c>
      <c r="B383" s="105" t="s">
        <v>582</v>
      </c>
      <c r="C383" s="115" t="s">
        <v>326</v>
      </c>
      <c r="D383" s="228" t="s">
        <v>293</v>
      </c>
      <c r="E383" s="105" t="s">
        <v>293</v>
      </c>
      <c r="F383" s="105" t="s">
        <v>15</v>
      </c>
      <c r="G383" s="105" t="s">
        <v>586</v>
      </c>
      <c r="H383" s="116"/>
      <c r="I383" s="99" t="n">
        <v>2980.7</v>
      </c>
      <c r="J383" s="99" t="n">
        <v>2980.7</v>
      </c>
      <c r="K383" s="99" t="n">
        <v>100</v>
      </c>
      <c r="L383" s="56"/>
      <c r="N383" s="320"/>
      <c r="O383" s="321"/>
    </row>
    <row r="384" customFormat="false" ht="24.75" hidden="false" customHeight="true" outlineLevel="0" collapsed="false">
      <c r="A384" s="111" t="s">
        <v>415</v>
      </c>
      <c r="B384" s="163" t="s">
        <v>582</v>
      </c>
      <c r="C384" s="189" t="s">
        <v>326</v>
      </c>
      <c r="D384" s="190" t="s">
        <v>293</v>
      </c>
      <c r="E384" s="163" t="s">
        <v>293</v>
      </c>
      <c r="F384" s="163" t="s">
        <v>15</v>
      </c>
      <c r="G384" s="163" t="s">
        <v>586</v>
      </c>
      <c r="H384" s="110" t="s">
        <v>416</v>
      </c>
      <c r="I384" s="122" t="n">
        <v>2980.7</v>
      </c>
      <c r="J384" s="122" t="n">
        <v>2980.7</v>
      </c>
      <c r="K384" s="99" t="n">
        <v>100</v>
      </c>
      <c r="L384" s="56"/>
      <c r="N384" s="320"/>
      <c r="O384" s="321"/>
    </row>
    <row r="385" customFormat="false" ht="59.25" hidden="false" customHeight="true" outlineLevel="0" collapsed="false">
      <c r="A385" s="127" t="s">
        <v>427</v>
      </c>
      <c r="B385" s="105" t="s">
        <v>582</v>
      </c>
      <c r="C385" s="115" t="s">
        <v>326</v>
      </c>
      <c r="D385" s="228" t="s">
        <v>293</v>
      </c>
      <c r="E385" s="105" t="s">
        <v>293</v>
      </c>
      <c r="F385" s="105" t="s">
        <v>15</v>
      </c>
      <c r="G385" s="105" t="s">
        <v>587</v>
      </c>
      <c r="H385" s="116"/>
      <c r="I385" s="99" t="n">
        <v>156.8</v>
      </c>
      <c r="J385" s="99" t="n">
        <v>156.8</v>
      </c>
      <c r="K385" s="99" t="n">
        <v>100</v>
      </c>
      <c r="L385" s="56"/>
      <c r="N385" s="320"/>
      <c r="O385" s="321"/>
    </row>
    <row r="386" customFormat="false" ht="29.25" hidden="false" customHeight="true" outlineLevel="0" collapsed="false">
      <c r="A386" s="111" t="s">
        <v>415</v>
      </c>
      <c r="B386" s="163" t="s">
        <v>582</v>
      </c>
      <c r="C386" s="189" t="s">
        <v>326</v>
      </c>
      <c r="D386" s="190" t="s">
        <v>293</v>
      </c>
      <c r="E386" s="163" t="s">
        <v>293</v>
      </c>
      <c r="F386" s="163" t="s">
        <v>15</v>
      </c>
      <c r="G386" s="163" t="s">
        <v>587</v>
      </c>
      <c r="H386" s="110" t="s">
        <v>416</v>
      </c>
      <c r="I386" s="122" t="n">
        <v>156.8</v>
      </c>
      <c r="J386" s="122" t="n">
        <v>156.8</v>
      </c>
      <c r="K386" s="99" t="n">
        <v>100</v>
      </c>
      <c r="L386" s="56"/>
      <c r="N386" s="320"/>
      <c r="O386" s="321"/>
    </row>
    <row r="387" customFormat="false" ht="48.75" hidden="false" customHeight="true" outlineLevel="0" collapsed="false">
      <c r="A387" s="127" t="s">
        <v>431</v>
      </c>
      <c r="B387" s="105" t="s">
        <v>582</v>
      </c>
      <c r="C387" s="115" t="s">
        <v>326</v>
      </c>
      <c r="D387" s="228" t="s">
        <v>293</v>
      </c>
      <c r="E387" s="105" t="s">
        <v>293</v>
      </c>
      <c r="F387" s="105" t="s">
        <v>15</v>
      </c>
      <c r="G387" s="105" t="s">
        <v>588</v>
      </c>
      <c r="H387" s="116"/>
      <c r="I387" s="122" t="n">
        <v>500</v>
      </c>
      <c r="J387" s="122" t="n">
        <v>500</v>
      </c>
      <c r="K387" s="99" t="n">
        <v>100</v>
      </c>
      <c r="L387" s="56"/>
      <c r="N387" s="320"/>
      <c r="O387" s="321"/>
    </row>
    <row r="388" customFormat="false" ht="17.25" hidden="false" customHeight="true" outlineLevel="0" collapsed="false">
      <c r="A388" s="111" t="s">
        <v>415</v>
      </c>
      <c r="B388" s="163" t="s">
        <v>582</v>
      </c>
      <c r="C388" s="189" t="s">
        <v>326</v>
      </c>
      <c r="D388" s="190" t="s">
        <v>293</v>
      </c>
      <c r="E388" s="163" t="s">
        <v>293</v>
      </c>
      <c r="F388" s="163" t="s">
        <v>15</v>
      </c>
      <c r="G388" s="163" t="s">
        <v>588</v>
      </c>
      <c r="H388" s="110" t="s">
        <v>416</v>
      </c>
      <c r="I388" s="122" t="n">
        <v>500</v>
      </c>
      <c r="J388" s="122" t="n">
        <v>500</v>
      </c>
      <c r="K388" s="99" t="n">
        <v>100</v>
      </c>
      <c r="L388" s="56"/>
      <c r="N388" s="320"/>
      <c r="O388" s="321"/>
    </row>
    <row r="389" customFormat="false" ht="35.25" hidden="false" customHeight="true" outlineLevel="0" collapsed="false">
      <c r="A389" s="127" t="s">
        <v>296</v>
      </c>
      <c r="B389" s="105" t="s">
        <v>582</v>
      </c>
      <c r="C389" s="200" t="s">
        <v>326</v>
      </c>
      <c r="D389" s="201" t="s">
        <v>293</v>
      </c>
      <c r="E389" s="105" t="s">
        <v>297</v>
      </c>
      <c r="F389" s="105"/>
      <c r="G389" s="105"/>
      <c r="H389" s="106"/>
      <c r="I389" s="99" t="n">
        <v>283.3</v>
      </c>
      <c r="J389" s="99" t="n">
        <v>283.3</v>
      </c>
      <c r="K389" s="99" t="n">
        <v>100</v>
      </c>
      <c r="L389" s="56"/>
      <c r="N389" s="320"/>
      <c r="O389" s="321"/>
    </row>
    <row r="390" customFormat="false" ht="53.25" hidden="false" customHeight="true" outlineLevel="0" collapsed="false">
      <c r="A390" s="125" t="s">
        <v>299</v>
      </c>
      <c r="B390" s="163" t="s">
        <v>582</v>
      </c>
      <c r="C390" s="189" t="s">
        <v>326</v>
      </c>
      <c r="D390" s="190" t="s">
        <v>293</v>
      </c>
      <c r="E390" s="109" t="s">
        <v>297</v>
      </c>
      <c r="F390" s="109" t="s">
        <v>258</v>
      </c>
      <c r="G390" s="109"/>
      <c r="H390" s="110"/>
      <c r="I390" s="122" t="n">
        <v>165.1</v>
      </c>
      <c r="J390" s="122" t="n">
        <v>165.1</v>
      </c>
      <c r="K390" s="99" t="n">
        <v>100</v>
      </c>
      <c r="L390" s="56"/>
      <c r="N390" s="320"/>
      <c r="O390" s="321"/>
    </row>
    <row r="391" customFormat="false" ht="41.25" hidden="false" customHeight="true" outlineLevel="0" collapsed="false">
      <c r="A391" s="125" t="s">
        <v>300</v>
      </c>
      <c r="B391" s="163" t="s">
        <v>582</v>
      </c>
      <c r="C391" s="189" t="s">
        <v>326</v>
      </c>
      <c r="D391" s="190" t="s">
        <v>293</v>
      </c>
      <c r="E391" s="109" t="s">
        <v>297</v>
      </c>
      <c r="F391" s="109" t="s">
        <v>258</v>
      </c>
      <c r="G391" s="109" t="s">
        <v>409</v>
      </c>
      <c r="H391" s="110"/>
      <c r="I391" s="122" t="n">
        <v>165.1</v>
      </c>
      <c r="J391" s="122" t="n">
        <v>165.1</v>
      </c>
      <c r="K391" s="99" t="n">
        <v>100</v>
      </c>
      <c r="L391" s="56"/>
      <c r="N391" s="320"/>
      <c r="O391" s="321"/>
    </row>
    <row r="392" customFormat="false" ht="53.25" hidden="false" customHeight="true" outlineLevel="0" collapsed="false">
      <c r="A392" s="139" t="s">
        <v>302</v>
      </c>
      <c r="B392" s="105" t="s">
        <v>582</v>
      </c>
      <c r="C392" s="200" t="s">
        <v>326</v>
      </c>
      <c r="D392" s="201" t="s">
        <v>293</v>
      </c>
      <c r="E392" s="105" t="s">
        <v>297</v>
      </c>
      <c r="F392" s="105" t="s">
        <v>258</v>
      </c>
      <c r="G392" s="105" t="s">
        <v>553</v>
      </c>
      <c r="H392" s="110"/>
      <c r="I392" s="99" t="n">
        <v>165.1</v>
      </c>
      <c r="J392" s="99" t="n">
        <v>165.1</v>
      </c>
      <c r="K392" s="99" t="n">
        <v>100</v>
      </c>
      <c r="L392" s="56"/>
      <c r="N392" s="320"/>
      <c r="O392" s="321"/>
    </row>
    <row r="393" customFormat="false" ht="27.75" hidden="false" customHeight="true" outlineLevel="0" collapsed="false">
      <c r="A393" s="112" t="s">
        <v>415</v>
      </c>
      <c r="B393" s="105" t="s">
        <v>582</v>
      </c>
      <c r="C393" s="379" t="s">
        <v>326</v>
      </c>
      <c r="D393" s="228" t="s">
        <v>293</v>
      </c>
      <c r="E393" s="105" t="s">
        <v>297</v>
      </c>
      <c r="F393" s="105" t="s">
        <v>258</v>
      </c>
      <c r="G393" s="105" t="s">
        <v>553</v>
      </c>
      <c r="H393" s="106" t="s">
        <v>416</v>
      </c>
      <c r="I393" s="99" t="n">
        <v>165.1</v>
      </c>
      <c r="J393" s="99" t="n">
        <v>165.1</v>
      </c>
      <c r="K393" s="99" t="n">
        <v>100</v>
      </c>
      <c r="L393" s="56"/>
      <c r="N393" s="320"/>
      <c r="O393" s="321"/>
    </row>
    <row r="394" customFormat="false" ht="27.75" hidden="false" customHeight="true" outlineLevel="0" collapsed="false">
      <c r="A394" s="107" t="s">
        <v>292</v>
      </c>
      <c r="B394" s="105" t="s">
        <v>582</v>
      </c>
      <c r="C394" s="115" t="s">
        <v>326</v>
      </c>
      <c r="D394" s="228" t="s">
        <v>293</v>
      </c>
      <c r="E394" s="109"/>
      <c r="F394" s="109"/>
      <c r="G394" s="109"/>
      <c r="H394" s="110"/>
      <c r="I394" s="99" t="n">
        <v>791.714</v>
      </c>
      <c r="J394" s="99" t="n">
        <v>791.714</v>
      </c>
      <c r="K394" s="99" t="n">
        <v>100</v>
      </c>
      <c r="L394" s="56"/>
      <c r="N394" s="320"/>
      <c r="O394" s="321"/>
    </row>
    <row r="395" customFormat="false" ht="81" hidden="false" customHeight="true" outlineLevel="0" collapsed="false">
      <c r="A395" s="127" t="s">
        <v>429</v>
      </c>
      <c r="B395" s="105" t="s">
        <v>582</v>
      </c>
      <c r="C395" s="115" t="s">
        <v>326</v>
      </c>
      <c r="D395" s="228" t="s">
        <v>293</v>
      </c>
      <c r="E395" s="105" t="s">
        <v>293</v>
      </c>
      <c r="F395" s="105" t="s">
        <v>15</v>
      </c>
      <c r="G395" s="105" t="s">
        <v>589</v>
      </c>
      <c r="H395" s="116"/>
      <c r="I395" s="99" t="n">
        <v>673.514</v>
      </c>
      <c r="J395" s="99" t="n">
        <v>673.514</v>
      </c>
      <c r="K395" s="99" t="n">
        <v>100</v>
      </c>
      <c r="L395" s="56"/>
      <c r="N395" s="320"/>
      <c r="O395" s="321"/>
    </row>
    <row r="396" customFormat="false" ht="27.75" hidden="false" customHeight="true" outlineLevel="0" collapsed="false">
      <c r="A396" s="111" t="s">
        <v>415</v>
      </c>
      <c r="B396" s="163" t="s">
        <v>582</v>
      </c>
      <c r="C396" s="189" t="s">
        <v>326</v>
      </c>
      <c r="D396" s="190" t="s">
        <v>293</v>
      </c>
      <c r="E396" s="163" t="s">
        <v>293</v>
      </c>
      <c r="F396" s="163" t="s">
        <v>15</v>
      </c>
      <c r="G396" s="105" t="s">
        <v>589</v>
      </c>
      <c r="H396" s="110" t="s">
        <v>416</v>
      </c>
      <c r="I396" s="122" t="n">
        <v>673.514</v>
      </c>
      <c r="J396" s="122" t="n">
        <v>673.514</v>
      </c>
      <c r="K396" s="99" t="n">
        <v>100</v>
      </c>
      <c r="L396" s="56"/>
      <c r="N396" s="320"/>
      <c r="O396" s="321"/>
    </row>
    <row r="397" customFormat="false" ht="42" hidden="false" customHeight="true" outlineLevel="0" collapsed="false">
      <c r="A397" s="127" t="s">
        <v>296</v>
      </c>
      <c r="B397" s="105" t="s">
        <v>582</v>
      </c>
      <c r="C397" s="200" t="s">
        <v>326</v>
      </c>
      <c r="D397" s="201" t="s">
        <v>293</v>
      </c>
      <c r="E397" s="105" t="s">
        <v>297</v>
      </c>
      <c r="F397" s="105"/>
      <c r="G397" s="105"/>
      <c r="H397" s="106"/>
      <c r="I397" s="99" t="n">
        <v>118.2</v>
      </c>
      <c r="J397" s="99" t="n">
        <v>118.2</v>
      </c>
      <c r="K397" s="99" t="n">
        <v>100</v>
      </c>
      <c r="L397" s="56"/>
      <c r="N397" s="320"/>
      <c r="O397" s="321"/>
    </row>
    <row r="398" customFormat="false" ht="42" hidden="false" customHeight="true" outlineLevel="0" collapsed="false">
      <c r="A398" s="125" t="s">
        <v>299</v>
      </c>
      <c r="B398" s="163" t="s">
        <v>582</v>
      </c>
      <c r="C398" s="189" t="s">
        <v>326</v>
      </c>
      <c r="D398" s="190" t="s">
        <v>293</v>
      </c>
      <c r="E398" s="109" t="s">
        <v>297</v>
      </c>
      <c r="F398" s="109" t="s">
        <v>258</v>
      </c>
      <c r="G398" s="109"/>
      <c r="H398" s="110"/>
      <c r="I398" s="122" t="n">
        <v>118.2</v>
      </c>
      <c r="J398" s="122" t="n">
        <v>118.2</v>
      </c>
      <c r="K398" s="99" t="n">
        <v>100</v>
      </c>
      <c r="L398" s="56"/>
      <c r="N398" s="320"/>
      <c r="O398" s="321"/>
    </row>
    <row r="399" customFormat="false" ht="42" hidden="false" customHeight="true" outlineLevel="0" collapsed="false">
      <c r="A399" s="125" t="s">
        <v>300</v>
      </c>
      <c r="B399" s="163" t="s">
        <v>582</v>
      </c>
      <c r="C399" s="189" t="s">
        <v>326</v>
      </c>
      <c r="D399" s="190" t="s">
        <v>293</v>
      </c>
      <c r="E399" s="109" t="s">
        <v>297</v>
      </c>
      <c r="F399" s="109" t="s">
        <v>258</v>
      </c>
      <c r="G399" s="109" t="s">
        <v>409</v>
      </c>
      <c r="H399" s="110"/>
      <c r="I399" s="122" t="n">
        <v>118.2</v>
      </c>
      <c r="J399" s="122" t="n">
        <v>118.2</v>
      </c>
      <c r="K399" s="99" t="n">
        <v>100</v>
      </c>
      <c r="L399" s="56"/>
      <c r="N399" s="320"/>
      <c r="O399" s="321"/>
    </row>
    <row r="400" customFormat="false" ht="42" hidden="false" customHeight="true" outlineLevel="0" collapsed="false">
      <c r="A400" s="139" t="s">
        <v>302</v>
      </c>
      <c r="B400" s="105" t="s">
        <v>582</v>
      </c>
      <c r="C400" s="200" t="s">
        <v>326</v>
      </c>
      <c r="D400" s="201" t="s">
        <v>293</v>
      </c>
      <c r="E400" s="105" t="s">
        <v>297</v>
      </c>
      <c r="F400" s="105" t="s">
        <v>258</v>
      </c>
      <c r="G400" s="105" t="s">
        <v>553</v>
      </c>
      <c r="H400" s="110"/>
      <c r="I400" s="99" t="n">
        <v>118.2</v>
      </c>
      <c r="J400" s="99" t="n">
        <v>118.2</v>
      </c>
      <c r="K400" s="99" t="n">
        <v>100</v>
      </c>
      <c r="L400" s="56"/>
      <c r="N400" s="320"/>
      <c r="O400" s="321"/>
    </row>
    <row r="401" customFormat="false" ht="27.75" hidden="false" customHeight="true" outlineLevel="0" collapsed="false">
      <c r="A401" s="112" t="s">
        <v>415</v>
      </c>
      <c r="B401" s="105" t="s">
        <v>582</v>
      </c>
      <c r="C401" s="379" t="s">
        <v>326</v>
      </c>
      <c r="D401" s="228" t="s">
        <v>293</v>
      </c>
      <c r="E401" s="105" t="s">
        <v>297</v>
      </c>
      <c r="F401" s="105" t="s">
        <v>258</v>
      </c>
      <c r="G401" s="105" t="s">
        <v>553</v>
      </c>
      <c r="H401" s="106" t="s">
        <v>416</v>
      </c>
      <c r="I401" s="99" t="n">
        <v>118.2</v>
      </c>
      <c r="J401" s="99" t="n">
        <v>118.2</v>
      </c>
      <c r="K401" s="99" t="n">
        <v>100</v>
      </c>
      <c r="L401" s="56"/>
      <c r="N401" s="320"/>
      <c r="O401" s="321"/>
    </row>
    <row r="402" customFormat="false" ht="45" hidden="false" customHeight="false" outlineLevel="0" collapsed="false">
      <c r="A402" s="131" t="s">
        <v>288</v>
      </c>
      <c r="B402" s="163" t="s">
        <v>582</v>
      </c>
      <c r="C402" s="109" t="s">
        <v>326</v>
      </c>
      <c r="D402" s="209" t="s">
        <v>293</v>
      </c>
      <c r="E402" s="209" t="s">
        <v>293</v>
      </c>
      <c r="F402" s="209" t="s">
        <v>15</v>
      </c>
      <c r="G402" s="209" t="s">
        <v>400</v>
      </c>
      <c r="H402" s="109"/>
      <c r="I402" s="122" t="n">
        <v>119816.2</v>
      </c>
      <c r="J402" s="122" t="n">
        <v>119816.2</v>
      </c>
      <c r="K402" s="99" t="n">
        <v>100</v>
      </c>
      <c r="L402" s="56"/>
      <c r="N402" s="320"/>
      <c r="O402" s="321"/>
    </row>
    <row r="403" customFormat="false" ht="53.25" hidden="false" customHeight="false" outlineLevel="0" collapsed="false">
      <c r="A403" s="130" t="s">
        <v>433</v>
      </c>
      <c r="B403" s="105" t="s">
        <v>582</v>
      </c>
      <c r="C403" s="105" t="s">
        <v>326</v>
      </c>
      <c r="D403" s="124" t="s">
        <v>293</v>
      </c>
      <c r="E403" s="124" t="s">
        <v>293</v>
      </c>
      <c r="F403" s="124" t="s">
        <v>15</v>
      </c>
      <c r="G403" s="124" t="s">
        <v>434</v>
      </c>
      <c r="H403" s="105"/>
      <c r="I403" s="99" t="n">
        <v>6628.4</v>
      </c>
      <c r="J403" s="99" t="n">
        <v>6628.4</v>
      </c>
      <c r="K403" s="99" t="n">
        <v>100</v>
      </c>
      <c r="N403" s="320"/>
      <c r="O403" s="321"/>
    </row>
    <row r="404" customFormat="false" ht="12.75" hidden="false" customHeight="false" outlineLevel="0" collapsed="false">
      <c r="A404" s="111" t="s">
        <v>415</v>
      </c>
      <c r="B404" s="163" t="s">
        <v>582</v>
      </c>
      <c r="C404" s="109" t="s">
        <v>326</v>
      </c>
      <c r="D404" s="126" t="s">
        <v>293</v>
      </c>
      <c r="E404" s="244" t="s">
        <v>293</v>
      </c>
      <c r="F404" s="244" t="s">
        <v>15</v>
      </c>
      <c r="G404" s="244" t="s">
        <v>434</v>
      </c>
      <c r="H404" s="109" t="s">
        <v>416</v>
      </c>
      <c r="I404" s="122" t="n">
        <v>6628.4</v>
      </c>
      <c r="J404" s="122" t="n">
        <v>6628.4</v>
      </c>
      <c r="K404" s="99" t="n">
        <v>100</v>
      </c>
      <c r="N404" s="320"/>
      <c r="O404" s="321"/>
    </row>
    <row r="405" customFormat="false" ht="63" hidden="false" customHeight="true" outlineLevel="0" collapsed="false">
      <c r="A405" s="195" t="s">
        <v>435</v>
      </c>
      <c r="B405" s="105" t="s">
        <v>582</v>
      </c>
      <c r="C405" s="164" t="s">
        <v>326</v>
      </c>
      <c r="D405" s="208" t="s">
        <v>293</v>
      </c>
      <c r="E405" s="124" t="s">
        <v>293</v>
      </c>
      <c r="F405" s="124" t="s">
        <v>15</v>
      </c>
      <c r="G405" s="124" t="s">
        <v>436</v>
      </c>
      <c r="H405" s="105"/>
      <c r="I405" s="214" t="n">
        <v>113187.8</v>
      </c>
      <c r="J405" s="214" t="n">
        <v>113187.8</v>
      </c>
      <c r="K405" s="99" t="n">
        <v>100</v>
      </c>
      <c r="N405" s="320"/>
      <c r="O405" s="321"/>
    </row>
    <row r="406" customFormat="false" ht="33.75" hidden="false" customHeight="false" outlineLevel="0" collapsed="false">
      <c r="A406" s="111" t="s">
        <v>353</v>
      </c>
      <c r="B406" s="163" t="s">
        <v>582</v>
      </c>
      <c r="C406" s="202" t="s">
        <v>326</v>
      </c>
      <c r="D406" s="209" t="s">
        <v>293</v>
      </c>
      <c r="E406" s="244" t="s">
        <v>293</v>
      </c>
      <c r="F406" s="244" t="s">
        <v>15</v>
      </c>
      <c r="G406" s="244" t="s">
        <v>436</v>
      </c>
      <c r="H406" s="109" t="s">
        <v>354</v>
      </c>
      <c r="I406" s="219" t="n">
        <v>113187.8</v>
      </c>
      <c r="J406" s="219" t="n">
        <v>113187.8</v>
      </c>
      <c r="K406" s="99" t="n">
        <v>100</v>
      </c>
      <c r="O406" s="321"/>
    </row>
    <row r="407" customFormat="false" ht="78.75" hidden="false" customHeight="false" outlineLevel="0" collapsed="false">
      <c r="A407" s="125" t="s">
        <v>437</v>
      </c>
      <c r="B407" s="105" t="s">
        <v>582</v>
      </c>
      <c r="C407" s="200" t="s">
        <v>326</v>
      </c>
      <c r="D407" s="201" t="s">
        <v>293</v>
      </c>
      <c r="E407" s="105" t="s">
        <v>293</v>
      </c>
      <c r="F407" s="105" t="s">
        <v>258</v>
      </c>
      <c r="G407" s="105"/>
      <c r="H407" s="116"/>
      <c r="I407" s="120" t="n">
        <v>2659.6</v>
      </c>
      <c r="J407" s="120" t="n">
        <v>2659.6</v>
      </c>
      <c r="K407" s="99" t="n">
        <v>100</v>
      </c>
      <c r="O407" s="321"/>
    </row>
    <row r="408" customFormat="false" ht="33.75" hidden="false" customHeight="false" outlineLevel="0" collapsed="false">
      <c r="A408" s="230" t="s">
        <v>300</v>
      </c>
      <c r="B408" s="105" t="s">
        <v>582</v>
      </c>
      <c r="C408" s="200" t="s">
        <v>326</v>
      </c>
      <c r="D408" s="201" t="s">
        <v>293</v>
      </c>
      <c r="E408" s="163" t="s">
        <v>293</v>
      </c>
      <c r="F408" s="163" t="s">
        <v>258</v>
      </c>
      <c r="G408" s="163" t="s">
        <v>409</v>
      </c>
      <c r="H408" s="116"/>
      <c r="I408" s="99" t="n">
        <v>2659.6</v>
      </c>
      <c r="J408" s="99" t="n">
        <v>2659.6</v>
      </c>
      <c r="K408" s="99" t="n">
        <v>100</v>
      </c>
      <c r="O408" s="321"/>
    </row>
    <row r="409" customFormat="false" ht="23.25" hidden="false" customHeight="true" outlineLevel="0" collapsed="false">
      <c r="A409" s="139" t="s">
        <v>438</v>
      </c>
      <c r="B409" s="105" t="s">
        <v>582</v>
      </c>
      <c r="C409" s="200" t="s">
        <v>326</v>
      </c>
      <c r="D409" s="201" t="s">
        <v>293</v>
      </c>
      <c r="E409" s="163" t="s">
        <v>293</v>
      </c>
      <c r="F409" s="163" t="s">
        <v>258</v>
      </c>
      <c r="G409" s="163" t="s">
        <v>439</v>
      </c>
      <c r="H409" s="116"/>
      <c r="I409" s="99" t="n">
        <v>2659.6</v>
      </c>
      <c r="J409" s="99" t="n">
        <v>2659.6</v>
      </c>
      <c r="K409" s="99" t="n">
        <v>100</v>
      </c>
      <c r="O409" s="321"/>
    </row>
    <row r="410" customFormat="false" ht="21.75" hidden="false" customHeight="true" outlineLevel="0" collapsed="false">
      <c r="A410" s="112" t="s">
        <v>415</v>
      </c>
      <c r="B410" s="163" t="s">
        <v>582</v>
      </c>
      <c r="C410" s="202" t="s">
        <v>326</v>
      </c>
      <c r="D410" s="209" t="s">
        <v>293</v>
      </c>
      <c r="E410" s="163" t="s">
        <v>293</v>
      </c>
      <c r="F410" s="163" t="s">
        <v>258</v>
      </c>
      <c r="G410" s="163" t="s">
        <v>590</v>
      </c>
      <c r="H410" s="116" t="s">
        <v>416</v>
      </c>
      <c r="I410" s="199" t="n">
        <v>2659.6</v>
      </c>
      <c r="J410" s="199" t="n">
        <v>2659.6</v>
      </c>
      <c r="K410" s="99" t="n">
        <v>100</v>
      </c>
      <c r="O410" s="321"/>
    </row>
    <row r="411" customFormat="false" ht="42.75" hidden="false" customHeight="false" outlineLevel="0" collapsed="false">
      <c r="A411" s="139" t="s">
        <v>440</v>
      </c>
      <c r="B411" s="105" t="s">
        <v>582</v>
      </c>
      <c r="C411" s="200" t="s">
        <v>326</v>
      </c>
      <c r="D411" s="201" t="s">
        <v>293</v>
      </c>
      <c r="E411" s="109" t="s">
        <v>441</v>
      </c>
      <c r="F411" s="109" t="s">
        <v>360</v>
      </c>
      <c r="G411" s="109" t="s">
        <v>442</v>
      </c>
      <c r="H411" s="115"/>
      <c r="I411" s="219" t="n">
        <v>744.85884</v>
      </c>
      <c r="J411" s="219" t="n">
        <v>744.85884</v>
      </c>
      <c r="K411" s="99" t="n">
        <v>100</v>
      </c>
      <c r="O411" s="321"/>
    </row>
    <row r="412" customFormat="false" ht="12.75" hidden="false" customHeight="false" outlineLevel="0" collapsed="false">
      <c r="A412" s="112" t="s">
        <v>415</v>
      </c>
      <c r="B412" s="163" t="s">
        <v>582</v>
      </c>
      <c r="C412" s="202" t="s">
        <v>326</v>
      </c>
      <c r="D412" s="209" t="s">
        <v>293</v>
      </c>
      <c r="E412" s="109" t="s">
        <v>441</v>
      </c>
      <c r="F412" s="109" t="s">
        <v>360</v>
      </c>
      <c r="G412" s="109" t="s">
        <v>442</v>
      </c>
      <c r="H412" s="115" t="s">
        <v>416</v>
      </c>
      <c r="I412" s="219" t="n">
        <v>744.85884</v>
      </c>
      <c r="J412" s="219" t="n">
        <v>744.85884</v>
      </c>
      <c r="K412" s="99" t="n">
        <v>100</v>
      </c>
      <c r="O412" s="321"/>
    </row>
    <row r="413" customFormat="false" ht="18.75" hidden="false" customHeight="true" outlineLevel="0" collapsed="false">
      <c r="A413" s="107" t="s">
        <v>449</v>
      </c>
      <c r="B413" s="105" t="s">
        <v>582</v>
      </c>
      <c r="C413" s="105" t="s">
        <v>326</v>
      </c>
      <c r="D413" s="124" t="s">
        <v>326</v>
      </c>
      <c r="E413" s="124"/>
      <c r="F413" s="124"/>
      <c r="G413" s="244"/>
      <c r="H413" s="109"/>
      <c r="I413" s="99" t="n">
        <v>643.6</v>
      </c>
      <c r="J413" s="99" t="n">
        <v>643.6</v>
      </c>
      <c r="K413" s="99" t="n">
        <v>100</v>
      </c>
      <c r="O413" s="321"/>
    </row>
    <row r="414" customFormat="false" ht="33" hidden="false" customHeight="true" outlineLevel="0" collapsed="false">
      <c r="A414" s="170" t="s">
        <v>300</v>
      </c>
      <c r="B414" s="181" t="n">
        <v>951</v>
      </c>
      <c r="C414" s="371" t="s">
        <v>326</v>
      </c>
      <c r="D414" s="371" t="s">
        <v>326</v>
      </c>
      <c r="E414" s="371" t="s">
        <v>357</v>
      </c>
      <c r="F414" s="389" t="n">
        <v>5</v>
      </c>
      <c r="G414" s="244" t="s">
        <v>301</v>
      </c>
      <c r="H414" s="109"/>
      <c r="I414" s="390" t="n">
        <v>575.9</v>
      </c>
      <c r="J414" s="390" t="n">
        <v>575.9</v>
      </c>
      <c r="K414" s="99" t="n">
        <v>100</v>
      </c>
      <c r="O414" s="321"/>
    </row>
    <row r="415" customFormat="false" ht="33.75" hidden="false" customHeight="true" outlineLevel="0" collapsed="false">
      <c r="A415" s="170" t="s">
        <v>591</v>
      </c>
      <c r="B415" s="181" t="n">
        <v>951</v>
      </c>
      <c r="C415" s="371" t="s">
        <v>326</v>
      </c>
      <c r="D415" s="371" t="s">
        <v>326</v>
      </c>
      <c r="E415" s="371" t="s">
        <v>357</v>
      </c>
      <c r="F415" s="389" t="n">
        <v>5</v>
      </c>
      <c r="G415" s="244" t="s">
        <v>557</v>
      </c>
      <c r="H415" s="109"/>
      <c r="I415" s="390" t="n">
        <v>575.9</v>
      </c>
      <c r="J415" s="390" t="n">
        <v>575.9</v>
      </c>
      <c r="K415" s="99" t="n">
        <v>100</v>
      </c>
      <c r="O415" s="321"/>
    </row>
    <row r="416" customFormat="false" ht="27" hidden="false" customHeight="true" outlineLevel="0" collapsed="false">
      <c r="A416" s="161" t="s">
        <v>460</v>
      </c>
      <c r="B416" s="181" t="n">
        <v>951</v>
      </c>
      <c r="C416" s="371" t="s">
        <v>326</v>
      </c>
      <c r="D416" s="371" t="s">
        <v>326</v>
      </c>
      <c r="E416" s="371" t="s">
        <v>357</v>
      </c>
      <c r="F416" s="389" t="n">
        <v>5</v>
      </c>
      <c r="G416" s="244" t="s">
        <v>557</v>
      </c>
      <c r="H416" s="109" t="s">
        <v>416</v>
      </c>
      <c r="I416" s="390" t="n">
        <v>575.9</v>
      </c>
      <c r="J416" s="390" t="n">
        <v>575.9</v>
      </c>
      <c r="K416" s="99" t="n">
        <v>100</v>
      </c>
      <c r="O416" s="321"/>
    </row>
    <row r="417" customFormat="false" ht="22.5" hidden="false" customHeight="false" outlineLevel="0" collapsed="false">
      <c r="A417" s="233" t="s">
        <v>453</v>
      </c>
      <c r="B417" s="163" t="s">
        <v>582</v>
      </c>
      <c r="C417" s="109" t="s">
        <v>326</v>
      </c>
      <c r="D417" s="126" t="s">
        <v>326</v>
      </c>
      <c r="E417" s="126" t="s">
        <v>421</v>
      </c>
      <c r="F417" s="126" t="s">
        <v>15</v>
      </c>
      <c r="G417" s="244" t="s">
        <v>544</v>
      </c>
      <c r="H417" s="109"/>
      <c r="I417" s="99" t="n">
        <v>67.7</v>
      </c>
      <c r="J417" s="99" t="n">
        <v>67.7</v>
      </c>
      <c r="K417" s="99" t="n">
        <v>100</v>
      </c>
      <c r="O417" s="321"/>
    </row>
    <row r="418" customFormat="false" ht="12.75" hidden="false" customHeight="false" outlineLevel="0" collapsed="false">
      <c r="A418" s="112" t="s">
        <v>454</v>
      </c>
      <c r="B418" s="163" t="s">
        <v>582</v>
      </c>
      <c r="C418" s="109" t="s">
        <v>326</v>
      </c>
      <c r="D418" s="126" t="s">
        <v>326</v>
      </c>
      <c r="E418" s="126" t="s">
        <v>421</v>
      </c>
      <c r="F418" s="126" t="s">
        <v>15</v>
      </c>
      <c r="G418" s="126" t="s">
        <v>455</v>
      </c>
      <c r="H418" s="109"/>
      <c r="I418" s="122" t="n">
        <v>67.7</v>
      </c>
      <c r="J418" s="122" t="n">
        <v>67.7</v>
      </c>
      <c r="K418" s="99" t="n">
        <v>100</v>
      </c>
      <c r="O418" s="321"/>
    </row>
    <row r="419" customFormat="false" ht="12.75" hidden="false" customHeight="false" outlineLevel="0" collapsed="false">
      <c r="A419" s="111" t="s">
        <v>415</v>
      </c>
      <c r="B419" s="163" t="s">
        <v>582</v>
      </c>
      <c r="C419" s="109" t="s">
        <v>326</v>
      </c>
      <c r="D419" s="126" t="s">
        <v>326</v>
      </c>
      <c r="E419" s="126" t="s">
        <v>421</v>
      </c>
      <c r="F419" s="126" t="s">
        <v>15</v>
      </c>
      <c r="G419" s="126" t="s">
        <v>455</v>
      </c>
      <c r="H419" s="109" t="s">
        <v>416</v>
      </c>
      <c r="I419" s="122" t="n">
        <v>67.7</v>
      </c>
      <c r="J419" s="122" t="n">
        <v>67.7</v>
      </c>
      <c r="K419" s="99" t="n">
        <v>100</v>
      </c>
      <c r="O419" s="321"/>
    </row>
    <row r="420" customFormat="false" ht="12.75" hidden="false" customHeight="false" outlineLevel="0" collapsed="false">
      <c r="A420" s="107" t="s">
        <v>511</v>
      </c>
      <c r="B420" s="105" t="s">
        <v>582</v>
      </c>
      <c r="C420" s="105" t="s">
        <v>381</v>
      </c>
      <c r="D420" s="124" t="s">
        <v>264</v>
      </c>
      <c r="E420" s="124"/>
      <c r="F420" s="124"/>
      <c r="G420" s="124"/>
      <c r="H420" s="105"/>
      <c r="I420" s="99" t="n">
        <v>8101.9</v>
      </c>
      <c r="J420" s="99" t="n">
        <v>8092.156</v>
      </c>
      <c r="K420" s="99" t="n">
        <v>99.8797319147361</v>
      </c>
      <c r="O420" s="321"/>
    </row>
    <row r="421" customFormat="false" ht="22.5" hidden="false" customHeight="false" outlineLevel="0" collapsed="false">
      <c r="A421" s="263" t="s">
        <v>292</v>
      </c>
      <c r="B421" s="105" t="s">
        <v>582</v>
      </c>
      <c r="C421" s="391" t="s">
        <v>381</v>
      </c>
      <c r="D421" s="392" t="s">
        <v>264</v>
      </c>
      <c r="E421" s="392" t="s">
        <v>293</v>
      </c>
      <c r="F421" s="392"/>
      <c r="G421" s="392"/>
      <c r="H421" s="105"/>
      <c r="I421" s="99" t="n">
        <v>8101.9</v>
      </c>
      <c r="J421" s="99" t="n">
        <v>8092.156</v>
      </c>
      <c r="K421" s="99" t="n">
        <v>99.8797319147361</v>
      </c>
      <c r="O421" s="321"/>
    </row>
    <row r="422" customFormat="false" ht="78.75" hidden="false" customHeight="false" outlineLevel="0" collapsed="false">
      <c r="A422" s="125" t="s">
        <v>294</v>
      </c>
      <c r="B422" s="163" t="s">
        <v>582</v>
      </c>
      <c r="C422" s="109" t="s">
        <v>381</v>
      </c>
      <c r="D422" s="126" t="s">
        <v>264</v>
      </c>
      <c r="E422" s="126" t="s">
        <v>293</v>
      </c>
      <c r="F422" s="126" t="s">
        <v>258</v>
      </c>
      <c r="G422" s="126"/>
      <c r="H422" s="105"/>
      <c r="I422" s="122" t="n">
        <v>8101.9</v>
      </c>
      <c r="J422" s="122" t="n">
        <v>8092.156</v>
      </c>
      <c r="K422" s="99" t="n">
        <v>99.8797319147361</v>
      </c>
      <c r="O422" s="321"/>
    </row>
    <row r="423" customFormat="false" ht="45" hidden="false" customHeight="false" outlineLevel="0" collapsed="false">
      <c r="A423" s="131" t="s">
        <v>288</v>
      </c>
      <c r="B423" s="163" t="s">
        <v>582</v>
      </c>
      <c r="C423" s="202" t="s">
        <v>381</v>
      </c>
      <c r="D423" s="126" t="s">
        <v>264</v>
      </c>
      <c r="E423" s="126" t="s">
        <v>293</v>
      </c>
      <c r="F423" s="126" t="s">
        <v>258</v>
      </c>
      <c r="G423" s="126" t="s">
        <v>400</v>
      </c>
      <c r="H423" s="163"/>
      <c r="I423" s="122" t="n">
        <v>8101.9</v>
      </c>
      <c r="J423" s="122" t="n">
        <v>8092.156</v>
      </c>
      <c r="K423" s="99" t="n">
        <v>99.8797319147361</v>
      </c>
      <c r="O423" s="321"/>
    </row>
    <row r="424" customFormat="false" ht="76.5" hidden="false" customHeight="true" outlineLevel="0" collapsed="false">
      <c r="A424" s="195" t="s">
        <v>512</v>
      </c>
      <c r="B424" s="163" t="s">
        <v>582</v>
      </c>
      <c r="C424" s="163" t="s">
        <v>381</v>
      </c>
      <c r="D424" s="244" t="s">
        <v>264</v>
      </c>
      <c r="E424" s="126" t="s">
        <v>293</v>
      </c>
      <c r="F424" s="126" t="s">
        <v>258</v>
      </c>
      <c r="G424" s="126" t="s">
        <v>592</v>
      </c>
      <c r="H424" s="105"/>
      <c r="I424" s="122" t="n">
        <v>4979</v>
      </c>
      <c r="J424" s="122" t="n">
        <v>4972.289</v>
      </c>
      <c r="K424" s="99" t="n">
        <v>99.8652138983732</v>
      </c>
      <c r="O424" s="321"/>
    </row>
    <row r="425" customFormat="false" ht="28.5" hidden="false" customHeight="true" outlineLevel="0" collapsed="false">
      <c r="A425" s="112" t="s">
        <v>513</v>
      </c>
      <c r="B425" s="105" t="s">
        <v>582</v>
      </c>
      <c r="C425" s="115" t="s">
        <v>381</v>
      </c>
      <c r="D425" s="135" t="s">
        <v>264</v>
      </c>
      <c r="E425" s="126" t="s">
        <v>293</v>
      </c>
      <c r="F425" s="126" t="s">
        <v>258</v>
      </c>
      <c r="G425" s="126" t="s">
        <v>592</v>
      </c>
      <c r="H425" s="115" t="s">
        <v>514</v>
      </c>
      <c r="I425" s="99" t="n">
        <v>4979</v>
      </c>
      <c r="J425" s="99" t="n">
        <v>4972.289</v>
      </c>
      <c r="K425" s="99" t="n">
        <v>99.8652138983732</v>
      </c>
      <c r="O425" s="321"/>
    </row>
    <row r="426" customFormat="false" ht="12.75" hidden="false" customHeight="false" outlineLevel="0" collapsed="false">
      <c r="A426" s="195" t="s">
        <v>515</v>
      </c>
      <c r="B426" s="163" t="s">
        <v>582</v>
      </c>
      <c r="C426" s="163" t="s">
        <v>381</v>
      </c>
      <c r="D426" s="244" t="s">
        <v>264</v>
      </c>
      <c r="E426" s="244" t="s">
        <v>293</v>
      </c>
      <c r="F426" s="126" t="s">
        <v>258</v>
      </c>
      <c r="G426" s="126" t="s">
        <v>592</v>
      </c>
      <c r="H426" s="105"/>
      <c r="I426" s="122" t="n">
        <v>3122.9</v>
      </c>
      <c r="J426" s="122" t="n">
        <v>3119.867</v>
      </c>
      <c r="K426" s="99" t="n">
        <v>99.9028787345096</v>
      </c>
      <c r="O426" s="321"/>
    </row>
    <row r="427" customFormat="false" ht="25.5" hidden="false" customHeight="true" outlineLevel="0" collapsed="false">
      <c r="A427" s="117" t="s">
        <v>277</v>
      </c>
      <c r="B427" s="105" t="s">
        <v>582</v>
      </c>
      <c r="C427" s="105" t="s">
        <v>381</v>
      </c>
      <c r="D427" s="124" t="s">
        <v>264</v>
      </c>
      <c r="E427" s="124" t="s">
        <v>293</v>
      </c>
      <c r="F427" s="124" t="s">
        <v>258</v>
      </c>
      <c r="G427" s="124" t="s">
        <v>592</v>
      </c>
      <c r="H427" s="115" t="s">
        <v>278</v>
      </c>
      <c r="I427" s="99" t="n">
        <v>3122.9</v>
      </c>
      <c r="J427" s="99" t="n">
        <v>3119.867</v>
      </c>
      <c r="K427" s="99" t="n">
        <v>99.9028787345096</v>
      </c>
      <c r="O427" s="321"/>
    </row>
    <row r="428" customFormat="false" ht="48" hidden="false" customHeight="false" outlineLevel="0" collapsed="false">
      <c r="A428" s="167" t="s">
        <v>593</v>
      </c>
      <c r="B428" s="163"/>
      <c r="C428" s="105"/>
      <c r="D428" s="124"/>
      <c r="E428" s="124"/>
      <c r="F428" s="124"/>
      <c r="G428" s="124"/>
      <c r="H428" s="105"/>
      <c r="I428" s="133" t="n">
        <v>4146.2275</v>
      </c>
      <c r="J428" s="133" t="n">
        <v>4114.09762</v>
      </c>
      <c r="K428" s="99" t="n">
        <v>99.2250815952574</v>
      </c>
      <c r="O428" s="321"/>
    </row>
    <row r="429" customFormat="false" ht="12.75" hidden="false" customHeight="false" outlineLevel="0" collapsed="false">
      <c r="A429" s="382" t="s">
        <v>417</v>
      </c>
      <c r="B429" s="163" t="s">
        <v>582</v>
      </c>
      <c r="C429" s="163" t="s">
        <v>326</v>
      </c>
      <c r="D429" s="244" t="s">
        <v>293</v>
      </c>
      <c r="E429" s="244"/>
      <c r="F429" s="244"/>
      <c r="G429" s="244"/>
      <c r="H429" s="163"/>
      <c r="I429" s="383" t="n">
        <v>4146.2275</v>
      </c>
      <c r="J429" s="383" t="n">
        <v>4114.09762</v>
      </c>
      <c r="K429" s="99" t="n">
        <v>99.2250815952574</v>
      </c>
      <c r="O429" s="321"/>
    </row>
    <row r="430" customFormat="false" ht="32.25" hidden="false" customHeight="false" outlineLevel="0" collapsed="false">
      <c r="A430" s="130" t="s">
        <v>296</v>
      </c>
      <c r="B430" s="105" t="s">
        <v>582</v>
      </c>
      <c r="C430" s="200" t="s">
        <v>326</v>
      </c>
      <c r="D430" s="201" t="s">
        <v>293</v>
      </c>
      <c r="E430" s="135" t="s">
        <v>297</v>
      </c>
      <c r="F430" s="135"/>
      <c r="G430" s="135"/>
      <c r="H430" s="115"/>
      <c r="I430" s="214" t="n">
        <v>1857.2275</v>
      </c>
      <c r="J430" s="214" t="n">
        <v>1857.2275</v>
      </c>
      <c r="K430" s="99" t="n">
        <v>100</v>
      </c>
      <c r="O430" s="321"/>
    </row>
    <row r="431" customFormat="false" ht="45" hidden="false" customHeight="false" outlineLevel="0" collapsed="false">
      <c r="A431" s="131" t="s">
        <v>299</v>
      </c>
      <c r="B431" s="163" t="s">
        <v>582</v>
      </c>
      <c r="C431" s="189" t="s">
        <v>326</v>
      </c>
      <c r="D431" s="190" t="s">
        <v>293</v>
      </c>
      <c r="E431" s="126" t="s">
        <v>297</v>
      </c>
      <c r="F431" s="126" t="s">
        <v>258</v>
      </c>
      <c r="G431" s="126"/>
      <c r="H431" s="109"/>
      <c r="I431" s="217" t="n">
        <v>1857.2275</v>
      </c>
      <c r="J431" s="217" t="n">
        <v>1857.2275</v>
      </c>
      <c r="K431" s="99" t="n">
        <v>100</v>
      </c>
      <c r="O431" s="321"/>
    </row>
    <row r="432" customFormat="false" ht="33.75" hidden="false" customHeight="false" outlineLevel="0" collapsed="false">
      <c r="A432" s="131" t="s">
        <v>300</v>
      </c>
      <c r="B432" s="163" t="s">
        <v>582</v>
      </c>
      <c r="C432" s="189" t="s">
        <v>326</v>
      </c>
      <c r="D432" s="190" t="s">
        <v>293</v>
      </c>
      <c r="E432" s="126" t="s">
        <v>297</v>
      </c>
      <c r="F432" s="126" t="s">
        <v>258</v>
      </c>
      <c r="G432" s="126" t="s">
        <v>301</v>
      </c>
      <c r="H432" s="109"/>
      <c r="I432" s="217" t="n">
        <v>1857.2275</v>
      </c>
      <c r="J432" s="217" t="n">
        <v>1857.2275</v>
      </c>
      <c r="K432" s="99" t="n">
        <v>100</v>
      </c>
      <c r="O432" s="321"/>
    </row>
    <row r="433" customFormat="false" ht="42.75" hidden="false" customHeight="false" outlineLevel="0" collapsed="false">
      <c r="A433" s="139" t="s">
        <v>302</v>
      </c>
      <c r="B433" s="105" t="s">
        <v>582</v>
      </c>
      <c r="C433" s="200" t="s">
        <v>326</v>
      </c>
      <c r="D433" s="201" t="s">
        <v>293</v>
      </c>
      <c r="E433" s="124" t="s">
        <v>297</v>
      </c>
      <c r="F433" s="124" t="s">
        <v>258</v>
      </c>
      <c r="G433" s="124" t="s">
        <v>303</v>
      </c>
      <c r="H433" s="115"/>
      <c r="I433" s="214" t="n">
        <v>1857.2275</v>
      </c>
      <c r="J433" s="214" t="n">
        <v>1857.2275</v>
      </c>
      <c r="K433" s="99" t="n">
        <v>100</v>
      </c>
      <c r="O433" s="321"/>
    </row>
    <row r="434" customFormat="false" ht="33.75" hidden="false" customHeight="false" outlineLevel="0" collapsed="false">
      <c r="A434" s="111" t="s">
        <v>353</v>
      </c>
      <c r="B434" s="163" t="s">
        <v>582</v>
      </c>
      <c r="C434" s="202" t="s">
        <v>326</v>
      </c>
      <c r="D434" s="209" t="s">
        <v>293</v>
      </c>
      <c r="E434" s="244" t="s">
        <v>297</v>
      </c>
      <c r="F434" s="244" t="s">
        <v>258</v>
      </c>
      <c r="G434" s="244" t="s">
        <v>303</v>
      </c>
      <c r="H434" s="109" t="s">
        <v>354</v>
      </c>
      <c r="I434" s="219" t="n">
        <v>1781.6775</v>
      </c>
      <c r="J434" s="219" t="n">
        <v>1781.6775</v>
      </c>
      <c r="K434" s="99" t="n">
        <v>100</v>
      </c>
      <c r="O434" s="321"/>
    </row>
    <row r="435" customFormat="false" ht="12.75" hidden="false" customHeight="false" outlineLevel="0" collapsed="false">
      <c r="A435" s="112" t="s">
        <v>415</v>
      </c>
      <c r="B435" s="105" t="s">
        <v>582</v>
      </c>
      <c r="C435" s="379" t="s">
        <v>326</v>
      </c>
      <c r="D435" s="228" t="s">
        <v>293</v>
      </c>
      <c r="E435" s="115" t="s">
        <v>297</v>
      </c>
      <c r="F435" s="266" t="n">
        <v>3</v>
      </c>
      <c r="G435" s="115" t="s">
        <v>553</v>
      </c>
      <c r="H435" s="116" t="s">
        <v>416</v>
      </c>
      <c r="I435" s="214" t="n">
        <v>75.55</v>
      </c>
      <c r="J435" s="214" t="n">
        <v>75.55</v>
      </c>
      <c r="K435" s="99" t="n">
        <v>100</v>
      </c>
      <c r="O435" s="321"/>
    </row>
    <row r="436" customFormat="false" ht="12.75" hidden="false" customHeight="false" outlineLevel="0" collapsed="false">
      <c r="A436" s="134" t="s">
        <v>418</v>
      </c>
      <c r="B436" s="105" t="s">
        <v>582</v>
      </c>
      <c r="C436" s="115" t="s">
        <v>326</v>
      </c>
      <c r="D436" s="135" t="s">
        <v>293</v>
      </c>
      <c r="E436" s="135" t="s">
        <v>578</v>
      </c>
      <c r="F436" s="135" t="s">
        <v>258</v>
      </c>
      <c r="G436" s="135" t="s">
        <v>544</v>
      </c>
      <c r="H436" s="115"/>
      <c r="I436" s="118" t="n">
        <v>2289</v>
      </c>
      <c r="J436" s="118" t="n">
        <v>2256.87012</v>
      </c>
      <c r="K436" s="99" t="n">
        <v>98.5963355176933</v>
      </c>
      <c r="O436" s="321"/>
    </row>
    <row r="437" customFormat="false" ht="12.75" hidden="false" customHeight="false" outlineLevel="0" collapsed="false">
      <c r="A437" s="111" t="s">
        <v>366</v>
      </c>
      <c r="B437" s="163" t="s">
        <v>582</v>
      </c>
      <c r="C437" s="109" t="s">
        <v>326</v>
      </c>
      <c r="D437" s="126" t="s">
        <v>293</v>
      </c>
      <c r="E437" s="126" t="s">
        <v>578</v>
      </c>
      <c r="F437" s="126" t="s">
        <v>258</v>
      </c>
      <c r="G437" s="126" t="s">
        <v>348</v>
      </c>
      <c r="H437" s="109"/>
      <c r="I437" s="221" t="n">
        <v>2289</v>
      </c>
      <c r="J437" s="221" t="n">
        <v>2256.87012</v>
      </c>
      <c r="K437" s="99" t="n">
        <v>98.5963355176933</v>
      </c>
      <c r="O437" s="321"/>
    </row>
    <row r="438" customFormat="false" ht="32.25" hidden="false" customHeight="false" outlineLevel="0" collapsed="false">
      <c r="A438" s="112" t="s">
        <v>353</v>
      </c>
      <c r="B438" s="105" t="s">
        <v>582</v>
      </c>
      <c r="C438" s="115" t="s">
        <v>326</v>
      </c>
      <c r="D438" s="135" t="s">
        <v>293</v>
      </c>
      <c r="E438" s="126" t="s">
        <v>578</v>
      </c>
      <c r="F438" s="126" t="s">
        <v>258</v>
      </c>
      <c r="G438" s="126" t="s">
        <v>348</v>
      </c>
      <c r="H438" s="115" t="s">
        <v>354</v>
      </c>
      <c r="I438" s="99" t="n">
        <v>2289</v>
      </c>
      <c r="J438" s="99" t="n">
        <v>2256.87012</v>
      </c>
      <c r="K438" s="99" t="n">
        <v>98.5963355176933</v>
      </c>
      <c r="O438" s="321"/>
    </row>
    <row r="439" customFormat="false" ht="48" hidden="false" customHeight="false" outlineLevel="0" collapsed="false">
      <c r="A439" s="167" t="s">
        <v>594</v>
      </c>
      <c r="B439" s="163"/>
      <c r="C439" s="105"/>
      <c r="D439" s="124"/>
      <c r="E439" s="124"/>
      <c r="F439" s="124"/>
      <c r="G439" s="124"/>
      <c r="H439" s="105"/>
      <c r="I439" s="118" t="n">
        <v>3141.5725</v>
      </c>
      <c r="J439" s="118" t="n">
        <v>3092.26512</v>
      </c>
      <c r="K439" s="99" t="n">
        <v>98.4304872798575</v>
      </c>
      <c r="O439" s="321"/>
    </row>
    <row r="440" customFormat="false" ht="12.75" hidden="false" customHeight="false" outlineLevel="0" collapsed="false">
      <c r="A440" s="382" t="s">
        <v>417</v>
      </c>
      <c r="B440" s="163" t="s">
        <v>582</v>
      </c>
      <c r="C440" s="163" t="s">
        <v>326</v>
      </c>
      <c r="D440" s="244" t="s">
        <v>293</v>
      </c>
      <c r="E440" s="244"/>
      <c r="F440" s="244"/>
      <c r="G440" s="244"/>
      <c r="H440" s="163"/>
      <c r="I440" s="383" t="n">
        <v>3141.5725</v>
      </c>
      <c r="J440" s="383" t="n">
        <v>3092.26512</v>
      </c>
      <c r="K440" s="99" t="n">
        <v>98.4304872798575</v>
      </c>
      <c r="O440" s="321"/>
    </row>
    <row r="441" customFormat="false" ht="32.25" hidden="false" customHeight="false" outlineLevel="0" collapsed="false">
      <c r="A441" s="130" t="s">
        <v>296</v>
      </c>
      <c r="B441" s="105" t="s">
        <v>582</v>
      </c>
      <c r="C441" s="200" t="s">
        <v>326</v>
      </c>
      <c r="D441" s="201" t="s">
        <v>293</v>
      </c>
      <c r="E441" s="135" t="s">
        <v>297</v>
      </c>
      <c r="F441" s="135"/>
      <c r="G441" s="135"/>
      <c r="H441" s="115"/>
      <c r="I441" s="214" t="n">
        <v>1850.9725</v>
      </c>
      <c r="J441" s="214" t="n">
        <v>1850.9725</v>
      </c>
      <c r="K441" s="99" t="n">
        <v>100</v>
      </c>
      <c r="O441" s="321"/>
    </row>
    <row r="442" customFormat="false" ht="45" hidden="false" customHeight="false" outlineLevel="0" collapsed="false">
      <c r="A442" s="131" t="s">
        <v>299</v>
      </c>
      <c r="B442" s="163" t="s">
        <v>582</v>
      </c>
      <c r="C442" s="189" t="s">
        <v>326</v>
      </c>
      <c r="D442" s="190" t="s">
        <v>293</v>
      </c>
      <c r="E442" s="126" t="s">
        <v>297</v>
      </c>
      <c r="F442" s="126" t="s">
        <v>258</v>
      </c>
      <c r="G442" s="126"/>
      <c r="H442" s="109"/>
      <c r="I442" s="217" t="n">
        <v>1850.9725</v>
      </c>
      <c r="J442" s="217" t="n">
        <v>1850.9725</v>
      </c>
      <c r="K442" s="99" t="n">
        <v>100</v>
      </c>
      <c r="O442" s="321"/>
    </row>
    <row r="443" customFormat="false" ht="33.75" hidden="false" customHeight="false" outlineLevel="0" collapsed="false">
      <c r="A443" s="131" t="s">
        <v>300</v>
      </c>
      <c r="B443" s="163" t="s">
        <v>582</v>
      </c>
      <c r="C443" s="189" t="s">
        <v>326</v>
      </c>
      <c r="D443" s="190" t="s">
        <v>293</v>
      </c>
      <c r="E443" s="126" t="s">
        <v>297</v>
      </c>
      <c r="F443" s="126" t="s">
        <v>258</v>
      </c>
      <c r="G443" s="126" t="s">
        <v>301</v>
      </c>
      <c r="H443" s="109"/>
      <c r="I443" s="217" t="n">
        <v>1850.9725</v>
      </c>
      <c r="J443" s="217" t="n">
        <v>1850.9725</v>
      </c>
      <c r="K443" s="99" t="n">
        <v>100</v>
      </c>
      <c r="O443" s="321"/>
    </row>
    <row r="444" customFormat="false" ht="42.75" hidden="false" customHeight="false" outlineLevel="0" collapsed="false">
      <c r="A444" s="139" t="s">
        <v>302</v>
      </c>
      <c r="B444" s="105" t="s">
        <v>582</v>
      </c>
      <c r="C444" s="200" t="s">
        <v>326</v>
      </c>
      <c r="D444" s="201" t="s">
        <v>293</v>
      </c>
      <c r="E444" s="124" t="s">
        <v>297</v>
      </c>
      <c r="F444" s="124" t="s">
        <v>258</v>
      </c>
      <c r="G444" s="124" t="s">
        <v>303</v>
      </c>
      <c r="H444" s="115"/>
      <c r="I444" s="214" t="n">
        <v>1850.9725</v>
      </c>
      <c r="J444" s="214" t="n">
        <v>1850.9725</v>
      </c>
      <c r="K444" s="99" t="n">
        <v>100</v>
      </c>
      <c r="O444" s="321"/>
    </row>
    <row r="445" customFormat="false" ht="33.75" hidden="false" customHeight="false" outlineLevel="0" collapsed="false">
      <c r="A445" s="111" t="s">
        <v>353</v>
      </c>
      <c r="B445" s="163" t="s">
        <v>582</v>
      </c>
      <c r="C445" s="202" t="s">
        <v>326</v>
      </c>
      <c r="D445" s="209" t="s">
        <v>293</v>
      </c>
      <c r="E445" s="244" t="s">
        <v>297</v>
      </c>
      <c r="F445" s="244" t="s">
        <v>258</v>
      </c>
      <c r="G445" s="244" t="s">
        <v>303</v>
      </c>
      <c r="H445" s="109" t="s">
        <v>354</v>
      </c>
      <c r="I445" s="219" t="n">
        <v>1850.9725</v>
      </c>
      <c r="J445" s="219" t="n">
        <v>1850.9725</v>
      </c>
      <c r="K445" s="99" t="n">
        <v>100</v>
      </c>
      <c r="O445" s="321"/>
    </row>
    <row r="446" customFormat="false" ht="12.75" hidden="false" customHeight="false" outlineLevel="0" collapsed="false">
      <c r="A446" s="134" t="s">
        <v>418</v>
      </c>
      <c r="B446" s="105" t="s">
        <v>582</v>
      </c>
      <c r="C446" s="115" t="s">
        <v>326</v>
      </c>
      <c r="D446" s="135" t="s">
        <v>293</v>
      </c>
      <c r="E446" s="126" t="s">
        <v>578</v>
      </c>
      <c r="F446" s="126" t="s">
        <v>258</v>
      </c>
      <c r="G446" s="126" t="s">
        <v>544</v>
      </c>
      <c r="H446" s="115"/>
      <c r="I446" s="118" t="n">
        <v>1290.6</v>
      </c>
      <c r="J446" s="118" t="n">
        <v>1241.29262</v>
      </c>
      <c r="K446" s="99" t="n">
        <v>96.1794994576166</v>
      </c>
      <c r="O446" s="321"/>
    </row>
    <row r="447" customFormat="false" ht="16.5" hidden="false" customHeight="true" outlineLevel="0" collapsed="false">
      <c r="A447" s="111" t="s">
        <v>366</v>
      </c>
      <c r="B447" s="163" t="s">
        <v>582</v>
      </c>
      <c r="C447" s="109" t="s">
        <v>326</v>
      </c>
      <c r="D447" s="126" t="s">
        <v>293</v>
      </c>
      <c r="E447" s="126" t="s">
        <v>578</v>
      </c>
      <c r="F447" s="126" t="s">
        <v>258</v>
      </c>
      <c r="G447" s="126" t="s">
        <v>348</v>
      </c>
      <c r="H447" s="109"/>
      <c r="I447" s="221" t="n">
        <v>1290.6</v>
      </c>
      <c r="J447" s="221" t="n">
        <v>1241.29262</v>
      </c>
      <c r="K447" s="99" t="n">
        <v>96.1794994576166</v>
      </c>
      <c r="O447" s="321"/>
    </row>
    <row r="448" customFormat="false" ht="32.25" hidden="false" customHeight="false" outlineLevel="0" collapsed="false">
      <c r="A448" s="112" t="s">
        <v>353</v>
      </c>
      <c r="B448" s="105" t="s">
        <v>582</v>
      </c>
      <c r="C448" s="115" t="s">
        <v>326</v>
      </c>
      <c r="D448" s="135" t="s">
        <v>293</v>
      </c>
      <c r="E448" s="126" t="s">
        <v>578</v>
      </c>
      <c r="F448" s="126" t="s">
        <v>258</v>
      </c>
      <c r="G448" s="126" t="s">
        <v>348</v>
      </c>
      <c r="H448" s="115" t="s">
        <v>354</v>
      </c>
      <c r="I448" s="99" t="n">
        <v>1290.6</v>
      </c>
      <c r="J448" s="99" t="n">
        <v>1241.29262</v>
      </c>
      <c r="K448" s="99" t="n">
        <v>96.1794994576166</v>
      </c>
      <c r="O448" s="321"/>
    </row>
    <row r="449" customFormat="false" ht="60" hidden="false" customHeight="false" outlineLevel="0" collapsed="false">
      <c r="A449" s="167" t="s">
        <v>595</v>
      </c>
      <c r="B449" s="105"/>
      <c r="C449" s="105"/>
      <c r="D449" s="124"/>
      <c r="E449" s="124"/>
      <c r="F449" s="124"/>
      <c r="G449" s="124"/>
      <c r="H449" s="105"/>
      <c r="I449" s="99" t="n">
        <v>964</v>
      </c>
      <c r="J449" s="99" t="n">
        <v>942.47409</v>
      </c>
      <c r="K449" s="99" t="n">
        <v>97.7670217842324</v>
      </c>
      <c r="O449" s="321"/>
    </row>
    <row r="450" customFormat="false" ht="12.75" hidden="false" customHeight="false" outlineLevel="0" collapsed="false">
      <c r="A450" s="191" t="s">
        <v>397</v>
      </c>
      <c r="B450" s="163" t="s">
        <v>582</v>
      </c>
      <c r="C450" s="109" t="s">
        <v>326</v>
      </c>
      <c r="D450" s="124"/>
      <c r="E450" s="124"/>
      <c r="F450" s="124"/>
      <c r="G450" s="124"/>
      <c r="H450" s="105"/>
      <c r="I450" s="99" t="n">
        <v>964</v>
      </c>
      <c r="J450" s="99" t="n">
        <v>942.47409</v>
      </c>
      <c r="K450" s="99" t="n">
        <v>97.7670217842324</v>
      </c>
      <c r="O450" s="321"/>
    </row>
    <row r="451" customFormat="false" ht="12.75" hidden="false" customHeight="false" outlineLevel="0" collapsed="false">
      <c r="A451" s="134" t="s">
        <v>463</v>
      </c>
      <c r="B451" s="163" t="s">
        <v>582</v>
      </c>
      <c r="C451" s="109" t="s">
        <v>326</v>
      </c>
      <c r="D451" s="126" t="s">
        <v>319</v>
      </c>
      <c r="E451" s="126"/>
      <c r="F451" s="126"/>
      <c r="G451" s="126"/>
      <c r="H451" s="109"/>
      <c r="I451" s="99" t="n">
        <v>964</v>
      </c>
      <c r="J451" s="99" t="n">
        <v>942.47409</v>
      </c>
      <c r="K451" s="99" t="n">
        <v>97.7670217842324</v>
      </c>
      <c r="O451" s="321"/>
    </row>
    <row r="452" customFormat="false" ht="53.25" hidden="false" customHeight="false" outlineLevel="0" collapsed="false">
      <c r="A452" s="112" t="s">
        <v>464</v>
      </c>
      <c r="B452" s="105" t="s">
        <v>582</v>
      </c>
      <c r="C452" s="105" t="s">
        <v>326</v>
      </c>
      <c r="D452" s="124" t="s">
        <v>319</v>
      </c>
      <c r="E452" s="124" t="s">
        <v>465</v>
      </c>
      <c r="F452" s="124" t="s">
        <v>15</v>
      </c>
      <c r="G452" s="124" t="s">
        <v>544</v>
      </c>
      <c r="H452" s="105"/>
      <c r="I452" s="99" t="n">
        <v>964</v>
      </c>
      <c r="J452" s="99" t="n">
        <v>942.47409</v>
      </c>
      <c r="K452" s="99" t="n">
        <v>97.7670217842324</v>
      </c>
      <c r="O452" s="321"/>
    </row>
    <row r="453" customFormat="false" ht="12.75" hidden="false" customHeight="false" outlineLevel="0" collapsed="false">
      <c r="A453" s="111" t="s">
        <v>366</v>
      </c>
      <c r="B453" s="163" t="s">
        <v>582</v>
      </c>
      <c r="C453" s="109" t="s">
        <v>326</v>
      </c>
      <c r="D453" s="126" t="s">
        <v>319</v>
      </c>
      <c r="E453" s="126" t="s">
        <v>465</v>
      </c>
      <c r="F453" s="126" t="s">
        <v>15</v>
      </c>
      <c r="G453" s="126" t="s">
        <v>348</v>
      </c>
      <c r="H453" s="109"/>
      <c r="I453" s="122" t="n">
        <v>964</v>
      </c>
      <c r="J453" s="122" t="n">
        <v>942.47409</v>
      </c>
      <c r="K453" s="99" t="n">
        <v>97.7670217842324</v>
      </c>
      <c r="O453" s="321"/>
    </row>
    <row r="454" customFormat="false" ht="21.75" hidden="false" customHeight="false" outlineLevel="0" collapsed="false">
      <c r="A454" s="112" t="s">
        <v>349</v>
      </c>
      <c r="B454" s="105" t="s">
        <v>582</v>
      </c>
      <c r="C454" s="115" t="s">
        <v>326</v>
      </c>
      <c r="D454" s="135" t="s">
        <v>319</v>
      </c>
      <c r="E454" s="124" t="s">
        <v>465</v>
      </c>
      <c r="F454" s="124" t="s">
        <v>15</v>
      </c>
      <c r="G454" s="124" t="s">
        <v>348</v>
      </c>
      <c r="H454" s="115" t="s">
        <v>350</v>
      </c>
      <c r="I454" s="99" t="n">
        <v>854.8</v>
      </c>
      <c r="J454" s="99" t="n">
        <v>839.03498</v>
      </c>
      <c r="K454" s="99" t="n">
        <v>98.1557065980346</v>
      </c>
      <c r="O454" s="321"/>
    </row>
    <row r="455" customFormat="false" ht="21.75" hidden="false" customHeight="false" outlineLevel="0" collapsed="false">
      <c r="A455" s="117" t="s">
        <v>277</v>
      </c>
      <c r="B455" s="105" t="s">
        <v>582</v>
      </c>
      <c r="C455" s="115" t="s">
        <v>326</v>
      </c>
      <c r="D455" s="135" t="s">
        <v>319</v>
      </c>
      <c r="E455" s="124" t="s">
        <v>465</v>
      </c>
      <c r="F455" s="124" t="s">
        <v>15</v>
      </c>
      <c r="G455" s="124" t="s">
        <v>348</v>
      </c>
      <c r="H455" s="115" t="s">
        <v>278</v>
      </c>
      <c r="I455" s="120" t="n">
        <v>91</v>
      </c>
      <c r="J455" s="120" t="n">
        <v>85.57474</v>
      </c>
      <c r="K455" s="99" t="n">
        <v>94.0381758241758</v>
      </c>
      <c r="O455" s="321"/>
    </row>
    <row r="456" customFormat="false" ht="21.75" hidden="false" customHeight="false" outlineLevel="0" collapsed="false">
      <c r="A456" s="117" t="s">
        <v>279</v>
      </c>
      <c r="B456" s="105" t="s">
        <v>582</v>
      </c>
      <c r="C456" s="115" t="s">
        <v>326</v>
      </c>
      <c r="D456" s="135" t="s">
        <v>319</v>
      </c>
      <c r="E456" s="124" t="s">
        <v>465</v>
      </c>
      <c r="F456" s="124" t="s">
        <v>15</v>
      </c>
      <c r="G456" s="124" t="s">
        <v>348</v>
      </c>
      <c r="H456" s="115" t="s">
        <v>280</v>
      </c>
      <c r="I456" s="393" t="n">
        <v>17</v>
      </c>
      <c r="J456" s="393" t="n">
        <v>16.684</v>
      </c>
      <c r="K456" s="99" t="n">
        <v>98.1411764705882</v>
      </c>
      <c r="O456" s="321"/>
    </row>
    <row r="457" customFormat="false" ht="22.5" hidden="false" customHeight="true" outlineLevel="0" collapsed="false">
      <c r="A457" s="117" t="s">
        <v>281</v>
      </c>
      <c r="B457" s="105" t="s">
        <v>582</v>
      </c>
      <c r="C457" s="115" t="s">
        <v>326</v>
      </c>
      <c r="D457" s="135" t="s">
        <v>319</v>
      </c>
      <c r="E457" s="124" t="s">
        <v>465</v>
      </c>
      <c r="F457" s="124" t="s">
        <v>15</v>
      </c>
      <c r="G457" s="124" t="s">
        <v>348</v>
      </c>
      <c r="H457" s="105" t="s">
        <v>282</v>
      </c>
      <c r="I457" s="393" t="n">
        <v>1.2</v>
      </c>
      <c r="J457" s="393" t="n">
        <v>1.18037</v>
      </c>
      <c r="K457" s="99" t="n">
        <v>98.3641666666667</v>
      </c>
      <c r="O457" s="321"/>
    </row>
    <row r="458" customFormat="false" ht="12.75" hidden="false" customHeight="false" outlineLevel="0" collapsed="false">
      <c r="A458" s="48"/>
      <c r="B458" s="44"/>
      <c r="C458" s="62"/>
      <c r="D458" s="62"/>
      <c r="E458" s="62"/>
      <c r="F458" s="62"/>
      <c r="G458" s="62"/>
      <c r="H458" s="290"/>
      <c r="I458" s="47"/>
      <c r="J458" s="47"/>
      <c r="O458" s="321"/>
    </row>
    <row r="459" customFormat="false" ht="12.75" hidden="false" customHeight="false" outlineLevel="0" collapsed="false">
      <c r="A459" s="48"/>
      <c r="B459" s="44"/>
      <c r="C459" s="62"/>
      <c r="D459" s="62"/>
      <c r="E459" s="62"/>
      <c r="F459" s="62"/>
      <c r="G459" s="62"/>
      <c r="H459" s="290"/>
      <c r="I459" s="47"/>
      <c r="J459" s="47"/>
      <c r="O459" s="321"/>
    </row>
    <row r="460" customFormat="false" ht="12.75" hidden="false" customHeight="false" outlineLevel="0" collapsed="false">
      <c r="A460" s="48"/>
      <c r="B460" s="44"/>
      <c r="C460" s="62"/>
      <c r="D460" s="62"/>
      <c r="E460" s="62"/>
      <c r="F460" s="62"/>
      <c r="G460" s="62"/>
      <c r="H460" s="290"/>
      <c r="I460" s="47"/>
      <c r="J460" s="47" t="n">
        <v>18255.92596</v>
      </c>
      <c r="O460" s="321"/>
    </row>
    <row r="461" customFormat="false" ht="12.75" hidden="false" customHeight="false" outlineLevel="0" collapsed="false">
      <c r="A461" s="48"/>
      <c r="B461" s="44"/>
      <c r="C461" s="62"/>
      <c r="D461" s="62"/>
      <c r="E461" s="62"/>
      <c r="F461" s="62"/>
      <c r="G461" s="62"/>
      <c r="H461" s="290"/>
      <c r="I461" s="47"/>
      <c r="J461" s="47"/>
      <c r="O461" s="321"/>
    </row>
    <row r="462" customFormat="false" ht="12.75" hidden="false" customHeight="false" outlineLevel="0" collapsed="false">
      <c r="A462" s="48"/>
      <c r="B462" s="44"/>
      <c r="C462" s="62"/>
      <c r="D462" s="62"/>
      <c r="E462" s="62"/>
      <c r="F462" s="62"/>
      <c r="G462" s="62"/>
      <c r="H462" s="290"/>
      <c r="I462" s="47"/>
      <c r="J462" s="47"/>
      <c r="O462" s="321"/>
    </row>
    <row r="463" customFormat="false" ht="12.75" hidden="false" customHeight="false" outlineLevel="0" collapsed="false">
      <c r="A463" s="48"/>
      <c r="B463" s="44"/>
      <c r="C463" s="62"/>
      <c r="D463" s="62"/>
      <c r="E463" s="62"/>
      <c r="F463" s="62"/>
      <c r="G463" s="62"/>
      <c r="H463" s="290"/>
      <c r="I463" s="47"/>
      <c r="J463" s="47"/>
      <c r="O463" s="321"/>
    </row>
    <row r="464" customFormat="false" ht="12.75" hidden="false" customHeight="false" outlineLevel="0" collapsed="false">
      <c r="A464" s="48"/>
      <c r="B464" s="44"/>
      <c r="C464" s="62"/>
      <c r="D464" s="62"/>
      <c r="E464" s="62"/>
      <c r="F464" s="62"/>
      <c r="G464" s="62"/>
      <c r="H464" s="290"/>
      <c r="I464" s="47"/>
      <c r="J464" s="47"/>
      <c r="O464" s="321"/>
    </row>
    <row r="465" customFormat="false" ht="12.75" hidden="false" customHeight="false" outlineLevel="0" collapsed="false">
      <c r="A465" s="48"/>
      <c r="B465" s="44"/>
      <c r="C465" s="62"/>
      <c r="D465" s="62"/>
      <c r="E465" s="62"/>
      <c r="F465" s="62"/>
      <c r="G465" s="62"/>
      <c r="H465" s="290"/>
      <c r="I465" s="47"/>
      <c r="J465" s="47"/>
      <c r="O465" s="321"/>
    </row>
    <row r="466" customFormat="false" ht="12.75" hidden="false" customHeight="false" outlineLevel="0" collapsed="false">
      <c r="A466" s="48"/>
      <c r="B466" s="44"/>
      <c r="C466" s="62"/>
      <c r="D466" s="62"/>
      <c r="E466" s="62"/>
      <c r="F466" s="62"/>
      <c r="G466" s="62"/>
      <c r="H466" s="290"/>
      <c r="I466" s="47"/>
      <c r="J466" s="47"/>
      <c r="O466" s="321"/>
    </row>
    <row r="467" customFormat="false" ht="12.75" hidden="false" customHeight="false" outlineLevel="0" collapsed="false">
      <c r="A467" s="48"/>
      <c r="B467" s="44"/>
      <c r="C467" s="62"/>
      <c r="D467" s="62"/>
      <c r="E467" s="62"/>
      <c r="F467" s="62"/>
      <c r="G467" s="62"/>
      <c r="H467" s="290"/>
      <c r="I467" s="47"/>
      <c r="J467" s="47"/>
      <c r="O467" s="321"/>
    </row>
    <row r="468" customFormat="false" ht="12.75" hidden="false" customHeight="false" outlineLevel="0" collapsed="false">
      <c r="A468" s="48"/>
      <c r="B468" s="44"/>
      <c r="C468" s="62"/>
      <c r="D468" s="62"/>
      <c r="E468" s="62"/>
      <c r="F468" s="62"/>
      <c r="G468" s="62"/>
      <c r="H468" s="290"/>
      <c r="I468" s="47"/>
      <c r="J468" s="47"/>
      <c r="O468" s="321"/>
    </row>
    <row r="469" customFormat="false" ht="12.75" hidden="false" customHeight="false" outlineLevel="0" collapsed="false">
      <c r="A469" s="48"/>
      <c r="B469" s="44"/>
      <c r="C469" s="62"/>
      <c r="D469" s="62"/>
      <c r="E469" s="62"/>
      <c r="F469" s="62"/>
      <c r="G469" s="62"/>
      <c r="H469" s="290"/>
      <c r="I469" s="47"/>
      <c r="J469" s="47"/>
      <c r="O469" s="321"/>
    </row>
    <row r="470" customFormat="false" ht="12.75" hidden="false" customHeight="false" outlineLevel="0" collapsed="false">
      <c r="A470" s="48"/>
      <c r="B470" s="44"/>
      <c r="C470" s="62"/>
      <c r="D470" s="62"/>
      <c r="E470" s="62"/>
      <c r="F470" s="62"/>
      <c r="G470" s="62"/>
      <c r="H470" s="290"/>
      <c r="I470" s="47"/>
      <c r="J470" s="47"/>
      <c r="O470" s="321"/>
    </row>
    <row r="471" customFormat="false" ht="12.75" hidden="false" customHeight="false" outlineLevel="0" collapsed="false">
      <c r="A471" s="48"/>
      <c r="B471" s="44"/>
      <c r="C471" s="62"/>
      <c r="D471" s="62"/>
      <c r="E471" s="62"/>
      <c r="F471" s="62"/>
      <c r="G471" s="62"/>
      <c r="H471" s="290"/>
      <c r="I471" s="47"/>
      <c r="J471" s="47"/>
      <c r="O471" s="321"/>
    </row>
    <row r="472" customFormat="false" ht="12.75" hidden="false" customHeight="false" outlineLevel="0" collapsed="false">
      <c r="A472" s="48"/>
      <c r="B472" s="44"/>
      <c r="C472" s="62"/>
      <c r="D472" s="62"/>
      <c r="E472" s="62"/>
      <c r="F472" s="62"/>
      <c r="G472" s="62"/>
      <c r="H472" s="290"/>
      <c r="I472" s="47"/>
      <c r="J472" s="47"/>
      <c r="O472" s="321"/>
    </row>
    <row r="473" customFormat="false" ht="12.75" hidden="false" customHeight="false" outlineLevel="0" collapsed="false">
      <c r="A473" s="48"/>
      <c r="B473" s="44"/>
      <c r="C473" s="62"/>
      <c r="D473" s="62"/>
      <c r="E473" s="62"/>
      <c r="F473" s="62"/>
      <c r="G473" s="62"/>
      <c r="H473" s="290"/>
      <c r="I473" s="47"/>
      <c r="J473" s="47"/>
      <c r="O473" s="321"/>
    </row>
    <row r="474" customFormat="false" ht="12.75" hidden="false" customHeight="false" outlineLevel="0" collapsed="false">
      <c r="A474" s="48"/>
      <c r="B474" s="44"/>
      <c r="C474" s="62"/>
      <c r="D474" s="62"/>
      <c r="E474" s="62"/>
      <c r="F474" s="62"/>
      <c r="G474" s="62"/>
      <c r="H474" s="290"/>
      <c r="I474" s="47"/>
      <c r="J474" s="47"/>
      <c r="O474" s="321"/>
    </row>
    <row r="475" customFormat="false" ht="12.75" hidden="false" customHeight="false" outlineLevel="0" collapsed="false">
      <c r="A475" s="48"/>
      <c r="B475" s="44"/>
      <c r="C475" s="62"/>
      <c r="D475" s="62"/>
      <c r="E475" s="62"/>
      <c r="F475" s="62"/>
      <c r="G475" s="62"/>
      <c r="H475" s="290"/>
      <c r="I475" s="47"/>
      <c r="J475" s="47"/>
      <c r="O475" s="321"/>
    </row>
    <row r="476" customFormat="false" ht="12.75" hidden="false" customHeight="false" outlineLevel="0" collapsed="false">
      <c r="A476" s="48"/>
      <c r="B476" s="44"/>
      <c r="C476" s="62"/>
      <c r="D476" s="62"/>
      <c r="E476" s="62"/>
      <c r="F476" s="62"/>
      <c r="G476" s="62"/>
      <c r="H476" s="290"/>
      <c r="I476" s="47"/>
      <c r="J476" s="47"/>
      <c r="O476" s="321"/>
    </row>
    <row r="477" customFormat="false" ht="12.75" hidden="false" customHeight="false" outlineLevel="0" collapsed="false">
      <c r="A477" s="48"/>
      <c r="B477" s="44"/>
      <c r="C477" s="62"/>
      <c r="D477" s="62"/>
      <c r="E477" s="62"/>
      <c r="F477" s="62"/>
      <c r="G477" s="62"/>
      <c r="H477" s="290"/>
      <c r="I477" s="47"/>
      <c r="J477" s="47"/>
      <c r="O477" s="321"/>
    </row>
    <row r="478" customFormat="false" ht="12.75" hidden="false" customHeight="false" outlineLevel="0" collapsed="false">
      <c r="A478" s="48"/>
      <c r="B478" s="44"/>
      <c r="C478" s="62"/>
      <c r="D478" s="62"/>
      <c r="E478" s="62"/>
      <c r="F478" s="62"/>
      <c r="G478" s="62"/>
      <c r="H478" s="290"/>
      <c r="I478" s="47"/>
      <c r="J478" s="47"/>
      <c r="O478" s="321"/>
    </row>
    <row r="479" customFormat="false" ht="12.75" hidden="false" customHeight="false" outlineLevel="0" collapsed="false">
      <c r="A479" s="48"/>
      <c r="B479" s="44"/>
      <c r="C479" s="62"/>
      <c r="D479" s="62"/>
      <c r="E479" s="62"/>
      <c r="F479" s="62"/>
      <c r="G479" s="62"/>
      <c r="H479" s="290"/>
      <c r="I479" s="47"/>
      <c r="J479" s="47"/>
      <c r="O479" s="321"/>
    </row>
    <row r="480" customFormat="false" ht="12.75" hidden="false" customHeight="false" outlineLevel="0" collapsed="false">
      <c r="A480" s="48"/>
      <c r="B480" s="44"/>
      <c r="C480" s="62"/>
      <c r="D480" s="62"/>
      <c r="E480" s="62"/>
      <c r="F480" s="62"/>
      <c r="G480" s="62"/>
      <c r="H480" s="290"/>
      <c r="I480" s="47"/>
      <c r="J480" s="47"/>
      <c r="O480" s="321"/>
    </row>
    <row r="481" customFormat="false" ht="12.75" hidden="false" customHeight="false" outlineLevel="0" collapsed="false">
      <c r="A481" s="48"/>
      <c r="B481" s="44"/>
      <c r="C481" s="62"/>
      <c r="D481" s="62"/>
      <c r="E481" s="62"/>
      <c r="F481" s="62"/>
      <c r="G481" s="62"/>
      <c r="H481" s="290"/>
      <c r="I481" s="47"/>
      <c r="J481" s="47"/>
      <c r="O481" s="321"/>
    </row>
    <row r="482" customFormat="false" ht="12.75" hidden="false" customHeight="false" outlineLevel="0" collapsed="false">
      <c r="A482" s="48"/>
      <c r="B482" s="44"/>
      <c r="C482" s="62"/>
      <c r="D482" s="62"/>
      <c r="E482" s="62"/>
      <c r="F482" s="62"/>
      <c r="G482" s="62"/>
      <c r="H482" s="290"/>
      <c r="I482" s="47"/>
      <c r="J482" s="47"/>
      <c r="O482" s="321"/>
    </row>
    <row r="483" customFormat="false" ht="12.75" hidden="false" customHeight="false" outlineLevel="0" collapsed="false">
      <c r="A483" s="48"/>
      <c r="B483" s="44"/>
      <c r="C483" s="62"/>
      <c r="D483" s="62"/>
      <c r="E483" s="62"/>
      <c r="F483" s="62"/>
      <c r="G483" s="62"/>
      <c r="H483" s="290"/>
      <c r="I483" s="47"/>
      <c r="J483" s="47"/>
      <c r="O483" s="321"/>
    </row>
    <row r="484" customFormat="false" ht="12.75" hidden="false" customHeight="false" outlineLevel="0" collapsed="false">
      <c r="A484" s="48"/>
      <c r="B484" s="44"/>
      <c r="C484" s="62"/>
      <c r="D484" s="62"/>
      <c r="E484" s="62"/>
      <c r="F484" s="62"/>
      <c r="G484" s="62"/>
      <c r="H484" s="290"/>
      <c r="I484" s="47"/>
      <c r="J484" s="47"/>
      <c r="O484" s="321"/>
    </row>
    <row r="485" customFormat="false" ht="12.75" hidden="false" customHeight="false" outlineLevel="0" collapsed="false">
      <c r="A485" s="48"/>
      <c r="B485" s="44"/>
      <c r="C485" s="62"/>
      <c r="D485" s="62"/>
      <c r="E485" s="62"/>
      <c r="F485" s="62"/>
      <c r="G485" s="62"/>
      <c r="H485" s="290"/>
      <c r="I485" s="47"/>
      <c r="J485" s="47"/>
      <c r="O485" s="321"/>
    </row>
    <row r="486" customFormat="false" ht="12.75" hidden="false" customHeight="false" outlineLevel="0" collapsed="false">
      <c r="A486" s="48"/>
      <c r="B486" s="44"/>
      <c r="C486" s="62"/>
      <c r="D486" s="62"/>
      <c r="E486" s="62"/>
      <c r="F486" s="62"/>
      <c r="G486" s="62"/>
      <c r="H486" s="290"/>
      <c r="I486" s="47"/>
      <c r="J486" s="47"/>
      <c r="O486" s="321"/>
    </row>
    <row r="487" customFormat="false" ht="12.75" hidden="false" customHeight="false" outlineLevel="0" collapsed="false">
      <c r="A487" s="48"/>
      <c r="B487" s="44"/>
      <c r="C487" s="62"/>
      <c r="D487" s="62"/>
      <c r="E487" s="62"/>
      <c r="F487" s="62"/>
      <c r="G487" s="62"/>
      <c r="H487" s="290"/>
      <c r="I487" s="47"/>
      <c r="J487" s="47"/>
      <c r="O487" s="321"/>
    </row>
    <row r="488" customFormat="false" ht="12.75" hidden="false" customHeight="false" outlineLevel="0" collapsed="false">
      <c r="A488" s="48"/>
      <c r="B488" s="44"/>
      <c r="C488" s="62"/>
      <c r="D488" s="62"/>
      <c r="E488" s="62"/>
      <c r="F488" s="62"/>
      <c r="G488" s="62"/>
      <c r="H488" s="290"/>
      <c r="I488" s="47"/>
      <c r="J488" s="47"/>
      <c r="O488" s="321"/>
    </row>
    <row r="489" customFormat="false" ht="12.75" hidden="false" customHeight="false" outlineLevel="0" collapsed="false">
      <c r="A489" s="48"/>
      <c r="B489" s="44"/>
      <c r="C489" s="62"/>
      <c r="D489" s="62"/>
      <c r="E489" s="62"/>
      <c r="F489" s="62"/>
      <c r="G489" s="62"/>
      <c r="H489" s="290"/>
      <c r="I489" s="47"/>
      <c r="J489" s="47"/>
      <c r="O489" s="321"/>
    </row>
    <row r="490" customFormat="false" ht="12.75" hidden="false" customHeight="false" outlineLevel="0" collapsed="false">
      <c r="A490" s="48"/>
      <c r="B490" s="44"/>
      <c r="C490" s="62"/>
      <c r="D490" s="62"/>
      <c r="E490" s="62"/>
      <c r="F490" s="62"/>
      <c r="G490" s="62"/>
      <c r="H490" s="290"/>
      <c r="I490" s="47"/>
      <c r="J490" s="47"/>
      <c r="O490" s="321"/>
    </row>
    <row r="491" customFormat="false" ht="12.75" hidden="false" customHeight="false" outlineLevel="0" collapsed="false">
      <c r="A491" s="48"/>
      <c r="B491" s="44"/>
      <c r="C491" s="62"/>
      <c r="D491" s="62"/>
      <c r="E491" s="62"/>
      <c r="F491" s="62"/>
      <c r="G491" s="62"/>
      <c r="H491" s="290"/>
      <c r="I491" s="47"/>
      <c r="J491" s="47"/>
      <c r="O491" s="321"/>
    </row>
    <row r="492" customFormat="false" ht="12.75" hidden="false" customHeight="false" outlineLevel="0" collapsed="false">
      <c r="A492" s="48"/>
      <c r="B492" s="44"/>
      <c r="C492" s="62"/>
      <c r="D492" s="62"/>
      <c r="E492" s="62"/>
      <c r="F492" s="62"/>
      <c r="G492" s="62"/>
      <c r="H492" s="290"/>
      <c r="I492" s="47"/>
      <c r="J492" s="47"/>
      <c r="O492" s="321"/>
    </row>
    <row r="493" customFormat="false" ht="12.75" hidden="false" customHeight="false" outlineLevel="0" collapsed="false">
      <c r="A493" s="48"/>
      <c r="B493" s="44"/>
      <c r="C493" s="62"/>
      <c r="D493" s="62"/>
      <c r="E493" s="62"/>
      <c r="F493" s="62"/>
      <c r="G493" s="62"/>
      <c r="H493" s="290"/>
      <c r="I493" s="47"/>
      <c r="J493" s="47"/>
      <c r="O493" s="321"/>
    </row>
    <row r="494" customFormat="false" ht="12.75" hidden="false" customHeight="false" outlineLevel="0" collapsed="false">
      <c r="A494" s="48"/>
      <c r="B494" s="44"/>
      <c r="C494" s="62"/>
      <c r="D494" s="62"/>
      <c r="E494" s="62"/>
      <c r="F494" s="62"/>
      <c r="G494" s="62"/>
      <c r="H494" s="290"/>
      <c r="I494" s="47"/>
      <c r="J494" s="47"/>
      <c r="O494" s="321"/>
    </row>
    <row r="495" customFormat="false" ht="12.75" hidden="false" customHeight="false" outlineLevel="0" collapsed="false">
      <c r="A495" s="48"/>
      <c r="B495" s="44"/>
      <c r="C495" s="62"/>
      <c r="D495" s="62"/>
      <c r="E495" s="62"/>
      <c r="F495" s="62"/>
      <c r="G495" s="62"/>
      <c r="H495" s="290"/>
      <c r="I495" s="47"/>
      <c r="J495" s="47"/>
      <c r="O495" s="321"/>
    </row>
    <row r="496" customFormat="false" ht="12.75" hidden="false" customHeight="false" outlineLevel="0" collapsed="false">
      <c r="A496" s="48"/>
      <c r="B496" s="44"/>
      <c r="C496" s="62"/>
      <c r="D496" s="62"/>
      <c r="E496" s="62"/>
      <c r="F496" s="62"/>
      <c r="G496" s="62"/>
      <c r="H496" s="290"/>
      <c r="I496" s="47"/>
      <c r="J496" s="47"/>
      <c r="O496" s="321"/>
    </row>
    <row r="497" customFormat="false" ht="12.75" hidden="false" customHeight="false" outlineLevel="0" collapsed="false">
      <c r="A497" s="48"/>
      <c r="B497" s="44"/>
      <c r="C497" s="62"/>
      <c r="D497" s="62"/>
      <c r="E497" s="62"/>
      <c r="F497" s="62"/>
      <c r="G497" s="62"/>
      <c r="H497" s="290"/>
      <c r="I497" s="47"/>
      <c r="J497" s="47"/>
      <c r="O497" s="321"/>
    </row>
    <row r="498" customFormat="false" ht="12.75" hidden="false" customHeight="false" outlineLevel="0" collapsed="false">
      <c r="A498" s="48"/>
      <c r="B498" s="44"/>
      <c r="C498" s="62"/>
      <c r="D498" s="62"/>
      <c r="E498" s="62"/>
      <c r="F498" s="62"/>
      <c r="G498" s="62"/>
      <c r="H498" s="290"/>
      <c r="I498" s="47"/>
      <c r="J498" s="47"/>
      <c r="O498" s="321"/>
    </row>
    <row r="499" customFormat="false" ht="12.75" hidden="false" customHeight="false" outlineLevel="0" collapsed="false">
      <c r="A499" s="48"/>
      <c r="B499" s="44"/>
      <c r="C499" s="62"/>
      <c r="D499" s="62"/>
      <c r="E499" s="62"/>
      <c r="F499" s="62"/>
      <c r="G499" s="62"/>
      <c r="H499" s="290"/>
      <c r="I499" s="47"/>
      <c r="J499" s="47"/>
      <c r="O499" s="321"/>
    </row>
    <row r="500" customFormat="false" ht="12.75" hidden="false" customHeight="false" outlineLevel="0" collapsed="false">
      <c r="A500" s="48"/>
      <c r="B500" s="44"/>
      <c r="C500" s="62"/>
      <c r="D500" s="62"/>
      <c r="E500" s="62"/>
      <c r="F500" s="62"/>
      <c r="G500" s="62"/>
      <c r="H500" s="290"/>
      <c r="I500" s="47"/>
      <c r="J500" s="47"/>
      <c r="O500" s="321"/>
    </row>
    <row r="501" customFormat="false" ht="12.75" hidden="false" customHeight="false" outlineLevel="0" collapsed="false">
      <c r="A501" s="48"/>
      <c r="B501" s="44"/>
      <c r="C501" s="62"/>
      <c r="D501" s="62"/>
      <c r="E501" s="62"/>
      <c r="F501" s="62"/>
      <c r="G501" s="62"/>
      <c r="H501" s="290"/>
      <c r="I501" s="47"/>
      <c r="J501" s="47"/>
      <c r="O501" s="321"/>
    </row>
    <row r="502" customFormat="false" ht="12.75" hidden="false" customHeight="false" outlineLevel="0" collapsed="false">
      <c r="A502" s="48"/>
      <c r="B502" s="44"/>
      <c r="C502" s="62"/>
      <c r="D502" s="62"/>
      <c r="E502" s="62"/>
      <c r="F502" s="62"/>
      <c r="G502" s="62"/>
      <c r="H502" s="290"/>
      <c r="I502" s="47"/>
      <c r="J502" s="47"/>
      <c r="O502" s="321"/>
    </row>
    <row r="503" customFormat="false" ht="12.75" hidden="false" customHeight="false" outlineLevel="0" collapsed="false">
      <c r="A503" s="48"/>
      <c r="B503" s="44"/>
      <c r="C503" s="62"/>
      <c r="D503" s="62"/>
      <c r="E503" s="62"/>
      <c r="F503" s="62"/>
      <c r="G503" s="62"/>
      <c r="H503" s="290"/>
      <c r="I503" s="47"/>
      <c r="J503" s="47"/>
      <c r="O503" s="321"/>
    </row>
    <row r="504" customFormat="false" ht="12.75" hidden="false" customHeight="false" outlineLevel="0" collapsed="false">
      <c r="A504" s="48"/>
      <c r="B504" s="44"/>
      <c r="C504" s="62"/>
      <c r="D504" s="62"/>
      <c r="E504" s="62"/>
      <c r="F504" s="62"/>
      <c r="G504" s="62"/>
      <c r="H504" s="290"/>
      <c r="I504" s="47"/>
      <c r="J504" s="47"/>
      <c r="O504" s="321"/>
    </row>
    <row r="505" customFormat="false" ht="12.75" hidden="false" customHeight="false" outlineLevel="0" collapsed="false">
      <c r="A505" s="48"/>
      <c r="B505" s="44"/>
      <c r="C505" s="62"/>
      <c r="D505" s="62"/>
      <c r="E505" s="62"/>
      <c r="F505" s="62"/>
      <c r="G505" s="62"/>
      <c r="H505" s="290"/>
      <c r="I505" s="47"/>
      <c r="J505" s="47"/>
      <c r="O505" s="321"/>
    </row>
    <row r="506" customFormat="false" ht="12.75" hidden="false" customHeight="false" outlineLevel="0" collapsed="false">
      <c r="A506" s="48"/>
      <c r="B506" s="44"/>
      <c r="C506" s="62"/>
      <c r="D506" s="62"/>
      <c r="E506" s="62"/>
      <c r="F506" s="62"/>
      <c r="G506" s="62"/>
      <c r="H506" s="290"/>
      <c r="I506" s="47"/>
      <c r="J506" s="47"/>
    </row>
    <row r="507" customFormat="false" ht="12.75" hidden="false" customHeight="false" outlineLevel="0" collapsed="false">
      <c r="A507" s="48"/>
      <c r="B507" s="44"/>
      <c r="C507" s="62"/>
      <c r="D507" s="62"/>
      <c r="E507" s="62"/>
      <c r="F507" s="62"/>
      <c r="G507" s="62"/>
      <c r="H507" s="290"/>
      <c r="I507" s="47"/>
      <c r="J507" s="47"/>
    </row>
    <row r="508" customFormat="false" ht="12.75" hidden="false" customHeight="false" outlineLevel="0" collapsed="false">
      <c r="A508" s="48"/>
      <c r="B508" s="44"/>
      <c r="C508" s="62"/>
      <c r="D508" s="62"/>
      <c r="E508" s="62"/>
      <c r="F508" s="62"/>
      <c r="G508" s="62"/>
      <c r="H508" s="290"/>
      <c r="I508" s="47"/>
      <c r="J508" s="47"/>
    </row>
    <row r="509" customFormat="false" ht="12.75" hidden="false" customHeight="false" outlineLevel="0" collapsed="false">
      <c r="A509" s="48"/>
      <c r="B509" s="44"/>
      <c r="C509" s="62"/>
      <c r="D509" s="62"/>
      <c r="E509" s="62"/>
      <c r="F509" s="62"/>
      <c r="G509" s="62"/>
      <c r="H509" s="290"/>
      <c r="I509" s="47"/>
      <c r="J509" s="47"/>
    </row>
    <row r="510" customFormat="false" ht="12.75" hidden="false" customHeight="false" outlineLevel="0" collapsed="false">
      <c r="A510" s="48"/>
      <c r="B510" s="44"/>
      <c r="C510" s="62"/>
      <c r="D510" s="62"/>
      <c r="E510" s="62"/>
      <c r="F510" s="62"/>
      <c r="G510" s="62"/>
      <c r="H510" s="290"/>
      <c r="I510" s="47"/>
      <c r="J510" s="47"/>
    </row>
    <row r="511" customFormat="false" ht="12.75" hidden="false" customHeight="false" outlineLevel="0" collapsed="false">
      <c r="A511" s="48"/>
      <c r="B511" s="44"/>
      <c r="C511" s="62"/>
      <c r="D511" s="62"/>
      <c r="E511" s="62"/>
      <c r="F511" s="62"/>
      <c r="G511" s="62"/>
      <c r="H511" s="290"/>
      <c r="I511" s="47"/>
      <c r="J511" s="47"/>
    </row>
    <row r="512" customFormat="false" ht="12.75" hidden="false" customHeight="false" outlineLevel="0" collapsed="false">
      <c r="A512" s="48"/>
      <c r="B512" s="44"/>
      <c r="C512" s="62"/>
      <c r="D512" s="62"/>
      <c r="E512" s="62"/>
      <c r="F512" s="62"/>
      <c r="G512" s="62"/>
      <c r="H512" s="290"/>
      <c r="I512" s="47"/>
      <c r="J512" s="47"/>
    </row>
    <row r="513" customFormat="false" ht="12.75" hidden="false" customHeight="false" outlineLevel="0" collapsed="false">
      <c r="A513" s="48"/>
      <c r="B513" s="44"/>
      <c r="C513" s="62"/>
      <c r="D513" s="62"/>
      <c r="E513" s="62"/>
      <c r="F513" s="62"/>
      <c r="G513" s="62"/>
      <c r="H513" s="290"/>
      <c r="I513" s="47"/>
      <c r="J513" s="47"/>
    </row>
    <row r="514" customFormat="false" ht="12.75" hidden="false" customHeight="false" outlineLevel="0" collapsed="false">
      <c r="A514" s="48"/>
      <c r="B514" s="44"/>
      <c r="C514" s="62"/>
      <c r="D514" s="62"/>
      <c r="E514" s="62"/>
      <c r="F514" s="62"/>
      <c r="G514" s="62"/>
      <c r="H514" s="290"/>
      <c r="I514" s="47"/>
      <c r="J514" s="47"/>
    </row>
    <row r="515" customFormat="false" ht="12.75" hidden="false" customHeight="false" outlineLevel="0" collapsed="false">
      <c r="A515" s="48"/>
      <c r="B515" s="44"/>
      <c r="C515" s="62"/>
      <c r="D515" s="62"/>
      <c r="E515" s="62"/>
      <c r="F515" s="62"/>
      <c r="G515" s="62"/>
      <c r="H515" s="290"/>
      <c r="I515" s="47"/>
      <c r="J515" s="47"/>
    </row>
    <row r="516" customFormat="false" ht="12.75" hidden="false" customHeight="false" outlineLevel="0" collapsed="false">
      <c r="A516" s="48"/>
      <c r="B516" s="44"/>
      <c r="C516" s="62"/>
      <c r="D516" s="62"/>
      <c r="E516" s="62"/>
      <c r="F516" s="62"/>
      <c r="G516" s="62"/>
      <c r="H516" s="290"/>
      <c r="I516" s="47"/>
      <c r="J516" s="47"/>
    </row>
    <row r="517" customFormat="false" ht="12.75" hidden="false" customHeight="false" outlineLevel="0" collapsed="false">
      <c r="A517" s="48"/>
      <c r="B517" s="44"/>
      <c r="C517" s="62"/>
      <c r="D517" s="62"/>
      <c r="E517" s="62"/>
      <c r="F517" s="62"/>
      <c r="G517" s="62"/>
      <c r="H517" s="290"/>
      <c r="I517" s="47"/>
      <c r="J517" s="47"/>
    </row>
    <row r="518" customFormat="false" ht="12.75" hidden="false" customHeight="false" outlineLevel="0" collapsed="false">
      <c r="A518" s="48"/>
      <c r="B518" s="44"/>
      <c r="C518" s="62"/>
      <c r="D518" s="62"/>
      <c r="E518" s="62"/>
      <c r="F518" s="62"/>
      <c r="G518" s="62"/>
      <c r="H518" s="290"/>
      <c r="I518" s="47"/>
      <c r="J518" s="47"/>
    </row>
    <row r="519" customFormat="false" ht="12.75" hidden="false" customHeight="false" outlineLevel="0" collapsed="false">
      <c r="A519" s="48"/>
      <c r="B519" s="44"/>
      <c r="C519" s="62"/>
      <c r="D519" s="62"/>
      <c r="E519" s="62"/>
      <c r="F519" s="62"/>
      <c r="G519" s="62"/>
      <c r="H519" s="290"/>
      <c r="I519" s="47"/>
      <c r="J519" s="47"/>
    </row>
    <row r="520" customFormat="false" ht="12.75" hidden="false" customHeight="false" outlineLevel="0" collapsed="false">
      <c r="A520" s="48"/>
      <c r="B520" s="44"/>
      <c r="C520" s="62"/>
      <c r="D520" s="62"/>
      <c r="E520" s="62"/>
      <c r="F520" s="62"/>
      <c r="G520" s="62"/>
      <c r="H520" s="290"/>
      <c r="I520" s="47"/>
      <c r="J520" s="47"/>
    </row>
    <row r="521" customFormat="false" ht="12.75" hidden="false" customHeight="false" outlineLevel="0" collapsed="false">
      <c r="A521" s="48"/>
      <c r="B521" s="44"/>
      <c r="C521" s="62"/>
      <c r="D521" s="62"/>
      <c r="E521" s="62"/>
      <c r="F521" s="62"/>
      <c r="G521" s="62"/>
      <c r="H521" s="290"/>
      <c r="I521" s="47"/>
      <c r="J521" s="47"/>
    </row>
    <row r="522" customFormat="false" ht="12.75" hidden="false" customHeight="false" outlineLevel="0" collapsed="false">
      <c r="A522" s="48"/>
      <c r="B522" s="44"/>
      <c r="C522" s="62"/>
      <c r="D522" s="62"/>
      <c r="E522" s="62"/>
      <c r="F522" s="62"/>
      <c r="G522" s="62"/>
      <c r="H522" s="290"/>
      <c r="I522" s="47"/>
      <c r="J522" s="47"/>
    </row>
    <row r="523" customFormat="false" ht="12.75" hidden="false" customHeight="false" outlineLevel="0" collapsed="false">
      <c r="A523" s="48"/>
      <c r="B523" s="44"/>
      <c r="C523" s="62"/>
      <c r="D523" s="62"/>
      <c r="E523" s="62"/>
      <c r="F523" s="62"/>
      <c r="G523" s="62"/>
      <c r="H523" s="290"/>
      <c r="I523" s="47"/>
      <c r="J523" s="47"/>
    </row>
    <row r="524" customFormat="false" ht="12.75" hidden="false" customHeight="false" outlineLevel="0" collapsed="false">
      <c r="A524" s="48"/>
      <c r="B524" s="44"/>
      <c r="C524" s="62"/>
      <c r="D524" s="62"/>
      <c r="E524" s="62"/>
      <c r="F524" s="62"/>
      <c r="G524" s="62"/>
      <c r="H524" s="290"/>
      <c r="I524" s="47"/>
      <c r="J524" s="47"/>
    </row>
    <row r="525" customFormat="false" ht="12.75" hidden="false" customHeight="false" outlineLevel="0" collapsed="false">
      <c r="A525" s="48"/>
      <c r="B525" s="44"/>
      <c r="C525" s="62"/>
      <c r="D525" s="62"/>
      <c r="E525" s="62"/>
      <c r="F525" s="62"/>
      <c r="G525" s="62"/>
      <c r="H525" s="290"/>
      <c r="I525" s="47"/>
      <c r="J525" s="47"/>
    </row>
    <row r="526" customFormat="false" ht="12.75" hidden="false" customHeight="false" outlineLevel="0" collapsed="false">
      <c r="A526" s="48"/>
      <c r="B526" s="44"/>
      <c r="C526" s="62"/>
      <c r="D526" s="62"/>
      <c r="E526" s="62"/>
      <c r="F526" s="62"/>
      <c r="G526" s="62"/>
      <c r="H526" s="290"/>
      <c r="I526" s="47"/>
      <c r="J526" s="47"/>
    </row>
    <row r="527" customFormat="false" ht="12.75" hidden="false" customHeight="false" outlineLevel="0" collapsed="false">
      <c r="A527" s="48"/>
      <c r="B527" s="44"/>
      <c r="C527" s="62"/>
      <c r="D527" s="62"/>
      <c r="E527" s="62"/>
      <c r="F527" s="62"/>
      <c r="G527" s="62"/>
      <c r="H527" s="290"/>
      <c r="I527" s="47"/>
      <c r="J527" s="47"/>
    </row>
    <row r="528" customFormat="false" ht="12.75" hidden="false" customHeight="false" outlineLevel="0" collapsed="false">
      <c r="A528" s="48"/>
      <c r="B528" s="44"/>
      <c r="C528" s="62"/>
      <c r="D528" s="62"/>
      <c r="E528" s="62"/>
      <c r="F528" s="62"/>
      <c r="G528" s="62"/>
      <c r="H528" s="290"/>
      <c r="I528" s="47"/>
      <c r="J528" s="47"/>
    </row>
    <row r="529" customFormat="false" ht="12.75" hidden="false" customHeight="false" outlineLevel="0" collapsed="false">
      <c r="A529" s="48"/>
      <c r="B529" s="44"/>
      <c r="C529" s="62"/>
      <c r="D529" s="62"/>
      <c r="E529" s="62"/>
      <c r="F529" s="62"/>
      <c r="G529" s="62"/>
      <c r="H529" s="290"/>
      <c r="I529" s="47"/>
      <c r="J529" s="47"/>
    </row>
    <row r="530" customFormat="false" ht="12.75" hidden="false" customHeight="false" outlineLevel="0" collapsed="false">
      <c r="A530" s="48"/>
      <c r="B530" s="44"/>
      <c r="C530" s="62"/>
      <c r="D530" s="62"/>
      <c r="E530" s="62"/>
      <c r="F530" s="62"/>
      <c r="G530" s="62"/>
      <c r="H530" s="290"/>
      <c r="I530" s="47"/>
      <c r="J530" s="47"/>
    </row>
    <row r="531" customFormat="false" ht="12.75" hidden="false" customHeight="false" outlineLevel="0" collapsed="false">
      <c r="A531" s="48"/>
      <c r="B531" s="44"/>
      <c r="C531" s="62"/>
      <c r="D531" s="62"/>
      <c r="E531" s="62"/>
      <c r="F531" s="62"/>
      <c r="G531" s="62"/>
      <c r="H531" s="290"/>
      <c r="I531" s="47"/>
      <c r="J531" s="47"/>
    </row>
    <row r="532" customFormat="false" ht="12.75" hidden="false" customHeight="false" outlineLevel="0" collapsed="false">
      <c r="A532" s="48"/>
      <c r="B532" s="44"/>
      <c r="C532" s="62"/>
      <c r="D532" s="62"/>
      <c r="E532" s="62"/>
      <c r="F532" s="62"/>
      <c r="G532" s="62"/>
      <c r="H532" s="290"/>
      <c r="I532" s="47"/>
      <c r="J532" s="47"/>
    </row>
    <row r="533" customFormat="false" ht="12.75" hidden="false" customHeight="false" outlineLevel="0" collapsed="false">
      <c r="A533" s="48"/>
      <c r="B533" s="44"/>
      <c r="C533" s="62"/>
      <c r="D533" s="62"/>
      <c r="E533" s="62"/>
      <c r="F533" s="62"/>
      <c r="G533" s="62"/>
      <c r="H533" s="290"/>
      <c r="I533" s="47"/>
      <c r="J533" s="47"/>
    </row>
    <row r="534" customFormat="false" ht="12.75" hidden="false" customHeight="false" outlineLevel="0" collapsed="false">
      <c r="A534" s="48"/>
      <c r="B534" s="44"/>
      <c r="C534" s="62"/>
      <c r="D534" s="62"/>
      <c r="E534" s="62"/>
      <c r="F534" s="62"/>
      <c r="G534" s="62"/>
      <c r="H534" s="290"/>
      <c r="I534" s="47"/>
      <c r="J534" s="47"/>
    </row>
    <row r="535" customFormat="false" ht="12.75" hidden="false" customHeight="false" outlineLevel="0" collapsed="false">
      <c r="A535" s="48"/>
      <c r="B535" s="44"/>
      <c r="C535" s="62"/>
      <c r="D535" s="62"/>
      <c r="E535" s="62"/>
      <c r="F535" s="62"/>
      <c r="G535" s="62"/>
      <c r="H535" s="290"/>
      <c r="I535" s="47"/>
      <c r="J535" s="47"/>
    </row>
    <row r="536" customFormat="false" ht="12.75" hidden="false" customHeight="false" outlineLevel="0" collapsed="false">
      <c r="A536" s="48"/>
      <c r="B536" s="44"/>
      <c r="C536" s="62"/>
      <c r="D536" s="62"/>
      <c r="E536" s="62"/>
      <c r="F536" s="62"/>
      <c r="G536" s="62"/>
      <c r="H536" s="290"/>
      <c r="I536" s="47"/>
      <c r="J536" s="47"/>
    </row>
    <row r="537" customFormat="false" ht="12.75" hidden="false" customHeight="false" outlineLevel="0" collapsed="false">
      <c r="A537" s="48"/>
      <c r="B537" s="44"/>
      <c r="C537" s="62"/>
      <c r="D537" s="62"/>
      <c r="E537" s="62"/>
      <c r="F537" s="62"/>
      <c r="G537" s="62"/>
      <c r="H537" s="290"/>
      <c r="I537" s="47"/>
      <c r="J537" s="47"/>
    </row>
    <row r="538" customFormat="false" ht="12.75" hidden="false" customHeight="false" outlineLevel="0" collapsed="false">
      <c r="A538" s="48"/>
      <c r="B538" s="44"/>
      <c r="C538" s="62"/>
      <c r="D538" s="62"/>
      <c r="E538" s="62"/>
      <c r="F538" s="62"/>
      <c r="G538" s="62"/>
      <c r="H538" s="290"/>
      <c r="I538" s="47"/>
      <c r="J538" s="47"/>
    </row>
    <row r="539" customFormat="false" ht="12.75" hidden="false" customHeight="false" outlineLevel="0" collapsed="false">
      <c r="A539" s="48"/>
      <c r="B539" s="44"/>
      <c r="C539" s="62"/>
      <c r="D539" s="62"/>
      <c r="E539" s="62"/>
      <c r="F539" s="62"/>
      <c r="G539" s="62"/>
      <c r="H539" s="290"/>
      <c r="I539" s="47"/>
      <c r="J539" s="47"/>
    </row>
    <row r="540" customFormat="false" ht="12.75" hidden="false" customHeight="false" outlineLevel="0" collapsed="false">
      <c r="A540" s="48"/>
      <c r="B540" s="44"/>
      <c r="C540" s="62"/>
      <c r="D540" s="62"/>
      <c r="E540" s="62"/>
      <c r="F540" s="62"/>
      <c r="G540" s="62"/>
      <c r="H540" s="290"/>
      <c r="I540" s="47"/>
      <c r="J540" s="47"/>
    </row>
    <row r="541" customFormat="false" ht="12.75" hidden="false" customHeight="false" outlineLevel="0" collapsed="false">
      <c r="A541" s="48"/>
      <c r="B541" s="44"/>
      <c r="C541" s="62"/>
      <c r="D541" s="62"/>
      <c r="E541" s="62"/>
      <c r="F541" s="62"/>
      <c r="G541" s="62"/>
      <c r="H541" s="290"/>
      <c r="I541" s="47"/>
      <c r="J541" s="47"/>
    </row>
    <row r="542" customFormat="false" ht="12.75" hidden="false" customHeight="false" outlineLevel="0" collapsed="false">
      <c r="A542" s="48"/>
      <c r="B542" s="44"/>
      <c r="C542" s="62"/>
      <c r="D542" s="62"/>
      <c r="E542" s="62"/>
      <c r="F542" s="62"/>
      <c r="G542" s="62"/>
      <c r="H542" s="290"/>
      <c r="I542" s="47"/>
      <c r="J542" s="47"/>
    </row>
    <row r="543" customFormat="false" ht="12.75" hidden="false" customHeight="false" outlineLevel="0" collapsed="false">
      <c r="A543" s="48"/>
      <c r="B543" s="44"/>
      <c r="C543" s="62"/>
      <c r="D543" s="62"/>
      <c r="E543" s="62"/>
      <c r="F543" s="62"/>
      <c r="G543" s="62"/>
      <c r="H543" s="290"/>
      <c r="I543" s="47"/>
      <c r="J543" s="47"/>
    </row>
    <row r="544" customFormat="false" ht="12.75" hidden="false" customHeight="false" outlineLevel="0" collapsed="false">
      <c r="A544" s="48"/>
      <c r="B544" s="44"/>
      <c r="C544" s="62"/>
      <c r="D544" s="62"/>
      <c r="E544" s="62"/>
      <c r="F544" s="62"/>
      <c r="G544" s="62"/>
      <c r="H544" s="290"/>
      <c r="I544" s="47"/>
      <c r="J544" s="47"/>
    </row>
    <row r="545" customFormat="false" ht="12.75" hidden="false" customHeight="false" outlineLevel="0" collapsed="false">
      <c r="A545" s="48"/>
      <c r="B545" s="44"/>
      <c r="C545" s="62"/>
      <c r="D545" s="62"/>
      <c r="E545" s="62"/>
      <c r="F545" s="62"/>
      <c r="G545" s="62"/>
      <c r="H545" s="290"/>
      <c r="I545" s="47"/>
      <c r="J545" s="47"/>
    </row>
    <row r="546" customFormat="false" ht="12.75" hidden="false" customHeight="false" outlineLevel="0" collapsed="false">
      <c r="A546" s="48"/>
      <c r="B546" s="44"/>
      <c r="C546" s="62"/>
      <c r="D546" s="62"/>
      <c r="E546" s="62"/>
      <c r="F546" s="62"/>
      <c r="G546" s="62"/>
      <c r="H546" s="290"/>
      <c r="I546" s="47"/>
      <c r="J546" s="47"/>
    </row>
    <row r="547" customFormat="false" ht="12.75" hidden="false" customHeight="false" outlineLevel="0" collapsed="false">
      <c r="A547" s="48"/>
      <c r="B547" s="44"/>
      <c r="C547" s="62"/>
      <c r="D547" s="62"/>
      <c r="E547" s="62"/>
      <c r="F547" s="62"/>
      <c r="G547" s="62"/>
      <c r="H547" s="290"/>
      <c r="I547" s="47"/>
      <c r="J547" s="47"/>
    </row>
    <row r="548" customFormat="false" ht="12.75" hidden="false" customHeight="false" outlineLevel="0" collapsed="false">
      <c r="A548" s="48"/>
      <c r="B548" s="44"/>
      <c r="C548" s="62"/>
      <c r="D548" s="62"/>
      <c r="E548" s="62"/>
      <c r="F548" s="62"/>
      <c r="G548" s="62"/>
      <c r="H548" s="290"/>
      <c r="I548" s="47"/>
      <c r="J548" s="47"/>
    </row>
    <row r="549" customFormat="false" ht="12.75" hidden="false" customHeight="false" outlineLevel="0" collapsed="false">
      <c r="A549" s="48"/>
      <c r="B549" s="44"/>
      <c r="C549" s="62"/>
      <c r="D549" s="62"/>
      <c r="E549" s="62"/>
      <c r="F549" s="62"/>
      <c r="G549" s="62"/>
      <c r="H549" s="290"/>
      <c r="I549" s="47"/>
      <c r="J549" s="47"/>
    </row>
    <row r="550" customFormat="false" ht="12.75" hidden="false" customHeight="false" outlineLevel="0" collapsed="false">
      <c r="A550" s="48"/>
      <c r="B550" s="44"/>
      <c r="C550" s="62"/>
      <c r="D550" s="62"/>
      <c r="E550" s="62"/>
      <c r="F550" s="62"/>
      <c r="G550" s="62"/>
      <c r="H550" s="290"/>
      <c r="I550" s="47"/>
      <c r="J550" s="47"/>
    </row>
    <row r="551" customFormat="false" ht="12.75" hidden="false" customHeight="false" outlineLevel="0" collapsed="false">
      <c r="A551" s="48"/>
      <c r="B551" s="44"/>
      <c r="C551" s="62"/>
      <c r="D551" s="62"/>
      <c r="E551" s="62"/>
      <c r="F551" s="62"/>
      <c r="G551" s="62"/>
      <c r="H551" s="290"/>
      <c r="I551" s="47"/>
      <c r="J551" s="47"/>
    </row>
    <row r="552" customFormat="false" ht="12.75" hidden="false" customHeight="false" outlineLevel="0" collapsed="false">
      <c r="A552" s="48"/>
      <c r="B552" s="44"/>
      <c r="C552" s="62"/>
      <c r="D552" s="62"/>
      <c r="E552" s="62"/>
      <c r="F552" s="62"/>
      <c r="G552" s="62"/>
      <c r="H552" s="290"/>
      <c r="I552" s="47"/>
      <c r="J552" s="47"/>
    </row>
    <row r="553" customFormat="false" ht="12.75" hidden="false" customHeight="false" outlineLevel="0" collapsed="false">
      <c r="A553" s="48"/>
      <c r="B553" s="44"/>
      <c r="C553" s="62"/>
      <c r="D553" s="62"/>
      <c r="E553" s="62"/>
      <c r="F553" s="62"/>
      <c r="G553" s="62"/>
      <c r="H553" s="290"/>
      <c r="I553" s="47"/>
      <c r="J553" s="47"/>
    </row>
    <row r="554" customFormat="false" ht="12.75" hidden="false" customHeight="false" outlineLevel="0" collapsed="false">
      <c r="A554" s="48"/>
      <c r="B554" s="44"/>
      <c r="C554" s="62"/>
      <c r="D554" s="62"/>
      <c r="E554" s="62"/>
      <c r="F554" s="62"/>
      <c r="G554" s="62"/>
      <c r="H554" s="290"/>
      <c r="I554" s="47"/>
      <c r="J554" s="47"/>
    </row>
    <row r="555" customFormat="false" ht="12.75" hidden="false" customHeight="false" outlineLevel="0" collapsed="false">
      <c r="A555" s="48"/>
      <c r="B555" s="44"/>
      <c r="C555" s="62"/>
      <c r="D555" s="62"/>
      <c r="E555" s="62"/>
      <c r="F555" s="62"/>
      <c r="G555" s="62"/>
      <c r="H555" s="290"/>
      <c r="I555" s="47"/>
      <c r="J555" s="47"/>
    </row>
    <row r="556" customFormat="false" ht="12.75" hidden="false" customHeight="false" outlineLevel="0" collapsed="false">
      <c r="A556" s="48"/>
      <c r="B556" s="44"/>
      <c r="C556" s="62"/>
      <c r="D556" s="62"/>
      <c r="E556" s="62"/>
      <c r="F556" s="62"/>
      <c r="G556" s="62"/>
      <c r="H556" s="290"/>
      <c r="I556" s="47"/>
      <c r="J556" s="47"/>
    </row>
    <row r="557" customFormat="false" ht="12.75" hidden="false" customHeight="false" outlineLevel="0" collapsed="false">
      <c r="A557" s="48"/>
      <c r="B557" s="44"/>
      <c r="C557" s="62"/>
      <c r="D557" s="62"/>
      <c r="E557" s="62"/>
      <c r="F557" s="62"/>
      <c r="G557" s="62"/>
      <c r="H557" s="290"/>
      <c r="I557" s="47"/>
      <c r="J557" s="47"/>
    </row>
    <row r="558" customFormat="false" ht="12.75" hidden="false" customHeight="false" outlineLevel="0" collapsed="false">
      <c r="A558" s="48"/>
      <c r="B558" s="44"/>
      <c r="C558" s="62"/>
      <c r="D558" s="62"/>
      <c r="E558" s="62"/>
      <c r="F558" s="62"/>
      <c r="G558" s="62"/>
      <c r="H558" s="290"/>
      <c r="I558" s="47"/>
      <c r="J558" s="47"/>
    </row>
    <row r="559" customFormat="false" ht="12.75" hidden="false" customHeight="false" outlineLevel="0" collapsed="false">
      <c r="A559" s="48"/>
      <c r="B559" s="44"/>
      <c r="C559" s="62"/>
      <c r="D559" s="62"/>
      <c r="E559" s="62"/>
      <c r="F559" s="62"/>
      <c r="G559" s="62"/>
      <c r="H559" s="290"/>
      <c r="I559" s="47"/>
      <c r="J559" s="47"/>
    </row>
    <row r="560" customFormat="false" ht="12.75" hidden="false" customHeight="false" outlineLevel="0" collapsed="false">
      <c r="A560" s="48"/>
      <c r="B560" s="44"/>
      <c r="C560" s="62"/>
      <c r="D560" s="62"/>
      <c r="E560" s="62"/>
      <c r="F560" s="62"/>
      <c r="G560" s="62"/>
      <c r="H560" s="290"/>
      <c r="I560" s="47"/>
      <c r="J560" s="47"/>
    </row>
    <row r="561" customFormat="false" ht="12.75" hidden="false" customHeight="false" outlineLevel="0" collapsed="false">
      <c r="A561" s="48"/>
      <c r="B561" s="44"/>
      <c r="C561" s="62"/>
      <c r="D561" s="62"/>
      <c r="E561" s="62"/>
      <c r="F561" s="62"/>
      <c r="G561" s="62"/>
      <c r="H561" s="290"/>
      <c r="I561" s="47"/>
      <c r="J561" s="47"/>
    </row>
    <row r="562" customFormat="false" ht="12.75" hidden="false" customHeight="false" outlineLevel="0" collapsed="false">
      <c r="A562" s="48"/>
      <c r="B562" s="44"/>
      <c r="C562" s="62"/>
      <c r="D562" s="62"/>
      <c r="E562" s="62"/>
      <c r="F562" s="62"/>
      <c r="G562" s="62"/>
      <c r="H562" s="290"/>
      <c r="I562" s="47"/>
      <c r="J562" s="47"/>
    </row>
    <row r="563" customFormat="false" ht="12.75" hidden="false" customHeight="false" outlineLevel="0" collapsed="false">
      <c r="A563" s="48"/>
      <c r="B563" s="44"/>
      <c r="C563" s="62"/>
      <c r="D563" s="62"/>
      <c r="E563" s="62"/>
      <c r="F563" s="62"/>
      <c r="G563" s="62"/>
      <c r="H563" s="290"/>
      <c r="I563" s="47"/>
      <c r="J563" s="47"/>
    </row>
    <row r="564" customFormat="false" ht="12.75" hidden="false" customHeight="false" outlineLevel="0" collapsed="false">
      <c r="A564" s="48"/>
      <c r="B564" s="44"/>
      <c r="C564" s="62"/>
      <c r="D564" s="62"/>
      <c r="E564" s="62"/>
      <c r="F564" s="62"/>
      <c r="G564" s="62"/>
      <c r="H564" s="290"/>
      <c r="I564" s="47"/>
      <c r="J564" s="47"/>
    </row>
    <row r="565" customFormat="false" ht="12.75" hidden="false" customHeight="false" outlineLevel="0" collapsed="false">
      <c r="A565" s="48"/>
      <c r="B565" s="44"/>
      <c r="C565" s="62"/>
      <c r="D565" s="62"/>
      <c r="E565" s="62"/>
      <c r="F565" s="62"/>
      <c r="G565" s="62"/>
      <c r="H565" s="290"/>
      <c r="I565" s="47"/>
      <c r="J565" s="47"/>
    </row>
    <row r="566" customFormat="false" ht="12.75" hidden="false" customHeight="false" outlineLevel="0" collapsed="false">
      <c r="A566" s="48"/>
      <c r="B566" s="44"/>
      <c r="C566" s="62"/>
      <c r="D566" s="62"/>
      <c r="E566" s="62"/>
      <c r="F566" s="62"/>
      <c r="G566" s="62"/>
      <c r="H566" s="290"/>
      <c r="I566" s="47"/>
      <c r="J566" s="47"/>
    </row>
    <row r="567" customFormat="false" ht="12.75" hidden="false" customHeight="false" outlineLevel="0" collapsed="false">
      <c r="A567" s="48"/>
      <c r="B567" s="44"/>
      <c r="C567" s="62"/>
      <c r="D567" s="62"/>
      <c r="E567" s="62"/>
      <c r="F567" s="62"/>
      <c r="G567" s="62"/>
      <c r="H567" s="290"/>
      <c r="I567" s="47"/>
      <c r="J567" s="47"/>
    </row>
    <row r="568" customFormat="false" ht="12.75" hidden="false" customHeight="false" outlineLevel="0" collapsed="false">
      <c r="A568" s="48"/>
      <c r="B568" s="44"/>
      <c r="C568" s="62"/>
      <c r="D568" s="62"/>
      <c r="E568" s="62"/>
      <c r="F568" s="62"/>
      <c r="G568" s="62"/>
      <c r="H568" s="290"/>
      <c r="I568" s="47"/>
      <c r="J568" s="47"/>
    </row>
    <row r="569" customFormat="false" ht="12.75" hidden="false" customHeight="false" outlineLevel="0" collapsed="false">
      <c r="A569" s="48"/>
      <c r="B569" s="44"/>
      <c r="C569" s="62"/>
      <c r="D569" s="62"/>
      <c r="E569" s="62"/>
      <c r="F569" s="62"/>
      <c r="G569" s="62"/>
      <c r="H569" s="290"/>
      <c r="I569" s="47"/>
      <c r="J569" s="47"/>
    </row>
    <row r="570" customFormat="false" ht="12.75" hidden="false" customHeight="false" outlineLevel="0" collapsed="false">
      <c r="A570" s="48"/>
      <c r="B570" s="44"/>
      <c r="C570" s="62"/>
      <c r="D570" s="62"/>
      <c r="E570" s="62"/>
      <c r="F570" s="62"/>
      <c r="G570" s="62"/>
      <c r="H570" s="290"/>
      <c r="I570" s="47"/>
      <c r="J570" s="47"/>
    </row>
    <row r="571" customFormat="false" ht="12.75" hidden="false" customHeight="false" outlineLevel="0" collapsed="false">
      <c r="A571" s="48"/>
      <c r="B571" s="44"/>
      <c r="C571" s="62"/>
      <c r="D571" s="62"/>
      <c r="E571" s="62"/>
      <c r="F571" s="62"/>
      <c r="G571" s="62"/>
      <c r="H571" s="290"/>
      <c r="I571" s="47"/>
      <c r="J571" s="47"/>
    </row>
    <row r="572" customFormat="false" ht="12.75" hidden="false" customHeight="false" outlineLevel="0" collapsed="false">
      <c r="A572" s="48"/>
      <c r="B572" s="44"/>
      <c r="C572" s="62"/>
      <c r="D572" s="62"/>
      <c r="E572" s="62"/>
      <c r="F572" s="62"/>
      <c r="G572" s="62"/>
      <c r="H572" s="290"/>
      <c r="I572" s="47"/>
      <c r="J572" s="47"/>
    </row>
    <row r="573" customFormat="false" ht="12.75" hidden="false" customHeight="false" outlineLevel="0" collapsed="false">
      <c r="A573" s="48"/>
      <c r="B573" s="44"/>
      <c r="C573" s="62"/>
      <c r="D573" s="62"/>
      <c r="E573" s="62"/>
      <c r="F573" s="62"/>
      <c r="G573" s="62"/>
      <c r="H573" s="290"/>
      <c r="I573" s="47"/>
      <c r="J573" s="47"/>
    </row>
    <row r="574" customFormat="false" ht="12.75" hidden="false" customHeight="false" outlineLevel="0" collapsed="false">
      <c r="A574" s="48"/>
      <c r="B574" s="44"/>
      <c r="C574" s="62"/>
      <c r="D574" s="62"/>
      <c r="E574" s="62"/>
      <c r="F574" s="62"/>
      <c r="G574" s="62"/>
      <c r="H574" s="290"/>
      <c r="I574" s="47"/>
      <c r="J574" s="47"/>
    </row>
    <row r="575" customFormat="false" ht="12.75" hidden="false" customHeight="false" outlineLevel="0" collapsed="false">
      <c r="A575" s="48"/>
      <c r="B575" s="44"/>
      <c r="C575" s="62"/>
      <c r="D575" s="62"/>
      <c r="E575" s="62"/>
      <c r="F575" s="62"/>
      <c r="G575" s="62"/>
      <c r="H575" s="290"/>
      <c r="I575" s="47"/>
      <c r="J575" s="47"/>
    </row>
    <row r="576" customFormat="false" ht="12.75" hidden="false" customHeight="false" outlineLevel="0" collapsed="false">
      <c r="A576" s="48"/>
      <c r="B576" s="44"/>
      <c r="C576" s="62"/>
      <c r="D576" s="62"/>
      <c r="E576" s="62"/>
      <c r="F576" s="62"/>
      <c r="G576" s="62"/>
      <c r="H576" s="290"/>
      <c r="I576" s="47"/>
      <c r="J576" s="47"/>
    </row>
    <row r="577" customFormat="false" ht="12.75" hidden="false" customHeight="false" outlineLevel="0" collapsed="false">
      <c r="A577" s="48"/>
      <c r="B577" s="44"/>
      <c r="C577" s="62"/>
      <c r="D577" s="62"/>
      <c r="E577" s="62"/>
      <c r="F577" s="62"/>
      <c r="G577" s="62"/>
      <c r="H577" s="290"/>
      <c r="I577" s="47"/>
      <c r="J577" s="47"/>
    </row>
    <row r="578" customFormat="false" ht="12.75" hidden="false" customHeight="false" outlineLevel="0" collapsed="false">
      <c r="A578" s="48"/>
      <c r="B578" s="44"/>
      <c r="C578" s="62"/>
      <c r="D578" s="62"/>
      <c r="E578" s="62"/>
      <c r="F578" s="62"/>
      <c r="G578" s="62"/>
      <c r="H578" s="290"/>
      <c r="I578" s="47"/>
      <c r="J578" s="47"/>
    </row>
    <row r="579" customFormat="false" ht="12.75" hidden="false" customHeight="false" outlineLevel="0" collapsed="false">
      <c r="A579" s="48"/>
      <c r="B579" s="44"/>
      <c r="C579" s="62"/>
      <c r="D579" s="62"/>
      <c r="E579" s="62"/>
      <c r="F579" s="62"/>
      <c r="G579" s="62"/>
      <c r="H579" s="290"/>
      <c r="I579" s="47"/>
      <c r="J579" s="47"/>
    </row>
    <row r="580" customFormat="false" ht="12.75" hidden="false" customHeight="false" outlineLevel="0" collapsed="false">
      <c r="A580" s="48"/>
      <c r="B580" s="44"/>
      <c r="C580" s="62"/>
      <c r="D580" s="62"/>
      <c r="E580" s="62"/>
      <c r="F580" s="62"/>
      <c r="G580" s="62"/>
      <c r="H580" s="290"/>
      <c r="I580" s="47"/>
      <c r="J580" s="47"/>
    </row>
    <row r="581" customFormat="false" ht="12.75" hidden="false" customHeight="false" outlineLevel="0" collapsed="false">
      <c r="A581" s="48"/>
      <c r="B581" s="44"/>
      <c r="C581" s="62"/>
      <c r="D581" s="62"/>
      <c r="E581" s="62"/>
      <c r="F581" s="62"/>
      <c r="G581" s="62"/>
      <c r="H581" s="290"/>
      <c r="I581" s="47"/>
      <c r="J581" s="47"/>
    </row>
    <row r="582" customFormat="false" ht="12.75" hidden="false" customHeight="false" outlineLevel="0" collapsed="false">
      <c r="A582" s="48"/>
      <c r="B582" s="44"/>
      <c r="C582" s="62"/>
      <c r="D582" s="62"/>
      <c r="E582" s="62"/>
      <c r="F582" s="62"/>
      <c r="G582" s="62"/>
      <c r="H582" s="290"/>
      <c r="I582" s="47"/>
      <c r="J582" s="47"/>
    </row>
    <row r="583" customFormat="false" ht="12.75" hidden="false" customHeight="false" outlineLevel="0" collapsed="false">
      <c r="A583" s="48"/>
      <c r="B583" s="44"/>
      <c r="C583" s="62"/>
      <c r="D583" s="62"/>
      <c r="E583" s="62"/>
      <c r="F583" s="62"/>
      <c r="G583" s="62"/>
      <c r="H583" s="290"/>
      <c r="I583" s="47"/>
      <c r="J583" s="47"/>
    </row>
    <row r="584" customFormat="false" ht="12.75" hidden="false" customHeight="false" outlineLevel="0" collapsed="false">
      <c r="A584" s="48"/>
      <c r="B584" s="44"/>
      <c r="C584" s="62"/>
      <c r="D584" s="62"/>
      <c r="E584" s="62"/>
      <c r="F584" s="62"/>
      <c r="G584" s="62"/>
      <c r="H584" s="290"/>
      <c r="I584" s="47"/>
      <c r="J584" s="47"/>
    </row>
    <row r="585" customFormat="false" ht="12.75" hidden="false" customHeight="false" outlineLevel="0" collapsed="false">
      <c r="A585" s="48"/>
      <c r="B585" s="44"/>
      <c r="C585" s="62"/>
      <c r="D585" s="62"/>
      <c r="E585" s="62"/>
      <c r="F585" s="62"/>
      <c r="G585" s="62"/>
      <c r="H585" s="290"/>
      <c r="I585" s="47"/>
      <c r="J585" s="47"/>
    </row>
    <row r="586" customFormat="false" ht="12.75" hidden="false" customHeight="false" outlineLevel="0" collapsed="false">
      <c r="A586" s="48"/>
      <c r="B586" s="44"/>
      <c r="C586" s="62"/>
      <c r="D586" s="62"/>
      <c r="E586" s="62"/>
      <c r="F586" s="62"/>
      <c r="G586" s="62"/>
      <c r="H586" s="290"/>
      <c r="I586" s="47"/>
      <c r="J586" s="47"/>
    </row>
    <row r="587" customFormat="false" ht="12.75" hidden="false" customHeight="false" outlineLevel="0" collapsed="false">
      <c r="A587" s="48"/>
      <c r="B587" s="44"/>
      <c r="C587" s="62"/>
      <c r="D587" s="62"/>
      <c r="E587" s="62"/>
      <c r="F587" s="62"/>
      <c r="G587" s="62"/>
      <c r="H587" s="290"/>
      <c r="I587" s="47"/>
      <c r="J587" s="47"/>
    </row>
    <row r="588" customFormat="false" ht="12.75" hidden="false" customHeight="false" outlineLevel="0" collapsed="false">
      <c r="A588" s="48"/>
      <c r="B588" s="44"/>
      <c r="C588" s="62"/>
      <c r="D588" s="62"/>
      <c r="E588" s="62"/>
      <c r="F588" s="62"/>
      <c r="G588" s="62"/>
      <c r="H588" s="290"/>
      <c r="I588" s="47"/>
      <c r="J588" s="47"/>
    </row>
    <row r="589" customFormat="false" ht="12.75" hidden="false" customHeight="false" outlineLevel="0" collapsed="false">
      <c r="A589" s="48"/>
      <c r="B589" s="44"/>
      <c r="C589" s="62"/>
      <c r="D589" s="62"/>
      <c r="E589" s="62"/>
      <c r="F589" s="62"/>
      <c r="G589" s="62"/>
      <c r="H589" s="290"/>
      <c r="I589" s="47"/>
      <c r="J589" s="47"/>
    </row>
    <row r="590" customFormat="false" ht="12.75" hidden="false" customHeight="false" outlineLevel="0" collapsed="false">
      <c r="A590" s="48"/>
      <c r="B590" s="44"/>
      <c r="C590" s="62"/>
      <c r="D590" s="62"/>
      <c r="E590" s="62"/>
      <c r="F590" s="62"/>
      <c r="G590" s="62"/>
      <c r="H590" s="290"/>
      <c r="I590" s="47"/>
      <c r="J590" s="47"/>
    </row>
    <row r="591" customFormat="false" ht="12.75" hidden="false" customHeight="false" outlineLevel="0" collapsed="false">
      <c r="A591" s="48"/>
      <c r="B591" s="44"/>
      <c r="C591" s="62"/>
      <c r="D591" s="62"/>
      <c r="E591" s="62"/>
      <c r="F591" s="62"/>
      <c r="G591" s="62"/>
      <c r="H591" s="290"/>
      <c r="I591" s="47"/>
      <c r="J591" s="47"/>
    </row>
    <row r="592" customFormat="false" ht="12.75" hidden="false" customHeight="false" outlineLevel="0" collapsed="false">
      <c r="A592" s="48"/>
      <c r="B592" s="44"/>
      <c r="C592" s="62"/>
      <c r="D592" s="62"/>
      <c r="E592" s="62"/>
      <c r="F592" s="62"/>
      <c r="G592" s="62"/>
      <c r="H592" s="290"/>
      <c r="I592" s="47"/>
      <c r="J592" s="47"/>
    </row>
    <row r="593" customFormat="false" ht="12.75" hidden="false" customHeight="false" outlineLevel="0" collapsed="false">
      <c r="A593" s="48"/>
      <c r="B593" s="44"/>
      <c r="C593" s="62"/>
      <c r="D593" s="62"/>
      <c r="E593" s="62"/>
      <c r="F593" s="62"/>
      <c r="G593" s="62"/>
      <c r="H593" s="290"/>
      <c r="I593" s="47"/>
      <c r="J593" s="47"/>
    </row>
    <row r="594" customFormat="false" ht="12.75" hidden="false" customHeight="false" outlineLevel="0" collapsed="false">
      <c r="A594" s="48"/>
      <c r="B594" s="44"/>
      <c r="C594" s="62"/>
      <c r="D594" s="62"/>
      <c r="E594" s="62"/>
      <c r="F594" s="62"/>
      <c r="G594" s="62"/>
      <c r="H594" s="290"/>
      <c r="I594" s="47"/>
      <c r="J594" s="47"/>
    </row>
    <row r="595" customFormat="false" ht="12.75" hidden="false" customHeight="false" outlineLevel="0" collapsed="false">
      <c r="A595" s="48"/>
      <c r="B595" s="44"/>
      <c r="C595" s="62"/>
      <c r="D595" s="62"/>
      <c r="E595" s="62"/>
      <c r="F595" s="62"/>
      <c r="G595" s="62"/>
      <c r="H595" s="290"/>
      <c r="I595" s="47"/>
      <c r="J595" s="47"/>
    </row>
    <row r="596" customFormat="false" ht="12.75" hidden="false" customHeight="false" outlineLevel="0" collapsed="false">
      <c r="A596" s="48"/>
      <c r="B596" s="44"/>
      <c r="C596" s="62"/>
      <c r="D596" s="62"/>
      <c r="E596" s="62"/>
      <c r="F596" s="62"/>
      <c r="G596" s="62"/>
      <c r="H596" s="290"/>
      <c r="I596" s="47"/>
      <c r="J596" s="47"/>
    </row>
    <row r="597" customFormat="false" ht="12.75" hidden="false" customHeight="false" outlineLevel="0" collapsed="false">
      <c r="A597" s="48"/>
      <c r="B597" s="44"/>
      <c r="C597" s="62"/>
      <c r="D597" s="62"/>
      <c r="E597" s="62"/>
      <c r="F597" s="62"/>
      <c r="G597" s="62"/>
      <c r="H597" s="290"/>
      <c r="I597" s="47"/>
      <c r="J597" s="47"/>
    </row>
    <row r="598" customFormat="false" ht="12.75" hidden="false" customHeight="false" outlineLevel="0" collapsed="false">
      <c r="A598" s="48"/>
      <c r="B598" s="44"/>
      <c r="C598" s="62"/>
      <c r="D598" s="62"/>
      <c r="E598" s="62"/>
      <c r="F598" s="62"/>
      <c r="G598" s="62"/>
      <c r="H598" s="290"/>
      <c r="I598" s="47"/>
      <c r="J598" s="47"/>
    </row>
    <row r="599" customFormat="false" ht="12.75" hidden="false" customHeight="false" outlineLevel="0" collapsed="false">
      <c r="A599" s="48"/>
      <c r="B599" s="44"/>
      <c r="C599" s="62"/>
      <c r="D599" s="62"/>
      <c r="E599" s="62"/>
      <c r="F599" s="62"/>
      <c r="G599" s="62"/>
      <c r="H599" s="290"/>
      <c r="I599" s="47"/>
      <c r="J599" s="47"/>
    </row>
    <row r="600" customFormat="false" ht="12.75" hidden="false" customHeight="false" outlineLevel="0" collapsed="false">
      <c r="A600" s="48"/>
      <c r="B600" s="44"/>
      <c r="C600" s="62"/>
      <c r="D600" s="62"/>
      <c r="E600" s="62"/>
      <c r="F600" s="62"/>
      <c r="G600" s="62"/>
      <c r="H600" s="290"/>
      <c r="I600" s="47"/>
      <c r="J600" s="47"/>
    </row>
    <row r="601" customFormat="false" ht="12.75" hidden="false" customHeight="false" outlineLevel="0" collapsed="false">
      <c r="A601" s="48"/>
      <c r="B601" s="44"/>
      <c r="C601" s="62"/>
      <c r="D601" s="62"/>
      <c r="E601" s="62"/>
      <c r="F601" s="62"/>
      <c r="G601" s="62"/>
      <c r="H601" s="290"/>
      <c r="I601" s="47"/>
      <c r="J601" s="47"/>
    </row>
    <row r="602" customFormat="false" ht="12.75" hidden="false" customHeight="false" outlineLevel="0" collapsed="false">
      <c r="A602" s="48"/>
      <c r="B602" s="44"/>
      <c r="C602" s="62"/>
      <c r="D602" s="62"/>
      <c r="E602" s="62"/>
      <c r="F602" s="62"/>
      <c r="G602" s="62"/>
      <c r="H602" s="290"/>
      <c r="I602" s="47"/>
      <c r="J602" s="47"/>
    </row>
    <row r="603" customFormat="false" ht="12.75" hidden="false" customHeight="false" outlineLevel="0" collapsed="false">
      <c r="A603" s="48"/>
      <c r="B603" s="44"/>
      <c r="C603" s="62"/>
      <c r="D603" s="62"/>
      <c r="E603" s="62"/>
      <c r="F603" s="62"/>
      <c r="G603" s="62"/>
      <c r="H603" s="290"/>
      <c r="I603" s="47"/>
      <c r="J603" s="47"/>
    </row>
    <row r="604" customFormat="false" ht="12.75" hidden="false" customHeight="false" outlineLevel="0" collapsed="false">
      <c r="A604" s="48"/>
      <c r="B604" s="44"/>
      <c r="C604" s="62"/>
      <c r="D604" s="62"/>
      <c r="E604" s="62"/>
      <c r="F604" s="62"/>
      <c r="G604" s="62"/>
      <c r="H604" s="290"/>
      <c r="I604" s="47"/>
      <c r="J604" s="47"/>
    </row>
    <row r="605" customFormat="false" ht="12.75" hidden="false" customHeight="false" outlineLevel="0" collapsed="false">
      <c r="A605" s="48"/>
      <c r="B605" s="44"/>
      <c r="C605" s="62"/>
      <c r="D605" s="62"/>
      <c r="E605" s="62"/>
      <c r="F605" s="62"/>
      <c r="G605" s="62"/>
      <c r="H605" s="290"/>
      <c r="I605" s="47"/>
      <c r="J605" s="47"/>
    </row>
    <row r="606" customFormat="false" ht="12.75" hidden="false" customHeight="false" outlineLevel="0" collapsed="false">
      <c r="A606" s="48"/>
      <c r="B606" s="44"/>
      <c r="C606" s="62"/>
      <c r="D606" s="62"/>
      <c r="E606" s="62"/>
      <c r="F606" s="62"/>
      <c r="G606" s="62"/>
      <c r="H606" s="290"/>
      <c r="I606" s="47"/>
      <c r="J606" s="47"/>
    </row>
    <row r="607" customFormat="false" ht="12.75" hidden="false" customHeight="false" outlineLevel="0" collapsed="false">
      <c r="A607" s="48"/>
      <c r="B607" s="44"/>
      <c r="C607" s="62"/>
      <c r="D607" s="62"/>
      <c r="E607" s="62"/>
      <c r="F607" s="62"/>
      <c r="G607" s="62"/>
      <c r="H607" s="290"/>
      <c r="I607" s="47"/>
      <c r="J607" s="47"/>
    </row>
    <row r="608" customFormat="false" ht="12.75" hidden="false" customHeight="false" outlineLevel="0" collapsed="false">
      <c r="A608" s="48"/>
      <c r="B608" s="44"/>
      <c r="C608" s="62"/>
      <c r="D608" s="62"/>
      <c r="E608" s="62"/>
      <c r="F608" s="62"/>
      <c r="G608" s="62"/>
      <c r="H608" s="290"/>
      <c r="I608" s="47"/>
      <c r="J608" s="47"/>
    </row>
    <row r="609" customFormat="false" ht="12.75" hidden="false" customHeight="false" outlineLevel="0" collapsed="false">
      <c r="A609" s="48"/>
      <c r="B609" s="44"/>
      <c r="C609" s="62"/>
      <c r="D609" s="62"/>
      <c r="E609" s="62"/>
      <c r="F609" s="62"/>
      <c r="G609" s="62"/>
      <c r="H609" s="290"/>
      <c r="I609" s="47"/>
      <c r="J609" s="47"/>
    </row>
    <row r="610" customFormat="false" ht="12.75" hidden="false" customHeight="false" outlineLevel="0" collapsed="false">
      <c r="A610" s="48"/>
      <c r="B610" s="44"/>
      <c r="C610" s="62"/>
      <c r="D610" s="62"/>
      <c r="E610" s="62"/>
      <c r="F610" s="62"/>
      <c r="G610" s="62"/>
      <c r="H610" s="290"/>
      <c r="I610" s="47"/>
      <c r="J610" s="47"/>
    </row>
    <row r="611" customFormat="false" ht="12.75" hidden="false" customHeight="false" outlineLevel="0" collapsed="false">
      <c r="A611" s="48"/>
      <c r="B611" s="44"/>
      <c r="C611" s="62"/>
      <c r="D611" s="62"/>
      <c r="E611" s="62"/>
      <c r="F611" s="62"/>
      <c r="G611" s="62"/>
      <c r="H611" s="290"/>
      <c r="I611" s="47"/>
      <c r="J611" s="47"/>
    </row>
    <row r="612" customFormat="false" ht="12.75" hidden="false" customHeight="false" outlineLevel="0" collapsed="false">
      <c r="A612" s="48"/>
      <c r="B612" s="44"/>
      <c r="C612" s="62"/>
      <c r="D612" s="62"/>
      <c r="E612" s="62"/>
      <c r="F612" s="62"/>
      <c r="G612" s="62"/>
      <c r="H612" s="290"/>
      <c r="I612" s="47"/>
      <c r="J612" s="47"/>
    </row>
    <row r="613" customFormat="false" ht="12.75" hidden="false" customHeight="false" outlineLevel="0" collapsed="false">
      <c r="A613" s="48"/>
      <c r="B613" s="44"/>
      <c r="C613" s="62"/>
      <c r="D613" s="62"/>
      <c r="E613" s="62"/>
      <c r="F613" s="62"/>
      <c r="G613" s="62"/>
      <c r="H613" s="290"/>
      <c r="I613" s="47"/>
      <c r="J613" s="47"/>
    </row>
    <row r="614" customFormat="false" ht="12.75" hidden="false" customHeight="false" outlineLevel="0" collapsed="false">
      <c r="A614" s="48"/>
      <c r="B614" s="44"/>
      <c r="C614" s="62"/>
      <c r="D614" s="62"/>
      <c r="E614" s="62"/>
      <c r="F614" s="62"/>
      <c r="G614" s="62"/>
      <c r="H614" s="290"/>
      <c r="I614" s="47"/>
      <c r="J614" s="47"/>
    </row>
    <row r="615" customFormat="false" ht="12.75" hidden="false" customHeight="false" outlineLevel="0" collapsed="false">
      <c r="A615" s="48"/>
      <c r="B615" s="44"/>
      <c r="C615" s="62"/>
      <c r="D615" s="62"/>
      <c r="E615" s="62"/>
      <c r="F615" s="62"/>
      <c r="G615" s="62"/>
      <c r="H615" s="290"/>
      <c r="I615" s="47"/>
      <c r="J615" s="47"/>
    </row>
    <row r="616" customFormat="false" ht="12.75" hidden="false" customHeight="false" outlineLevel="0" collapsed="false">
      <c r="A616" s="48"/>
      <c r="B616" s="44"/>
      <c r="C616" s="62"/>
      <c r="D616" s="62"/>
      <c r="E616" s="62"/>
      <c r="F616" s="62"/>
      <c r="G616" s="62"/>
      <c r="H616" s="290"/>
      <c r="I616" s="47"/>
      <c r="J616" s="47"/>
    </row>
    <row r="617" customFormat="false" ht="12.75" hidden="false" customHeight="false" outlineLevel="0" collapsed="false">
      <c r="A617" s="48"/>
      <c r="B617" s="44"/>
      <c r="C617" s="62"/>
      <c r="D617" s="62"/>
      <c r="E617" s="62"/>
      <c r="F617" s="62"/>
      <c r="G617" s="62"/>
      <c r="H617" s="290"/>
      <c r="I617" s="47"/>
      <c r="J617" s="47"/>
    </row>
    <row r="618" customFormat="false" ht="12.75" hidden="false" customHeight="false" outlineLevel="0" collapsed="false">
      <c r="A618" s="48"/>
      <c r="B618" s="44"/>
      <c r="C618" s="62"/>
      <c r="D618" s="62"/>
      <c r="E618" s="62"/>
      <c r="F618" s="62"/>
      <c r="G618" s="62"/>
      <c r="H618" s="290"/>
      <c r="I618" s="47"/>
      <c r="J618" s="47"/>
    </row>
    <row r="619" customFormat="false" ht="12.75" hidden="false" customHeight="false" outlineLevel="0" collapsed="false">
      <c r="A619" s="48"/>
      <c r="B619" s="44"/>
      <c r="C619" s="62"/>
      <c r="D619" s="62"/>
      <c r="E619" s="62"/>
      <c r="F619" s="62"/>
      <c r="G619" s="62"/>
      <c r="H619" s="290"/>
      <c r="I619" s="47"/>
      <c r="J619" s="47"/>
    </row>
    <row r="620" customFormat="false" ht="12.75" hidden="false" customHeight="false" outlineLevel="0" collapsed="false">
      <c r="A620" s="48"/>
      <c r="B620" s="44"/>
      <c r="C620" s="62"/>
      <c r="D620" s="62"/>
      <c r="E620" s="62"/>
      <c r="F620" s="62"/>
      <c r="G620" s="62"/>
      <c r="H620" s="290"/>
      <c r="I620" s="394"/>
      <c r="J620" s="47"/>
    </row>
    <row r="621" customFormat="false" ht="12.75" hidden="false" customHeight="false" outlineLevel="0" collapsed="false">
      <c r="A621" s="48"/>
      <c r="B621" s="44"/>
      <c r="C621" s="62"/>
      <c r="D621" s="62"/>
      <c r="E621" s="62"/>
      <c r="F621" s="62"/>
      <c r="G621" s="62"/>
      <c r="H621" s="290"/>
      <c r="I621" s="394"/>
      <c r="J621" s="47"/>
    </row>
    <row r="622" customFormat="false" ht="12.75" hidden="false" customHeight="false" outlineLevel="0" collapsed="false">
      <c r="A622" s="48"/>
      <c r="B622" s="44"/>
      <c r="C622" s="62"/>
      <c r="D622" s="62"/>
      <c r="E622" s="62"/>
      <c r="F622" s="62"/>
      <c r="G622" s="62"/>
      <c r="H622" s="290"/>
      <c r="I622" s="394"/>
      <c r="J622" s="47"/>
    </row>
    <row r="623" customFormat="false" ht="12.75" hidden="false" customHeight="false" outlineLevel="0" collapsed="false">
      <c r="A623" s="48"/>
      <c r="B623" s="44"/>
      <c r="C623" s="62"/>
      <c r="D623" s="62"/>
      <c r="E623" s="62"/>
      <c r="F623" s="62"/>
      <c r="G623" s="62"/>
      <c r="H623" s="290"/>
      <c r="I623" s="394"/>
      <c r="J623" s="47"/>
    </row>
    <row r="624" customFormat="false" ht="12.75" hidden="false" customHeight="false" outlineLevel="0" collapsed="false">
      <c r="A624" s="48"/>
      <c r="B624" s="44"/>
      <c r="C624" s="62"/>
      <c r="D624" s="62"/>
      <c r="E624" s="62"/>
      <c r="F624" s="62"/>
      <c r="G624" s="62"/>
      <c r="H624" s="290"/>
      <c r="I624" s="394"/>
      <c r="J624" s="47"/>
    </row>
    <row r="625" customFormat="false" ht="12.75" hidden="false" customHeight="false" outlineLevel="0" collapsed="false">
      <c r="A625" s="48"/>
      <c r="B625" s="44"/>
      <c r="C625" s="62"/>
      <c r="D625" s="62"/>
      <c r="E625" s="62"/>
      <c r="F625" s="62"/>
      <c r="G625" s="62"/>
      <c r="H625" s="290"/>
      <c r="I625" s="394"/>
      <c r="J625" s="47"/>
    </row>
    <row r="626" customFormat="false" ht="12.75" hidden="false" customHeight="false" outlineLevel="0" collapsed="false">
      <c r="A626" s="48"/>
      <c r="B626" s="44"/>
      <c r="C626" s="62"/>
      <c r="D626" s="62"/>
      <c r="E626" s="62"/>
      <c r="F626" s="62"/>
      <c r="G626" s="62"/>
      <c r="H626" s="290"/>
      <c r="I626" s="394"/>
      <c r="J626" s="47"/>
    </row>
    <row r="627" customFormat="false" ht="12.75" hidden="false" customHeight="false" outlineLevel="0" collapsed="false">
      <c r="A627" s="48"/>
      <c r="B627" s="44"/>
      <c r="C627" s="62"/>
      <c r="D627" s="62"/>
      <c r="E627" s="62"/>
      <c r="F627" s="62"/>
      <c r="G627" s="62"/>
      <c r="H627" s="290"/>
      <c r="I627" s="394"/>
      <c r="J627" s="47"/>
    </row>
    <row r="628" customFormat="false" ht="12.75" hidden="false" customHeight="false" outlineLevel="0" collapsed="false">
      <c r="A628" s="48"/>
      <c r="B628" s="44"/>
      <c r="C628" s="62"/>
      <c r="D628" s="62"/>
      <c r="E628" s="62"/>
      <c r="F628" s="62"/>
      <c r="G628" s="62"/>
      <c r="H628" s="290"/>
      <c r="I628" s="394"/>
      <c r="J628" s="47"/>
    </row>
    <row r="629" customFormat="false" ht="12.75" hidden="false" customHeight="false" outlineLevel="0" collapsed="false">
      <c r="A629" s="48"/>
      <c r="B629" s="44"/>
      <c r="C629" s="62"/>
      <c r="D629" s="62"/>
      <c r="E629" s="62"/>
      <c r="F629" s="62"/>
      <c r="G629" s="62"/>
      <c r="H629" s="290"/>
      <c r="I629" s="394"/>
      <c r="J629" s="47"/>
    </row>
    <row r="630" customFormat="false" ht="12.75" hidden="false" customHeight="false" outlineLevel="0" collapsed="false">
      <c r="A630" s="48"/>
      <c r="B630" s="44"/>
      <c r="C630" s="62"/>
      <c r="D630" s="62"/>
      <c r="E630" s="62"/>
      <c r="F630" s="62"/>
      <c r="G630" s="62"/>
      <c r="H630" s="290"/>
      <c r="I630" s="394"/>
      <c r="J630" s="47"/>
    </row>
    <row r="631" customFormat="false" ht="12.75" hidden="false" customHeight="false" outlineLevel="0" collapsed="false">
      <c r="A631" s="48"/>
      <c r="B631" s="44"/>
      <c r="C631" s="62"/>
      <c r="D631" s="62"/>
      <c r="E631" s="62"/>
      <c r="F631" s="62"/>
      <c r="G631" s="62"/>
      <c r="H631" s="290"/>
      <c r="I631" s="394"/>
      <c r="J631" s="47"/>
    </row>
    <row r="632" customFormat="false" ht="12.75" hidden="false" customHeight="false" outlineLevel="0" collapsed="false">
      <c r="A632" s="48"/>
      <c r="B632" s="44"/>
      <c r="C632" s="62"/>
      <c r="D632" s="62"/>
      <c r="E632" s="62"/>
      <c r="F632" s="62"/>
      <c r="G632" s="62"/>
      <c r="H632" s="290"/>
      <c r="I632" s="394"/>
      <c r="J632" s="47"/>
    </row>
    <row r="633" customFormat="false" ht="12.75" hidden="false" customHeight="false" outlineLevel="0" collapsed="false">
      <c r="A633" s="48"/>
      <c r="B633" s="44"/>
      <c r="C633" s="62"/>
      <c r="D633" s="62"/>
      <c r="E633" s="62"/>
      <c r="F633" s="62"/>
      <c r="G633" s="62"/>
      <c r="H633" s="290"/>
      <c r="I633" s="394"/>
      <c r="J633" s="47"/>
    </row>
    <row r="634" customFormat="false" ht="12.75" hidden="false" customHeight="false" outlineLevel="0" collapsed="false">
      <c r="A634" s="48"/>
      <c r="B634" s="44"/>
      <c r="C634" s="62"/>
      <c r="D634" s="62"/>
      <c r="E634" s="62"/>
      <c r="F634" s="62"/>
      <c r="G634" s="62"/>
      <c r="H634" s="290"/>
      <c r="I634" s="394"/>
      <c r="J634" s="47"/>
    </row>
    <row r="635" customFormat="false" ht="12.75" hidden="false" customHeight="false" outlineLevel="0" collapsed="false">
      <c r="A635" s="48"/>
      <c r="B635" s="44"/>
      <c r="C635" s="62"/>
      <c r="D635" s="62"/>
      <c r="E635" s="62"/>
      <c r="F635" s="62"/>
      <c r="G635" s="62"/>
      <c r="H635" s="290"/>
      <c r="I635" s="394"/>
      <c r="J635" s="47"/>
    </row>
    <row r="636" customFormat="false" ht="12.75" hidden="false" customHeight="false" outlineLevel="0" collapsed="false">
      <c r="A636" s="48"/>
      <c r="B636" s="44"/>
      <c r="C636" s="62"/>
      <c r="D636" s="62"/>
      <c r="E636" s="62"/>
      <c r="F636" s="62"/>
      <c r="G636" s="62"/>
      <c r="H636" s="290"/>
      <c r="I636" s="394"/>
      <c r="J636" s="47"/>
    </row>
    <row r="637" customFormat="false" ht="12.75" hidden="false" customHeight="false" outlineLevel="0" collapsed="false">
      <c r="A637" s="48"/>
      <c r="B637" s="44"/>
      <c r="C637" s="62"/>
      <c r="D637" s="62"/>
      <c r="E637" s="62"/>
      <c r="F637" s="62"/>
      <c r="G637" s="62"/>
      <c r="H637" s="290"/>
      <c r="I637" s="394"/>
      <c r="J637" s="47"/>
    </row>
    <row r="638" customFormat="false" ht="12.75" hidden="false" customHeight="false" outlineLevel="0" collapsed="false">
      <c r="A638" s="48"/>
      <c r="B638" s="44"/>
      <c r="C638" s="62"/>
      <c r="D638" s="62"/>
      <c r="E638" s="62"/>
      <c r="F638" s="62"/>
      <c r="G638" s="62"/>
      <c r="H638" s="290"/>
      <c r="I638" s="394"/>
      <c r="J638" s="47"/>
    </row>
    <row r="639" customFormat="false" ht="12.75" hidden="false" customHeight="false" outlineLevel="0" collapsed="false">
      <c r="A639" s="48"/>
      <c r="B639" s="44"/>
      <c r="C639" s="62"/>
      <c r="D639" s="62"/>
      <c r="E639" s="62"/>
      <c r="F639" s="62"/>
      <c r="G639" s="62"/>
      <c r="H639" s="290"/>
      <c r="I639" s="394"/>
      <c r="J639" s="47"/>
    </row>
    <row r="640" customFormat="false" ht="12.75" hidden="false" customHeight="false" outlineLevel="0" collapsed="false">
      <c r="A640" s="48"/>
      <c r="B640" s="44"/>
      <c r="C640" s="62"/>
      <c r="D640" s="62"/>
      <c r="E640" s="62"/>
      <c r="F640" s="62"/>
      <c r="G640" s="62"/>
      <c r="H640" s="290"/>
      <c r="I640" s="394"/>
      <c r="J640" s="47"/>
    </row>
    <row r="641" customFormat="false" ht="12.75" hidden="false" customHeight="false" outlineLevel="0" collapsed="false">
      <c r="A641" s="48"/>
      <c r="B641" s="44"/>
      <c r="C641" s="62"/>
      <c r="D641" s="62"/>
      <c r="E641" s="62"/>
      <c r="F641" s="62"/>
      <c r="G641" s="62"/>
      <c r="H641" s="290"/>
      <c r="I641" s="47"/>
      <c r="J641" s="47"/>
    </row>
    <row r="642" customFormat="false" ht="12.75" hidden="false" customHeight="false" outlineLevel="0" collapsed="false">
      <c r="A642" s="48"/>
      <c r="B642" s="44"/>
      <c r="C642" s="62"/>
      <c r="D642" s="62"/>
      <c r="E642" s="62"/>
      <c r="F642" s="62"/>
      <c r="G642" s="62"/>
      <c r="H642" s="290"/>
      <c r="I642" s="47"/>
      <c r="J642" s="47"/>
    </row>
    <row r="643" customFormat="false" ht="12.75" hidden="false" customHeight="false" outlineLevel="0" collapsed="false">
      <c r="A643" s="48"/>
      <c r="B643" s="44"/>
      <c r="C643" s="62"/>
      <c r="D643" s="62"/>
      <c r="E643" s="62"/>
      <c r="F643" s="62"/>
      <c r="G643" s="62"/>
      <c r="H643" s="290"/>
      <c r="I643" s="47"/>
      <c r="J643" s="47"/>
    </row>
    <row r="644" customFormat="false" ht="12.75" hidden="false" customHeight="false" outlineLevel="0" collapsed="false">
      <c r="A644" s="48"/>
      <c r="B644" s="44"/>
      <c r="C644" s="62"/>
      <c r="D644" s="62"/>
      <c r="E644" s="62"/>
      <c r="F644" s="62"/>
      <c r="G644" s="62"/>
      <c r="H644" s="290"/>
      <c r="I644" s="47"/>
      <c r="J644" s="47"/>
    </row>
    <row r="645" customFormat="false" ht="12.75" hidden="false" customHeight="false" outlineLevel="0" collapsed="false">
      <c r="A645" s="48"/>
      <c r="B645" s="44"/>
      <c r="C645" s="62"/>
      <c r="D645" s="62"/>
      <c r="E645" s="62"/>
      <c r="F645" s="62"/>
      <c r="G645" s="62"/>
      <c r="H645" s="290"/>
      <c r="I645" s="47"/>
      <c r="J645" s="47"/>
    </row>
    <row r="646" customFormat="false" ht="12.75" hidden="false" customHeight="false" outlineLevel="0" collapsed="false">
      <c r="A646" s="48"/>
      <c r="B646" s="44"/>
      <c r="C646" s="62"/>
      <c r="D646" s="62"/>
      <c r="E646" s="62"/>
      <c r="F646" s="62"/>
      <c r="G646" s="62"/>
      <c r="H646" s="290"/>
      <c r="I646" s="47"/>
      <c r="J646" s="47"/>
    </row>
    <row r="647" customFormat="false" ht="12.75" hidden="false" customHeight="false" outlineLevel="0" collapsed="false">
      <c r="A647" s="48"/>
      <c r="B647" s="44"/>
      <c r="C647" s="62"/>
      <c r="D647" s="62"/>
      <c r="E647" s="62"/>
      <c r="F647" s="62"/>
      <c r="G647" s="62"/>
      <c r="H647" s="290"/>
      <c r="I647" s="47"/>
      <c r="J647" s="47"/>
    </row>
    <row r="648" customFormat="false" ht="12.75" hidden="false" customHeight="false" outlineLevel="0" collapsed="false">
      <c r="A648" s="48"/>
      <c r="B648" s="44"/>
      <c r="C648" s="62"/>
      <c r="D648" s="62"/>
      <c r="E648" s="62"/>
      <c r="F648" s="62"/>
      <c r="G648" s="62"/>
      <c r="H648" s="290"/>
      <c r="I648" s="47"/>
      <c r="J648" s="47"/>
    </row>
    <row r="649" customFormat="false" ht="12.75" hidden="false" customHeight="false" outlineLevel="0" collapsed="false">
      <c r="A649" s="48"/>
      <c r="B649" s="44"/>
      <c r="C649" s="62"/>
      <c r="D649" s="62"/>
      <c r="E649" s="62"/>
      <c r="F649" s="62"/>
      <c r="G649" s="62"/>
      <c r="H649" s="290"/>
      <c r="I649" s="47"/>
      <c r="J649" s="47"/>
    </row>
    <row r="650" customFormat="false" ht="12.75" hidden="false" customHeight="false" outlineLevel="0" collapsed="false">
      <c r="A650" s="48"/>
      <c r="B650" s="44"/>
      <c r="C650" s="62"/>
      <c r="D650" s="62"/>
      <c r="E650" s="62"/>
      <c r="F650" s="62"/>
      <c r="G650" s="62"/>
      <c r="H650" s="290"/>
      <c r="I650" s="47"/>
      <c r="J650" s="47"/>
    </row>
    <row r="651" customFormat="false" ht="12.75" hidden="false" customHeight="false" outlineLevel="0" collapsed="false">
      <c r="A651" s="48"/>
      <c r="B651" s="44"/>
      <c r="C651" s="62"/>
      <c r="D651" s="62"/>
      <c r="E651" s="62"/>
      <c r="F651" s="62"/>
      <c r="G651" s="62"/>
      <c r="H651" s="290"/>
      <c r="I651" s="47"/>
      <c r="J651" s="47"/>
    </row>
    <row r="652" customFormat="false" ht="12.75" hidden="false" customHeight="false" outlineLevel="0" collapsed="false">
      <c r="A652" s="48"/>
      <c r="B652" s="44"/>
      <c r="C652" s="62"/>
      <c r="D652" s="62"/>
      <c r="E652" s="62"/>
      <c r="F652" s="62"/>
      <c r="G652" s="62"/>
      <c r="H652" s="290"/>
      <c r="I652" s="47"/>
      <c r="J652" s="47"/>
    </row>
    <row r="653" customFormat="false" ht="12.75" hidden="false" customHeight="false" outlineLevel="0" collapsed="false">
      <c r="A653" s="48"/>
      <c r="B653" s="44"/>
      <c r="C653" s="62"/>
      <c r="D653" s="62"/>
      <c r="E653" s="62"/>
      <c r="F653" s="62"/>
      <c r="G653" s="62"/>
      <c r="H653" s="290"/>
      <c r="I653" s="47"/>
      <c r="J653" s="47"/>
    </row>
    <row r="654" customFormat="false" ht="12.75" hidden="false" customHeight="false" outlineLevel="0" collapsed="false">
      <c r="A654" s="48"/>
      <c r="B654" s="44"/>
      <c r="C654" s="62"/>
      <c r="D654" s="62"/>
      <c r="E654" s="62"/>
      <c r="F654" s="62"/>
      <c r="G654" s="62"/>
      <c r="H654" s="290"/>
      <c r="I654" s="47"/>
      <c r="J654" s="47"/>
    </row>
    <row r="655" customFormat="false" ht="12.75" hidden="false" customHeight="false" outlineLevel="0" collapsed="false">
      <c r="A655" s="48"/>
      <c r="B655" s="44"/>
      <c r="C655" s="62"/>
      <c r="D655" s="62"/>
      <c r="E655" s="62"/>
      <c r="F655" s="62"/>
      <c r="G655" s="62"/>
      <c r="H655" s="290"/>
      <c r="I655" s="47"/>
      <c r="J655" s="47"/>
    </row>
    <row r="656" customFormat="false" ht="12.75" hidden="false" customHeight="false" outlineLevel="0" collapsed="false">
      <c r="A656" s="48"/>
      <c r="B656" s="44"/>
      <c r="C656" s="62"/>
      <c r="D656" s="62"/>
      <c r="E656" s="62"/>
      <c r="F656" s="62"/>
      <c r="G656" s="62"/>
      <c r="H656" s="290"/>
      <c r="I656" s="47"/>
      <c r="J656" s="47"/>
    </row>
    <row r="657" customFormat="false" ht="12.75" hidden="false" customHeight="false" outlineLevel="0" collapsed="false">
      <c r="A657" s="48"/>
      <c r="B657" s="44"/>
      <c r="C657" s="62"/>
      <c r="D657" s="62"/>
      <c r="E657" s="62"/>
      <c r="F657" s="62"/>
      <c r="G657" s="62"/>
      <c r="H657" s="290"/>
      <c r="I657" s="47"/>
      <c r="J657" s="47"/>
    </row>
    <row r="658" customFormat="false" ht="12.75" hidden="false" customHeight="false" outlineLevel="0" collapsed="false">
      <c r="A658" s="48"/>
      <c r="B658" s="44"/>
      <c r="C658" s="62"/>
      <c r="D658" s="62"/>
      <c r="E658" s="62"/>
      <c r="F658" s="62"/>
      <c r="G658" s="62"/>
      <c r="H658" s="290"/>
      <c r="I658" s="47"/>
      <c r="J658" s="47"/>
    </row>
    <row r="659" customFormat="false" ht="12.75" hidden="false" customHeight="false" outlineLevel="0" collapsed="false">
      <c r="A659" s="48"/>
      <c r="B659" s="44"/>
      <c r="C659" s="62"/>
      <c r="D659" s="62"/>
      <c r="E659" s="62"/>
      <c r="F659" s="62"/>
      <c r="G659" s="62"/>
      <c r="H659" s="290"/>
      <c r="I659" s="47"/>
      <c r="J659" s="47"/>
    </row>
    <row r="660" customFormat="false" ht="12.75" hidden="false" customHeight="false" outlineLevel="0" collapsed="false">
      <c r="A660" s="48"/>
      <c r="B660" s="44"/>
      <c r="C660" s="62"/>
      <c r="D660" s="62"/>
      <c r="E660" s="62"/>
      <c r="F660" s="62"/>
      <c r="G660" s="62"/>
      <c r="H660" s="290"/>
      <c r="I660" s="47"/>
      <c r="J660" s="47"/>
    </row>
    <row r="661" customFormat="false" ht="12.75" hidden="false" customHeight="false" outlineLevel="0" collapsed="false">
      <c r="A661" s="48"/>
      <c r="B661" s="44"/>
      <c r="C661" s="62"/>
      <c r="D661" s="62"/>
      <c r="E661" s="62"/>
      <c r="F661" s="62"/>
      <c r="G661" s="62"/>
      <c r="H661" s="290"/>
      <c r="I661" s="47"/>
      <c r="J661" s="47"/>
    </row>
    <row r="662" customFormat="false" ht="12.75" hidden="false" customHeight="false" outlineLevel="0" collapsed="false">
      <c r="A662" s="48"/>
      <c r="B662" s="44"/>
      <c r="C662" s="62"/>
      <c r="D662" s="62"/>
      <c r="E662" s="62"/>
      <c r="F662" s="62"/>
      <c r="G662" s="62"/>
      <c r="H662" s="290"/>
      <c r="I662" s="47"/>
      <c r="J662" s="47"/>
    </row>
    <row r="663" customFormat="false" ht="12.75" hidden="false" customHeight="false" outlineLevel="0" collapsed="false">
      <c r="A663" s="48"/>
      <c r="B663" s="44"/>
      <c r="C663" s="62"/>
      <c r="D663" s="62"/>
      <c r="E663" s="62"/>
      <c r="F663" s="62"/>
      <c r="G663" s="62"/>
      <c r="H663" s="290"/>
      <c r="I663" s="47"/>
      <c r="J663" s="47"/>
    </row>
    <row r="664" customFormat="false" ht="12.75" hidden="false" customHeight="false" outlineLevel="0" collapsed="false">
      <c r="A664" s="48"/>
      <c r="B664" s="44"/>
      <c r="C664" s="62"/>
      <c r="D664" s="62"/>
      <c r="E664" s="62"/>
      <c r="F664" s="62"/>
      <c r="G664" s="62"/>
      <c r="H664" s="290"/>
      <c r="I664" s="47"/>
      <c r="J664" s="47"/>
    </row>
    <row r="665" customFormat="false" ht="12.75" hidden="false" customHeight="false" outlineLevel="0" collapsed="false">
      <c r="A665" s="48"/>
      <c r="B665" s="44"/>
      <c r="C665" s="62"/>
      <c r="D665" s="62"/>
      <c r="E665" s="62"/>
      <c r="F665" s="62"/>
      <c r="G665" s="62"/>
      <c r="H665" s="290"/>
      <c r="I665" s="47"/>
      <c r="J665" s="47"/>
    </row>
    <row r="666" customFormat="false" ht="12.75" hidden="false" customHeight="false" outlineLevel="0" collapsed="false">
      <c r="A666" s="48"/>
      <c r="B666" s="44"/>
      <c r="C666" s="62"/>
      <c r="D666" s="62"/>
      <c r="E666" s="62"/>
      <c r="F666" s="62"/>
      <c r="G666" s="62"/>
      <c r="H666" s="290"/>
      <c r="I666" s="47"/>
      <c r="J666" s="47"/>
    </row>
    <row r="667" customFormat="false" ht="12.75" hidden="false" customHeight="false" outlineLevel="0" collapsed="false">
      <c r="A667" s="48"/>
      <c r="B667" s="44"/>
      <c r="C667" s="62"/>
      <c r="D667" s="62"/>
      <c r="E667" s="62"/>
      <c r="F667" s="62"/>
      <c r="G667" s="62"/>
      <c r="H667" s="290"/>
      <c r="I667" s="47"/>
      <c r="J667" s="47"/>
    </row>
    <row r="668" customFormat="false" ht="12.75" hidden="false" customHeight="false" outlineLevel="0" collapsed="false">
      <c r="A668" s="48"/>
      <c r="B668" s="44"/>
      <c r="C668" s="62"/>
      <c r="D668" s="62"/>
      <c r="E668" s="62"/>
      <c r="F668" s="62"/>
      <c r="G668" s="62"/>
      <c r="H668" s="290"/>
      <c r="I668" s="47"/>
      <c r="J668" s="47"/>
    </row>
    <row r="669" customFormat="false" ht="12.75" hidden="false" customHeight="false" outlineLevel="0" collapsed="false">
      <c r="A669" s="48"/>
      <c r="B669" s="44"/>
      <c r="C669" s="62"/>
      <c r="D669" s="62"/>
      <c r="E669" s="62"/>
      <c r="F669" s="62"/>
      <c r="G669" s="62"/>
      <c r="H669" s="290"/>
      <c r="I669" s="47"/>
      <c r="J669" s="47"/>
    </row>
    <row r="670" customFormat="false" ht="12.75" hidden="false" customHeight="false" outlineLevel="0" collapsed="false">
      <c r="A670" s="48"/>
      <c r="B670" s="44"/>
      <c r="C670" s="62"/>
      <c r="D670" s="62"/>
      <c r="E670" s="62"/>
      <c r="F670" s="62"/>
      <c r="G670" s="62"/>
      <c r="H670" s="290"/>
      <c r="I670" s="47"/>
      <c r="J670" s="47"/>
    </row>
    <row r="671" customFormat="false" ht="12.75" hidden="false" customHeight="false" outlineLevel="0" collapsed="false">
      <c r="A671" s="48"/>
      <c r="B671" s="44"/>
      <c r="C671" s="62"/>
      <c r="D671" s="62"/>
      <c r="E671" s="62"/>
      <c r="F671" s="62"/>
      <c r="G671" s="62"/>
      <c r="H671" s="290"/>
      <c r="I671" s="47"/>
      <c r="J671" s="47"/>
    </row>
    <row r="672" customFormat="false" ht="12.75" hidden="false" customHeight="false" outlineLevel="0" collapsed="false">
      <c r="A672" s="48"/>
      <c r="B672" s="44"/>
      <c r="C672" s="62"/>
      <c r="D672" s="62"/>
      <c r="E672" s="62"/>
      <c r="F672" s="62"/>
      <c r="G672" s="62"/>
      <c r="H672" s="290"/>
      <c r="I672" s="47"/>
      <c r="J672" s="47"/>
    </row>
    <row r="673" customFormat="false" ht="12.75" hidden="false" customHeight="false" outlineLevel="0" collapsed="false">
      <c r="A673" s="48"/>
      <c r="B673" s="44"/>
      <c r="C673" s="62"/>
      <c r="D673" s="62"/>
      <c r="E673" s="62"/>
      <c r="F673" s="62"/>
      <c r="G673" s="62"/>
      <c r="H673" s="290"/>
      <c r="I673" s="47"/>
      <c r="J673" s="47"/>
    </row>
    <row r="674" customFormat="false" ht="12.75" hidden="false" customHeight="false" outlineLevel="0" collapsed="false">
      <c r="A674" s="48"/>
      <c r="B674" s="44"/>
      <c r="C674" s="62"/>
      <c r="D674" s="62"/>
      <c r="E674" s="62"/>
      <c r="F674" s="62"/>
      <c r="G674" s="62"/>
      <c r="H674" s="290"/>
      <c r="I674" s="47"/>
      <c r="J674" s="47"/>
    </row>
    <row r="675" customFormat="false" ht="12.75" hidden="false" customHeight="false" outlineLevel="0" collapsed="false">
      <c r="A675" s="48"/>
      <c r="B675" s="44"/>
      <c r="C675" s="62"/>
      <c r="D675" s="62"/>
      <c r="E675" s="62"/>
      <c r="F675" s="62"/>
      <c r="G675" s="62"/>
      <c r="H675" s="290"/>
      <c r="I675" s="47"/>
      <c r="J675" s="47"/>
    </row>
    <row r="676" customFormat="false" ht="12.75" hidden="false" customHeight="false" outlineLevel="0" collapsed="false">
      <c r="A676" s="48"/>
      <c r="B676" s="44"/>
      <c r="C676" s="62"/>
      <c r="D676" s="62"/>
      <c r="E676" s="62"/>
      <c r="F676" s="62"/>
      <c r="G676" s="62"/>
      <c r="H676" s="290"/>
      <c r="I676" s="47"/>
      <c r="J676" s="47"/>
    </row>
    <row r="677" customFormat="false" ht="12.75" hidden="false" customHeight="false" outlineLevel="0" collapsed="false">
      <c r="A677" s="48"/>
      <c r="B677" s="44"/>
      <c r="C677" s="62"/>
      <c r="D677" s="62"/>
      <c r="E677" s="62"/>
      <c r="F677" s="62"/>
      <c r="G677" s="62"/>
      <c r="H677" s="290"/>
      <c r="I677" s="47"/>
      <c r="J677" s="47"/>
    </row>
    <row r="678" customFormat="false" ht="12.75" hidden="false" customHeight="false" outlineLevel="0" collapsed="false">
      <c r="A678" s="48"/>
      <c r="B678" s="44"/>
      <c r="C678" s="62"/>
      <c r="D678" s="62"/>
      <c r="E678" s="62"/>
      <c r="F678" s="62"/>
      <c r="G678" s="62"/>
      <c r="H678" s="290"/>
      <c r="I678" s="47"/>
      <c r="J678" s="47"/>
    </row>
    <row r="679" customFormat="false" ht="12.75" hidden="false" customHeight="false" outlineLevel="0" collapsed="false">
      <c r="A679" s="48"/>
      <c r="B679" s="44"/>
      <c r="C679" s="62"/>
      <c r="D679" s="62"/>
      <c r="E679" s="62"/>
      <c r="F679" s="62"/>
      <c r="G679" s="62"/>
      <c r="H679" s="290"/>
      <c r="I679" s="47"/>
      <c r="J679" s="47"/>
    </row>
    <row r="680" customFormat="false" ht="12.75" hidden="false" customHeight="false" outlineLevel="0" collapsed="false">
      <c r="A680" s="48"/>
      <c r="B680" s="44"/>
      <c r="C680" s="62"/>
      <c r="D680" s="62"/>
      <c r="E680" s="62"/>
      <c r="F680" s="62"/>
      <c r="G680" s="62"/>
      <c r="H680" s="290"/>
      <c r="I680" s="47"/>
      <c r="J680" s="47"/>
    </row>
    <row r="681" customFormat="false" ht="12.75" hidden="false" customHeight="false" outlineLevel="0" collapsed="false">
      <c r="A681" s="48"/>
      <c r="B681" s="44"/>
      <c r="C681" s="62"/>
      <c r="D681" s="62"/>
      <c r="E681" s="62"/>
      <c r="F681" s="62"/>
      <c r="G681" s="62"/>
      <c r="H681" s="290"/>
      <c r="I681" s="47"/>
      <c r="J681" s="47"/>
    </row>
    <row r="682" customFormat="false" ht="12.75" hidden="false" customHeight="false" outlineLevel="0" collapsed="false">
      <c r="A682" s="48"/>
      <c r="B682" s="44"/>
      <c r="C682" s="62"/>
      <c r="D682" s="62"/>
      <c r="E682" s="62"/>
      <c r="F682" s="62"/>
      <c r="G682" s="62"/>
      <c r="H682" s="290"/>
      <c r="I682" s="47"/>
      <c r="J682" s="47"/>
    </row>
    <row r="683" customFormat="false" ht="12.75" hidden="false" customHeight="false" outlineLevel="0" collapsed="false">
      <c r="A683" s="48"/>
      <c r="B683" s="44"/>
      <c r="C683" s="62"/>
      <c r="D683" s="62"/>
      <c r="E683" s="62"/>
      <c r="F683" s="62"/>
      <c r="G683" s="62"/>
      <c r="H683" s="290"/>
      <c r="I683" s="47"/>
      <c r="J683" s="47"/>
    </row>
    <row r="684" customFormat="false" ht="12.75" hidden="false" customHeight="false" outlineLevel="0" collapsed="false">
      <c r="A684" s="48"/>
      <c r="B684" s="44"/>
      <c r="C684" s="62"/>
      <c r="D684" s="62"/>
      <c r="E684" s="62"/>
      <c r="F684" s="62"/>
      <c r="G684" s="62"/>
      <c r="H684" s="290"/>
      <c r="I684" s="47"/>
      <c r="J684" s="47"/>
    </row>
    <row r="685" customFormat="false" ht="12.75" hidden="false" customHeight="false" outlineLevel="0" collapsed="false">
      <c r="A685" s="48"/>
      <c r="B685" s="44"/>
      <c r="C685" s="62"/>
      <c r="D685" s="62"/>
      <c r="E685" s="62"/>
      <c r="F685" s="62"/>
      <c r="G685" s="62"/>
      <c r="H685" s="290"/>
      <c r="I685" s="47"/>
      <c r="J685" s="47"/>
    </row>
    <row r="686" customFormat="false" ht="12.75" hidden="false" customHeight="false" outlineLevel="0" collapsed="false">
      <c r="A686" s="48"/>
      <c r="B686" s="44"/>
      <c r="C686" s="62"/>
      <c r="D686" s="62"/>
      <c r="E686" s="62"/>
      <c r="F686" s="62"/>
      <c r="G686" s="62"/>
      <c r="H686" s="290"/>
      <c r="I686" s="47"/>
      <c r="J686" s="47"/>
    </row>
    <row r="687" customFormat="false" ht="12.75" hidden="false" customHeight="false" outlineLevel="0" collapsed="false">
      <c r="A687" s="48"/>
      <c r="B687" s="44"/>
      <c r="C687" s="62"/>
      <c r="D687" s="62"/>
      <c r="E687" s="62"/>
      <c r="F687" s="62"/>
      <c r="G687" s="62"/>
      <c r="H687" s="290"/>
      <c r="I687" s="47"/>
      <c r="J687" s="47"/>
    </row>
    <row r="688" customFormat="false" ht="12.75" hidden="false" customHeight="false" outlineLevel="0" collapsed="false">
      <c r="A688" s="48"/>
      <c r="B688" s="44"/>
      <c r="C688" s="62"/>
      <c r="D688" s="62"/>
      <c r="E688" s="62"/>
      <c r="F688" s="62"/>
      <c r="G688" s="62"/>
      <c r="H688" s="290"/>
      <c r="I688" s="47"/>
      <c r="J688" s="47"/>
    </row>
    <row r="689" customFormat="false" ht="12.75" hidden="false" customHeight="false" outlineLevel="0" collapsed="false">
      <c r="A689" s="48"/>
      <c r="B689" s="44"/>
      <c r="C689" s="62"/>
      <c r="D689" s="62"/>
      <c r="E689" s="62"/>
      <c r="F689" s="62"/>
      <c r="G689" s="62"/>
      <c r="H689" s="290"/>
      <c r="I689" s="47"/>
      <c r="J689" s="47"/>
    </row>
    <row r="690" customFormat="false" ht="12.75" hidden="false" customHeight="false" outlineLevel="0" collapsed="false">
      <c r="A690" s="48"/>
      <c r="B690" s="44"/>
      <c r="C690" s="62"/>
      <c r="D690" s="62"/>
      <c r="E690" s="62"/>
      <c r="F690" s="62"/>
      <c r="G690" s="62"/>
      <c r="H690" s="290"/>
      <c r="I690" s="47"/>
      <c r="J690" s="47"/>
    </row>
    <row r="691" customFormat="false" ht="12.75" hidden="false" customHeight="false" outlineLevel="0" collapsed="false">
      <c r="A691" s="48"/>
      <c r="B691" s="44"/>
      <c r="C691" s="62"/>
      <c r="D691" s="62"/>
      <c r="E691" s="62"/>
      <c r="F691" s="62"/>
      <c r="G691" s="62"/>
      <c r="H691" s="290"/>
      <c r="I691" s="47"/>
      <c r="J691" s="47"/>
    </row>
    <row r="692" customFormat="false" ht="12.75" hidden="false" customHeight="false" outlineLevel="0" collapsed="false">
      <c r="A692" s="48"/>
      <c r="B692" s="44"/>
      <c r="C692" s="62"/>
      <c r="D692" s="62"/>
      <c r="E692" s="62"/>
      <c r="F692" s="62"/>
      <c r="G692" s="62"/>
      <c r="H692" s="290"/>
      <c r="I692" s="47"/>
      <c r="J692" s="47"/>
    </row>
    <row r="693" customFormat="false" ht="12.75" hidden="false" customHeight="false" outlineLevel="0" collapsed="false">
      <c r="A693" s="48"/>
      <c r="B693" s="44"/>
      <c r="C693" s="62"/>
      <c r="D693" s="62"/>
      <c r="E693" s="62"/>
      <c r="F693" s="62"/>
      <c r="G693" s="62"/>
      <c r="H693" s="290"/>
      <c r="I693" s="47"/>
      <c r="J693" s="47"/>
    </row>
    <row r="694" customFormat="false" ht="12.75" hidden="false" customHeight="false" outlineLevel="0" collapsed="false">
      <c r="A694" s="48"/>
      <c r="B694" s="44"/>
      <c r="C694" s="62"/>
      <c r="D694" s="62"/>
      <c r="E694" s="62"/>
      <c r="F694" s="62"/>
      <c r="G694" s="62"/>
      <c r="H694" s="290"/>
      <c r="I694" s="47"/>
      <c r="J694" s="47"/>
    </row>
    <row r="695" customFormat="false" ht="12.75" hidden="false" customHeight="false" outlineLevel="0" collapsed="false">
      <c r="A695" s="48"/>
      <c r="B695" s="44"/>
      <c r="C695" s="62"/>
      <c r="D695" s="62"/>
      <c r="E695" s="62"/>
      <c r="F695" s="62"/>
      <c r="G695" s="62"/>
      <c r="H695" s="290"/>
      <c r="I695" s="47"/>
      <c r="J695" s="47"/>
    </row>
    <row r="696" customFormat="false" ht="12.75" hidden="false" customHeight="false" outlineLevel="0" collapsed="false">
      <c r="A696" s="48"/>
      <c r="B696" s="44"/>
      <c r="C696" s="62"/>
      <c r="D696" s="62"/>
      <c r="E696" s="62"/>
      <c r="F696" s="62"/>
      <c r="G696" s="62"/>
      <c r="H696" s="290"/>
      <c r="I696" s="47"/>
      <c r="J696" s="47"/>
    </row>
    <row r="697" customFormat="false" ht="12.75" hidden="false" customHeight="false" outlineLevel="0" collapsed="false">
      <c r="A697" s="48"/>
      <c r="B697" s="44"/>
      <c r="C697" s="62"/>
      <c r="D697" s="62"/>
      <c r="E697" s="62"/>
      <c r="F697" s="62"/>
      <c r="G697" s="62"/>
      <c r="H697" s="290"/>
      <c r="I697" s="47"/>
      <c r="J697" s="47"/>
    </row>
    <row r="698" customFormat="false" ht="12.75" hidden="false" customHeight="false" outlineLevel="0" collapsed="false">
      <c r="A698" s="48"/>
      <c r="B698" s="44"/>
      <c r="C698" s="62"/>
      <c r="D698" s="62"/>
      <c r="E698" s="62"/>
      <c r="F698" s="62"/>
      <c r="G698" s="62"/>
      <c r="H698" s="290"/>
      <c r="I698" s="47"/>
      <c r="J698" s="47"/>
    </row>
    <row r="699" customFormat="false" ht="12.75" hidden="false" customHeight="false" outlineLevel="0" collapsed="false">
      <c r="A699" s="48"/>
      <c r="B699" s="44"/>
      <c r="C699" s="62"/>
      <c r="D699" s="62"/>
      <c r="E699" s="62"/>
      <c r="F699" s="62"/>
      <c r="G699" s="62"/>
      <c r="H699" s="290"/>
      <c r="I699" s="47"/>
      <c r="J699" s="47"/>
    </row>
    <row r="700" customFormat="false" ht="12.75" hidden="false" customHeight="false" outlineLevel="0" collapsed="false">
      <c r="A700" s="48"/>
      <c r="B700" s="44"/>
      <c r="C700" s="62"/>
      <c r="D700" s="62"/>
      <c r="E700" s="62"/>
      <c r="F700" s="62"/>
      <c r="G700" s="62"/>
      <c r="H700" s="290"/>
      <c r="I700" s="47"/>
      <c r="J700" s="47"/>
    </row>
    <row r="701" customFormat="false" ht="12.75" hidden="false" customHeight="false" outlineLevel="0" collapsed="false">
      <c r="A701" s="48"/>
      <c r="B701" s="44"/>
      <c r="C701" s="62"/>
      <c r="D701" s="62"/>
      <c r="E701" s="62"/>
      <c r="F701" s="62"/>
      <c r="G701" s="62"/>
      <c r="H701" s="290"/>
      <c r="I701" s="47"/>
      <c r="J701" s="47"/>
    </row>
    <row r="702" customFormat="false" ht="12.75" hidden="false" customHeight="false" outlineLevel="0" collapsed="false">
      <c r="A702" s="48"/>
      <c r="B702" s="44"/>
      <c r="C702" s="62"/>
      <c r="D702" s="62"/>
      <c r="E702" s="62"/>
      <c r="F702" s="62"/>
      <c r="G702" s="62"/>
      <c r="H702" s="290"/>
      <c r="I702" s="47"/>
      <c r="J702" s="47"/>
    </row>
    <row r="703" customFormat="false" ht="12.75" hidden="false" customHeight="false" outlineLevel="0" collapsed="false">
      <c r="A703" s="48"/>
      <c r="B703" s="44"/>
      <c r="C703" s="62"/>
      <c r="D703" s="62"/>
      <c r="E703" s="62"/>
      <c r="F703" s="62"/>
      <c r="G703" s="62"/>
      <c r="H703" s="290"/>
      <c r="I703" s="47"/>
      <c r="J703" s="47"/>
    </row>
    <row r="704" customFormat="false" ht="12.75" hidden="false" customHeight="false" outlineLevel="0" collapsed="false">
      <c r="A704" s="48"/>
      <c r="B704" s="44"/>
      <c r="C704" s="62"/>
      <c r="D704" s="62"/>
      <c r="E704" s="62"/>
      <c r="F704" s="62"/>
      <c r="G704" s="62"/>
      <c r="H704" s="290"/>
      <c r="I704" s="47"/>
      <c r="J704" s="47"/>
    </row>
    <row r="705" customFormat="false" ht="12.75" hidden="false" customHeight="false" outlineLevel="0" collapsed="false">
      <c r="A705" s="48"/>
      <c r="B705" s="44"/>
      <c r="C705" s="62"/>
      <c r="D705" s="62"/>
      <c r="E705" s="62"/>
      <c r="F705" s="62"/>
      <c r="G705" s="62"/>
      <c r="H705" s="290"/>
      <c r="I705" s="47"/>
      <c r="J705" s="47"/>
    </row>
    <row r="706" customFormat="false" ht="12.75" hidden="false" customHeight="false" outlineLevel="0" collapsed="false">
      <c r="A706" s="48"/>
      <c r="B706" s="44"/>
      <c r="C706" s="62"/>
      <c r="D706" s="62"/>
      <c r="E706" s="62"/>
      <c r="F706" s="62"/>
      <c r="G706" s="62"/>
      <c r="H706" s="290"/>
      <c r="I706" s="47"/>
      <c r="J706" s="47"/>
    </row>
    <row r="707" customFormat="false" ht="12.75" hidden="false" customHeight="false" outlineLevel="0" collapsed="false">
      <c r="A707" s="48"/>
      <c r="B707" s="44"/>
      <c r="C707" s="62"/>
      <c r="D707" s="62"/>
      <c r="E707" s="62"/>
      <c r="F707" s="62"/>
      <c r="G707" s="62"/>
      <c r="H707" s="290"/>
      <c r="I707" s="47"/>
      <c r="J707" s="47"/>
    </row>
    <row r="708" customFormat="false" ht="12.75" hidden="false" customHeight="false" outlineLevel="0" collapsed="false">
      <c r="A708" s="48"/>
      <c r="B708" s="44"/>
      <c r="C708" s="62"/>
      <c r="D708" s="62"/>
      <c r="E708" s="62"/>
      <c r="F708" s="62"/>
      <c r="G708" s="62"/>
      <c r="H708" s="290"/>
      <c r="I708" s="47"/>
      <c r="J708" s="47"/>
    </row>
    <row r="709" customFormat="false" ht="12.75" hidden="false" customHeight="false" outlineLevel="0" collapsed="false">
      <c r="A709" s="48"/>
      <c r="B709" s="44"/>
      <c r="C709" s="62"/>
      <c r="D709" s="62"/>
      <c r="E709" s="62"/>
      <c r="F709" s="62"/>
      <c r="G709" s="62"/>
      <c r="H709" s="290"/>
      <c r="I709" s="47"/>
      <c r="J709" s="47"/>
    </row>
    <row r="710" customFormat="false" ht="12.75" hidden="false" customHeight="false" outlineLevel="0" collapsed="false">
      <c r="A710" s="48"/>
      <c r="B710" s="44"/>
      <c r="C710" s="62"/>
      <c r="D710" s="62"/>
      <c r="E710" s="62"/>
      <c r="F710" s="62"/>
      <c r="G710" s="62"/>
      <c r="H710" s="290"/>
      <c r="I710" s="47"/>
      <c r="J710" s="47"/>
    </row>
    <row r="711" customFormat="false" ht="12.75" hidden="false" customHeight="false" outlineLevel="0" collapsed="false">
      <c r="A711" s="48"/>
      <c r="B711" s="44"/>
      <c r="C711" s="62"/>
      <c r="D711" s="62"/>
      <c r="E711" s="62"/>
      <c r="F711" s="62"/>
      <c r="G711" s="62"/>
      <c r="H711" s="290"/>
      <c r="I711" s="47"/>
      <c r="J711" s="47"/>
    </row>
    <row r="712" customFormat="false" ht="12.75" hidden="false" customHeight="false" outlineLevel="0" collapsed="false">
      <c r="A712" s="48"/>
      <c r="B712" s="44"/>
      <c r="C712" s="62"/>
      <c r="D712" s="62"/>
      <c r="E712" s="62"/>
      <c r="F712" s="62"/>
      <c r="G712" s="62"/>
      <c r="H712" s="290"/>
      <c r="I712" s="47"/>
      <c r="J712" s="47"/>
    </row>
    <row r="713" customFormat="false" ht="12.75" hidden="false" customHeight="false" outlineLevel="0" collapsed="false">
      <c r="A713" s="48"/>
      <c r="B713" s="44"/>
      <c r="C713" s="62"/>
      <c r="D713" s="62"/>
      <c r="E713" s="62"/>
      <c r="F713" s="62"/>
      <c r="G713" s="62"/>
      <c r="H713" s="290"/>
      <c r="I713" s="47"/>
      <c r="J713" s="47"/>
    </row>
    <row r="714" customFormat="false" ht="12.75" hidden="false" customHeight="false" outlineLevel="0" collapsed="false">
      <c r="A714" s="48"/>
      <c r="B714" s="44"/>
      <c r="C714" s="62"/>
      <c r="D714" s="62"/>
      <c r="E714" s="62"/>
      <c r="F714" s="62"/>
      <c r="G714" s="62"/>
      <c r="H714" s="290"/>
      <c r="I714" s="47"/>
      <c r="J714" s="47"/>
    </row>
    <row r="715" customFormat="false" ht="12.75" hidden="false" customHeight="false" outlineLevel="0" collapsed="false">
      <c r="A715" s="48"/>
      <c r="B715" s="44"/>
      <c r="C715" s="62"/>
      <c r="D715" s="62"/>
      <c r="E715" s="62"/>
      <c r="F715" s="62"/>
      <c r="G715" s="62"/>
      <c r="H715" s="290"/>
      <c r="I715" s="47"/>
      <c r="J715" s="47"/>
    </row>
    <row r="716" customFormat="false" ht="12.75" hidden="false" customHeight="false" outlineLevel="0" collapsed="false">
      <c r="A716" s="48"/>
      <c r="B716" s="44"/>
      <c r="C716" s="62"/>
      <c r="D716" s="62"/>
      <c r="E716" s="62"/>
      <c r="F716" s="62"/>
      <c r="G716" s="62"/>
      <c r="H716" s="290"/>
      <c r="I716" s="47"/>
      <c r="J716" s="47"/>
    </row>
    <row r="717" customFormat="false" ht="12.75" hidden="false" customHeight="false" outlineLevel="0" collapsed="false">
      <c r="A717" s="48"/>
      <c r="B717" s="44"/>
      <c r="C717" s="62"/>
      <c r="D717" s="62"/>
      <c r="E717" s="62"/>
      <c r="F717" s="62"/>
      <c r="G717" s="62"/>
      <c r="H717" s="290"/>
      <c r="I717" s="47"/>
      <c r="J717" s="47"/>
    </row>
    <row r="718" customFormat="false" ht="12.75" hidden="false" customHeight="false" outlineLevel="0" collapsed="false">
      <c r="A718" s="48"/>
      <c r="B718" s="44"/>
      <c r="C718" s="62"/>
      <c r="D718" s="62"/>
      <c r="E718" s="62"/>
      <c r="F718" s="62"/>
      <c r="G718" s="62"/>
      <c r="H718" s="290"/>
      <c r="I718" s="47"/>
      <c r="J718" s="47"/>
    </row>
    <row r="719" customFormat="false" ht="12.75" hidden="false" customHeight="false" outlineLevel="0" collapsed="false">
      <c r="A719" s="48"/>
      <c r="B719" s="44"/>
      <c r="C719" s="62"/>
      <c r="D719" s="62"/>
      <c r="E719" s="62"/>
      <c r="F719" s="62"/>
      <c r="G719" s="62"/>
      <c r="H719" s="290"/>
      <c r="I719" s="47"/>
      <c r="J719" s="47"/>
    </row>
    <row r="720" customFormat="false" ht="12.75" hidden="false" customHeight="false" outlineLevel="0" collapsed="false">
      <c r="A720" s="48"/>
      <c r="B720" s="44"/>
      <c r="C720" s="62"/>
      <c r="D720" s="62"/>
      <c r="E720" s="62"/>
      <c r="F720" s="62"/>
      <c r="G720" s="62"/>
      <c r="H720" s="290"/>
      <c r="I720" s="47"/>
      <c r="J720" s="47"/>
    </row>
    <row r="721" customFormat="false" ht="12.75" hidden="false" customHeight="false" outlineLevel="0" collapsed="false">
      <c r="A721" s="48"/>
      <c r="B721" s="44"/>
      <c r="C721" s="62"/>
      <c r="D721" s="62"/>
      <c r="E721" s="62"/>
      <c r="F721" s="62"/>
      <c r="G721" s="62"/>
      <c r="H721" s="290"/>
      <c r="I721" s="47"/>
      <c r="J721" s="47"/>
    </row>
    <row r="722" customFormat="false" ht="12.75" hidden="false" customHeight="false" outlineLevel="0" collapsed="false">
      <c r="A722" s="48"/>
      <c r="B722" s="44"/>
      <c r="C722" s="62"/>
      <c r="D722" s="62"/>
      <c r="E722" s="62"/>
      <c r="F722" s="62"/>
      <c r="G722" s="62"/>
      <c r="H722" s="290"/>
      <c r="I722" s="47"/>
      <c r="J722" s="47"/>
    </row>
    <row r="723" customFormat="false" ht="12.75" hidden="false" customHeight="false" outlineLevel="0" collapsed="false">
      <c r="A723" s="48"/>
      <c r="B723" s="44"/>
      <c r="C723" s="62"/>
      <c r="D723" s="62"/>
      <c r="E723" s="62"/>
      <c r="F723" s="62"/>
      <c r="G723" s="62"/>
      <c r="H723" s="290"/>
      <c r="I723" s="47"/>
      <c r="J723" s="47"/>
    </row>
    <row r="724" customFormat="false" ht="12.75" hidden="false" customHeight="false" outlineLevel="0" collapsed="false">
      <c r="A724" s="48"/>
      <c r="B724" s="44"/>
      <c r="C724" s="62"/>
      <c r="D724" s="62"/>
      <c r="E724" s="62"/>
      <c r="F724" s="62"/>
      <c r="G724" s="62"/>
      <c r="H724" s="290"/>
      <c r="I724" s="47"/>
      <c r="J724" s="47"/>
    </row>
    <row r="725" customFormat="false" ht="12.75" hidden="false" customHeight="false" outlineLevel="0" collapsed="false">
      <c r="A725" s="48"/>
      <c r="B725" s="44"/>
      <c r="C725" s="62"/>
      <c r="D725" s="62"/>
      <c r="E725" s="62"/>
      <c r="F725" s="62"/>
      <c r="G725" s="62"/>
      <c r="H725" s="290"/>
      <c r="I725" s="47"/>
      <c r="J725" s="47"/>
    </row>
    <row r="726" customFormat="false" ht="12.75" hidden="false" customHeight="false" outlineLevel="0" collapsed="false">
      <c r="A726" s="48"/>
      <c r="B726" s="44"/>
      <c r="C726" s="62"/>
      <c r="D726" s="62"/>
      <c r="E726" s="62"/>
      <c r="F726" s="62"/>
      <c r="G726" s="62"/>
      <c r="H726" s="290"/>
      <c r="I726" s="47"/>
      <c r="J726" s="47"/>
    </row>
    <row r="727" customFormat="false" ht="12.75" hidden="false" customHeight="false" outlineLevel="0" collapsed="false">
      <c r="A727" s="48"/>
      <c r="B727" s="44"/>
      <c r="C727" s="62"/>
      <c r="D727" s="62"/>
      <c r="E727" s="62"/>
      <c r="F727" s="62"/>
      <c r="G727" s="62"/>
      <c r="H727" s="290"/>
      <c r="I727" s="47"/>
      <c r="J727" s="47"/>
    </row>
    <row r="728" customFormat="false" ht="12.75" hidden="false" customHeight="false" outlineLevel="0" collapsed="false">
      <c r="A728" s="48"/>
      <c r="B728" s="44"/>
      <c r="C728" s="62"/>
      <c r="D728" s="62"/>
      <c r="E728" s="62"/>
      <c r="F728" s="62"/>
      <c r="G728" s="62"/>
      <c r="H728" s="290"/>
      <c r="I728" s="47"/>
      <c r="J728" s="47"/>
    </row>
    <row r="729" customFormat="false" ht="12.75" hidden="false" customHeight="false" outlineLevel="0" collapsed="false">
      <c r="A729" s="48"/>
      <c r="B729" s="44"/>
      <c r="C729" s="62"/>
      <c r="D729" s="62"/>
      <c r="E729" s="62"/>
      <c r="F729" s="62"/>
      <c r="G729" s="62"/>
      <c r="H729" s="290"/>
      <c r="I729" s="47"/>
      <c r="J729" s="47"/>
    </row>
    <row r="730" customFormat="false" ht="12.75" hidden="false" customHeight="false" outlineLevel="0" collapsed="false">
      <c r="A730" s="48"/>
      <c r="B730" s="44"/>
      <c r="C730" s="62"/>
      <c r="D730" s="62"/>
      <c r="E730" s="62"/>
      <c r="F730" s="62"/>
      <c r="G730" s="62"/>
      <c r="H730" s="290"/>
      <c r="I730" s="47"/>
      <c r="J730" s="47"/>
    </row>
    <row r="731" customFormat="false" ht="12.75" hidden="false" customHeight="false" outlineLevel="0" collapsed="false">
      <c r="A731" s="48"/>
      <c r="B731" s="44"/>
      <c r="C731" s="62"/>
      <c r="D731" s="62"/>
      <c r="E731" s="62"/>
      <c r="F731" s="62"/>
      <c r="G731" s="62"/>
      <c r="H731" s="290"/>
      <c r="I731" s="47"/>
      <c r="J731" s="47"/>
    </row>
    <row r="732" customFormat="false" ht="12.75" hidden="false" customHeight="false" outlineLevel="0" collapsed="false">
      <c r="A732" s="48"/>
      <c r="B732" s="44"/>
      <c r="C732" s="62"/>
      <c r="D732" s="62"/>
      <c r="E732" s="62"/>
      <c r="F732" s="62"/>
      <c r="G732" s="62"/>
      <c r="H732" s="290"/>
      <c r="I732" s="47"/>
      <c r="J732" s="47"/>
    </row>
    <row r="733" customFormat="false" ht="12.75" hidden="false" customHeight="false" outlineLevel="0" collapsed="false">
      <c r="A733" s="48"/>
      <c r="B733" s="44"/>
      <c r="C733" s="62"/>
      <c r="D733" s="62"/>
      <c r="E733" s="62"/>
      <c r="F733" s="62"/>
      <c r="G733" s="62"/>
      <c r="H733" s="290"/>
      <c r="I733" s="47"/>
      <c r="J733" s="47"/>
    </row>
    <row r="734" customFormat="false" ht="12.75" hidden="false" customHeight="false" outlineLevel="0" collapsed="false">
      <c r="A734" s="48"/>
      <c r="B734" s="44"/>
      <c r="C734" s="62"/>
      <c r="D734" s="62"/>
      <c r="E734" s="62"/>
      <c r="F734" s="62"/>
      <c r="G734" s="62"/>
      <c r="H734" s="290"/>
      <c r="I734" s="47"/>
      <c r="J734" s="47"/>
    </row>
    <row r="735" customFormat="false" ht="12.75" hidden="false" customHeight="false" outlineLevel="0" collapsed="false">
      <c r="A735" s="48"/>
      <c r="B735" s="44"/>
      <c r="C735" s="62"/>
      <c r="D735" s="62"/>
      <c r="E735" s="62"/>
      <c r="F735" s="62"/>
      <c r="G735" s="62"/>
      <c r="H735" s="290"/>
      <c r="I735" s="47"/>
      <c r="J735" s="47"/>
    </row>
    <row r="736" customFormat="false" ht="12.75" hidden="false" customHeight="false" outlineLevel="0" collapsed="false">
      <c r="A736" s="48"/>
      <c r="B736" s="44"/>
      <c r="C736" s="62"/>
      <c r="D736" s="62"/>
      <c r="E736" s="62"/>
      <c r="F736" s="62"/>
      <c r="G736" s="62"/>
      <c r="H736" s="290"/>
      <c r="I736" s="47"/>
      <c r="J736" s="47"/>
    </row>
    <row r="737" customFormat="false" ht="12.75" hidden="false" customHeight="false" outlineLevel="0" collapsed="false">
      <c r="A737" s="48"/>
      <c r="B737" s="44"/>
      <c r="C737" s="62"/>
      <c r="D737" s="62"/>
      <c r="E737" s="62"/>
      <c r="F737" s="62"/>
      <c r="G737" s="62"/>
      <c r="H737" s="290"/>
      <c r="I737" s="47"/>
      <c r="J737" s="47"/>
    </row>
    <row r="738" customFormat="false" ht="12.75" hidden="false" customHeight="false" outlineLevel="0" collapsed="false">
      <c r="A738" s="48"/>
      <c r="B738" s="44"/>
      <c r="C738" s="62"/>
      <c r="D738" s="62"/>
      <c r="E738" s="62"/>
      <c r="F738" s="62"/>
      <c r="G738" s="62"/>
      <c r="H738" s="290"/>
      <c r="I738" s="47"/>
      <c r="J738" s="47"/>
    </row>
    <row r="739" customFormat="false" ht="12.75" hidden="false" customHeight="false" outlineLevel="0" collapsed="false">
      <c r="A739" s="48"/>
      <c r="B739" s="44"/>
      <c r="C739" s="62"/>
      <c r="D739" s="62"/>
      <c r="E739" s="62"/>
      <c r="F739" s="62"/>
      <c r="G739" s="62"/>
      <c r="H739" s="290"/>
      <c r="I739" s="47"/>
      <c r="J739" s="47"/>
    </row>
    <row r="740" customFormat="false" ht="12.75" hidden="false" customHeight="false" outlineLevel="0" collapsed="false">
      <c r="A740" s="48"/>
      <c r="B740" s="44"/>
      <c r="C740" s="62"/>
      <c r="D740" s="62"/>
      <c r="E740" s="62"/>
      <c r="F740" s="62"/>
      <c r="G740" s="62"/>
      <c r="H740" s="290"/>
      <c r="I740" s="47"/>
      <c r="J740" s="47"/>
    </row>
    <row r="741" customFormat="false" ht="12.75" hidden="false" customHeight="false" outlineLevel="0" collapsed="false">
      <c r="A741" s="48"/>
      <c r="B741" s="44"/>
      <c r="C741" s="62"/>
      <c r="D741" s="62"/>
      <c r="E741" s="62"/>
      <c r="F741" s="62"/>
      <c r="G741" s="62"/>
      <c r="H741" s="290"/>
      <c r="I741" s="47"/>
      <c r="J741" s="47"/>
    </row>
    <row r="742" customFormat="false" ht="12.75" hidden="false" customHeight="false" outlineLevel="0" collapsed="false">
      <c r="A742" s="48"/>
      <c r="B742" s="44"/>
      <c r="C742" s="62"/>
      <c r="D742" s="62"/>
      <c r="E742" s="62"/>
      <c r="F742" s="62"/>
      <c r="G742" s="62"/>
      <c r="H742" s="290"/>
      <c r="I742" s="47"/>
      <c r="J742" s="47"/>
    </row>
    <row r="743" customFormat="false" ht="12.75" hidden="false" customHeight="false" outlineLevel="0" collapsed="false">
      <c r="A743" s="48"/>
      <c r="B743" s="44"/>
      <c r="C743" s="62"/>
      <c r="D743" s="62"/>
      <c r="E743" s="62"/>
      <c r="F743" s="62"/>
      <c r="G743" s="62"/>
      <c r="H743" s="290"/>
      <c r="I743" s="47"/>
      <c r="J743" s="47"/>
    </row>
    <row r="744" customFormat="false" ht="12.75" hidden="false" customHeight="false" outlineLevel="0" collapsed="false">
      <c r="A744" s="48"/>
      <c r="B744" s="44"/>
      <c r="C744" s="62"/>
      <c r="D744" s="62"/>
      <c r="E744" s="62"/>
      <c r="F744" s="62"/>
      <c r="G744" s="62"/>
      <c r="H744" s="290"/>
      <c r="I744" s="47"/>
      <c r="J744" s="47"/>
    </row>
    <row r="745" customFormat="false" ht="12.75" hidden="false" customHeight="false" outlineLevel="0" collapsed="false">
      <c r="A745" s="48"/>
      <c r="B745" s="44"/>
      <c r="C745" s="62"/>
      <c r="D745" s="62"/>
      <c r="E745" s="62"/>
      <c r="F745" s="62"/>
      <c r="G745" s="62"/>
      <c r="H745" s="290"/>
      <c r="I745" s="47"/>
      <c r="J745" s="47"/>
    </row>
    <row r="746" customFormat="false" ht="12.75" hidden="false" customHeight="false" outlineLevel="0" collapsed="false">
      <c r="A746" s="48"/>
      <c r="B746" s="44"/>
      <c r="C746" s="62"/>
      <c r="D746" s="62"/>
      <c r="E746" s="62"/>
      <c r="F746" s="62"/>
      <c r="G746" s="62"/>
      <c r="H746" s="290"/>
      <c r="I746" s="47"/>
      <c r="J746" s="47"/>
    </row>
    <row r="747" customFormat="false" ht="12.75" hidden="false" customHeight="false" outlineLevel="0" collapsed="false">
      <c r="A747" s="48"/>
      <c r="B747" s="44"/>
      <c r="C747" s="62"/>
      <c r="D747" s="62"/>
      <c r="E747" s="62"/>
      <c r="F747" s="62"/>
      <c r="G747" s="62"/>
      <c r="H747" s="290"/>
      <c r="I747" s="47"/>
      <c r="J747" s="47"/>
    </row>
    <row r="748" customFormat="false" ht="12.75" hidden="false" customHeight="false" outlineLevel="0" collapsed="false">
      <c r="A748" s="48"/>
      <c r="B748" s="44"/>
      <c r="C748" s="62"/>
      <c r="D748" s="62"/>
      <c r="E748" s="62"/>
      <c r="F748" s="62"/>
      <c r="G748" s="62"/>
      <c r="H748" s="290"/>
      <c r="I748" s="47"/>
      <c r="J748" s="47"/>
    </row>
    <row r="749" customFormat="false" ht="12.75" hidden="false" customHeight="false" outlineLevel="0" collapsed="false">
      <c r="A749" s="48"/>
      <c r="B749" s="44"/>
      <c r="C749" s="62"/>
      <c r="D749" s="62"/>
      <c r="E749" s="62"/>
      <c r="F749" s="62"/>
      <c r="G749" s="62"/>
      <c r="H749" s="290"/>
      <c r="I749" s="47"/>
      <c r="J749" s="47"/>
    </row>
    <row r="750" customFormat="false" ht="12.75" hidden="false" customHeight="false" outlineLevel="0" collapsed="false">
      <c r="A750" s="48"/>
      <c r="B750" s="44"/>
      <c r="C750" s="62"/>
      <c r="D750" s="62"/>
      <c r="E750" s="62"/>
      <c r="F750" s="62"/>
      <c r="G750" s="62"/>
      <c r="H750" s="290"/>
      <c r="I750" s="47"/>
      <c r="J750" s="47"/>
    </row>
    <row r="751" customFormat="false" ht="12.75" hidden="false" customHeight="false" outlineLevel="0" collapsed="false">
      <c r="A751" s="48"/>
      <c r="B751" s="44"/>
      <c r="C751" s="62"/>
      <c r="D751" s="62"/>
      <c r="E751" s="62"/>
      <c r="F751" s="62"/>
      <c r="G751" s="62"/>
      <c r="H751" s="290"/>
      <c r="I751" s="47"/>
      <c r="J751" s="47"/>
    </row>
    <row r="752" customFormat="false" ht="12.75" hidden="false" customHeight="false" outlineLevel="0" collapsed="false">
      <c r="A752" s="48"/>
      <c r="B752" s="44"/>
      <c r="C752" s="62"/>
      <c r="D752" s="62"/>
      <c r="E752" s="62"/>
      <c r="F752" s="62"/>
      <c r="G752" s="62"/>
      <c r="H752" s="290"/>
      <c r="I752" s="47"/>
      <c r="J752" s="47"/>
    </row>
    <row r="753" customFormat="false" ht="12.75" hidden="false" customHeight="false" outlineLevel="0" collapsed="false">
      <c r="A753" s="48"/>
      <c r="B753" s="44"/>
      <c r="C753" s="62"/>
      <c r="D753" s="62"/>
      <c r="E753" s="62"/>
      <c r="F753" s="62"/>
      <c r="G753" s="62"/>
      <c r="H753" s="290"/>
      <c r="I753" s="47"/>
      <c r="J753" s="47"/>
    </row>
    <row r="754" customFormat="false" ht="12.75" hidden="false" customHeight="false" outlineLevel="0" collapsed="false">
      <c r="A754" s="48"/>
      <c r="B754" s="44"/>
      <c r="C754" s="62"/>
      <c r="D754" s="62"/>
      <c r="E754" s="62"/>
      <c r="F754" s="62"/>
      <c r="G754" s="62"/>
      <c r="H754" s="290"/>
      <c r="I754" s="47"/>
      <c r="J754" s="47"/>
    </row>
    <row r="755" customFormat="false" ht="12.75" hidden="false" customHeight="false" outlineLevel="0" collapsed="false">
      <c r="A755" s="48"/>
      <c r="B755" s="44"/>
      <c r="C755" s="62"/>
      <c r="D755" s="62"/>
      <c r="E755" s="62"/>
      <c r="F755" s="62"/>
      <c r="G755" s="62"/>
      <c r="H755" s="290"/>
      <c r="I755" s="47"/>
      <c r="J755" s="47"/>
    </row>
    <row r="756" customFormat="false" ht="12.75" hidden="false" customHeight="false" outlineLevel="0" collapsed="false">
      <c r="A756" s="48"/>
      <c r="B756" s="44"/>
      <c r="C756" s="62"/>
      <c r="D756" s="62"/>
      <c r="E756" s="62"/>
      <c r="F756" s="62"/>
      <c r="G756" s="62"/>
      <c r="H756" s="290"/>
      <c r="I756" s="47"/>
      <c r="J756" s="47"/>
    </row>
    <row r="757" customFormat="false" ht="12.75" hidden="false" customHeight="false" outlineLevel="0" collapsed="false">
      <c r="A757" s="48"/>
      <c r="B757" s="44"/>
      <c r="C757" s="62"/>
      <c r="D757" s="62"/>
      <c r="E757" s="62"/>
      <c r="F757" s="62"/>
      <c r="G757" s="62"/>
      <c r="H757" s="290"/>
      <c r="I757" s="47"/>
      <c r="J757" s="47"/>
    </row>
    <row r="758" customFormat="false" ht="12.75" hidden="false" customHeight="false" outlineLevel="0" collapsed="false">
      <c r="A758" s="48"/>
      <c r="B758" s="44"/>
      <c r="C758" s="62"/>
      <c r="D758" s="62"/>
      <c r="E758" s="62"/>
      <c r="F758" s="62"/>
      <c r="G758" s="62"/>
      <c r="H758" s="290"/>
      <c r="I758" s="47"/>
      <c r="J758" s="47"/>
    </row>
    <row r="759" customFormat="false" ht="12.75" hidden="false" customHeight="false" outlineLevel="0" collapsed="false">
      <c r="A759" s="48"/>
      <c r="B759" s="44"/>
      <c r="C759" s="62"/>
      <c r="D759" s="62"/>
      <c r="E759" s="62"/>
      <c r="F759" s="62"/>
      <c r="G759" s="62"/>
      <c r="H759" s="290"/>
      <c r="I759" s="47"/>
      <c r="J759" s="47"/>
    </row>
    <row r="760" customFormat="false" ht="12.75" hidden="false" customHeight="false" outlineLevel="0" collapsed="false">
      <c r="A760" s="48"/>
      <c r="B760" s="44"/>
      <c r="C760" s="62"/>
      <c r="D760" s="62"/>
      <c r="E760" s="62"/>
      <c r="F760" s="62"/>
      <c r="G760" s="62"/>
      <c r="H760" s="290"/>
      <c r="I760" s="47"/>
      <c r="J760" s="47"/>
    </row>
    <row r="761" customFormat="false" ht="12.75" hidden="false" customHeight="false" outlineLevel="0" collapsed="false">
      <c r="A761" s="48"/>
      <c r="B761" s="44"/>
      <c r="C761" s="62"/>
      <c r="D761" s="62"/>
      <c r="E761" s="62"/>
      <c r="F761" s="62"/>
      <c r="G761" s="62"/>
      <c r="H761" s="290"/>
      <c r="I761" s="47"/>
      <c r="J761" s="47"/>
    </row>
    <row r="762" customFormat="false" ht="12.75" hidden="false" customHeight="false" outlineLevel="0" collapsed="false">
      <c r="A762" s="48"/>
      <c r="B762" s="44"/>
      <c r="C762" s="62"/>
      <c r="D762" s="62"/>
      <c r="E762" s="62"/>
      <c r="F762" s="62"/>
      <c r="G762" s="62"/>
      <c r="H762" s="290"/>
      <c r="I762" s="47"/>
      <c r="J762" s="47"/>
    </row>
    <row r="763" customFormat="false" ht="12.75" hidden="false" customHeight="false" outlineLevel="0" collapsed="false">
      <c r="A763" s="48"/>
      <c r="B763" s="44"/>
      <c r="C763" s="62"/>
      <c r="D763" s="62"/>
      <c r="E763" s="62"/>
      <c r="F763" s="62"/>
      <c r="G763" s="62"/>
      <c r="H763" s="290"/>
      <c r="I763" s="47"/>
      <c r="J763" s="47"/>
    </row>
    <row r="764" customFormat="false" ht="12.75" hidden="false" customHeight="false" outlineLevel="0" collapsed="false">
      <c r="A764" s="48"/>
      <c r="B764" s="44"/>
      <c r="C764" s="62"/>
      <c r="D764" s="62"/>
      <c r="E764" s="62"/>
      <c r="F764" s="62"/>
      <c r="G764" s="62"/>
      <c r="H764" s="290"/>
      <c r="I764" s="47"/>
      <c r="J764" s="47"/>
    </row>
    <row r="765" customFormat="false" ht="12.75" hidden="false" customHeight="false" outlineLevel="0" collapsed="false">
      <c r="A765" s="48"/>
      <c r="B765" s="44"/>
      <c r="C765" s="62"/>
      <c r="D765" s="62"/>
      <c r="E765" s="62"/>
      <c r="F765" s="62"/>
      <c r="G765" s="62"/>
      <c r="H765" s="290"/>
      <c r="I765" s="47"/>
      <c r="J765" s="47"/>
    </row>
    <row r="766" customFormat="false" ht="12.75" hidden="false" customHeight="false" outlineLevel="0" collapsed="false">
      <c r="A766" s="48"/>
      <c r="B766" s="44"/>
      <c r="C766" s="62"/>
      <c r="D766" s="62"/>
      <c r="E766" s="62"/>
      <c r="F766" s="62"/>
      <c r="G766" s="62"/>
      <c r="H766" s="290"/>
      <c r="I766" s="47"/>
      <c r="J766" s="47"/>
    </row>
    <row r="767" customFormat="false" ht="12.75" hidden="false" customHeight="false" outlineLevel="0" collapsed="false">
      <c r="A767" s="48"/>
      <c r="B767" s="44"/>
      <c r="C767" s="62"/>
      <c r="D767" s="62"/>
      <c r="E767" s="62"/>
      <c r="F767" s="62"/>
      <c r="G767" s="62"/>
      <c r="H767" s="290"/>
      <c r="I767" s="47"/>
      <c r="J767" s="47"/>
    </row>
    <row r="768" customFormat="false" ht="12.75" hidden="false" customHeight="false" outlineLevel="0" collapsed="false">
      <c r="A768" s="48"/>
      <c r="B768" s="44"/>
      <c r="C768" s="62"/>
      <c r="D768" s="62"/>
      <c r="E768" s="62"/>
      <c r="F768" s="62"/>
      <c r="G768" s="62"/>
      <c r="H768" s="290"/>
      <c r="I768" s="47"/>
      <c r="J768" s="47"/>
    </row>
    <row r="769" customFormat="false" ht="12.75" hidden="false" customHeight="false" outlineLevel="0" collapsed="false">
      <c r="A769" s="48"/>
      <c r="B769" s="44"/>
      <c r="C769" s="62"/>
      <c r="D769" s="62"/>
      <c r="E769" s="62"/>
      <c r="F769" s="62"/>
      <c r="G769" s="62"/>
      <c r="H769" s="290"/>
      <c r="I769" s="47"/>
      <c r="J769" s="47"/>
    </row>
    <row r="770" customFormat="false" ht="12.75" hidden="false" customHeight="false" outlineLevel="0" collapsed="false">
      <c r="A770" s="48"/>
      <c r="B770" s="44"/>
      <c r="C770" s="62"/>
      <c r="D770" s="62"/>
      <c r="E770" s="62"/>
      <c r="F770" s="62"/>
      <c r="G770" s="62"/>
      <c r="H770" s="290"/>
      <c r="I770" s="47"/>
      <c r="J770" s="47"/>
    </row>
    <row r="771" customFormat="false" ht="12.75" hidden="false" customHeight="false" outlineLevel="0" collapsed="false">
      <c r="A771" s="48"/>
      <c r="B771" s="44"/>
      <c r="C771" s="62"/>
      <c r="D771" s="62"/>
      <c r="E771" s="62"/>
      <c r="F771" s="62"/>
      <c r="G771" s="62"/>
      <c r="H771" s="290"/>
      <c r="I771" s="47"/>
      <c r="J771" s="47"/>
    </row>
    <row r="772" customFormat="false" ht="12.75" hidden="false" customHeight="false" outlineLevel="0" collapsed="false">
      <c r="A772" s="48"/>
      <c r="B772" s="44"/>
      <c r="C772" s="62"/>
      <c r="D772" s="62"/>
      <c r="E772" s="62"/>
      <c r="F772" s="62"/>
      <c r="G772" s="62"/>
      <c r="H772" s="290"/>
      <c r="I772" s="47"/>
      <c r="J772" s="47"/>
    </row>
    <row r="773" customFormat="false" ht="12.75" hidden="false" customHeight="false" outlineLevel="0" collapsed="false">
      <c r="A773" s="48"/>
      <c r="B773" s="44"/>
      <c r="C773" s="62"/>
      <c r="D773" s="62"/>
      <c r="E773" s="62"/>
      <c r="F773" s="62"/>
      <c r="G773" s="62"/>
      <c r="H773" s="290"/>
      <c r="I773" s="47"/>
      <c r="J773" s="47"/>
    </row>
    <row r="774" customFormat="false" ht="12.75" hidden="false" customHeight="false" outlineLevel="0" collapsed="false">
      <c r="A774" s="48"/>
      <c r="B774" s="44"/>
      <c r="C774" s="62"/>
      <c r="D774" s="62"/>
      <c r="E774" s="62"/>
      <c r="F774" s="62"/>
      <c r="G774" s="62"/>
      <c r="H774" s="290"/>
      <c r="I774" s="47"/>
      <c r="J774" s="47"/>
    </row>
    <row r="775" customFormat="false" ht="12.75" hidden="false" customHeight="false" outlineLevel="0" collapsed="false">
      <c r="A775" s="48"/>
      <c r="B775" s="44"/>
      <c r="C775" s="62"/>
      <c r="D775" s="62"/>
      <c r="E775" s="62"/>
      <c r="F775" s="62"/>
      <c r="G775" s="62"/>
      <c r="H775" s="290"/>
      <c r="I775" s="47"/>
      <c r="J775" s="47"/>
    </row>
    <row r="776" customFormat="false" ht="12.75" hidden="false" customHeight="false" outlineLevel="0" collapsed="false">
      <c r="A776" s="48"/>
      <c r="B776" s="44"/>
      <c r="C776" s="62"/>
      <c r="D776" s="62"/>
      <c r="E776" s="62"/>
      <c r="F776" s="62"/>
      <c r="G776" s="62"/>
      <c r="H776" s="290"/>
      <c r="I776" s="47"/>
      <c r="J776" s="47"/>
    </row>
    <row r="777" customFormat="false" ht="12.75" hidden="false" customHeight="false" outlineLevel="0" collapsed="false">
      <c r="A777" s="48"/>
      <c r="B777" s="44"/>
      <c r="C777" s="62"/>
      <c r="D777" s="62"/>
      <c r="E777" s="62"/>
      <c r="F777" s="62"/>
      <c r="G777" s="62"/>
      <c r="H777" s="290"/>
      <c r="I777" s="47"/>
      <c r="J777" s="47"/>
    </row>
    <row r="778" customFormat="false" ht="12.75" hidden="false" customHeight="false" outlineLevel="0" collapsed="false">
      <c r="A778" s="48"/>
      <c r="B778" s="44"/>
      <c r="C778" s="62"/>
      <c r="D778" s="62"/>
      <c r="E778" s="62"/>
      <c r="F778" s="62"/>
      <c r="G778" s="62"/>
      <c r="H778" s="290"/>
      <c r="I778" s="47"/>
      <c r="J778" s="47"/>
    </row>
    <row r="779" customFormat="false" ht="12.75" hidden="false" customHeight="false" outlineLevel="0" collapsed="false">
      <c r="A779" s="48"/>
      <c r="B779" s="44"/>
      <c r="C779" s="62"/>
      <c r="D779" s="62"/>
      <c r="E779" s="62"/>
      <c r="F779" s="62"/>
      <c r="G779" s="62"/>
      <c r="H779" s="290"/>
      <c r="I779" s="47"/>
      <c r="J779" s="47"/>
    </row>
    <row r="780" customFormat="false" ht="12.75" hidden="false" customHeight="false" outlineLevel="0" collapsed="false">
      <c r="A780" s="48"/>
      <c r="B780" s="44"/>
      <c r="C780" s="62"/>
      <c r="D780" s="62"/>
      <c r="E780" s="62"/>
      <c r="F780" s="62"/>
      <c r="G780" s="62"/>
      <c r="H780" s="290"/>
      <c r="I780" s="47"/>
      <c r="J780" s="47"/>
    </row>
    <row r="781" customFormat="false" ht="12.75" hidden="false" customHeight="false" outlineLevel="0" collapsed="false">
      <c r="A781" s="48"/>
      <c r="B781" s="44"/>
      <c r="C781" s="62"/>
      <c r="D781" s="62"/>
      <c r="E781" s="62"/>
      <c r="F781" s="62"/>
      <c r="G781" s="62"/>
      <c r="H781" s="290"/>
      <c r="I781" s="47"/>
      <c r="J781" s="47"/>
    </row>
    <row r="782" customFormat="false" ht="12.75" hidden="false" customHeight="false" outlineLevel="0" collapsed="false">
      <c r="A782" s="48"/>
      <c r="B782" s="44"/>
      <c r="C782" s="62"/>
      <c r="D782" s="62"/>
      <c r="E782" s="62"/>
      <c r="F782" s="62"/>
      <c r="G782" s="62"/>
      <c r="H782" s="290"/>
      <c r="I782" s="47"/>
      <c r="J782" s="47"/>
    </row>
    <row r="783" customFormat="false" ht="12.75" hidden="false" customHeight="false" outlineLevel="0" collapsed="false">
      <c r="A783" s="48"/>
      <c r="B783" s="44"/>
      <c r="C783" s="62"/>
      <c r="D783" s="62"/>
      <c r="E783" s="62"/>
      <c r="F783" s="62"/>
      <c r="G783" s="62"/>
      <c r="H783" s="290"/>
      <c r="I783" s="47"/>
      <c r="J783" s="47"/>
    </row>
    <row r="784" customFormat="false" ht="12.75" hidden="false" customHeight="false" outlineLevel="0" collapsed="false">
      <c r="A784" s="48"/>
      <c r="B784" s="44"/>
      <c r="C784" s="62"/>
      <c r="D784" s="62"/>
      <c r="E784" s="62"/>
      <c r="F784" s="62"/>
      <c r="G784" s="62"/>
      <c r="H784" s="290"/>
      <c r="I784" s="47"/>
      <c r="J784" s="47"/>
    </row>
    <row r="785" customFormat="false" ht="12.75" hidden="false" customHeight="false" outlineLevel="0" collapsed="false">
      <c r="A785" s="48"/>
      <c r="B785" s="44"/>
      <c r="C785" s="62"/>
      <c r="D785" s="62"/>
      <c r="E785" s="62"/>
      <c r="F785" s="62"/>
      <c r="G785" s="62"/>
      <c r="H785" s="290"/>
      <c r="I785" s="47"/>
      <c r="J785" s="47"/>
    </row>
    <row r="786" customFormat="false" ht="12.75" hidden="false" customHeight="false" outlineLevel="0" collapsed="false">
      <c r="A786" s="48"/>
      <c r="B786" s="44"/>
      <c r="C786" s="62"/>
      <c r="D786" s="62"/>
      <c r="E786" s="62"/>
      <c r="F786" s="62"/>
      <c r="G786" s="62"/>
      <c r="H786" s="290"/>
      <c r="I786" s="47"/>
      <c r="J786" s="47"/>
    </row>
    <row r="787" customFormat="false" ht="12.75" hidden="false" customHeight="false" outlineLevel="0" collapsed="false">
      <c r="A787" s="48"/>
      <c r="B787" s="44"/>
      <c r="C787" s="62"/>
      <c r="D787" s="62"/>
      <c r="E787" s="62"/>
      <c r="F787" s="62"/>
      <c r="G787" s="62"/>
      <c r="H787" s="290"/>
      <c r="I787" s="47"/>
      <c r="J787" s="47"/>
    </row>
    <row r="788" customFormat="false" ht="12.75" hidden="false" customHeight="false" outlineLevel="0" collapsed="false">
      <c r="A788" s="48"/>
      <c r="B788" s="44"/>
      <c r="C788" s="62"/>
      <c r="D788" s="62"/>
      <c r="E788" s="62"/>
      <c r="F788" s="62"/>
      <c r="G788" s="62"/>
      <c r="H788" s="290"/>
      <c r="I788" s="47"/>
      <c r="J788" s="47"/>
    </row>
    <row r="789" customFormat="false" ht="12.75" hidden="false" customHeight="false" outlineLevel="0" collapsed="false">
      <c r="A789" s="48"/>
      <c r="B789" s="44"/>
      <c r="C789" s="62"/>
      <c r="D789" s="62"/>
      <c r="E789" s="62"/>
      <c r="F789" s="62"/>
      <c r="G789" s="62"/>
      <c r="H789" s="290"/>
      <c r="I789" s="47"/>
      <c r="J789" s="47"/>
    </row>
    <row r="790" customFormat="false" ht="12.75" hidden="false" customHeight="false" outlineLevel="0" collapsed="false">
      <c r="A790" s="48"/>
      <c r="B790" s="44"/>
      <c r="C790" s="62"/>
      <c r="D790" s="62"/>
      <c r="E790" s="62"/>
      <c r="F790" s="62"/>
      <c r="G790" s="62"/>
      <c r="H790" s="290"/>
      <c r="I790" s="47"/>
      <c r="J790" s="47"/>
    </row>
    <row r="791" customFormat="false" ht="12.75" hidden="false" customHeight="false" outlineLevel="0" collapsed="false">
      <c r="A791" s="48"/>
      <c r="B791" s="44"/>
      <c r="C791" s="62"/>
      <c r="D791" s="62"/>
      <c r="E791" s="62"/>
      <c r="F791" s="62"/>
      <c r="G791" s="62"/>
      <c r="H791" s="290"/>
      <c r="I791" s="47"/>
      <c r="J791" s="47"/>
    </row>
    <row r="792" customFormat="false" ht="12.75" hidden="false" customHeight="false" outlineLevel="0" collapsed="false">
      <c r="A792" s="48"/>
      <c r="B792" s="44"/>
      <c r="C792" s="62"/>
      <c r="D792" s="62"/>
      <c r="E792" s="62"/>
      <c r="F792" s="62"/>
      <c r="G792" s="62"/>
      <c r="H792" s="290"/>
      <c r="I792" s="47"/>
      <c r="J792" s="47"/>
    </row>
    <row r="793" customFormat="false" ht="12.75" hidden="false" customHeight="false" outlineLevel="0" collapsed="false">
      <c r="A793" s="48"/>
      <c r="B793" s="44"/>
      <c r="C793" s="62"/>
      <c r="D793" s="62"/>
      <c r="E793" s="62"/>
      <c r="F793" s="62"/>
      <c r="G793" s="62"/>
      <c r="H793" s="290"/>
      <c r="I793" s="47"/>
      <c r="J793" s="47"/>
    </row>
    <row r="794" customFormat="false" ht="12.75" hidden="false" customHeight="false" outlineLevel="0" collapsed="false">
      <c r="A794" s="48"/>
      <c r="B794" s="44"/>
      <c r="C794" s="62"/>
      <c r="D794" s="62"/>
      <c r="E794" s="62"/>
      <c r="F794" s="62"/>
      <c r="G794" s="62"/>
      <c r="H794" s="290"/>
      <c r="I794" s="47"/>
      <c r="J794" s="47"/>
    </row>
    <row r="795" customFormat="false" ht="12.75" hidden="false" customHeight="false" outlineLevel="0" collapsed="false">
      <c r="A795" s="48"/>
      <c r="B795" s="44"/>
      <c r="C795" s="62"/>
      <c r="D795" s="62"/>
      <c r="E795" s="62"/>
      <c r="F795" s="62"/>
      <c r="G795" s="62"/>
      <c r="H795" s="290"/>
      <c r="I795" s="47"/>
      <c r="J795" s="47"/>
    </row>
    <row r="796" customFormat="false" ht="12.75" hidden="false" customHeight="false" outlineLevel="0" collapsed="false">
      <c r="A796" s="48"/>
      <c r="B796" s="44"/>
      <c r="C796" s="62"/>
      <c r="D796" s="62"/>
      <c r="E796" s="62"/>
      <c r="F796" s="62"/>
      <c r="G796" s="62"/>
      <c r="H796" s="290"/>
      <c r="I796" s="47"/>
      <c r="J796" s="47"/>
    </row>
    <row r="797" customFormat="false" ht="12.75" hidden="false" customHeight="false" outlineLevel="0" collapsed="false">
      <c r="A797" s="48"/>
      <c r="B797" s="44"/>
      <c r="C797" s="62"/>
      <c r="D797" s="62"/>
      <c r="E797" s="62"/>
      <c r="F797" s="62"/>
      <c r="G797" s="62"/>
      <c r="H797" s="290"/>
      <c r="I797" s="47"/>
      <c r="J797" s="47"/>
    </row>
    <row r="798" customFormat="false" ht="12.75" hidden="false" customHeight="false" outlineLevel="0" collapsed="false">
      <c r="A798" s="48"/>
      <c r="B798" s="44"/>
      <c r="C798" s="62"/>
      <c r="D798" s="62"/>
      <c r="E798" s="62"/>
      <c r="F798" s="62"/>
      <c r="G798" s="62"/>
      <c r="H798" s="290"/>
      <c r="I798" s="47"/>
      <c r="J798" s="47"/>
    </row>
    <row r="799" customFormat="false" ht="12.75" hidden="false" customHeight="false" outlineLevel="0" collapsed="false">
      <c r="A799" s="48"/>
      <c r="B799" s="44"/>
      <c r="C799" s="62"/>
      <c r="D799" s="62"/>
      <c r="E799" s="62"/>
      <c r="F799" s="62"/>
      <c r="G799" s="62"/>
      <c r="H799" s="290"/>
      <c r="I799" s="47"/>
      <c r="J799" s="47"/>
    </row>
    <row r="800" customFormat="false" ht="12.75" hidden="false" customHeight="false" outlineLevel="0" collapsed="false">
      <c r="A800" s="48"/>
      <c r="B800" s="44"/>
      <c r="C800" s="62"/>
      <c r="D800" s="62"/>
      <c r="E800" s="62"/>
      <c r="F800" s="62"/>
      <c r="G800" s="62"/>
      <c r="H800" s="290"/>
      <c r="I800" s="47"/>
      <c r="J800" s="47"/>
    </row>
    <row r="801" customFormat="false" ht="12.75" hidden="false" customHeight="false" outlineLevel="0" collapsed="false">
      <c r="A801" s="48"/>
      <c r="B801" s="44"/>
      <c r="C801" s="62"/>
      <c r="D801" s="62"/>
      <c r="E801" s="62"/>
      <c r="F801" s="62"/>
      <c r="G801" s="62"/>
      <c r="H801" s="290"/>
      <c r="I801" s="47"/>
      <c r="J801" s="47"/>
    </row>
    <row r="802" customFormat="false" ht="12.75" hidden="false" customHeight="false" outlineLevel="0" collapsed="false">
      <c r="A802" s="48"/>
      <c r="B802" s="44"/>
      <c r="C802" s="62"/>
      <c r="D802" s="62"/>
      <c r="E802" s="62"/>
      <c r="F802" s="62"/>
      <c r="G802" s="62"/>
      <c r="H802" s="290"/>
      <c r="I802" s="47"/>
      <c r="J802" s="47"/>
    </row>
    <row r="803" customFormat="false" ht="12.75" hidden="false" customHeight="false" outlineLevel="0" collapsed="false">
      <c r="A803" s="48"/>
      <c r="B803" s="44"/>
      <c r="C803" s="62"/>
      <c r="D803" s="62"/>
      <c r="E803" s="62"/>
      <c r="F803" s="62"/>
      <c r="G803" s="62"/>
      <c r="H803" s="290"/>
      <c r="I803" s="47"/>
      <c r="J803" s="47"/>
    </row>
    <row r="804" customFormat="false" ht="12.75" hidden="false" customHeight="false" outlineLevel="0" collapsed="false">
      <c r="A804" s="48"/>
      <c r="B804" s="44"/>
      <c r="C804" s="62"/>
      <c r="D804" s="62"/>
      <c r="E804" s="62"/>
      <c r="F804" s="62"/>
      <c r="G804" s="62"/>
      <c r="H804" s="290"/>
      <c r="I804" s="47"/>
      <c r="J804" s="47"/>
    </row>
    <row r="805" customFormat="false" ht="12.75" hidden="false" customHeight="false" outlineLevel="0" collapsed="false">
      <c r="A805" s="48"/>
      <c r="B805" s="44"/>
      <c r="C805" s="62"/>
      <c r="D805" s="62"/>
      <c r="E805" s="62"/>
      <c r="F805" s="62"/>
      <c r="G805" s="62"/>
      <c r="H805" s="290"/>
      <c r="I805" s="47"/>
      <c r="J805" s="47"/>
    </row>
    <row r="806" customFormat="false" ht="12.75" hidden="false" customHeight="false" outlineLevel="0" collapsed="false">
      <c r="A806" s="48"/>
      <c r="B806" s="44"/>
      <c r="C806" s="62"/>
      <c r="D806" s="62"/>
      <c r="E806" s="62"/>
      <c r="F806" s="62"/>
      <c r="G806" s="62"/>
      <c r="H806" s="290"/>
      <c r="I806" s="47"/>
      <c r="J806" s="47"/>
    </row>
    <row r="807" customFormat="false" ht="12.75" hidden="false" customHeight="false" outlineLevel="0" collapsed="false">
      <c r="A807" s="48"/>
      <c r="B807" s="44"/>
      <c r="C807" s="62"/>
      <c r="D807" s="62"/>
      <c r="E807" s="62"/>
      <c r="F807" s="62"/>
      <c r="G807" s="62"/>
      <c r="H807" s="290"/>
      <c r="I807" s="47"/>
      <c r="J807" s="47"/>
    </row>
    <row r="808" customFormat="false" ht="12.75" hidden="false" customHeight="false" outlineLevel="0" collapsed="false">
      <c r="A808" s="48"/>
      <c r="B808" s="44"/>
      <c r="C808" s="62"/>
      <c r="D808" s="62"/>
      <c r="E808" s="62"/>
      <c r="F808" s="62"/>
      <c r="G808" s="62"/>
      <c r="H808" s="290"/>
      <c r="I808" s="47"/>
      <c r="J808" s="47"/>
    </row>
    <row r="809" customFormat="false" ht="12.75" hidden="false" customHeight="false" outlineLevel="0" collapsed="false">
      <c r="A809" s="48"/>
      <c r="B809" s="44"/>
      <c r="C809" s="62"/>
      <c r="D809" s="62"/>
      <c r="E809" s="62"/>
      <c r="F809" s="62"/>
      <c r="G809" s="62"/>
      <c r="H809" s="290"/>
      <c r="I809" s="47"/>
      <c r="J809" s="47"/>
    </row>
    <row r="810" customFormat="false" ht="12.75" hidden="false" customHeight="false" outlineLevel="0" collapsed="false">
      <c r="A810" s="48"/>
      <c r="B810" s="44"/>
      <c r="C810" s="62"/>
      <c r="D810" s="62"/>
      <c r="E810" s="62"/>
      <c r="F810" s="62"/>
      <c r="G810" s="62"/>
      <c r="H810" s="290"/>
      <c r="I810" s="47"/>
      <c r="J810" s="47"/>
    </row>
    <row r="811" customFormat="false" ht="12.75" hidden="false" customHeight="false" outlineLevel="0" collapsed="false">
      <c r="A811" s="48"/>
      <c r="B811" s="44"/>
      <c r="C811" s="62"/>
      <c r="D811" s="62"/>
      <c r="E811" s="62"/>
      <c r="F811" s="62"/>
      <c r="G811" s="62"/>
      <c r="H811" s="290"/>
      <c r="I811" s="47"/>
      <c r="J811" s="47"/>
    </row>
    <row r="812" customFormat="false" ht="12.75" hidden="false" customHeight="false" outlineLevel="0" collapsed="false">
      <c r="A812" s="48"/>
      <c r="B812" s="44"/>
      <c r="C812" s="62"/>
      <c r="D812" s="62"/>
      <c r="E812" s="62"/>
      <c r="F812" s="62"/>
      <c r="G812" s="62"/>
      <c r="H812" s="290"/>
      <c r="I812" s="47"/>
      <c r="J812" s="47"/>
    </row>
    <row r="813" customFormat="false" ht="12.75" hidden="false" customHeight="false" outlineLevel="0" collapsed="false">
      <c r="A813" s="48"/>
      <c r="B813" s="44"/>
      <c r="C813" s="62"/>
      <c r="D813" s="62"/>
      <c r="E813" s="62"/>
      <c r="F813" s="62"/>
      <c r="G813" s="62"/>
      <c r="H813" s="290"/>
      <c r="I813" s="47"/>
      <c r="J813" s="47"/>
    </row>
    <row r="814" customFormat="false" ht="12.75" hidden="false" customHeight="false" outlineLevel="0" collapsed="false">
      <c r="A814" s="48"/>
      <c r="B814" s="44"/>
      <c r="C814" s="62"/>
      <c r="D814" s="62"/>
      <c r="E814" s="62"/>
      <c r="F814" s="62"/>
      <c r="G814" s="62"/>
      <c r="H814" s="290"/>
      <c r="I814" s="47"/>
      <c r="J814" s="47"/>
    </row>
    <row r="815" customFormat="false" ht="12.75" hidden="false" customHeight="false" outlineLevel="0" collapsed="false">
      <c r="A815" s="48"/>
      <c r="B815" s="44"/>
      <c r="C815" s="62"/>
      <c r="D815" s="62"/>
      <c r="E815" s="62"/>
      <c r="F815" s="62"/>
      <c r="G815" s="62"/>
      <c r="H815" s="290"/>
      <c r="I815" s="47"/>
      <c r="J815" s="47"/>
    </row>
    <row r="816" customFormat="false" ht="12.75" hidden="false" customHeight="false" outlineLevel="0" collapsed="false">
      <c r="A816" s="48"/>
      <c r="B816" s="44"/>
      <c r="C816" s="62"/>
      <c r="D816" s="62"/>
      <c r="E816" s="62"/>
      <c r="F816" s="62"/>
      <c r="G816" s="62"/>
      <c r="H816" s="290"/>
      <c r="I816" s="47"/>
      <c r="J816" s="47"/>
    </row>
    <row r="817" customFormat="false" ht="12.75" hidden="false" customHeight="false" outlineLevel="0" collapsed="false">
      <c r="A817" s="48"/>
      <c r="B817" s="44"/>
      <c r="C817" s="62"/>
      <c r="D817" s="62"/>
      <c r="E817" s="62"/>
      <c r="F817" s="62"/>
      <c r="G817" s="62"/>
      <c r="H817" s="290"/>
      <c r="I817" s="47"/>
      <c r="J817" s="47"/>
    </row>
    <row r="818" customFormat="false" ht="12.75" hidden="false" customHeight="false" outlineLevel="0" collapsed="false">
      <c r="A818" s="48"/>
      <c r="B818" s="44"/>
      <c r="C818" s="62"/>
      <c r="D818" s="62"/>
      <c r="E818" s="62"/>
      <c r="F818" s="62"/>
      <c r="G818" s="62"/>
      <c r="H818" s="290"/>
      <c r="I818" s="47"/>
      <c r="J818" s="47"/>
    </row>
    <row r="819" customFormat="false" ht="12.75" hidden="false" customHeight="false" outlineLevel="0" collapsed="false">
      <c r="A819" s="48"/>
      <c r="B819" s="44"/>
      <c r="C819" s="62"/>
      <c r="D819" s="62"/>
      <c r="E819" s="62"/>
      <c r="F819" s="62"/>
      <c r="G819" s="62"/>
      <c r="H819" s="290"/>
      <c r="I819" s="47"/>
      <c r="J819" s="47"/>
    </row>
    <row r="820" customFormat="false" ht="12.75" hidden="false" customHeight="false" outlineLevel="0" collapsed="false">
      <c r="A820" s="48"/>
      <c r="B820" s="44"/>
      <c r="C820" s="62"/>
      <c r="D820" s="62"/>
      <c r="E820" s="62"/>
      <c r="F820" s="62"/>
      <c r="G820" s="62"/>
      <c r="H820" s="290"/>
      <c r="I820" s="47"/>
      <c r="J820" s="47"/>
    </row>
    <row r="821" customFormat="false" ht="12.75" hidden="false" customHeight="false" outlineLevel="0" collapsed="false">
      <c r="A821" s="48"/>
      <c r="B821" s="44"/>
      <c r="C821" s="62"/>
      <c r="D821" s="62"/>
      <c r="E821" s="62"/>
      <c r="F821" s="62"/>
      <c r="G821" s="62"/>
      <c r="H821" s="290"/>
      <c r="I821" s="47"/>
      <c r="J821" s="47"/>
    </row>
    <row r="822" customFormat="false" ht="12.75" hidden="false" customHeight="false" outlineLevel="0" collapsed="false">
      <c r="A822" s="48"/>
      <c r="B822" s="44"/>
      <c r="C822" s="62"/>
      <c r="D822" s="62"/>
      <c r="E822" s="62"/>
      <c r="F822" s="62"/>
      <c r="G822" s="62"/>
      <c r="H822" s="290"/>
      <c r="I822" s="47"/>
      <c r="J822" s="47"/>
    </row>
    <row r="823" customFormat="false" ht="12.75" hidden="false" customHeight="false" outlineLevel="0" collapsed="false">
      <c r="A823" s="48"/>
      <c r="B823" s="44"/>
      <c r="C823" s="62"/>
      <c r="D823" s="62"/>
      <c r="E823" s="62"/>
      <c r="F823" s="62"/>
      <c r="G823" s="62"/>
      <c r="H823" s="290"/>
      <c r="I823" s="47"/>
      <c r="J823" s="47"/>
    </row>
    <row r="824" customFormat="false" ht="12.75" hidden="false" customHeight="false" outlineLevel="0" collapsed="false">
      <c r="A824" s="48"/>
      <c r="B824" s="44"/>
      <c r="C824" s="62"/>
      <c r="D824" s="62"/>
      <c r="E824" s="62"/>
      <c r="F824" s="62"/>
      <c r="G824" s="62"/>
      <c r="H824" s="290"/>
      <c r="I824" s="47"/>
      <c r="J824" s="47"/>
    </row>
    <row r="825" customFormat="false" ht="12.75" hidden="false" customHeight="false" outlineLevel="0" collapsed="false">
      <c r="A825" s="48"/>
      <c r="B825" s="44"/>
      <c r="C825" s="62"/>
      <c r="D825" s="62"/>
      <c r="E825" s="62"/>
      <c r="F825" s="62"/>
      <c r="G825" s="62"/>
      <c r="H825" s="290"/>
      <c r="I825" s="47"/>
      <c r="J825" s="47"/>
    </row>
    <row r="826" customFormat="false" ht="12.75" hidden="false" customHeight="false" outlineLevel="0" collapsed="false">
      <c r="A826" s="48"/>
      <c r="B826" s="44"/>
      <c r="C826" s="62"/>
      <c r="D826" s="62"/>
      <c r="E826" s="62"/>
      <c r="F826" s="62"/>
      <c r="G826" s="62"/>
      <c r="H826" s="290"/>
      <c r="I826" s="47"/>
      <c r="J826" s="47"/>
    </row>
    <row r="827" customFormat="false" ht="12.75" hidden="false" customHeight="false" outlineLevel="0" collapsed="false">
      <c r="A827" s="48"/>
      <c r="B827" s="44"/>
      <c r="C827" s="62"/>
      <c r="D827" s="62"/>
      <c r="E827" s="62"/>
      <c r="F827" s="62"/>
      <c r="G827" s="62"/>
      <c r="H827" s="290"/>
      <c r="I827" s="47"/>
      <c r="J827" s="47"/>
    </row>
    <row r="828" customFormat="false" ht="12.75" hidden="false" customHeight="false" outlineLevel="0" collapsed="false">
      <c r="A828" s="48"/>
      <c r="B828" s="44"/>
      <c r="C828" s="62"/>
      <c r="D828" s="62"/>
      <c r="E828" s="62"/>
      <c r="F828" s="62"/>
      <c r="G828" s="62"/>
      <c r="H828" s="290"/>
      <c r="I828" s="47"/>
      <c r="J828" s="47"/>
    </row>
    <row r="829" customFormat="false" ht="12.75" hidden="false" customHeight="false" outlineLevel="0" collapsed="false">
      <c r="A829" s="48"/>
      <c r="B829" s="44"/>
      <c r="C829" s="62"/>
      <c r="D829" s="62"/>
      <c r="E829" s="62"/>
      <c r="F829" s="62"/>
      <c r="G829" s="62"/>
      <c r="H829" s="290"/>
      <c r="I829" s="47"/>
      <c r="J829" s="47"/>
    </row>
    <row r="830" customFormat="false" ht="12.75" hidden="false" customHeight="false" outlineLevel="0" collapsed="false">
      <c r="A830" s="48"/>
      <c r="B830" s="44"/>
      <c r="C830" s="62"/>
      <c r="D830" s="62"/>
      <c r="E830" s="62"/>
      <c r="F830" s="62"/>
      <c r="G830" s="62"/>
      <c r="H830" s="290"/>
      <c r="I830" s="47"/>
      <c r="J830" s="47"/>
    </row>
    <row r="831" customFormat="false" ht="12.75" hidden="false" customHeight="false" outlineLevel="0" collapsed="false">
      <c r="A831" s="48"/>
      <c r="B831" s="44"/>
      <c r="C831" s="62"/>
      <c r="D831" s="62"/>
      <c r="E831" s="62"/>
      <c r="F831" s="62"/>
      <c r="G831" s="62"/>
      <c r="H831" s="290"/>
      <c r="I831" s="47"/>
      <c r="J831" s="47"/>
    </row>
    <row r="832" customFormat="false" ht="12.75" hidden="false" customHeight="false" outlineLevel="0" collapsed="false">
      <c r="A832" s="48"/>
      <c r="B832" s="44"/>
      <c r="C832" s="62"/>
      <c r="D832" s="62"/>
      <c r="E832" s="62"/>
      <c r="F832" s="62"/>
      <c r="G832" s="62"/>
      <c r="H832" s="290"/>
      <c r="I832" s="47"/>
      <c r="J832" s="47"/>
    </row>
    <row r="833" customFormat="false" ht="12.75" hidden="false" customHeight="false" outlineLevel="0" collapsed="false">
      <c r="A833" s="48"/>
      <c r="B833" s="44"/>
      <c r="C833" s="62"/>
      <c r="D833" s="62"/>
      <c r="E833" s="62"/>
      <c r="F833" s="62"/>
      <c r="G833" s="62"/>
      <c r="H833" s="290"/>
      <c r="I833" s="47"/>
      <c r="J833" s="47"/>
    </row>
    <row r="834" customFormat="false" ht="12.75" hidden="false" customHeight="false" outlineLevel="0" collapsed="false">
      <c r="A834" s="48"/>
      <c r="B834" s="44"/>
      <c r="C834" s="62"/>
      <c r="D834" s="62"/>
      <c r="E834" s="62"/>
      <c r="F834" s="62"/>
      <c r="G834" s="62"/>
      <c r="H834" s="290"/>
      <c r="I834" s="47"/>
      <c r="J834" s="47"/>
    </row>
    <row r="835" customFormat="false" ht="12.75" hidden="false" customHeight="false" outlineLevel="0" collapsed="false">
      <c r="A835" s="48"/>
      <c r="B835" s="44"/>
      <c r="C835" s="62"/>
      <c r="D835" s="62"/>
      <c r="E835" s="62"/>
      <c r="F835" s="62"/>
      <c r="G835" s="62"/>
      <c r="H835" s="290"/>
      <c r="I835" s="47"/>
      <c r="J835" s="47"/>
    </row>
    <row r="836" customFormat="false" ht="12.75" hidden="false" customHeight="false" outlineLevel="0" collapsed="false">
      <c r="A836" s="48"/>
      <c r="B836" s="44"/>
      <c r="C836" s="62"/>
      <c r="D836" s="62"/>
      <c r="E836" s="62"/>
      <c r="F836" s="62"/>
      <c r="G836" s="62"/>
      <c r="H836" s="290"/>
      <c r="I836" s="47"/>
      <c r="J836" s="47"/>
    </row>
    <row r="837" customFormat="false" ht="12.75" hidden="false" customHeight="false" outlineLevel="0" collapsed="false">
      <c r="A837" s="48"/>
      <c r="B837" s="44"/>
      <c r="C837" s="62"/>
      <c r="D837" s="62"/>
      <c r="E837" s="62"/>
      <c r="F837" s="62"/>
      <c r="G837" s="62"/>
      <c r="H837" s="290"/>
      <c r="I837" s="47"/>
      <c r="J837" s="47"/>
    </row>
    <row r="838" customFormat="false" ht="12.75" hidden="false" customHeight="false" outlineLevel="0" collapsed="false">
      <c r="A838" s="48"/>
      <c r="B838" s="44"/>
      <c r="C838" s="62"/>
      <c r="D838" s="62"/>
      <c r="E838" s="62"/>
      <c r="F838" s="62"/>
      <c r="G838" s="62"/>
      <c r="H838" s="290"/>
      <c r="I838" s="47"/>
      <c r="J838" s="47"/>
    </row>
    <row r="839" customFormat="false" ht="12.75" hidden="false" customHeight="false" outlineLevel="0" collapsed="false">
      <c r="A839" s="48"/>
      <c r="B839" s="44"/>
      <c r="C839" s="62"/>
      <c r="D839" s="62"/>
      <c r="E839" s="62"/>
      <c r="F839" s="62"/>
      <c r="G839" s="62"/>
      <c r="H839" s="290"/>
      <c r="I839" s="47"/>
      <c r="J839" s="47"/>
    </row>
    <row r="840" customFormat="false" ht="12.75" hidden="false" customHeight="false" outlineLevel="0" collapsed="false">
      <c r="A840" s="48"/>
      <c r="B840" s="44"/>
      <c r="C840" s="62"/>
      <c r="D840" s="62"/>
      <c r="E840" s="62"/>
      <c r="F840" s="62"/>
      <c r="G840" s="62"/>
      <c r="H840" s="290"/>
      <c r="I840" s="47"/>
      <c r="J840" s="47"/>
    </row>
    <row r="841" customFormat="false" ht="12.75" hidden="false" customHeight="false" outlineLevel="0" collapsed="false">
      <c r="A841" s="48"/>
      <c r="B841" s="44"/>
      <c r="C841" s="62"/>
      <c r="D841" s="62"/>
      <c r="E841" s="62"/>
      <c r="F841" s="62"/>
      <c r="G841" s="62"/>
      <c r="H841" s="290"/>
      <c r="I841" s="47"/>
      <c r="J841" s="47"/>
    </row>
    <row r="842" customFormat="false" ht="12.75" hidden="false" customHeight="false" outlineLevel="0" collapsed="false">
      <c r="A842" s="48"/>
      <c r="B842" s="44"/>
      <c r="C842" s="62"/>
      <c r="D842" s="62"/>
      <c r="E842" s="62"/>
      <c r="F842" s="62"/>
      <c r="G842" s="62"/>
      <c r="H842" s="290"/>
      <c r="I842" s="47"/>
      <c r="J842" s="47"/>
    </row>
    <row r="843" customFormat="false" ht="12.75" hidden="false" customHeight="false" outlineLevel="0" collapsed="false">
      <c r="A843" s="48"/>
      <c r="B843" s="44"/>
      <c r="C843" s="62"/>
      <c r="D843" s="62"/>
      <c r="E843" s="62"/>
      <c r="F843" s="62"/>
      <c r="G843" s="62"/>
      <c r="H843" s="290"/>
      <c r="I843" s="47"/>
      <c r="J843" s="47"/>
    </row>
    <row r="844" customFormat="false" ht="12.75" hidden="false" customHeight="false" outlineLevel="0" collapsed="false">
      <c r="A844" s="48"/>
      <c r="B844" s="44"/>
      <c r="C844" s="62"/>
      <c r="D844" s="62"/>
      <c r="E844" s="62"/>
      <c r="F844" s="62"/>
      <c r="G844" s="62"/>
      <c r="H844" s="290"/>
      <c r="I844" s="47"/>
      <c r="J844" s="47"/>
    </row>
    <row r="845" customFormat="false" ht="12.75" hidden="false" customHeight="false" outlineLevel="0" collapsed="false">
      <c r="A845" s="48"/>
      <c r="B845" s="44"/>
      <c r="C845" s="62"/>
      <c r="D845" s="62"/>
      <c r="E845" s="62"/>
      <c r="F845" s="62"/>
      <c r="G845" s="62"/>
      <c r="H845" s="290"/>
      <c r="I845" s="47"/>
      <c r="J845" s="47"/>
    </row>
    <row r="846" customFormat="false" ht="12.75" hidden="false" customHeight="false" outlineLevel="0" collapsed="false">
      <c r="A846" s="48"/>
      <c r="B846" s="44"/>
      <c r="C846" s="62"/>
      <c r="D846" s="62"/>
      <c r="E846" s="62"/>
      <c r="F846" s="62"/>
      <c r="G846" s="62"/>
      <c r="H846" s="290"/>
      <c r="I846" s="47"/>
      <c r="J846" s="47"/>
    </row>
    <row r="847" customFormat="false" ht="12.75" hidden="false" customHeight="false" outlineLevel="0" collapsed="false">
      <c r="A847" s="48"/>
      <c r="B847" s="44"/>
      <c r="C847" s="62"/>
      <c r="D847" s="62"/>
      <c r="E847" s="62"/>
      <c r="F847" s="62"/>
      <c r="G847" s="62"/>
      <c r="H847" s="290"/>
      <c r="I847" s="47"/>
      <c r="J847" s="47"/>
    </row>
    <row r="848" customFormat="false" ht="12.75" hidden="false" customHeight="false" outlineLevel="0" collapsed="false">
      <c r="A848" s="48"/>
      <c r="B848" s="44"/>
      <c r="C848" s="62"/>
      <c r="D848" s="62"/>
      <c r="E848" s="62"/>
      <c r="F848" s="62"/>
      <c r="G848" s="62"/>
      <c r="H848" s="290"/>
      <c r="I848" s="47"/>
      <c r="J848" s="47"/>
    </row>
    <row r="849" customFormat="false" ht="12.75" hidden="false" customHeight="false" outlineLevel="0" collapsed="false">
      <c r="A849" s="48"/>
      <c r="B849" s="44"/>
      <c r="C849" s="62"/>
      <c r="D849" s="62"/>
      <c r="E849" s="62"/>
      <c r="F849" s="62"/>
      <c r="G849" s="62"/>
      <c r="H849" s="290"/>
      <c r="I849" s="47"/>
      <c r="J849" s="47"/>
    </row>
    <row r="850" customFormat="false" ht="12.75" hidden="false" customHeight="false" outlineLevel="0" collapsed="false">
      <c r="A850" s="48"/>
      <c r="B850" s="44"/>
      <c r="C850" s="62"/>
      <c r="D850" s="62"/>
      <c r="E850" s="62"/>
      <c r="F850" s="62"/>
      <c r="G850" s="62"/>
      <c r="H850" s="290"/>
      <c r="I850" s="47"/>
      <c r="J850" s="47"/>
    </row>
    <row r="851" customFormat="false" ht="12.75" hidden="false" customHeight="false" outlineLevel="0" collapsed="false">
      <c r="A851" s="48"/>
      <c r="B851" s="44"/>
      <c r="C851" s="62"/>
      <c r="D851" s="62"/>
      <c r="E851" s="62"/>
      <c r="F851" s="62"/>
      <c r="G851" s="62"/>
      <c r="H851" s="290"/>
      <c r="I851" s="47"/>
      <c r="J851" s="47"/>
    </row>
    <row r="852" customFormat="false" ht="12.75" hidden="false" customHeight="false" outlineLevel="0" collapsed="false">
      <c r="A852" s="48"/>
      <c r="B852" s="44"/>
      <c r="C852" s="62"/>
      <c r="D852" s="62"/>
      <c r="E852" s="62"/>
      <c r="F852" s="62"/>
      <c r="G852" s="62"/>
      <c r="H852" s="290"/>
      <c r="I852" s="47"/>
      <c r="J852" s="47"/>
    </row>
    <row r="853" customFormat="false" ht="12.75" hidden="false" customHeight="false" outlineLevel="0" collapsed="false">
      <c r="A853" s="48"/>
      <c r="B853" s="44"/>
      <c r="C853" s="62"/>
      <c r="D853" s="62"/>
      <c r="E853" s="62"/>
      <c r="F853" s="62"/>
      <c r="G853" s="62"/>
      <c r="H853" s="290"/>
      <c r="I853" s="47"/>
      <c r="J853" s="47"/>
    </row>
    <row r="854" customFormat="false" ht="12.75" hidden="false" customHeight="false" outlineLevel="0" collapsed="false">
      <c r="A854" s="48"/>
      <c r="B854" s="44"/>
      <c r="C854" s="62"/>
      <c r="D854" s="62"/>
      <c r="E854" s="62"/>
      <c r="F854" s="62"/>
      <c r="G854" s="62"/>
      <c r="H854" s="290"/>
      <c r="I854" s="47"/>
      <c r="J854" s="47"/>
    </row>
    <row r="855" customFormat="false" ht="12.75" hidden="false" customHeight="false" outlineLevel="0" collapsed="false">
      <c r="A855" s="48"/>
      <c r="B855" s="44"/>
      <c r="C855" s="62"/>
      <c r="D855" s="62"/>
      <c r="E855" s="62"/>
      <c r="F855" s="62"/>
      <c r="G855" s="62"/>
      <c r="H855" s="290"/>
      <c r="I855" s="47"/>
      <c r="J855" s="47"/>
    </row>
    <row r="856" customFormat="false" ht="12.75" hidden="false" customHeight="false" outlineLevel="0" collapsed="false">
      <c r="A856" s="48"/>
      <c r="B856" s="44"/>
      <c r="C856" s="62"/>
      <c r="D856" s="62"/>
      <c r="E856" s="62"/>
      <c r="F856" s="62"/>
      <c r="G856" s="62"/>
      <c r="H856" s="290"/>
      <c r="I856" s="47"/>
      <c r="J856" s="47"/>
    </row>
    <row r="857" customFormat="false" ht="12.75" hidden="false" customHeight="false" outlineLevel="0" collapsed="false">
      <c r="A857" s="48"/>
      <c r="B857" s="44"/>
      <c r="C857" s="62"/>
      <c r="D857" s="62"/>
      <c r="E857" s="62"/>
      <c r="F857" s="62"/>
      <c r="G857" s="62"/>
      <c r="H857" s="290"/>
      <c r="I857" s="47"/>
      <c r="J857" s="47"/>
    </row>
    <row r="858" customFormat="false" ht="12.75" hidden="false" customHeight="false" outlineLevel="0" collapsed="false">
      <c r="A858" s="48"/>
      <c r="B858" s="44"/>
      <c r="C858" s="62"/>
      <c r="D858" s="62"/>
      <c r="E858" s="62"/>
      <c r="F858" s="62"/>
      <c r="G858" s="62"/>
      <c r="H858" s="290"/>
      <c r="I858" s="47"/>
      <c r="J858" s="47"/>
    </row>
    <row r="859" customFormat="false" ht="12.75" hidden="false" customHeight="false" outlineLevel="0" collapsed="false">
      <c r="A859" s="48"/>
      <c r="B859" s="44"/>
      <c r="C859" s="62"/>
      <c r="D859" s="62"/>
      <c r="E859" s="62"/>
      <c r="F859" s="62"/>
      <c r="G859" s="62"/>
      <c r="H859" s="290"/>
      <c r="I859" s="47"/>
      <c r="J859" s="47"/>
    </row>
    <row r="860" customFormat="false" ht="12.75" hidden="false" customHeight="false" outlineLevel="0" collapsed="false">
      <c r="A860" s="48"/>
      <c r="B860" s="44"/>
      <c r="C860" s="62"/>
      <c r="D860" s="62"/>
      <c r="E860" s="62"/>
      <c r="F860" s="62"/>
      <c r="G860" s="62"/>
      <c r="H860" s="290"/>
      <c r="I860" s="47"/>
      <c r="J860" s="47"/>
    </row>
    <row r="861" customFormat="false" ht="12.75" hidden="false" customHeight="false" outlineLevel="0" collapsed="false">
      <c r="A861" s="48"/>
      <c r="B861" s="44"/>
      <c r="C861" s="62"/>
      <c r="D861" s="62"/>
      <c r="E861" s="62"/>
      <c r="F861" s="62"/>
      <c r="G861" s="62"/>
      <c r="H861" s="290"/>
      <c r="I861" s="47"/>
      <c r="J861" s="47"/>
    </row>
    <row r="862" customFormat="false" ht="12.75" hidden="false" customHeight="false" outlineLevel="0" collapsed="false">
      <c r="A862" s="48"/>
      <c r="B862" s="44"/>
      <c r="C862" s="62"/>
      <c r="D862" s="62"/>
      <c r="E862" s="62"/>
      <c r="F862" s="62"/>
      <c r="G862" s="62"/>
      <c r="H862" s="290"/>
      <c r="I862" s="47"/>
      <c r="J862" s="47"/>
    </row>
    <row r="863" customFormat="false" ht="12.75" hidden="false" customHeight="false" outlineLevel="0" collapsed="false">
      <c r="A863" s="48"/>
      <c r="B863" s="44"/>
      <c r="C863" s="62"/>
      <c r="D863" s="62"/>
      <c r="E863" s="62"/>
      <c r="F863" s="62"/>
      <c r="G863" s="62"/>
      <c r="H863" s="290"/>
      <c r="I863" s="47"/>
      <c r="J863" s="47"/>
    </row>
    <row r="864" customFormat="false" ht="12.75" hidden="false" customHeight="false" outlineLevel="0" collapsed="false">
      <c r="A864" s="48"/>
      <c r="B864" s="44"/>
      <c r="C864" s="62"/>
      <c r="D864" s="62"/>
      <c r="E864" s="62"/>
      <c r="F864" s="62"/>
      <c r="G864" s="62"/>
      <c r="H864" s="290"/>
      <c r="I864" s="47"/>
      <c r="J864" s="47"/>
    </row>
    <row r="865" customFormat="false" ht="12.75" hidden="false" customHeight="false" outlineLevel="0" collapsed="false">
      <c r="A865" s="48"/>
      <c r="B865" s="44"/>
      <c r="C865" s="62"/>
      <c r="D865" s="62"/>
      <c r="E865" s="62"/>
      <c r="F865" s="62"/>
      <c r="G865" s="62"/>
      <c r="H865" s="290"/>
      <c r="I865" s="47"/>
      <c r="J865" s="47"/>
    </row>
    <row r="866" customFormat="false" ht="12.75" hidden="false" customHeight="false" outlineLevel="0" collapsed="false">
      <c r="A866" s="48"/>
      <c r="B866" s="44"/>
      <c r="C866" s="62"/>
      <c r="D866" s="62"/>
      <c r="E866" s="62"/>
      <c r="F866" s="62"/>
      <c r="G866" s="62"/>
      <c r="H866" s="290"/>
      <c r="I866" s="47"/>
      <c r="J866" s="47"/>
    </row>
    <row r="867" customFormat="false" ht="12.75" hidden="false" customHeight="false" outlineLevel="0" collapsed="false">
      <c r="A867" s="48"/>
      <c r="B867" s="44"/>
      <c r="C867" s="62"/>
      <c r="D867" s="62"/>
      <c r="E867" s="62"/>
      <c r="F867" s="62"/>
      <c r="G867" s="62"/>
      <c r="H867" s="290"/>
      <c r="I867" s="47"/>
      <c r="J867" s="47"/>
    </row>
    <row r="868" customFormat="false" ht="12.75" hidden="false" customHeight="false" outlineLevel="0" collapsed="false">
      <c r="A868" s="48"/>
      <c r="B868" s="44"/>
      <c r="C868" s="62"/>
      <c r="D868" s="62"/>
      <c r="E868" s="62"/>
      <c r="F868" s="62"/>
      <c r="G868" s="62"/>
      <c r="H868" s="290"/>
      <c r="I868" s="47"/>
      <c r="J868" s="47"/>
    </row>
    <row r="869" customFormat="false" ht="12.75" hidden="false" customHeight="false" outlineLevel="0" collapsed="false">
      <c r="A869" s="48"/>
      <c r="B869" s="44"/>
      <c r="C869" s="62"/>
      <c r="D869" s="62"/>
      <c r="E869" s="62"/>
      <c r="F869" s="62"/>
      <c r="G869" s="62"/>
      <c r="H869" s="290"/>
      <c r="I869" s="47"/>
      <c r="J869" s="47"/>
    </row>
    <row r="870" customFormat="false" ht="12.75" hidden="false" customHeight="false" outlineLevel="0" collapsed="false">
      <c r="A870" s="48"/>
      <c r="B870" s="44"/>
      <c r="C870" s="62"/>
      <c r="D870" s="62"/>
      <c r="E870" s="62"/>
      <c r="F870" s="62"/>
      <c r="G870" s="62"/>
      <c r="H870" s="290"/>
      <c r="I870" s="47"/>
      <c r="J870" s="47"/>
    </row>
    <row r="871" customFormat="false" ht="12.75" hidden="false" customHeight="false" outlineLevel="0" collapsed="false">
      <c r="A871" s="48"/>
      <c r="B871" s="44"/>
      <c r="C871" s="62"/>
      <c r="D871" s="62"/>
      <c r="E871" s="62"/>
      <c r="F871" s="62"/>
      <c r="G871" s="62"/>
      <c r="H871" s="290"/>
      <c r="I871" s="47"/>
      <c r="J871" s="47"/>
    </row>
    <row r="872" customFormat="false" ht="12.75" hidden="false" customHeight="false" outlineLevel="0" collapsed="false">
      <c r="A872" s="48"/>
      <c r="B872" s="44"/>
      <c r="C872" s="62"/>
      <c r="D872" s="62"/>
      <c r="E872" s="62"/>
      <c r="F872" s="62"/>
      <c r="G872" s="62"/>
      <c r="H872" s="290"/>
      <c r="I872" s="47"/>
      <c r="J872" s="47"/>
    </row>
    <row r="873" customFormat="false" ht="12.75" hidden="false" customHeight="false" outlineLevel="0" collapsed="false">
      <c r="A873" s="48"/>
      <c r="B873" s="44"/>
      <c r="C873" s="62"/>
      <c r="D873" s="62"/>
      <c r="E873" s="62"/>
      <c r="F873" s="62"/>
      <c r="G873" s="62"/>
      <c r="H873" s="290"/>
      <c r="I873" s="47"/>
      <c r="J873" s="47"/>
    </row>
    <row r="874" customFormat="false" ht="12.75" hidden="false" customHeight="false" outlineLevel="0" collapsed="false">
      <c r="A874" s="48"/>
      <c r="B874" s="44"/>
      <c r="C874" s="62"/>
      <c r="D874" s="62"/>
      <c r="E874" s="62"/>
      <c r="F874" s="62"/>
      <c r="G874" s="62"/>
      <c r="H874" s="290"/>
      <c r="I874" s="47"/>
      <c r="J874" s="47"/>
    </row>
    <row r="875" customFormat="false" ht="12.75" hidden="false" customHeight="false" outlineLevel="0" collapsed="false">
      <c r="A875" s="48"/>
      <c r="B875" s="44"/>
      <c r="C875" s="62"/>
      <c r="D875" s="62"/>
      <c r="E875" s="62"/>
      <c r="F875" s="62"/>
      <c r="G875" s="62"/>
      <c r="H875" s="290"/>
      <c r="I875" s="47"/>
      <c r="J875" s="47"/>
    </row>
    <row r="876" customFormat="false" ht="12.75" hidden="false" customHeight="false" outlineLevel="0" collapsed="false">
      <c r="A876" s="48"/>
      <c r="B876" s="44"/>
      <c r="C876" s="62"/>
      <c r="D876" s="62"/>
      <c r="E876" s="62"/>
      <c r="F876" s="62"/>
      <c r="G876" s="62"/>
      <c r="H876" s="290"/>
      <c r="I876" s="47"/>
      <c r="J876" s="47"/>
    </row>
    <row r="877" customFormat="false" ht="12.75" hidden="false" customHeight="false" outlineLevel="0" collapsed="false">
      <c r="A877" s="48"/>
      <c r="B877" s="44"/>
      <c r="C877" s="62"/>
      <c r="D877" s="62"/>
      <c r="E877" s="62"/>
      <c r="F877" s="62"/>
      <c r="G877" s="62"/>
      <c r="H877" s="290"/>
      <c r="I877" s="47"/>
      <c r="J877" s="47"/>
    </row>
    <row r="878" customFormat="false" ht="12.75" hidden="false" customHeight="false" outlineLevel="0" collapsed="false">
      <c r="A878" s="48"/>
      <c r="B878" s="44"/>
      <c r="C878" s="62"/>
      <c r="D878" s="62"/>
      <c r="E878" s="62"/>
      <c r="F878" s="62"/>
      <c r="G878" s="62"/>
      <c r="H878" s="290"/>
      <c r="I878" s="47"/>
      <c r="J878" s="47"/>
    </row>
    <row r="879" customFormat="false" ht="12.75" hidden="false" customHeight="false" outlineLevel="0" collapsed="false">
      <c r="A879" s="48"/>
      <c r="B879" s="44"/>
      <c r="C879" s="62"/>
      <c r="D879" s="62"/>
      <c r="E879" s="62"/>
      <c r="F879" s="62"/>
      <c r="G879" s="62"/>
      <c r="H879" s="290"/>
      <c r="I879" s="47"/>
      <c r="J879" s="47"/>
    </row>
    <row r="880" customFormat="false" ht="12.75" hidden="false" customHeight="false" outlineLevel="0" collapsed="false">
      <c r="A880" s="48"/>
      <c r="B880" s="44"/>
      <c r="C880" s="62"/>
      <c r="D880" s="62"/>
      <c r="E880" s="62"/>
      <c r="F880" s="62"/>
      <c r="G880" s="62"/>
      <c r="H880" s="290"/>
      <c r="I880" s="47"/>
      <c r="J880" s="47"/>
    </row>
    <row r="881" customFormat="false" ht="12.75" hidden="false" customHeight="false" outlineLevel="0" collapsed="false">
      <c r="A881" s="48"/>
      <c r="B881" s="44"/>
      <c r="C881" s="62"/>
      <c r="D881" s="62"/>
      <c r="E881" s="62"/>
      <c r="F881" s="62"/>
      <c r="G881" s="62"/>
      <c r="H881" s="290"/>
      <c r="I881" s="47"/>
      <c r="J881" s="47"/>
    </row>
    <row r="882" customFormat="false" ht="12.75" hidden="false" customHeight="false" outlineLevel="0" collapsed="false">
      <c r="A882" s="48"/>
      <c r="B882" s="44"/>
      <c r="C882" s="62"/>
      <c r="D882" s="62"/>
      <c r="E882" s="62"/>
      <c r="F882" s="62"/>
      <c r="G882" s="62"/>
      <c r="H882" s="290"/>
      <c r="I882" s="47"/>
      <c r="J882" s="47"/>
    </row>
    <row r="883" customFormat="false" ht="12.75" hidden="false" customHeight="false" outlineLevel="0" collapsed="false">
      <c r="A883" s="48"/>
      <c r="B883" s="44"/>
      <c r="C883" s="62"/>
      <c r="D883" s="62"/>
      <c r="E883" s="62"/>
      <c r="F883" s="62"/>
      <c r="G883" s="62"/>
      <c r="H883" s="290"/>
      <c r="I883" s="47"/>
      <c r="J883" s="47"/>
    </row>
    <row r="884" customFormat="false" ht="12.75" hidden="false" customHeight="false" outlineLevel="0" collapsed="false">
      <c r="A884" s="48"/>
      <c r="B884" s="44"/>
      <c r="C884" s="62"/>
      <c r="D884" s="62"/>
      <c r="E884" s="62"/>
      <c r="F884" s="62"/>
      <c r="G884" s="62"/>
      <c r="H884" s="290"/>
      <c r="I884" s="47"/>
      <c r="J884" s="47"/>
    </row>
    <row r="885" customFormat="false" ht="12.75" hidden="false" customHeight="false" outlineLevel="0" collapsed="false">
      <c r="A885" s="48"/>
      <c r="B885" s="44"/>
      <c r="C885" s="62"/>
      <c r="D885" s="62"/>
      <c r="E885" s="62"/>
      <c r="F885" s="62"/>
      <c r="G885" s="62"/>
      <c r="H885" s="290"/>
      <c r="I885" s="47"/>
      <c r="J885" s="47"/>
    </row>
    <row r="886" customFormat="false" ht="12.75" hidden="false" customHeight="false" outlineLevel="0" collapsed="false">
      <c r="A886" s="48"/>
      <c r="B886" s="44"/>
      <c r="C886" s="62"/>
      <c r="D886" s="62"/>
      <c r="E886" s="62"/>
      <c r="F886" s="62"/>
      <c r="G886" s="62"/>
      <c r="H886" s="290"/>
      <c r="I886" s="47"/>
      <c r="J886" s="47"/>
    </row>
    <row r="887" customFormat="false" ht="12.75" hidden="false" customHeight="false" outlineLevel="0" collapsed="false">
      <c r="A887" s="48"/>
      <c r="B887" s="44"/>
      <c r="C887" s="62"/>
      <c r="D887" s="62"/>
      <c r="E887" s="62"/>
      <c r="F887" s="62"/>
      <c r="G887" s="62"/>
      <c r="H887" s="290"/>
      <c r="I887" s="47"/>
      <c r="J887" s="47"/>
    </row>
    <row r="888" customFormat="false" ht="12.75" hidden="false" customHeight="false" outlineLevel="0" collapsed="false">
      <c r="A888" s="48"/>
      <c r="B888" s="44"/>
      <c r="C888" s="62"/>
      <c r="D888" s="62"/>
      <c r="E888" s="62"/>
      <c r="F888" s="62"/>
      <c r="G888" s="62"/>
      <c r="H888" s="290"/>
      <c r="I888" s="47"/>
      <c r="J888" s="47"/>
    </row>
    <row r="889" customFormat="false" ht="12.75" hidden="false" customHeight="false" outlineLevel="0" collapsed="false">
      <c r="A889" s="48"/>
      <c r="B889" s="44"/>
      <c r="C889" s="62"/>
      <c r="D889" s="62"/>
      <c r="E889" s="62"/>
      <c r="F889" s="62"/>
      <c r="G889" s="62"/>
      <c r="H889" s="290"/>
      <c r="I889" s="47"/>
      <c r="J889" s="47"/>
    </row>
    <row r="890" customFormat="false" ht="12.75" hidden="false" customHeight="false" outlineLevel="0" collapsed="false">
      <c r="A890" s="48"/>
      <c r="B890" s="44"/>
      <c r="C890" s="62"/>
      <c r="D890" s="62"/>
      <c r="E890" s="62"/>
      <c r="F890" s="62"/>
      <c r="G890" s="62"/>
      <c r="H890" s="290"/>
      <c r="I890" s="47"/>
      <c r="J890" s="47"/>
    </row>
    <row r="891" customFormat="false" ht="12.75" hidden="false" customHeight="false" outlineLevel="0" collapsed="false">
      <c r="A891" s="48"/>
      <c r="B891" s="44"/>
      <c r="C891" s="62"/>
      <c r="D891" s="62"/>
      <c r="E891" s="62"/>
      <c r="F891" s="62"/>
      <c r="G891" s="62"/>
      <c r="H891" s="290"/>
      <c r="I891" s="47"/>
      <c r="J891" s="47"/>
    </row>
    <row r="892" customFormat="false" ht="12.75" hidden="false" customHeight="false" outlineLevel="0" collapsed="false">
      <c r="A892" s="48"/>
      <c r="B892" s="44"/>
      <c r="C892" s="62"/>
      <c r="D892" s="62"/>
      <c r="E892" s="62"/>
      <c r="F892" s="62"/>
      <c r="G892" s="62"/>
      <c r="H892" s="290"/>
      <c r="I892" s="47"/>
      <c r="J892" s="47"/>
    </row>
    <row r="893" customFormat="false" ht="12.75" hidden="false" customHeight="false" outlineLevel="0" collapsed="false">
      <c r="A893" s="48"/>
      <c r="B893" s="44"/>
      <c r="C893" s="62"/>
      <c r="D893" s="62"/>
      <c r="E893" s="62"/>
      <c r="F893" s="62"/>
      <c r="G893" s="62"/>
      <c r="H893" s="290"/>
      <c r="I893" s="47"/>
      <c r="J893" s="47"/>
    </row>
    <row r="894" customFormat="false" ht="12.75" hidden="false" customHeight="false" outlineLevel="0" collapsed="false">
      <c r="A894" s="48"/>
      <c r="B894" s="44"/>
      <c r="C894" s="62"/>
      <c r="D894" s="62"/>
      <c r="E894" s="62"/>
      <c r="F894" s="62"/>
      <c r="G894" s="62"/>
      <c r="H894" s="290"/>
      <c r="I894" s="47"/>
      <c r="J894" s="47"/>
    </row>
    <row r="895" customFormat="false" ht="12.75" hidden="false" customHeight="false" outlineLevel="0" collapsed="false">
      <c r="A895" s="48"/>
      <c r="B895" s="44"/>
      <c r="C895" s="62"/>
      <c r="D895" s="62"/>
      <c r="E895" s="62"/>
      <c r="F895" s="62"/>
      <c r="G895" s="62"/>
      <c r="H895" s="290"/>
      <c r="I895" s="47"/>
      <c r="J895" s="47"/>
    </row>
    <row r="896" customFormat="false" ht="12.75" hidden="false" customHeight="false" outlineLevel="0" collapsed="false">
      <c r="A896" s="48"/>
      <c r="B896" s="44"/>
      <c r="C896" s="62"/>
      <c r="D896" s="62"/>
      <c r="E896" s="62"/>
      <c r="F896" s="62"/>
      <c r="G896" s="62"/>
      <c r="H896" s="290"/>
      <c r="I896" s="47"/>
      <c r="J896" s="47"/>
    </row>
    <row r="897" customFormat="false" ht="12.75" hidden="false" customHeight="false" outlineLevel="0" collapsed="false">
      <c r="A897" s="48"/>
      <c r="B897" s="44"/>
      <c r="C897" s="62"/>
      <c r="D897" s="62"/>
      <c r="E897" s="62"/>
      <c r="F897" s="62"/>
      <c r="G897" s="62"/>
      <c r="H897" s="290"/>
      <c r="I897" s="47"/>
      <c r="J897" s="47"/>
    </row>
    <row r="898" customFormat="false" ht="12.75" hidden="false" customHeight="false" outlineLevel="0" collapsed="false">
      <c r="A898" s="48"/>
      <c r="B898" s="44"/>
      <c r="C898" s="62"/>
      <c r="D898" s="62"/>
      <c r="E898" s="62"/>
      <c r="F898" s="62"/>
      <c r="G898" s="62"/>
      <c r="H898" s="290"/>
      <c r="I898" s="47"/>
      <c r="J898" s="47"/>
    </row>
    <row r="899" customFormat="false" ht="12.75" hidden="false" customHeight="false" outlineLevel="0" collapsed="false">
      <c r="A899" s="48"/>
      <c r="B899" s="44"/>
      <c r="C899" s="62"/>
      <c r="D899" s="62"/>
      <c r="E899" s="62"/>
      <c r="F899" s="62"/>
      <c r="G899" s="62"/>
      <c r="H899" s="290"/>
      <c r="I899" s="47"/>
      <c r="J899" s="47"/>
    </row>
    <row r="900" customFormat="false" ht="12.75" hidden="false" customHeight="false" outlineLevel="0" collapsed="false">
      <c r="A900" s="48"/>
      <c r="B900" s="44"/>
      <c r="C900" s="62"/>
      <c r="D900" s="62"/>
      <c r="E900" s="62"/>
      <c r="F900" s="62"/>
      <c r="G900" s="62"/>
      <c r="H900" s="290"/>
      <c r="I900" s="47"/>
      <c r="J900" s="47"/>
    </row>
    <row r="901" customFormat="false" ht="12.75" hidden="false" customHeight="false" outlineLevel="0" collapsed="false">
      <c r="A901" s="48"/>
      <c r="B901" s="44"/>
      <c r="C901" s="62"/>
      <c r="D901" s="62"/>
      <c r="E901" s="62"/>
      <c r="F901" s="62"/>
      <c r="G901" s="62"/>
      <c r="H901" s="290"/>
      <c r="I901" s="47"/>
      <c r="J901" s="47"/>
    </row>
    <row r="902" customFormat="false" ht="12.75" hidden="false" customHeight="false" outlineLevel="0" collapsed="false">
      <c r="A902" s="48"/>
      <c r="B902" s="44"/>
      <c r="C902" s="62"/>
      <c r="D902" s="62"/>
      <c r="E902" s="62"/>
      <c r="F902" s="62"/>
      <c r="G902" s="62"/>
      <c r="H902" s="290"/>
      <c r="I902" s="47"/>
      <c r="J902" s="47"/>
    </row>
    <row r="903" customFormat="false" ht="12.75" hidden="false" customHeight="false" outlineLevel="0" collapsed="false">
      <c r="A903" s="48"/>
      <c r="B903" s="44"/>
      <c r="C903" s="62"/>
      <c r="D903" s="62"/>
      <c r="E903" s="62"/>
      <c r="F903" s="62"/>
      <c r="G903" s="62"/>
      <c r="H903" s="290"/>
      <c r="I903" s="47"/>
      <c r="J903" s="47"/>
    </row>
    <row r="904" customFormat="false" ht="12.75" hidden="false" customHeight="false" outlineLevel="0" collapsed="false">
      <c r="A904" s="48"/>
      <c r="B904" s="44"/>
      <c r="C904" s="62"/>
      <c r="D904" s="62"/>
      <c r="E904" s="62"/>
      <c r="F904" s="62"/>
      <c r="G904" s="62"/>
      <c r="H904" s="290"/>
      <c r="I904" s="47"/>
      <c r="J904" s="47"/>
    </row>
    <row r="905" customFormat="false" ht="12.75" hidden="false" customHeight="false" outlineLevel="0" collapsed="false">
      <c r="A905" s="48"/>
      <c r="B905" s="44"/>
      <c r="C905" s="62"/>
      <c r="D905" s="62"/>
      <c r="E905" s="62"/>
      <c r="F905" s="62"/>
      <c r="G905" s="62"/>
      <c r="H905" s="290"/>
      <c r="I905" s="47"/>
      <c r="J905" s="47"/>
    </row>
    <row r="906" customFormat="false" ht="12.75" hidden="false" customHeight="false" outlineLevel="0" collapsed="false">
      <c r="A906" s="48"/>
      <c r="B906" s="44"/>
      <c r="C906" s="62"/>
      <c r="D906" s="62"/>
      <c r="E906" s="62"/>
      <c r="F906" s="62"/>
      <c r="G906" s="62"/>
      <c r="H906" s="290"/>
      <c r="I906" s="47"/>
      <c r="J906" s="47"/>
    </row>
    <row r="907" customFormat="false" ht="12.75" hidden="false" customHeight="false" outlineLevel="0" collapsed="false">
      <c r="A907" s="48"/>
      <c r="B907" s="44"/>
      <c r="C907" s="62"/>
      <c r="D907" s="62"/>
      <c r="E907" s="62"/>
      <c r="F907" s="62"/>
      <c r="G907" s="62"/>
      <c r="H907" s="290"/>
      <c r="I907" s="47"/>
      <c r="J907" s="47"/>
    </row>
    <row r="908" customFormat="false" ht="12.75" hidden="false" customHeight="false" outlineLevel="0" collapsed="false">
      <c r="A908" s="48"/>
      <c r="B908" s="44"/>
      <c r="C908" s="62"/>
      <c r="D908" s="62"/>
      <c r="E908" s="62"/>
      <c r="F908" s="62"/>
      <c r="G908" s="62"/>
      <c r="H908" s="290"/>
      <c r="I908" s="47"/>
      <c r="J908" s="47"/>
    </row>
    <row r="909" customFormat="false" ht="12.75" hidden="false" customHeight="false" outlineLevel="0" collapsed="false">
      <c r="A909" s="48"/>
      <c r="B909" s="44"/>
      <c r="C909" s="62"/>
      <c r="D909" s="62"/>
      <c r="E909" s="62"/>
      <c r="F909" s="62"/>
      <c r="G909" s="62"/>
      <c r="H909" s="290"/>
      <c r="I909" s="47"/>
      <c r="J909" s="47"/>
    </row>
    <row r="910" customFormat="false" ht="12.75" hidden="false" customHeight="false" outlineLevel="0" collapsed="false">
      <c r="A910" s="48"/>
      <c r="B910" s="44"/>
      <c r="C910" s="62"/>
      <c r="D910" s="62"/>
      <c r="E910" s="62"/>
      <c r="F910" s="62"/>
      <c r="G910" s="62"/>
      <c r="H910" s="290"/>
      <c r="I910" s="47"/>
      <c r="J910" s="47"/>
    </row>
    <row r="911" customFormat="false" ht="12.75" hidden="false" customHeight="false" outlineLevel="0" collapsed="false">
      <c r="A911" s="48"/>
      <c r="B911" s="44"/>
      <c r="C911" s="62"/>
      <c r="D911" s="62"/>
      <c r="E911" s="62"/>
      <c r="F911" s="62"/>
      <c r="G911" s="62"/>
      <c r="H911" s="290"/>
      <c r="I911" s="47"/>
      <c r="J911" s="47"/>
    </row>
    <row r="912" customFormat="false" ht="12.75" hidden="false" customHeight="false" outlineLevel="0" collapsed="false">
      <c r="A912" s="48"/>
      <c r="B912" s="44"/>
      <c r="C912" s="62"/>
      <c r="D912" s="62"/>
      <c r="E912" s="62"/>
      <c r="F912" s="62"/>
      <c r="G912" s="62"/>
      <c r="H912" s="290"/>
      <c r="I912" s="47"/>
      <c r="J912" s="47"/>
    </row>
    <row r="913" customFormat="false" ht="12.75" hidden="false" customHeight="false" outlineLevel="0" collapsed="false">
      <c r="A913" s="48"/>
      <c r="B913" s="44"/>
      <c r="C913" s="62"/>
      <c r="D913" s="62"/>
      <c r="E913" s="62"/>
      <c r="F913" s="62"/>
      <c r="G913" s="62"/>
      <c r="H913" s="290"/>
      <c r="I913" s="47"/>
      <c r="J913" s="47"/>
    </row>
    <row r="914" customFormat="false" ht="12.75" hidden="false" customHeight="false" outlineLevel="0" collapsed="false">
      <c r="A914" s="48"/>
      <c r="B914" s="44"/>
      <c r="C914" s="62"/>
      <c r="D914" s="62"/>
      <c r="E914" s="62"/>
      <c r="F914" s="62"/>
      <c r="G914" s="62"/>
      <c r="H914" s="290"/>
      <c r="I914" s="47"/>
      <c r="J914" s="47"/>
    </row>
    <row r="915" customFormat="false" ht="12.75" hidden="false" customHeight="false" outlineLevel="0" collapsed="false">
      <c r="A915" s="48"/>
      <c r="B915" s="44"/>
      <c r="C915" s="62"/>
      <c r="D915" s="62"/>
      <c r="E915" s="62"/>
      <c r="F915" s="62"/>
      <c r="G915" s="62"/>
      <c r="H915" s="290"/>
      <c r="I915" s="47"/>
      <c r="J915" s="47"/>
    </row>
    <row r="916" customFormat="false" ht="12.75" hidden="false" customHeight="false" outlineLevel="0" collapsed="false">
      <c r="A916" s="48"/>
      <c r="B916" s="44"/>
      <c r="C916" s="62"/>
      <c r="D916" s="62"/>
      <c r="E916" s="62"/>
      <c r="F916" s="62"/>
      <c r="G916" s="62"/>
      <c r="H916" s="290"/>
      <c r="I916" s="47"/>
      <c r="J916" s="47"/>
    </row>
    <row r="917" customFormat="false" ht="12.75" hidden="false" customHeight="false" outlineLevel="0" collapsed="false">
      <c r="A917" s="48"/>
      <c r="B917" s="44"/>
      <c r="C917" s="62"/>
      <c r="D917" s="62"/>
      <c r="E917" s="62"/>
      <c r="F917" s="62"/>
      <c r="G917" s="62"/>
      <c r="H917" s="290"/>
      <c r="I917" s="47"/>
      <c r="J917" s="47"/>
    </row>
    <row r="918" customFormat="false" ht="12.75" hidden="false" customHeight="false" outlineLevel="0" collapsed="false">
      <c r="A918" s="48"/>
      <c r="B918" s="44"/>
      <c r="C918" s="62"/>
      <c r="D918" s="62"/>
      <c r="E918" s="62"/>
      <c r="F918" s="62"/>
      <c r="G918" s="62"/>
      <c r="H918" s="290"/>
      <c r="I918" s="47"/>
      <c r="J918" s="47"/>
    </row>
    <row r="919" customFormat="false" ht="12.75" hidden="false" customHeight="false" outlineLevel="0" collapsed="false">
      <c r="A919" s="48"/>
      <c r="B919" s="44"/>
      <c r="C919" s="62"/>
      <c r="D919" s="62"/>
      <c r="E919" s="62"/>
      <c r="F919" s="62"/>
      <c r="G919" s="62"/>
      <c r="H919" s="290"/>
      <c r="I919" s="47"/>
      <c r="J919" s="47"/>
    </row>
    <row r="920" customFormat="false" ht="12.75" hidden="false" customHeight="false" outlineLevel="0" collapsed="false">
      <c r="A920" s="48"/>
      <c r="B920" s="44"/>
      <c r="C920" s="62"/>
      <c r="D920" s="62"/>
      <c r="E920" s="62"/>
      <c r="F920" s="62"/>
      <c r="G920" s="62"/>
      <c r="H920" s="290"/>
      <c r="I920" s="47"/>
      <c r="J920" s="47"/>
    </row>
    <row r="921" customFormat="false" ht="12.75" hidden="false" customHeight="false" outlineLevel="0" collapsed="false">
      <c r="A921" s="48"/>
      <c r="B921" s="44"/>
      <c r="C921" s="62"/>
      <c r="D921" s="62"/>
      <c r="E921" s="62"/>
      <c r="F921" s="62"/>
      <c r="G921" s="62"/>
      <c r="H921" s="290"/>
      <c r="I921" s="47"/>
      <c r="J921" s="47"/>
    </row>
    <row r="922" customFormat="false" ht="12.75" hidden="false" customHeight="false" outlineLevel="0" collapsed="false">
      <c r="A922" s="48"/>
      <c r="B922" s="44"/>
      <c r="C922" s="62"/>
      <c r="D922" s="62"/>
      <c r="E922" s="62"/>
      <c r="F922" s="62"/>
      <c r="G922" s="62"/>
      <c r="H922" s="290"/>
      <c r="I922" s="47"/>
      <c r="J922" s="47"/>
    </row>
    <row r="923" customFormat="false" ht="12.75" hidden="false" customHeight="false" outlineLevel="0" collapsed="false">
      <c r="A923" s="48"/>
      <c r="B923" s="44"/>
      <c r="C923" s="62"/>
      <c r="D923" s="62"/>
      <c r="E923" s="62"/>
      <c r="F923" s="62"/>
      <c r="G923" s="62"/>
      <c r="H923" s="290"/>
      <c r="I923" s="47"/>
      <c r="J923" s="47"/>
    </row>
    <row r="924" customFormat="false" ht="12.75" hidden="false" customHeight="false" outlineLevel="0" collapsed="false">
      <c r="A924" s="48"/>
      <c r="B924" s="44"/>
      <c r="C924" s="62"/>
      <c r="D924" s="62"/>
      <c r="E924" s="62"/>
      <c r="F924" s="62"/>
      <c r="G924" s="62"/>
      <c r="H924" s="290"/>
      <c r="I924" s="47"/>
      <c r="J924" s="47"/>
    </row>
    <row r="925" customFormat="false" ht="12.75" hidden="false" customHeight="false" outlineLevel="0" collapsed="false">
      <c r="A925" s="48"/>
      <c r="B925" s="44"/>
      <c r="C925" s="62"/>
      <c r="D925" s="62"/>
      <c r="E925" s="62"/>
      <c r="F925" s="62"/>
      <c r="G925" s="62"/>
      <c r="H925" s="290"/>
      <c r="I925" s="47"/>
      <c r="J925" s="47"/>
    </row>
    <row r="926" customFormat="false" ht="12.75" hidden="false" customHeight="false" outlineLevel="0" collapsed="false">
      <c r="A926" s="48"/>
      <c r="B926" s="44"/>
      <c r="C926" s="62"/>
      <c r="D926" s="62"/>
      <c r="E926" s="62"/>
      <c r="F926" s="62"/>
      <c r="G926" s="62"/>
      <c r="H926" s="290"/>
      <c r="I926" s="47"/>
      <c r="J926" s="47"/>
    </row>
    <row r="927" customFormat="false" ht="12.75" hidden="false" customHeight="false" outlineLevel="0" collapsed="false">
      <c r="A927" s="48"/>
      <c r="B927" s="44"/>
      <c r="C927" s="62"/>
      <c r="D927" s="62"/>
      <c r="E927" s="62"/>
      <c r="F927" s="62"/>
      <c r="G927" s="62"/>
      <c r="H927" s="290"/>
      <c r="I927" s="47"/>
      <c r="J927" s="47"/>
    </row>
    <row r="928" customFormat="false" ht="12.75" hidden="false" customHeight="false" outlineLevel="0" collapsed="false">
      <c r="A928" s="48"/>
      <c r="B928" s="44"/>
      <c r="C928" s="62"/>
      <c r="D928" s="62"/>
      <c r="E928" s="62"/>
      <c r="F928" s="62"/>
      <c r="G928" s="62"/>
      <c r="H928" s="290"/>
      <c r="I928" s="47"/>
      <c r="J928" s="47"/>
    </row>
    <row r="929" customFormat="false" ht="12.75" hidden="false" customHeight="false" outlineLevel="0" collapsed="false">
      <c r="A929" s="48"/>
      <c r="B929" s="44"/>
      <c r="C929" s="62"/>
      <c r="D929" s="62"/>
      <c r="E929" s="62"/>
      <c r="F929" s="62"/>
      <c r="G929" s="62"/>
      <c r="H929" s="290"/>
      <c r="I929" s="47"/>
      <c r="J929" s="47"/>
    </row>
    <row r="930" customFormat="false" ht="12.75" hidden="false" customHeight="false" outlineLevel="0" collapsed="false">
      <c r="A930" s="48"/>
      <c r="B930" s="44"/>
      <c r="C930" s="62"/>
      <c r="D930" s="62"/>
      <c r="E930" s="62"/>
      <c r="F930" s="62"/>
      <c r="G930" s="62"/>
      <c r="H930" s="290"/>
      <c r="I930" s="47"/>
      <c r="J930" s="47"/>
    </row>
    <row r="931" customFormat="false" ht="12.75" hidden="false" customHeight="false" outlineLevel="0" collapsed="false">
      <c r="A931" s="48"/>
      <c r="B931" s="44"/>
      <c r="C931" s="62"/>
      <c r="D931" s="62"/>
      <c r="E931" s="62"/>
      <c r="F931" s="62"/>
      <c r="G931" s="62"/>
      <c r="H931" s="290"/>
      <c r="I931" s="47"/>
      <c r="J931" s="47"/>
    </row>
    <row r="932" customFormat="false" ht="12.75" hidden="false" customHeight="false" outlineLevel="0" collapsed="false">
      <c r="A932" s="48"/>
      <c r="B932" s="44"/>
      <c r="C932" s="62"/>
      <c r="D932" s="62"/>
      <c r="E932" s="62"/>
      <c r="F932" s="62"/>
      <c r="G932" s="62"/>
      <c r="H932" s="290"/>
      <c r="I932" s="47"/>
      <c r="J932" s="47"/>
    </row>
    <row r="933" customFormat="false" ht="12.75" hidden="false" customHeight="false" outlineLevel="0" collapsed="false">
      <c r="A933" s="48"/>
      <c r="B933" s="44"/>
      <c r="C933" s="62"/>
      <c r="D933" s="62"/>
      <c r="E933" s="62"/>
      <c r="F933" s="62"/>
      <c r="G933" s="62"/>
      <c r="H933" s="290"/>
      <c r="I933" s="47"/>
      <c r="J933" s="47"/>
    </row>
    <row r="934" customFormat="false" ht="12.75" hidden="false" customHeight="false" outlineLevel="0" collapsed="false">
      <c r="A934" s="48"/>
      <c r="B934" s="44"/>
      <c r="C934" s="62"/>
      <c r="D934" s="62"/>
      <c r="E934" s="62"/>
      <c r="F934" s="62"/>
      <c r="G934" s="62"/>
      <c r="H934" s="290"/>
      <c r="I934" s="47"/>
      <c r="J934" s="47"/>
    </row>
    <row r="935" customFormat="false" ht="12.75" hidden="false" customHeight="false" outlineLevel="0" collapsed="false">
      <c r="A935" s="48"/>
      <c r="B935" s="44"/>
      <c r="C935" s="62"/>
      <c r="D935" s="62"/>
      <c r="E935" s="62"/>
      <c r="F935" s="62"/>
      <c r="G935" s="62"/>
      <c r="H935" s="290"/>
      <c r="I935" s="47"/>
      <c r="J935" s="47"/>
    </row>
    <row r="936" customFormat="false" ht="12.75" hidden="false" customHeight="false" outlineLevel="0" collapsed="false">
      <c r="A936" s="48"/>
      <c r="B936" s="44"/>
      <c r="C936" s="62"/>
      <c r="D936" s="62"/>
      <c r="E936" s="62"/>
      <c r="F936" s="62"/>
      <c r="G936" s="62"/>
      <c r="H936" s="290"/>
      <c r="I936" s="47"/>
      <c r="J936" s="47"/>
    </row>
    <row r="937" customFormat="false" ht="12.75" hidden="false" customHeight="false" outlineLevel="0" collapsed="false">
      <c r="A937" s="48"/>
      <c r="B937" s="44"/>
      <c r="C937" s="62"/>
      <c r="D937" s="62"/>
      <c r="E937" s="62"/>
      <c r="F937" s="62"/>
      <c r="G937" s="62"/>
      <c r="H937" s="290"/>
      <c r="I937" s="47"/>
      <c r="J937" s="47"/>
    </row>
    <row r="938" customFormat="false" ht="12.75" hidden="false" customHeight="false" outlineLevel="0" collapsed="false">
      <c r="A938" s="48"/>
      <c r="B938" s="44"/>
      <c r="C938" s="62"/>
      <c r="D938" s="62"/>
      <c r="E938" s="62"/>
      <c r="F938" s="62"/>
      <c r="G938" s="62"/>
      <c r="H938" s="290"/>
      <c r="I938" s="47"/>
      <c r="J938" s="47"/>
    </row>
    <row r="939" customFormat="false" ht="12.75" hidden="false" customHeight="false" outlineLevel="0" collapsed="false">
      <c r="A939" s="48"/>
      <c r="B939" s="44"/>
      <c r="C939" s="62"/>
      <c r="D939" s="62"/>
      <c r="E939" s="62"/>
      <c r="F939" s="62"/>
      <c r="G939" s="62"/>
      <c r="H939" s="290"/>
      <c r="I939" s="47"/>
      <c r="J939" s="47"/>
    </row>
    <row r="940" customFormat="false" ht="12.75" hidden="false" customHeight="false" outlineLevel="0" collapsed="false">
      <c r="A940" s="48"/>
      <c r="B940" s="44"/>
      <c r="C940" s="62"/>
      <c r="D940" s="62"/>
      <c r="E940" s="62"/>
      <c r="F940" s="62"/>
      <c r="G940" s="62"/>
      <c r="H940" s="290"/>
      <c r="I940" s="47"/>
      <c r="J940" s="47"/>
    </row>
    <row r="941" customFormat="false" ht="12.75" hidden="false" customHeight="false" outlineLevel="0" collapsed="false">
      <c r="A941" s="48"/>
      <c r="B941" s="44"/>
      <c r="C941" s="62"/>
      <c r="D941" s="62"/>
      <c r="E941" s="62"/>
      <c r="F941" s="62"/>
      <c r="G941" s="62"/>
      <c r="H941" s="290"/>
      <c r="I941" s="47"/>
      <c r="J941" s="47"/>
    </row>
    <row r="942" customFormat="false" ht="12.75" hidden="false" customHeight="false" outlineLevel="0" collapsed="false">
      <c r="A942" s="48"/>
      <c r="B942" s="44"/>
      <c r="C942" s="62"/>
      <c r="D942" s="62"/>
      <c r="E942" s="62"/>
      <c r="F942" s="62"/>
      <c r="G942" s="62"/>
      <c r="H942" s="290"/>
      <c r="I942" s="47"/>
      <c r="J942" s="47"/>
    </row>
    <row r="943" customFormat="false" ht="12.75" hidden="false" customHeight="false" outlineLevel="0" collapsed="false">
      <c r="A943" s="48"/>
      <c r="B943" s="44"/>
      <c r="C943" s="62"/>
      <c r="D943" s="62"/>
      <c r="E943" s="62"/>
      <c r="F943" s="62"/>
      <c r="G943" s="62"/>
      <c r="H943" s="290"/>
      <c r="I943" s="47"/>
      <c r="J943" s="47"/>
    </row>
    <row r="944" customFormat="false" ht="12.75" hidden="false" customHeight="false" outlineLevel="0" collapsed="false">
      <c r="A944" s="48"/>
      <c r="B944" s="44"/>
      <c r="C944" s="62"/>
      <c r="D944" s="62"/>
      <c r="E944" s="62"/>
      <c r="F944" s="62"/>
      <c r="G944" s="62"/>
      <c r="H944" s="290"/>
      <c r="I944" s="47"/>
      <c r="J944" s="47"/>
    </row>
    <row r="945" customFormat="false" ht="12.75" hidden="false" customHeight="false" outlineLevel="0" collapsed="false">
      <c r="A945" s="48"/>
      <c r="B945" s="44"/>
      <c r="C945" s="62"/>
      <c r="D945" s="62"/>
      <c r="E945" s="62"/>
      <c r="F945" s="62"/>
      <c r="G945" s="62"/>
      <c r="H945" s="290"/>
      <c r="I945" s="47"/>
      <c r="J945" s="47"/>
    </row>
    <row r="946" customFormat="false" ht="12.75" hidden="false" customHeight="false" outlineLevel="0" collapsed="false">
      <c r="A946" s="48"/>
      <c r="B946" s="44"/>
      <c r="C946" s="62"/>
      <c r="D946" s="62"/>
      <c r="E946" s="62"/>
      <c r="F946" s="62"/>
      <c r="G946" s="62"/>
      <c r="H946" s="290"/>
      <c r="I946" s="47"/>
      <c r="J946" s="47"/>
    </row>
    <row r="947" customFormat="false" ht="12.75" hidden="false" customHeight="false" outlineLevel="0" collapsed="false">
      <c r="A947" s="48"/>
      <c r="B947" s="44"/>
      <c r="C947" s="62"/>
      <c r="D947" s="62"/>
      <c r="E947" s="62"/>
      <c r="F947" s="62"/>
      <c r="G947" s="62"/>
      <c r="H947" s="290"/>
      <c r="I947" s="47"/>
      <c r="J947" s="47"/>
    </row>
    <row r="948" customFormat="false" ht="12.75" hidden="false" customHeight="false" outlineLevel="0" collapsed="false">
      <c r="A948" s="48"/>
      <c r="B948" s="44"/>
      <c r="C948" s="62"/>
      <c r="D948" s="62"/>
      <c r="E948" s="62"/>
      <c r="F948" s="62"/>
      <c r="G948" s="62"/>
      <c r="H948" s="290"/>
      <c r="I948" s="47"/>
      <c r="J948" s="47"/>
    </row>
    <row r="949" customFormat="false" ht="12.75" hidden="false" customHeight="false" outlineLevel="0" collapsed="false">
      <c r="A949" s="48"/>
      <c r="B949" s="44"/>
      <c r="C949" s="62"/>
      <c r="D949" s="62"/>
      <c r="E949" s="62"/>
      <c r="F949" s="62"/>
      <c r="G949" s="62"/>
      <c r="H949" s="290"/>
      <c r="I949" s="47"/>
      <c r="J949" s="47"/>
    </row>
    <row r="950" customFormat="false" ht="12.75" hidden="false" customHeight="false" outlineLevel="0" collapsed="false">
      <c r="A950" s="48"/>
      <c r="B950" s="44"/>
      <c r="C950" s="62"/>
      <c r="D950" s="62"/>
      <c r="E950" s="62"/>
      <c r="F950" s="62"/>
      <c r="G950" s="62"/>
      <c r="H950" s="290"/>
      <c r="I950" s="47"/>
      <c r="J950" s="47"/>
    </row>
    <row r="951" customFormat="false" ht="12.75" hidden="false" customHeight="false" outlineLevel="0" collapsed="false">
      <c r="A951" s="48"/>
      <c r="B951" s="44"/>
      <c r="C951" s="62"/>
      <c r="D951" s="62"/>
      <c r="E951" s="62"/>
      <c r="F951" s="62"/>
      <c r="G951" s="62"/>
      <c r="H951" s="290"/>
      <c r="I951" s="47"/>
      <c r="J951" s="47"/>
    </row>
    <row r="952" customFormat="false" ht="12.75" hidden="false" customHeight="false" outlineLevel="0" collapsed="false">
      <c r="A952" s="48"/>
      <c r="B952" s="44"/>
      <c r="C952" s="62"/>
      <c r="D952" s="62"/>
      <c r="E952" s="62"/>
      <c r="F952" s="62"/>
      <c r="G952" s="62"/>
      <c r="H952" s="290"/>
      <c r="I952" s="47"/>
      <c r="J952" s="47"/>
    </row>
    <row r="953" customFormat="false" ht="12.75" hidden="false" customHeight="false" outlineLevel="0" collapsed="false">
      <c r="A953" s="48"/>
      <c r="B953" s="44"/>
      <c r="C953" s="62"/>
      <c r="D953" s="62"/>
      <c r="E953" s="62"/>
      <c r="F953" s="62"/>
      <c r="G953" s="62"/>
      <c r="H953" s="290"/>
      <c r="I953" s="47"/>
      <c r="J953" s="47"/>
    </row>
    <row r="954" customFormat="false" ht="12.75" hidden="false" customHeight="false" outlineLevel="0" collapsed="false">
      <c r="A954" s="48"/>
      <c r="B954" s="44"/>
      <c r="C954" s="62"/>
      <c r="D954" s="62"/>
      <c r="E954" s="62"/>
      <c r="F954" s="62"/>
      <c r="G954" s="62"/>
      <c r="H954" s="290"/>
      <c r="I954" s="47"/>
      <c r="J954" s="47"/>
    </row>
    <row r="955" customFormat="false" ht="12.75" hidden="false" customHeight="false" outlineLevel="0" collapsed="false">
      <c r="A955" s="48"/>
      <c r="B955" s="44"/>
      <c r="C955" s="62"/>
      <c r="D955" s="62"/>
      <c r="E955" s="62"/>
      <c r="F955" s="62"/>
      <c r="G955" s="62"/>
      <c r="H955" s="290"/>
      <c r="I955" s="47"/>
      <c r="J955" s="47"/>
    </row>
    <row r="956" customFormat="false" ht="12.75" hidden="false" customHeight="false" outlineLevel="0" collapsed="false">
      <c r="A956" s="48"/>
      <c r="B956" s="44"/>
      <c r="C956" s="62"/>
      <c r="D956" s="62"/>
      <c r="E956" s="62"/>
      <c r="F956" s="62"/>
      <c r="G956" s="62"/>
      <c r="H956" s="290"/>
      <c r="I956" s="47"/>
      <c r="J956" s="47"/>
    </row>
    <row r="957" customFormat="false" ht="12.75" hidden="false" customHeight="false" outlineLevel="0" collapsed="false">
      <c r="A957" s="48"/>
      <c r="B957" s="44"/>
      <c r="C957" s="62"/>
      <c r="D957" s="62"/>
      <c r="E957" s="62"/>
      <c r="F957" s="62"/>
      <c r="G957" s="62"/>
      <c r="H957" s="290"/>
      <c r="I957" s="47"/>
      <c r="J957" s="47"/>
    </row>
    <row r="958" customFormat="false" ht="12.75" hidden="false" customHeight="false" outlineLevel="0" collapsed="false">
      <c r="A958" s="48"/>
      <c r="B958" s="44"/>
      <c r="C958" s="62"/>
      <c r="D958" s="62"/>
      <c r="E958" s="62"/>
      <c r="F958" s="62"/>
      <c r="G958" s="62"/>
      <c r="H958" s="290"/>
      <c r="I958" s="47"/>
      <c r="J958" s="47"/>
    </row>
    <row r="959" customFormat="false" ht="12.75" hidden="false" customHeight="false" outlineLevel="0" collapsed="false">
      <c r="A959" s="48"/>
      <c r="B959" s="44"/>
      <c r="C959" s="62"/>
      <c r="D959" s="62"/>
      <c r="E959" s="62"/>
      <c r="F959" s="62"/>
      <c r="G959" s="62"/>
      <c r="H959" s="290"/>
      <c r="I959" s="47"/>
      <c r="J959" s="47"/>
    </row>
    <row r="960" customFormat="false" ht="12.75" hidden="false" customHeight="false" outlineLevel="0" collapsed="false">
      <c r="A960" s="48"/>
      <c r="B960" s="44"/>
      <c r="C960" s="62"/>
      <c r="D960" s="62"/>
      <c r="E960" s="62"/>
      <c r="F960" s="62"/>
      <c r="G960" s="62"/>
      <c r="H960" s="290"/>
      <c r="I960" s="47"/>
      <c r="J960" s="47"/>
    </row>
    <row r="961" customFormat="false" ht="12.75" hidden="false" customHeight="false" outlineLevel="0" collapsed="false">
      <c r="A961" s="48"/>
      <c r="B961" s="44"/>
      <c r="C961" s="62"/>
      <c r="D961" s="62"/>
      <c r="E961" s="62"/>
      <c r="F961" s="62"/>
      <c r="G961" s="62"/>
      <c r="H961" s="290"/>
      <c r="I961" s="47"/>
      <c r="J961" s="47"/>
    </row>
    <row r="962" customFormat="false" ht="12.75" hidden="false" customHeight="false" outlineLevel="0" collapsed="false">
      <c r="A962" s="48"/>
      <c r="B962" s="44"/>
      <c r="C962" s="62"/>
      <c r="D962" s="62"/>
      <c r="E962" s="62"/>
      <c r="F962" s="62"/>
      <c r="G962" s="62"/>
      <c r="H962" s="290"/>
      <c r="I962" s="47"/>
      <c r="J962" s="47"/>
    </row>
    <row r="963" customFormat="false" ht="12.75" hidden="false" customHeight="false" outlineLevel="0" collapsed="false">
      <c r="A963" s="48"/>
      <c r="B963" s="44"/>
      <c r="C963" s="62"/>
      <c r="D963" s="62"/>
      <c r="E963" s="62"/>
      <c r="F963" s="62"/>
      <c r="G963" s="62"/>
      <c r="H963" s="290"/>
      <c r="I963" s="47"/>
      <c r="J963" s="47"/>
    </row>
    <row r="964" customFormat="false" ht="12.75" hidden="false" customHeight="false" outlineLevel="0" collapsed="false">
      <c r="A964" s="48"/>
      <c r="B964" s="44"/>
      <c r="C964" s="62"/>
      <c r="D964" s="62"/>
      <c r="E964" s="62"/>
      <c r="F964" s="62"/>
      <c r="G964" s="62"/>
      <c r="H964" s="290"/>
      <c r="I964" s="47"/>
      <c r="J964" s="47"/>
    </row>
    <row r="965" customFormat="false" ht="12.75" hidden="false" customHeight="false" outlineLevel="0" collapsed="false">
      <c r="A965" s="48"/>
      <c r="B965" s="44"/>
      <c r="C965" s="62"/>
      <c r="D965" s="62"/>
      <c r="E965" s="62"/>
      <c r="F965" s="62"/>
      <c r="G965" s="62"/>
      <c r="H965" s="290"/>
      <c r="I965" s="47"/>
      <c r="J965" s="47"/>
    </row>
    <row r="966" customFormat="false" ht="12.75" hidden="false" customHeight="false" outlineLevel="0" collapsed="false">
      <c r="A966" s="48"/>
      <c r="B966" s="44"/>
      <c r="C966" s="62"/>
      <c r="D966" s="62"/>
      <c r="E966" s="62"/>
      <c r="F966" s="62"/>
      <c r="G966" s="62"/>
      <c r="H966" s="290"/>
      <c r="I966" s="47"/>
      <c r="J966" s="47"/>
    </row>
    <row r="967" customFormat="false" ht="12.75" hidden="false" customHeight="false" outlineLevel="0" collapsed="false">
      <c r="A967" s="48"/>
      <c r="B967" s="44"/>
      <c r="C967" s="62"/>
      <c r="D967" s="62"/>
      <c r="E967" s="62"/>
      <c r="F967" s="62"/>
      <c r="G967" s="62"/>
      <c r="H967" s="290"/>
      <c r="I967" s="47"/>
      <c r="J967" s="47"/>
    </row>
    <row r="968" customFormat="false" ht="12.75" hidden="false" customHeight="false" outlineLevel="0" collapsed="false">
      <c r="A968" s="48"/>
      <c r="B968" s="44"/>
      <c r="C968" s="62"/>
      <c r="D968" s="62"/>
      <c r="E968" s="62"/>
      <c r="F968" s="62"/>
      <c r="G968" s="62"/>
      <c r="H968" s="290"/>
      <c r="I968" s="47"/>
      <c r="J968" s="47"/>
    </row>
    <row r="969" customFormat="false" ht="12.75" hidden="false" customHeight="false" outlineLevel="0" collapsed="false">
      <c r="A969" s="48"/>
      <c r="B969" s="44"/>
      <c r="C969" s="62"/>
      <c r="D969" s="62"/>
      <c r="E969" s="62"/>
      <c r="F969" s="62"/>
      <c r="G969" s="62"/>
      <c r="H969" s="290"/>
      <c r="I969" s="47"/>
      <c r="J969" s="47"/>
    </row>
    <row r="970" customFormat="false" ht="12.75" hidden="false" customHeight="false" outlineLevel="0" collapsed="false">
      <c r="A970" s="48"/>
      <c r="B970" s="44"/>
      <c r="C970" s="62"/>
      <c r="D970" s="62"/>
      <c r="E970" s="62"/>
      <c r="F970" s="62"/>
      <c r="G970" s="62"/>
      <c r="H970" s="290"/>
      <c r="I970" s="47"/>
      <c r="J970" s="47"/>
    </row>
    <row r="971" customFormat="false" ht="12.75" hidden="false" customHeight="false" outlineLevel="0" collapsed="false">
      <c r="A971" s="48"/>
      <c r="B971" s="44"/>
      <c r="C971" s="62"/>
      <c r="D971" s="62"/>
      <c r="E971" s="62"/>
      <c r="F971" s="62"/>
      <c r="G971" s="62"/>
      <c r="H971" s="290"/>
      <c r="I971" s="47"/>
      <c r="J971" s="47"/>
    </row>
    <row r="972" customFormat="false" ht="12.75" hidden="false" customHeight="false" outlineLevel="0" collapsed="false">
      <c r="A972" s="48"/>
      <c r="B972" s="44"/>
      <c r="C972" s="62"/>
      <c r="D972" s="62"/>
      <c r="E972" s="62"/>
      <c r="F972" s="62"/>
      <c r="G972" s="62"/>
      <c r="H972" s="290"/>
      <c r="I972" s="47"/>
      <c r="J972" s="47"/>
    </row>
    <row r="973" customFormat="false" ht="12.75" hidden="false" customHeight="false" outlineLevel="0" collapsed="false">
      <c r="A973" s="48"/>
      <c r="B973" s="44"/>
      <c r="C973" s="62"/>
      <c r="D973" s="62"/>
      <c r="E973" s="62"/>
      <c r="F973" s="62"/>
      <c r="G973" s="62"/>
      <c r="H973" s="290"/>
      <c r="I973" s="47"/>
      <c r="J973" s="47"/>
    </row>
    <row r="974" customFormat="false" ht="12.75" hidden="false" customHeight="false" outlineLevel="0" collapsed="false">
      <c r="A974" s="48"/>
      <c r="B974" s="44"/>
      <c r="C974" s="62"/>
      <c r="D974" s="62"/>
      <c r="E974" s="62"/>
      <c r="F974" s="62"/>
      <c r="G974" s="62"/>
      <c r="H974" s="290"/>
      <c r="I974" s="47"/>
      <c r="J974" s="47"/>
    </row>
    <row r="975" customFormat="false" ht="12.75" hidden="false" customHeight="false" outlineLevel="0" collapsed="false">
      <c r="A975" s="48"/>
      <c r="B975" s="44"/>
      <c r="C975" s="62"/>
      <c r="D975" s="62"/>
      <c r="E975" s="62"/>
      <c r="F975" s="62"/>
      <c r="G975" s="62"/>
      <c r="H975" s="290"/>
      <c r="I975" s="47"/>
      <c r="J975" s="47"/>
    </row>
    <row r="976" customFormat="false" ht="12.75" hidden="false" customHeight="false" outlineLevel="0" collapsed="false">
      <c r="A976" s="48"/>
      <c r="B976" s="44"/>
      <c r="C976" s="62"/>
      <c r="D976" s="62"/>
      <c r="E976" s="62"/>
      <c r="F976" s="62"/>
      <c r="G976" s="62"/>
      <c r="H976" s="290"/>
      <c r="I976" s="47"/>
      <c r="J976" s="47"/>
    </row>
    <row r="977" customFormat="false" ht="12.75" hidden="false" customHeight="false" outlineLevel="0" collapsed="false">
      <c r="A977" s="48"/>
      <c r="B977" s="44"/>
      <c r="C977" s="62"/>
      <c r="D977" s="62"/>
      <c r="E977" s="62"/>
      <c r="F977" s="62"/>
      <c r="G977" s="62"/>
      <c r="H977" s="290"/>
      <c r="I977" s="47"/>
      <c r="J977" s="47"/>
    </row>
    <row r="978" customFormat="false" ht="12.75" hidden="false" customHeight="false" outlineLevel="0" collapsed="false">
      <c r="A978" s="48"/>
      <c r="B978" s="44"/>
      <c r="C978" s="62"/>
      <c r="D978" s="62"/>
      <c r="E978" s="62"/>
      <c r="F978" s="62"/>
      <c r="G978" s="62"/>
      <c r="H978" s="290"/>
      <c r="I978" s="47"/>
      <c r="J978" s="47"/>
    </row>
    <row r="979" customFormat="false" ht="12.75" hidden="false" customHeight="false" outlineLevel="0" collapsed="false">
      <c r="A979" s="48"/>
      <c r="B979" s="44"/>
      <c r="C979" s="62"/>
      <c r="D979" s="62"/>
      <c r="E979" s="62"/>
      <c r="F979" s="62"/>
      <c r="G979" s="62"/>
      <c r="H979" s="290"/>
      <c r="I979" s="47"/>
      <c r="J979" s="47"/>
    </row>
    <row r="980" customFormat="false" ht="12.75" hidden="false" customHeight="false" outlineLevel="0" collapsed="false">
      <c r="A980" s="48"/>
      <c r="B980" s="44"/>
      <c r="C980" s="62"/>
      <c r="D980" s="62"/>
      <c r="E980" s="62"/>
      <c r="F980" s="62"/>
      <c r="G980" s="62"/>
      <c r="H980" s="290"/>
      <c r="I980" s="47"/>
      <c r="J980" s="47"/>
    </row>
    <row r="981" customFormat="false" ht="12.75" hidden="false" customHeight="false" outlineLevel="0" collapsed="false">
      <c r="A981" s="48"/>
      <c r="B981" s="44"/>
      <c r="C981" s="62"/>
      <c r="D981" s="62"/>
      <c r="E981" s="62"/>
      <c r="F981" s="62"/>
      <c r="G981" s="62"/>
      <c r="H981" s="290"/>
      <c r="I981" s="47"/>
      <c r="J981" s="47"/>
    </row>
    <row r="982" customFormat="false" ht="12.75" hidden="false" customHeight="false" outlineLevel="0" collapsed="false">
      <c r="A982" s="48"/>
      <c r="B982" s="44"/>
      <c r="C982" s="62"/>
      <c r="D982" s="62"/>
      <c r="E982" s="62"/>
      <c r="F982" s="62"/>
      <c r="G982" s="62"/>
      <c r="H982" s="290"/>
      <c r="I982" s="47"/>
      <c r="J982" s="47"/>
    </row>
    <row r="983" customFormat="false" ht="12.75" hidden="false" customHeight="false" outlineLevel="0" collapsed="false">
      <c r="A983" s="48"/>
      <c r="B983" s="44"/>
      <c r="C983" s="62"/>
      <c r="D983" s="62"/>
      <c r="E983" s="62"/>
      <c r="F983" s="62"/>
      <c r="G983" s="62"/>
      <c r="H983" s="290"/>
      <c r="I983" s="47"/>
      <c r="J983" s="47"/>
    </row>
    <row r="984" customFormat="false" ht="12.75" hidden="false" customHeight="false" outlineLevel="0" collapsed="false">
      <c r="A984" s="48"/>
      <c r="B984" s="44"/>
      <c r="C984" s="62"/>
      <c r="D984" s="62"/>
      <c r="E984" s="62"/>
      <c r="F984" s="62"/>
      <c r="G984" s="62"/>
      <c r="H984" s="290"/>
      <c r="I984" s="47"/>
      <c r="J984" s="47"/>
    </row>
    <row r="985" customFormat="false" ht="12.75" hidden="false" customHeight="false" outlineLevel="0" collapsed="false">
      <c r="A985" s="48"/>
      <c r="B985" s="44"/>
      <c r="C985" s="62"/>
      <c r="D985" s="62"/>
      <c r="E985" s="62"/>
      <c r="F985" s="62"/>
      <c r="G985" s="62"/>
      <c r="H985" s="290"/>
      <c r="I985" s="47"/>
      <c r="J985" s="47"/>
    </row>
    <row r="986" customFormat="false" ht="12.75" hidden="false" customHeight="false" outlineLevel="0" collapsed="false">
      <c r="A986" s="48"/>
      <c r="B986" s="44"/>
      <c r="C986" s="62"/>
      <c r="D986" s="62"/>
      <c r="E986" s="62"/>
      <c r="F986" s="62"/>
      <c r="G986" s="62"/>
      <c r="H986" s="290"/>
      <c r="I986" s="47"/>
      <c r="J986" s="47"/>
    </row>
    <row r="987" customFormat="false" ht="12.75" hidden="false" customHeight="false" outlineLevel="0" collapsed="false">
      <c r="A987" s="48"/>
      <c r="B987" s="44"/>
      <c r="C987" s="62"/>
      <c r="D987" s="62"/>
      <c r="E987" s="62"/>
      <c r="F987" s="62"/>
      <c r="G987" s="62"/>
      <c r="H987" s="290"/>
      <c r="I987" s="47"/>
      <c r="J987" s="47"/>
    </row>
    <row r="988" customFormat="false" ht="12.75" hidden="false" customHeight="false" outlineLevel="0" collapsed="false">
      <c r="A988" s="48"/>
      <c r="B988" s="44"/>
      <c r="C988" s="62"/>
      <c r="D988" s="62"/>
      <c r="E988" s="62"/>
      <c r="F988" s="62"/>
      <c r="G988" s="62"/>
      <c r="H988" s="290"/>
      <c r="I988" s="47"/>
      <c r="J988" s="47"/>
    </row>
    <row r="989" customFormat="false" ht="12.75" hidden="false" customHeight="false" outlineLevel="0" collapsed="false">
      <c r="A989" s="48"/>
      <c r="B989" s="44"/>
      <c r="C989" s="62"/>
      <c r="D989" s="62"/>
      <c r="E989" s="62"/>
      <c r="F989" s="62"/>
      <c r="G989" s="62"/>
      <c r="H989" s="290"/>
      <c r="I989" s="47"/>
      <c r="J989" s="47"/>
    </row>
    <row r="990" customFormat="false" ht="12.75" hidden="false" customHeight="false" outlineLevel="0" collapsed="false">
      <c r="A990" s="48"/>
      <c r="B990" s="44"/>
      <c r="C990" s="62"/>
      <c r="D990" s="62"/>
      <c r="E990" s="62"/>
      <c r="F990" s="62"/>
      <c r="G990" s="62"/>
      <c r="H990" s="290"/>
      <c r="I990" s="47"/>
      <c r="J990" s="47"/>
    </row>
    <row r="991" customFormat="false" ht="12.75" hidden="false" customHeight="false" outlineLevel="0" collapsed="false">
      <c r="A991" s="48"/>
      <c r="B991" s="44"/>
      <c r="C991" s="62"/>
      <c r="D991" s="62"/>
      <c r="E991" s="62"/>
      <c r="F991" s="62"/>
      <c r="G991" s="62"/>
      <c r="H991" s="290"/>
      <c r="I991" s="47"/>
      <c r="J991" s="47"/>
    </row>
    <row r="992" customFormat="false" ht="12.75" hidden="false" customHeight="false" outlineLevel="0" collapsed="false">
      <c r="A992" s="48"/>
      <c r="B992" s="44"/>
      <c r="C992" s="62"/>
      <c r="D992" s="62"/>
      <c r="E992" s="62"/>
      <c r="F992" s="62"/>
      <c r="G992" s="62"/>
      <c r="H992" s="290"/>
      <c r="I992" s="47"/>
      <c r="J992" s="47"/>
    </row>
    <row r="993" customFormat="false" ht="12.75" hidden="false" customHeight="false" outlineLevel="0" collapsed="false">
      <c r="A993" s="48"/>
      <c r="B993" s="44"/>
      <c r="C993" s="62"/>
      <c r="D993" s="62"/>
      <c r="E993" s="62"/>
      <c r="F993" s="62"/>
      <c r="G993" s="62"/>
      <c r="H993" s="290"/>
      <c r="I993" s="47"/>
      <c r="J993" s="47"/>
    </row>
    <row r="994" customFormat="false" ht="12.75" hidden="false" customHeight="false" outlineLevel="0" collapsed="false">
      <c r="A994" s="48"/>
      <c r="B994" s="44"/>
      <c r="C994" s="62"/>
      <c r="D994" s="62"/>
      <c r="E994" s="62"/>
      <c r="F994" s="62"/>
      <c r="G994" s="62"/>
      <c r="H994" s="290"/>
      <c r="I994" s="47"/>
      <c r="J994" s="47"/>
    </row>
    <row r="995" customFormat="false" ht="12.75" hidden="false" customHeight="false" outlineLevel="0" collapsed="false">
      <c r="A995" s="48"/>
      <c r="B995" s="44"/>
      <c r="C995" s="62"/>
      <c r="D995" s="62"/>
      <c r="E995" s="62"/>
      <c r="F995" s="62"/>
      <c r="G995" s="62"/>
      <c r="H995" s="290"/>
      <c r="I995" s="47"/>
      <c r="J995" s="47"/>
    </row>
    <row r="996" customFormat="false" ht="12.75" hidden="false" customHeight="false" outlineLevel="0" collapsed="false">
      <c r="A996" s="48"/>
      <c r="B996" s="44"/>
      <c r="C996" s="62"/>
      <c r="D996" s="62"/>
      <c r="E996" s="62"/>
      <c r="F996" s="62"/>
      <c r="G996" s="62"/>
      <c r="H996" s="290"/>
      <c r="I996" s="47"/>
      <c r="J996" s="47"/>
    </row>
    <row r="997" customFormat="false" ht="12.75" hidden="false" customHeight="false" outlineLevel="0" collapsed="false">
      <c r="A997" s="48"/>
      <c r="B997" s="44"/>
      <c r="C997" s="62"/>
      <c r="D997" s="62"/>
      <c r="E997" s="62"/>
      <c r="F997" s="62"/>
      <c r="G997" s="62"/>
      <c r="H997" s="290"/>
      <c r="I997" s="47"/>
      <c r="J997" s="47"/>
    </row>
    <row r="998" customFormat="false" ht="12.75" hidden="false" customHeight="false" outlineLevel="0" collapsed="false">
      <c r="A998" s="48"/>
      <c r="B998" s="44"/>
      <c r="C998" s="62"/>
      <c r="D998" s="62"/>
      <c r="E998" s="62"/>
      <c r="F998" s="62"/>
      <c r="G998" s="62"/>
      <c r="H998" s="290"/>
      <c r="I998" s="47"/>
      <c r="J998" s="47"/>
    </row>
    <row r="999" customFormat="false" ht="12.75" hidden="false" customHeight="false" outlineLevel="0" collapsed="false">
      <c r="A999" s="48"/>
      <c r="B999" s="44"/>
      <c r="C999" s="62"/>
      <c r="D999" s="62"/>
      <c r="E999" s="62"/>
      <c r="F999" s="62"/>
      <c r="G999" s="62"/>
      <c r="H999" s="290"/>
      <c r="I999" s="47"/>
      <c r="J999" s="47"/>
    </row>
    <row r="1000" customFormat="false" ht="12.75" hidden="false" customHeight="false" outlineLevel="0" collapsed="false">
      <c r="A1000" s="48"/>
      <c r="B1000" s="44"/>
      <c r="C1000" s="62"/>
      <c r="D1000" s="62"/>
      <c r="E1000" s="62"/>
      <c r="F1000" s="62"/>
      <c r="G1000" s="62"/>
      <c r="H1000" s="290"/>
      <c r="I1000" s="47"/>
      <c r="J1000" s="47"/>
    </row>
    <row r="1001" customFormat="false" ht="12.75" hidden="false" customHeight="false" outlineLevel="0" collapsed="false">
      <c r="A1001" s="48"/>
      <c r="B1001" s="44"/>
      <c r="C1001" s="62"/>
      <c r="D1001" s="62"/>
      <c r="E1001" s="62"/>
      <c r="F1001" s="62"/>
      <c r="G1001" s="62"/>
      <c r="H1001" s="290"/>
      <c r="I1001" s="47"/>
      <c r="J1001" s="47"/>
    </row>
    <row r="1002" customFormat="false" ht="12.75" hidden="false" customHeight="false" outlineLevel="0" collapsed="false">
      <c r="A1002" s="48"/>
      <c r="B1002" s="44"/>
      <c r="C1002" s="62"/>
      <c r="D1002" s="62"/>
      <c r="E1002" s="62"/>
      <c r="F1002" s="62"/>
      <c r="G1002" s="62"/>
      <c r="H1002" s="290"/>
      <c r="I1002" s="47"/>
      <c r="J1002" s="47"/>
    </row>
    <row r="1003" customFormat="false" ht="12.75" hidden="false" customHeight="false" outlineLevel="0" collapsed="false">
      <c r="A1003" s="48"/>
      <c r="B1003" s="44"/>
      <c r="C1003" s="62"/>
      <c r="D1003" s="62"/>
      <c r="E1003" s="62"/>
      <c r="F1003" s="62"/>
      <c r="G1003" s="62"/>
      <c r="H1003" s="290"/>
      <c r="I1003" s="47"/>
      <c r="J1003" s="47"/>
    </row>
    <row r="1004" customFormat="false" ht="12.75" hidden="false" customHeight="false" outlineLevel="0" collapsed="false">
      <c r="A1004" s="48"/>
      <c r="B1004" s="44"/>
      <c r="C1004" s="62"/>
      <c r="D1004" s="62"/>
      <c r="E1004" s="62"/>
      <c r="F1004" s="62"/>
      <c r="G1004" s="62"/>
      <c r="H1004" s="290"/>
      <c r="I1004" s="47"/>
      <c r="J1004" s="47"/>
    </row>
    <row r="1005" customFormat="false" ht="12.75" hidden="false" customHeight="false" outlineLevel="0" collapsed="false">
      <c r="A1005" s="48"/>
      <c r="B1005" s="44"/>
      <c r="C1005" s="62"/>
      <c r="D1005" s="62"/>
      <c r="E1005" s="62"/>
      <c r="F1005" s="62"/>
      <c r="G1005" s="62"/>
      <c r="H1005" s="290"/>
      <c r="I1005" s="47"/>
      <c r="J1005" s="47"/>
    </row>
    <row r="1006" customFormat="false" ht="12.75" hidden="false" customHeight="false" outlineLevel="0" collapsed="false">
      <c r="A1006" s="48"/>
      <c r="B1006" s="44"/>
      <c r="C1006" s="62"/>
      <c r="D1006" s="62"/>
      <c r="E1006" s="62"/>
      <c r="F1006" s="62"/>
      <c r="G1006" s="62"/>
      <c r="H1006" s="290"/>
      <c r="I1006" s="47"/>
      <c r="J1006" s="47"/>
    </row>
    <row r="1007" customFormat="false" ht="12.75" hidden="false" customHeight="false" outlineLevel="0" collapsed="false">
      <c r="A1007" s="48"/>
      <c r="B1007" s="44"/>
      <c r="C1007" s="62"/>
      <c r="D1007" s="62"/>
      <c r="E1007" s="62"/>
      <c r="F1007" s="62"/>
      <c r="G1007" s="62"/>
      <c r="H1007" s="290"/>
      <c r="I1007" s="47"/>
      <c r="J1007" s="47"/>
    </row>
    <row r="1008" customFormat="false" ht="12.75" hidden="false" customHeight="false" outlineLevel="0" collapsed="false">
      <c r="A1008" s="48"/>
      <c r="B1008" s="44"/>
      <c r="C1008" s="62"/>
      <c r="D1008" s="62"/>
      <c r="E1008" s="62"/>
      <c r="F1008" s="62"/>
      <c r="G1008" s="62"/>
      <c r="H1008" s="290"/>
      <c r="I1008" s="47"/>
      <c r="J1008" s="47"/>
    </row>
    <row r="1009" customFormat="false" ht="12.75" hidden="false" customHeight="false" outlineLevel="0" collapsed="false">
      <c r="A1009" s="48"/>
      <c r="B1009" s="44"/>
      <c r="C1009" s="62"/>
      <c r="D1009" s="62"/>
      <c r="E1009" s="62"/>
      <c r="F1009" s="62"/>
      <c r="G1009" s="62"/>
      <c r="H1009" s="290"/>
      <c r="I1009" s="47"/>
      <c r="J1009" s="47"/>
    </row>
    <row r="1010" customFormat="false" ht="12.75" hidden="false" customHeight="false" outlineLevel="0" collapsed="false">
      <c r="A1010" s="48"/>
      <c r="B1010" s="44"/>
      <c r="C1010" s="62"/>
      <c r="D1010" s="62"/>
      <c r="E1010" s="62"/>
      <c r="F1010" s="62"/>
      <c r="G1010" s="62"/>
      <c r="H1010" s="290"/>
      <c r="I1010" s="47"/>
      <c r="J1010" s="47"/>
    </row>
    <row r="1011" customFormat="false" ht="12.75" hidden="false" customHeight="false" outlineLevel="0" collapsed="false">
      <c r="A1011" s="48"/>
      <c r="B1011" s="44"/>
      <c r="C1011" s="62"/>
      <c r="D1011" s="62"/>
      <c r="E1011" s="62"/>
      <c r="F1011" s="62"/>
      <c r="G1011" s="62"/>
      <c r="H1011" s="290"/>
      <c r="I1011" s="47"/>
      <c r="J1011" s="47"/>
    </row>
    <row r="1012" customFormat="false" ht="12.75" hidden="false" customHeight="false" outlineLevel="0" collapsed="false">
      <c r="A1012" s="48"/>
      <c r="B1012" s="44"/>
      <c r="C1012" s="62"/>
      <c r="D1012" s="62"/>
      <c r="E1012" s="62"/>
      <c r="F1012" s="62"/>
      <c r="G1012" s="62"/>
      <c r="H1012" s="290"/>
      <c r="I1012" s="47"/>
      <c r="J1012" s="47"/>
    </row>
    <row r="1013" customFormat="false" ht="12.75" hidden="false" customHeight="false" outlineLevel="0" collapsed="false">
      <c r="A1013" s="48"/>
      <c r="B1013" s="44"/>
      <c r="C1013" s="62"/>
      <c r="D1013" s="62"/>
      <c r="E1013" s="62"/>
      <c r="F1013" s="62"/>
      <c r="G1013" s="62"/>
      <c r="H1013" s="290"/>
      <c r="I1013" s="47"/>
      <c r="J1013" s="47"/>
    </row>
    <row r="1014" customFormat="false" ht="12.75" hidden="false" customHeight="false" outlineLevel="0" collapsed="false">
      <c r="A1014" s="48"/>
      <c r="B1014" s="44"/>
      <c r="C1014" s="62"/>
      <c r="D1014" s="62"/>
      <c r="E1014" s="62"/>
      <c r="F1014" s="62"/>
      <c r="G1014" s="62"/>
      <c r="H1014" s="290"/>
      <c r="I1014" s="47"/>
      <c r="J1014" s="47"/>
    </row>
    <row r="1015" customFormat="false" ht="12.75" hidden="false" customHeight="false" outlineLevel="0" collapsed="false">
      <c r="A1015" s="48"/>
      <c r="B1015" s="44"/>
      <c r="C1015" s="62"/>
      <c r="D1015" s="62"/>
      <c r="E1015" s="62"/>
      <c r="F1015" s="62"/>
      <c r="G1015" s="62"/>
      <c r="H1015" s="290"/>
      <c r="I1015" s="47"/>
      <c r="J1015" s="47"/>
    </row>
    <row r="1016" customFormat="false" ht="12.75" hidden="false" customHeight="false" outlineLevel="0" collapsed="false">
      <c r="A1016" s="48"/>
      <c r="B1016" s="44"/>
      <c r="C1016" s="62"/>
      <c r="D1016" s="62"/>
      <c r="E1016" s="62"/>
      <c r="F1016" s="62"/>
      <c r="G1016" s="62"/>
      <c r="H1016" s="290"/>
      <c r="I1016" s="47"/>
      <c r="J1016" s="47"/>
    </row>
    <row r="1017" customFormat="false" ht="12.75" hidden="false" customHeight="false" outlineLevel="0" collapsed="false">
      <c r="A1017" s="48"/>
      <c r="B1017" s="44"/>
      <c r="C1017" s="62"/>
      <c r="D1017" s="62"/>
      <c r="E1017" s="62"/>
      <c r="F1017" s="62"/>
      <c r="G1017" s="62"/>
      <c r="H1017" s="290"/>
      <c r="I1017" s="47"/>
      <c r="J1017" s="47"/>
    </row>
    <row r="1018" customFormat="false" ht="12.75" hidden="false" customHeight="false" outlineLevel="0" collapsed="false">
      <c r="A1018" s="48"/>
      <c r="B1018" s="44"/>
      <c r="C1018" s="62"/>
      <c r="D1018" s="62"/>
      <c r="E1018" s="62"/>
      <c r="F1018" s="62"/>
      <c r="G1018" s="62"/>
      <c r="H1018" s="290"/>
      <c r="I1018" s="47"/>
      <c r="J1018" s="47"/>
    </row>
    <row r="1019" customFormat="false" ht="12.75" hidden="false" customHeight="false" outlineLevel="0" collapsed="false">
      <c r="A1019" s="48"/>
      <c r="B1019" s="44"/>
      <c r="C1019" s="62"/>
      <c r="D1019" s="62"/>
      <c r="E1019" s="62"/>
      <c r="F1019" s="62"/>
      <c r="G1019" s="62"/>
      <c r="H1019" s="290"/>
      <c r="I1019" s="47"/>
      <c r="J1019" s="47"/>
    </row>
    <row r="1020" customFormat="false" ht="12.75" hidden="false" customHeight="false" outlineLevel="0" collapsed="false">
      <c r="A1020" s="48"/>
      <c r="B1020" s="44"/>
      <c r="C1020" s="62"/>
      <c r="D1020" s="62"/>
      <c r="E1020" s="62"/>
      <c r="F1020" s="62"/>
      <c r="G1020" s="62"/>
      <c r="H1020" s="290"/>
      <c r="I1020" s="47"/>
      <c r="J1020" s="47"/>
    </row>
    <row r="1021" customFormat="false" ht="12.75" hidden="false" customHeight="false" outlineLevel="0" collapsed="false">
      <c r="A1021" s="48"/>
      <c r="B1021" s="44"/>
      <c r="C1021" s="62"/>
      <c r="D1021" s="62"/>
      <c r="E1021" s="62"/>
      <c r="F1021" s="62"/>
      <c r="G1021" s="62"/>
      <c r="H1021" s="290"/>
      <c r="I1021" s="47"/>
      <c r="J1021" s="47"/>
    </row>
    <row r="1022" customFormat="false" ht="12.75" hidden="false" customHeight="false" outlineLevel="0" collapsed="false">
      <c r="A1022" s="48"/>
      <c r="B1022" s="44"/>
      <c r="C1022" s="62"/>
      <c r="D1022" s="62"/>
      <c r="E1022" s="62"/>
      <c r="F1022" s="62"/>
      <c r="G1022" s="62"/>
      <c r="H1022" s="290"/>
      <c r="I1022" s="47"/>
      <c r="J1022" s="47"/>
    </row>
    <row r="1023" customFormat="false" ht="12.75" hidden="false" customHeight="false" outlineLevel="0" collapsed="false">
      <c r="A1023" s="48"/>
      <c r="B1023" s="44"/>
      <c r="C1023" s="62"/>
      <c r="D1023" s="62"/>
      <c r="E1023" s="62"/>
      <c r="F1023" s="62"/>
      <c r="G1023" s="62"/>
      <c r="H1023" s="290"/>
      <c r="I1023" s="47"/>
      <c r="J1023" s="47"/>
    </row>
    <row r="1024" customFormat="false" ht="12.75" hidden="false" customHeight="false" outlineLevel="0" collapsed="false">
      <c r="A1024" s="48"/>
      <c r="B1024" s="44"/>
      <c r="C1024" s="62"/>
      <c r="D1024" s="62"/>
      <c r="E1024" s="62"/>
      <c r="F1024" s="62"/>
      <c r="G1024" s="62"/>
      <c r="H1024" s="290"/>
      <c r="I1024" s="47"/>
      <c r="J1024" s="47"/>
    </row>
    <row r="1025" customFormat="false" ht="12.75" hidden="false" customHeight="false" outlineLevel="0" collapsed="false">
      <c r="A1025" s="48"/>
      <c r="B1025" s="44"/>
      <c r="C1025" s="62"/>
      <c r="D1025" s="62"/>
      <c r="E1025" s="62"/>
      <c r="F1025" s="62"/>
      <c r="G1025" s="62"/>
      <c r="H1025" s="290"/>
      <c r="I1025" s="47"/>
      <c r="J1025" s="47"/>
    </row>
    <row r="1026" customFormat="false" ht="12.75" hidden="false" customHeight="false" outlineLevel="0" collapsed="false">
      <c r="A1026" s="48"/>
      <c r="B1026" s="44"/>
      <c r="C1026" s="62"/>
      <c r="D1026" s="62"/>
      <c r="E1026" s="62"/>
      <c r="F1026" s="62"/>
      <c r="G1026" s="62"/>
      <c r="H1026" s="290"/>
      <c r="I1026" s="47"/>
      <c r="J1026" s="47"/>
    </row>
    <row r="1027" customFormat="false" ht="12.75" hidden="false" customHeight="false" outlineLevel="0" collapsed="false">
      <c r="A1027" s="48"/>
      <c r="B1027" s="44"/>
      <c r="C1027" s="62"/>
      <c r="D1027" s="62"/>
      <c r="E1027" s="62"/>
      <c r="F1027" s="62"/>
      <c r="G1027" s="62"/>
      <c r="H1027" s="290"/>
      <c r="I1027" s="47"/>
      <c r="J1027" s="47"/>
    </row>
    <row r="1028" customFormat="false" ht="12.75" hidden="false" customHeight="false" outlineLevel="0" collapsed="false">
      <c r="A1028" s="48"/>
      <c r="B1028" s="44"/>
      <c r="C1028" s="62"/>
      <c r="D1028" s="62"/>
      <c r="E1028" s="62"/>
      <c r="F1028" s="62"/>
      <c r="G1028" s="62"/>
      <c r="H1028" s="290"/>
      <c r="I1028" s="47"/>
      <c r="J1028" s="47"/>
    </row>
    <row r="1029" customFormat="false" ht="12.75" hidden="false" customHeight="false" outlineLevel="0" collapsed="false">
      <c r="A1029" s="48"/>
      <c r="B1029" s="44"/>
      <c r="C1029" s="62"/>
      <c r="D1029" s="62"/>
      <c r="E1029" s="62"/>
      <c r="F1029" s="62"/>
      <c r="G1029" s="62"/>
      <c r="H1029" s="290"/>
      <c r="I1029" s="47"/>
      <c r="J1029" s="47"/>
    </row>
    <row r="1030" customFormat="false" ht="12.75" hidden="false" customHeight="false" outlineLevel="0" collapsed="false">
      <c r="A1030" s="48"/>
      <c r="B1030" s="44"/>
      <c r="C1030" s="62"/>
      <c r="D1030" s="62"/>
      <c r="E1030" s="62"/>
      <c r="F1030" s="62"/>
      <c r="G1030" s="62"/>
      <c r="H1030" s="290"/>
      <c r="I1030" s="47"/>
      <c r="J1030" s="47"/>
    </row>
    <row r="1031" customFormat="false" ht="12.75" hidden="false" customHeight="false" outlineLevel="0" collapsed="false">
      <c r="A1031" s="48"/>
      <c r="B1031" s="44"/>
      <c r="C1031" s="62"/>
      <c r="D1031" s="62"/>
      <c r="E1031" s="62"/>
      <c r="F1031" s="62"/>
      <c r="G1031" s="62"/>
      <c r="H1031" s="290"/>
      <c r="I1031" s="47"/>
      <c r="J1031" s="47"/>
    </row>
    <row r="1032" customFormat="false" ht="12.75" hidden="false" customHeight="false" outlineLevel="0" collapsed="false">
      <c r="A1032" s="48"/>
      <c r="B1032" s="44"/>
      <c r="C1032" s="62"/>
      <c r="D1032" s="62"/>
      <c r="E1032" s="62"/>
      <c r="F1032" s="62"/>
      <c r="G1032" s="62"/>
      <c r="H1032" s="290"/>
      <c r="I1032" s="47"/>
      <c r="J1032" s="47"/>
    </row>
    <row r="1033" customFormat="false" ht="12.75" hidden="false" customHeight="false" outlineLevel="0" collapsed="false">
      <c r="A1033" s="48"/>
      <c r="B1033" s="44"/>
      <c r="C1033" s="62"/>
      <c r="D1033" s="62"/>
      <c r="E1033" s="62"/>
      <c r="F1033" s="62"/>
      <c r="G1033" s="62"/>
      <c r="H1033" s="290"/>
      <c r="I1033" s="47"/>
      <c r="J1033" s="47"/>
    </row>
    <row r="1034" customFormat="false" ht="12.75" hidden="false" customHeight="false" outlineLevel="0" collapsed="false">
      <c r="A1034" s="48"/>
      <c r="B1034" s="44"/>
      <c r="C1034" s="62"/>
      <c r="D1034" s="62"/>
      <c r="E1034" s="62"/>
      <c r="F1034" s="62"/>
      <c r="G1034" s="62"/>
      <c r="H1034" s="290"/>
      <c r="I1034" s="47"/>
      <c r="J1034" s="47"/>
    </row>
    <row r="1035" customFormat="false" ht="12.75" hidden="false" customHeight="false" outlineLevel="0" collapsed="false">
      <c r="A1035" s="48"/>
      <c r="B1035" s="44"/>
      <c r="C1035" s="62"/>
      <c r="D1035" s="62"/>
      <c r="E1035" s="62"/>
      <c r="F1035" s="62"/>
      <c r="G1035" s="62"/>
      <c r="H1035" s="290"/>
      <c r="I1035" s="47"/>
      <c r="J1035" s="47"/>
    </row>
    <row r="1036" customFormat="false" ht="12.75" hidden="false" customHeight="false" outlineLevel="0" collapsed="false">
      <c r="A1036" s="48"/>
      <c r="B1036" s="44"/>
      <c r="C1036" s="62"/>
      <c r="D1036" s="62"/>
      <c r="E1036" s="62"/>
      <c r="F1036" s="62"/>
      <c r="G1036" s="62"/>
      <c r="H1036" s="290"/>
      <c r="I1036" s="47"/>
      <c r="J1036" s="47"/>
    </row>
    <row r="1037" customFormat="false" ht="12.75" hidden="false" customHeight="false" outlineLevel="0" collapsed="false">
      <c r="A1037" s="48"/>
      <c r="B1037" s="44"/>
      <c r="C1037" s="62"/>
      <c r="D1037" s="62"/>
      <c r="E1037" s="62"/>
      <c r="F1037" s="62"/>
      <c r="G1037" s="62"/>
      <c r="H1037" s="290"/>
      <c r="I1037" s="47"/>
      <c r="J1037" s="47"/>
    </row>
    <row r="1038" customFormat="false" ht="12.75" hidden="false" customHeight="false" outlineLevel="0" collapsed="false">
      <c r="A1038" s="48"/>
      <c r="B1038" s="44"/>
      <c r="C1038" s="62"/>
      <c r="D1038" s="62"/>
      <c r="E1038" s="62"/>
      <c r="F1038" s="62"/>
      <c r="G1038" s="62"/>
      <c r="H1038" s="290"/>
      <c r="I1038" s="47"/>
      <c r="J1038" s="47"/>
    </row>
    <row r="1039" customFormat="false" ht="12.75" hidden="false" customHeight="false" outlineLevel="0" collapsed="false">
      <c r="A1039" s="48"/>
      <c r="B1039" s="44"/>
      <c r="C1039" s="62"/>
      <c r="D1039" s="62"/>
      <c r="E1039" s="62"/>
      <c r="F1039" s="62"/>
      <c r="G1039" s="62"/>
      <c r="H1039" s="290"/>
      <c r="I1039" s="47"/>
      <c r="J1039" s="47"/>
    </row>
    <row r="1040" customFormat="false" ht="12.75" hidden="false" customHeight="false" outlineLevel="0" collapsed="false">
      <c r="A1040" s="48"/>
      <c r="B1040" s="44"/>
      <c r="C1040" s="62"/>
      <c r="D1040" s="62"/>
      <c r="E1040" s="62"/>
      <c r="F1040" s="62"/>
      <c r="G1040" s="62"/>
      <c r="H1040" s="290"/>
      <c r="I1040" s="47"/>
      <c r="J1040" s="47"/>
    </row>
    <row r="1041" customFormat="false" ht="12.75" hidden="false" customHeight="false" outlineLevel="0" collapsed="false">
      <c r="A1041" s="48"/>
      <c r="B1041" s="44"/>
      <c r="C1041" s="62"/>
      <c r="D1041" s="62"/>
      <c r="E1041" s="62"/>
      <c r="F1041" s="62"/>
      <c r="G1041" s="62"/>
      <c r="H1041" s="290"/>
      <c r="I1041" s="47"/>
      <c r="J1041" s="47"/>
    </row>
    <row r="1042" customFormat="false" ht="12.75" hidden="false" customHeight="false" outlineLevel="0" collapsed="false">
      <c r="A1042" s="48"/>
      <c r="B1042" s="44"/>
      <c r="C1042" s="62"/>
      <c r="D1042" s="62"/>
      <c r="E1042" s="62"/>
      <c r="F1042" s="62"/>
      <c r="G1042" s="62"/>
      <c r="H1042" s="290"/>
      <c r="I1042" s="47"/>
      <c r="J1042" s="47"/>
    </row>
    <row r="1043" customFormat="false" ht="12.75" hidden="false" customHeight="false" outlineLevel="0" collapsed="false">
      <c r="A1043" s="48"/>
      <c r="B1043" s="44"/>
      <c r="C1043" s="62"/>
      <c r="D1043" s="62"/>
      <c r="E1043" s="62"/>
      <c r="F1043" s="62"/>
      <c r="G1043" s="62"/>
      <c r="H1043" s="290"/>
      <c r="I1043" s="47"/>
      <c r="J1043" s="47"/>
    </row>
    <row r="1044" customFormat="false" ht="12.75" hidden="false" customHeight="false" outlineLevel="0" collapsed="false">
      <c r="A1044" s="48"/>
      <c r="B1044" s="44"/>
      <c r="C1044" s="62"/>
      <c r="D1044" s="62"/>
      <c r="E1044" s="62"/>
      <c r="F1044" s="62"/>
      <c r="G1044" s="62"/>
      <c r="H1044" s="290"/>
      <c r="I1044" s="47"/>
      <c r="J1044" s="47"/>
    </row>
    <row r="1045" customFormat="false" ht="12.75" hidden="false" customHeight="false" outlineLevel="0" collapsed="false">
      <c r="A1045" s="48"/>
      <c r="B1045" s="44"/>
      <c r="C1045" s="62"/>
      <c r="D1045" s="62"/>
      <c r="E1045" s="62"/>
      <c r="F1045" s="62"/>
      <c r="G1045" s="62"/>
      <c r="H1045" s="290"/>
      <c r="I1045" s="47"/>
      <c r="J1045" s="47"/>
    </row>
    <row r="1046" customFormat="false" ht="12.75" hidden="false" customHeight="false" outlineLevel="0" collapsed="false">
      <c r="A1046" s="48"/>
      <c r="B1046" s="44"/>
      <c r="C1046" s="62"/>
      <c r="D1046" s="62"/>
      <c r="E1046" s="62"/>
      <c r="F1046" s="62"/>
      <c r="G1046" s="62"/>
      <c r="H1046" s="290"/>
      <c r="I1046" s="47"/>
      <c r="J1046" s="47"/>
    </row>
    <row r="1047" customFormat="false" ht="12.75" hidden="false" customHeight="false" outlineLevel="0" collapsed="false">
      <c r="A1047" s="48"/>
      <c r="B1047" s="44"/>
      <c r="C1047" s="62"/>
      <c r="D1047" s="62"/>
      <c r="E1047" s="62"/>
      <c r="F1047" s="62"/>
      <c r="G1047" s="62"/>
      <c r="H1047" s="290"/>
      <c r="I1047" s="47"/>
      <c r="J1047" s="47"/>
    </row>
    <row r="1048" customFormat="false" ht="12.75" hidden="false" customHeight="false" outlineLevel="0" collapsed="false">
      <c r="A1048" s="48"/>
      <c r="B1048" s="44"/>
      <c r="C1048" s="62"/>
      <c r="D1048" s="62"/>
      <c r="E1048" s="62"/>
      <c r="F1048" s="62"/>
      <c r="G1048" s="62"/>
      <c r="H1048" s="290"/>
      <c r="I1048" s="47"/>
      <c r="J1048" s="47"/>
    </row>
    <row r="1049" customFormat="false" ht="12.75" hidden="false" customHeight="false" outlineLevel="0" collapsed="false">
      <c r="A1049" s="48"/>
      <c r="B1049" s="44"/>
      <c r="C1049" s="62"/>
      <c r="D1049" s="62"/>
      <c r="E1049" s="62"/>
      <c r="F1049" s="62"/>
      <c r="G1049" s="62"/>
      <c r="H1049" s="290"/>
      <c r="I1049" s="47"/>
      <c r="J1049" s="47"/>
    </row>
    <row r="1050" customFormat="false" ht="12.75" hidden="false" customHeight="false" outlineLevel="0" collapsed="false">
      <c r="A1050" s="48"/>
      <c r="B1050" s="44"/>
      <c r="C1050" s="62"/>
      <c r="D1050" s="62"/>
      <c r="E1050" s="62"/>
      <c r="F1050" s="62"/>
      <c r="G1050" s="62"/>
      <c r="H1050" s="290"/>
      <c r="I1050" s="47"/>
      <c r="J1050" s="47"/>
    </row>
    <row r="1051" customFormat="false" ht="12.75" hidden="false" customHeight="false" outlineLevel="0" collapsed="false">
      <c r="A1051" s="48"/>
      <c r="B1051" s="44"/>
      <c r="C1051" s="62"/>
      <c r="D1051" s="62"/>
      <c r="E1051" s="62"/>
      <c r="F1051" s="62"/>
      <c r="G1051" s="62"/>
      <c r="H1051" s="290"/>
      <c r="I1051" s="47"/>
      <c r="J1051" s="47"/>
    </row>
    <row r="1052" customFormat="false" ht="12.75" hidden="false" customHeight="false" outlineLevel="0" collapsed="false">
      <c r="A1052" s="48"/>
      <c r="B1052" s="44"/>
      <c r="C1052" s="62"/>
      <c r="D1052" s="62"/>
      <c r="E1052" s="62"/>
      <c r="F1052" s="62"/>
      <c r="G1052" s="62"/>
      <c r="H1052" s="290"/>
      <c r="I1052" s="47"/>
      <c r="J1052" s="47"/>
    </row>
    <row r="1053" customFormat="false" ht="12.75" hidden="false" customHeight="false" outlineLevel="0" collapsed="false">
      <c r="A1053" s="48"/>
      <c r="B1053" s="44"/>
      <c r="C1053" s="62"/>
      <c r="D1053" s="62"/>
      <c r="E1053" s="62"/>
      <c r="F1053" s="62"/>
      <c r="G1053" s="62"/>
      <c r="H1053" s="290"/>
      <c r="I1053" s="47"/>
      <c r="J1053" s="47"/>
    </row>
    <row r="1054" customFormat="false" ht="12.75" hidden="false" customHeight="false" outlineLevel="0" collapsed="false">
      <c r="A1054" s="48"/>
      <c r="B1054" s="44"/>
      <c r="C1054" s="62"/>
      <c r="D1054" s="62"/>
      <c r="E1054" s="62"/>
      <c r="F1054" s="62"/>
      <c r="G1054" s="62"/>
      <c r="H1054" s="290"/>
      <c r="I1054" s="47"/>
      <c r="J1054" s="47"/>
    </row>
    <row r="1055" customFormat="false" ht="12.75" hidden="false" customHeight="false" outlineLevel="0" collapsed="false">
      <c r="A1055" s="48"/>
      <c r="B1055" s="44"/>
      <c r="C1055" s="62"/>
      <c r="D1055" s="62"/>
      <c r="E1055" s="62"/>
      <c r="F1055" s="62"/>
      <c r="G1055" s="62"/>
      <c r="H1055" s="290"/>
      <c r="I1055" s="47"/>
      <c r="J1055" s="47"/>
    </row>
    <row r="1056" customFormat="false" ht="12.75" hidden="false" customHeight="false" outlineLevel="0" collapsed="false">
      <c r="A1056" s="48"/>
      <c r="B1056" s="44"/>
      <c r="C1056" s="62"/>
      <c r="D1056" s="62"/>
      <c r="E1056" s="62"/>
      <c r="F1056" s="62"/>
      <c r="G1056" s="62"/>
      <c r="H1056" s="290"/>
      <c r="I1056" s="47"/>
      <c r="J1056" s="47"/>
    </row>
    <row r="1057" customFormat="false" ht="12.75" hidden="false" customHeight="false" outlineLevel="0" collapsed="false">
      <c r="A1057" s="48"/>
      <c r="B1057" s="44"/>
      <c r="C1057" s="62"/>
      <c r="D1057" s="62"/>
      <c r="E1057" s="62"/>
      <c r="F1057" s="62"/>
      <c r="G1057" s="62"/>
      <c r="H1057" s="290"/>
      <c r="I1057" s="47"/>
      <c r="J1057" s="47"/>
    </row>
    <row r="1058" customFormat="false" ht="12.75" hidden="false" customHeight="false" outlineLevel="0" collapsed="false">
      <c r="A1058" s="48"/>
      <c r="B1058" s="44"/>
      <c r="C1058" s="62"/>
      <c r="D1058" s="62"/>
      <c r="E1058" s="62"/>
      <c r="F1058" s="62"/>
      <c r="G1058" s="62"/>
      <c r="H1058" s="290"/>
      <c r="I1058" s="47"/>
      <c r="J1058" s="47"/>
    </row>
    <row r="1059" customFormat="false" ht="12.75" hidden="false" customHeight="false" outlineLevel="0" collapsed="false">
      <c r="A1059" s="48"/>
      <c r="B1059" s="44"/>
      <c r="C1059" s="62"/>
      <c r="D1059" s="62"/>
      <c r="E1059" s="62"/>
      <c r="F1059" s="62"/>
      <c r="G1059" s="62"/>
      <c r="H1059" s="290"/>
      <c r="I1059" s="47"/>
      <c r="J1059" s="47"/>
    </row>
    <row r="1060" customFormat="false" ht="12.75" hidden="false" customHeight="false" outlineLevel="0" collapsed="false">
      <c r="A1060" s="48"/>
      <c r="B1060" s="44"/>
      <c r="C1060" s="62"/>
      <c r="D1060" s="62"/>
      <c r="E1060" s="62"/>
      <c r="F1060" s="62"/>
      <c r="G1060" s="62"/>
      <c r="H1060" s="290"/>
      <c r="I1060" s="47"/>
      <c r="J1060" s="47"/>
    </row>
    <row r="1061" customFormat="false" ht="12.75" hidden="false" customHeight="false" outlineLevel="0" collapsed="false">
      <c r="A1061" s="48"/>
      <c r="B1061" s="44"/>
      <c r="C1061" s="62"/>
      <c r="D1061" s="62"/>
      <c r="E1061" s="62"/>
      <c r="F1061" s="62"/>
      <c r="G1061" s="62"/>
      <c r="H1061" s="290"/>
      <c r="I1061" s="47"/>
      <c r="J1061" s="47"/>
    </row>
    <row r="1062" customFormat="false" ht="12.75" hidden="false" customHeight="false" outlineLevel="0" collapsed="false">
      <c r="A1062" s="48"/>
      <c r="B1062" s="44"/>
      <c r="C1062" s="62"/>
      <c r="D1062" s="62"/>
      <c r="E1062" s="62"/>
      <c r="F1062" s="62"/>
      <c r="G1062" s="62"/>
      <c r="H1062" s="290"/>
      <c r="I1062" s="47"/>
      <c r="J1062" s="47"/>
    </row>
    <row r="1063" customFormat="false" ht="12.75" hidden="false" customHeight="false" outlineLevel="0" collapsed="false">
      <c r="A1063" s="48"/>
      <c r="B1063" s="44"/>
      <c r="C1063" s="62"/>
      <c r="D1063" s="62"/>
      <c r="E1063" s="62"/>
      <c r="F1063" s="62"/>
      <c r="G1063" s="62"/>
      <c r="H1063" s="290"/>
      <c r="I1063" s="47"/>
      <c r="J1063" s="47"/>
    </row>
    <row r="1064" customFormat="false" ht="12.75" hidden="false" customHeight="false" outlineLevel="0" collapsed="false">
      <c r="A1064" s="48"/>
      <c r="B1064" s="44"/>
      <c r="C1064" s="62"/>
      <c r="D1064" s="62"/>
      <c r="E1064" s="62"/>
      <c r="F1064" s="62"/>
      <c r="G1064" s="62"/>
      <c r="H1064" s="290"/>
      <c r="I1064" s="47"/>
      <c r="J1064" s="47"/>
    </row>
    <row r="1065" customFormat="false" ht="12.75" hidden="false" customHeight="false" outlineLevel="0" collapsed="false">
      <c r="A1065" s="48"/>
      <c r="B1065" s="44"/>
      <c r="C1065" s="62"/>
      <c r="D1065" s="62"/>
      <c r="E1065" s="62"/>
      <c r="F1065" s="62"/>
      <c r="G1065" s="62"/>
      <c r="H1065" s="290"/>
      <c r="I1065" s="47"/>
      <c r="J1065" s="47"/>
    </row>
    <row r="1066" customFormat="false" ht="12.75" hidden="false" customHeight="false" outlineLevel="0" collapsed="false">
      <c r="A1066" s="48"/>
      <c r="B1066" s="44"/>
      <c r="C1066" s="62"/>
      <c r="D1066" s="62"/>
      <c r="E1066" s="62"/>
      <c r="F1066" s="62"/>
      <c r="G1066" s="62"/>
      <c r="H1066" s="290"/>
      <c r="I1066" s="47"/>
      <c r="J1066" s="47"/>
    </row>
    <row r="1067" customFormat="false" ht="12.75" hidden="false" customHeight="false" outlineLevel="0" collapsed="false">
      <c r="A1067" s="48"/>
      <c r="B1067" s="44"/>
      <c r="C1067" s="62"/>
      <c r="D1067" s="62"/>
      <c r="E1067" s="62"/>
      <c r="F1067" s="62"/>
      <c r="G1067" s="62"/>
      <c r="H1067" s="290"/>
      <c r="I1067" s="47"/>
      <c r="J1067" s="47"/>
    </row>
    <row r="1068" customFormat="false" ht="12.75" hidden="false" customHeight="false" outlineLevel="0" collapsed="false">
      <c r="A1068" s="48"/>
      <c r="B1068" s="44"/>
      <c r="C1068" s="62"/>
      <c r="D1068" s="62"/>
      <c r="E1068" s="62"/>
      <c r="F1068" s="62"/>
      <c r="G1068" s="62"/>
      <c r="H1068" s="290"/>
      <c r="I1068" s="47"/>
      <c r="J1068" s="47"/>
    </row>
    <row r="1069" customFormat="false" ht="12.75" hidden="false" customHeight="false" outlineLevel="0" collapsed="false">
      <c r="A1069" s="48"/>
      <c r="B1069" s="44"/>
      <c r="C1069" s="62"/>
      <c r="D1069" s="62"/>
      <c r="E1069" s="62"/>
      <c r="F1069" s="62"/>
      <c r="G1069" s="62"/>
      <c r="H1069" s="290"/>
      <c r="I1069" s="47"/>
      <c r="J1069" s="47"/>
    </row>
    <row r="1070" customFormat="false" ht="12.75" hidden="false" customHeight="false" outlineLevel="0" collapsed="false">
      <c r="A1070" s="48"/>
      <c r="B1070" s="44"/>
      <c r="C1070" s="62"/>
      <c r="D1070" s="62"/>
      <c r="E1070" s="62"/>
      <c r="F1070" s="62"/>
      <c r="G1070" s="62"/>
      <c r="H1070" s="290"/>
      <c r="I1070" s="47"/>
      <c r="J1070" s="47"/>
    </row>
    <row r="1071" customFormat="false" ht="12.75" hidden="false" customHeight="false" outlineLevel="0" collapsed="false">
      <c r="A1071" s="48"/>
      <c r="B1071" s="44"/>
      <c r="C1071" s="62"/>
      <c r="D1071" s="62"/>
      <c r="E1071" s="62"/>
      <c r="F1071" s="62"/>
      <c r="G1071" s="62"/>
      <c r="H1071" s="290"/>
      <c r="I1071" s="47"/>
      <c r="J1071" s="47"/>
    </row>
    <row r="1072" customFormat="false" ht="12.75" hidden="false" customHeight="false" outlineLevel="0" collapsed="false">
      <c r="A1072" s="48"/>
      <c r="B1072" s="44"/>
      <c r="C1072" s="62"/>
      <c r="D1072" s="62"/>
      <c r="E1072" s="62"/>
      <c r="F1072" s="62"/>
      <c r="G1072" s="62"/>
      <c r="H1072" s="290"/>
      <c r="I1072" s="47"/>
      <c r="J1072" s="47"/>
    </row>
    <row r="1073" customFormat="false" ht="12.75" hidden="false" customHeight="false" outlineLevel="0" collapsed="false">
      <c r="A1073" s="48"/>
      <c r="B1073" s="44"/>
      <c r="C1073" s="62"/>
      <c r="D1073" s="62"/>
      <c r="E1073" s="62"/>
      <c r="F1073" s="62"/>
      <c r="G1073" s="62"/>
      <c r="H1073" s="290"/>
      <c r="I1073" s="47"/>
      <c r="J1073" s="47"/>
    </row>
    <row r="1074" customFormat="false" ht="12.75" hidden="false" customHeight="false" outlineLevel="0" collapsed="false">
      <c r="A1074" s="48"/>
      <c r="B1074" s="44"/>
      <c r="C1074" s="62"/>
      <c r="D1074" s="62"/>
      <c r="E1074" s="62"/>
      <c r="F1074" s="62"/>
      <c r="G1074" s="62"/>
      <c r="H1074" s="290"/>
      <c r="I1074" s="47"/>
      <c r="J1074" s="47"/>
    </row>
    <row r="1075" customFormat="false" ht="12.75" hidden="false" customHeight="false" outlineLevel="0" collapsed="false">
      <c r="A1075" s="48"/>
      <c r="B1075" s="44"/>
      <c r="C1075" s="62"/>
      <c r="D1075" s="62"/>
      <c r="E1075" s="62"/>
      <c r="F1075" s="62"/>
      <c r="G1075" s="62"/>
      <c r="H1075" s="290"/>
      <c r="I1075" s="47"/>
      <c r="J1075" s="47"/>
    </row>
    <row r="1076" customFormat="false" ht="12.75" hidden="false" customHeight="false" outlineLevel="0" collapsed="false">
      <c r="A1076" s="48"/>
      <c r="B1076" s="44"/>
      <c r="C1076" s="62"/>
      <c r="D1076" s="62"/>
      <c r="E1076" s="62"/>
      <c r="F1076" s="62"/>
      <c r="G1076" s="62"/>
      <c r="H1076" s="290"/>
      <c r="I1076" s="47"/>
      <c r="J1076" s="47"/>
    </row>
    <row r="1077" customFormat="false" ht="12.75" hidden="false" customHeight="false" outlineLevel="0" collapsed="false">
      <c r="A1077" s="48"/>
      <c r="B1077" s="44"/>
      <c r="C1077" s="62"/>
      <c r="D1077" s="62"/>
      <c r="E1077" s="62"/>
      <c r="F1077" s="62"/>
      <c r="G1077" s="62"/>
      <c r="H1077" s="290"/>
      <c r="I1077" s="47"/>
      <c r="J1077" s="47"/>
    </row>
    <row r="1078" customFormat="false" ht="12.75" hidden="false" customHeight="false" outlineLevel="0" collapsed="false">
      <c r="A1078" s="48"/>
      <c r="B1078" s="44"/>
      <c r="C1078" s="62"/>
      <c r="D1078" s="62"/>
      <c r="E1078" s="62"/>
      <c r="F1078" s="62"/>
      <c r="G1078" s="62"/>
      <c r="H1078" s="290"/>
      <c r="I1078" s="47"/>
      <c r="J1078" s="47"/>
    </row>
    <row r="1079" customFormat="false" ht="12.75" hidden="false" customHeight="false" outlineLevel="0" collapsed="false">
      <c r="A1079" s="48"/>
      <c r="B1079" s="44"/>
      <c r="C1079" s="62"/>
      <c r="D1079" s="62"/>
      <c r="E1079" s="62"/>
      <c r="F1079" s="62"/>
      <c r="G1079" s="62"/>
      <c r="H1079" s="290"/>
      <c r="I1079" s="47"/>
      <c r="J1079" s="47"/>
    </row>
    <row r="1080" customFormat="false" ht="12.75" hidden="false" customHeight="false" outlineLevel="0" collapsed="false">
      <c r="A1080" s="48"/>
      <c r="B1080" s="44"/>
      <c r="C1080" s="62"/>
      <c r="D1080" s="62"/>
      <c r="E1080" s="62"/>
      <c r="F1080" s="62"/>
      <c r="G1080" s="62"/>
      <c r="H1080" s="290"/>
      <c r="I1080" s="47"/>
      <c r="J1080" s="47"/>
    </row>
    <row r="1081" customFormat="false" ht="12.75" hidden="false" customHeight="false" outlineLevel="0" collapsed="false">
      <c r="A1081" s="48"/>
      <c r="B1081" s="44"/>
      <c r="C1081" s="62"/>
      <c r="D1081" s="62"/>
      <c r="E1081" s="62"/>
      <c r="F1081" s="62"/>
      <c r="G1081" s="62"/>
      <c r="H1081" s="290"/>
      <c r="I1081" s="47"/>
      <c r="J1081" s="47"/>
    </row>
    <row r="1082" customFormat="false" ht="12.75" hidden="false" customHeight="false" outlineLevel="0" collapsed="false">
      <c r="A1082" s="48"/>
      <c r="B1082" s="44"/>
      <c r="C1082" s="62"/>
      <c r="D1082" s="62"/>
      <c r="E1082" s="62"/>
      <c r="F1082" s="62"/>
      <c r="G1082" s="62"/>
      <c r="H1082" s="290"/>
      <c r="I1082" s="47"/>
      <c r="J1082" s="47"/>
    </row>
    <row r="1083" customFormat="false" ht="12.75" hidden="false" customHeight="false" outlineLevel="0" collapsed="false">
      <c r="A1083" s="48"/>
      <c r="B1083" s="44"/>
      <c r="C1083" s="62"/>
      <c r="D1083" s="62"/>
      <c r="E1083" s="62"/>
      <c r="F1083" s="62"/>
      <c r="G1083" s="62"/>
      <c r="H1083" s="290"/>
      <c r="I1083" s="47"/>
      <c r="J1083" s="47"/>
    </row>
    <row r="1084" customFormat="false" ht="12.75" hidden="false" customHeight="false" outlineLevel="0" collapsed="false">
      <c r="A1084" s="48"/>
      <c r="B1084" s="44"/>
      <c r="C1084" s="62"/>
      <c r="D1084" s="62"/>
      <c r="E1084" s="62"/>
      <c r="F1084" s="62"/>
      <c r="G1084" s="62"/>
      <c r="H1084" s="290"/>
      <c r="I1084" s="47"/>
      <c r="J1084" s="47"/>
    </row>
    <row r="1085" customFormat="false" ht="12.75" hidden="false" customHeight="false" outlineLevel="0" collapsed="false">
      <c r="A1085" s="48"/>
      <c r="B1085" s="44"/>
      <c r="C1085" s="62"/>
      <c r="D1085" s="62"/>
      <c r="E1085" s="62"/>
      <c r="F1085" s="62"/>
      <c r="G1085" s="62"/>
      <c r="H1085" s="290"/>
      <c r="I1085" s="47"/>
      <c r="J1085" s="47"/>
    </row>
    <row r="1086" customFormat="false" ht="12.75" hidden="false" customHeight="false" outlineLevel="0" collapsed="false">
      <c r="A1086" s="48"/>
      <c r="B1086" s="44"/>
      <c r="C1086" s="62"/>
      <c r="D1086" s="62"/>
      <c r="E1086" s="62"/>
      <c r="F1086" s="62"/>
      <c r="G1086" s="62"/>
      <c r="H1086" s="290"/>
      <c r="I1086" s="47"/>
      <c r="J1086" s="47"/>
    </row>
    <row r="1087" customFormat="false" ht="12.75" hidden="false" customHeight="false" outlineLevel="0" collapsed="false">
      <c r="A1087" s="48"/>
      <c r="B1087" s="44"/>
      <c r="C1087" s="62"/>
      <c r="D1087" s="62"/>
      <c r="E1087" s="62"/>
      <c r="F1087" s="62"/>
      <c r="G1087" s="62"/>
      <c r="H1087" s="290"/>
      <c r="I1087" s="47"/>
      <c r="J1087" s="47"/>
    </row>
    <row r="1088" customFormat="false" ht="12.75" hidden="false" customHeight="false" outlineLevel="0" collapsed="false">
      <c r="A1088" s="48"/>
      <c r="B1088" s="44"/>
      <c r="C1088" s="62"/>
      <c r="D1088" s="62"/>
      <c r="E1088" s="62"/>
      <c r="F1088" s="62"/>
      <c r="G1088" s="62"/>
      <c r="H1088" s="290"/>
      <c r="I1088" s="47"/>
      <c r="J1088" s="47"/>
    </row>
    <row r="1089" customFormat="false" ht="12.75" hidden="false" customHeight="false" outlineLevel="0" collapsed="false">
      <c r="A1089" s="48"/>
      <c r="B1089" s="44"/>
      <c r="C1089" s="62"/>
      <c r="D1089" s="62"/>
      <c r="E1089" s="62"/>
      <c r="F1089" s="62"/>
      <c r="G1089" s="62"/>
      <c r="H1089" s="290"/>
      <c r="I1089" s="47"/>
      <c r="J1089" s="47"/>
    </row>
    <row r="1090" customFormat="false" ht="12.75" hidden="false" customHeight="false" outlineLevel="0" collapsed="false">
      <c r="A1090" s="48"/>
      <c r="B1090" s="44"/>
      <c r="C1090" s="62"/>
      <c r="D1090" s="62"/>
      <c r="E1090" s="62"/>
      <c r="F1090" s="62"/>
      <c r="G1090" s="62"/>
      <c r="H1090" s="290"/>
      <c r="I1090" s="47"/>
      <c r="J1090" s="47"/>
    </row>
    <row r="1091" customFormat="false" ht="12.75" hidden="false" customHeight="false" outlineLevel="0" collapsed="false">
      <c r="A1091" s="48"/>
      <c r="B1091" s="44"/>
      <c r="C1091" s="62"/>
      <c r="D1091" s="62"/>
      <c r="E1091" s="62"/>
      <c r="F1091" s="62"/>
      <c r="G1091" s="62"/>
      <c r="H1091" s="290"/>
      <c r="I1091" s="47"/>
      <c r="J1091" s="47"/>
    </row>
    <row r="1092" customFormat="false" ht="12.75" hidden="false" customHeight="false" outlineLevel="0" collapsed="false">
      <c r="A1092" s="48"/>
      <c r="B1092" s="44"/>
      <c r="C1092" s="62"/>
      <c r="D1092" s="62"/>
      <c r="E1092" s="62"/>
      <c r="F1092" s="62"/>
      <c r="G1092" s="62"/>
      <c r="H1092" s="290"/>
      <c r="I1092" s="47"/>
      <c r="J1092" s="47"/>
    </row>
    <row r="1093" customFormat="false" ht="12.75" hidden="false" customHeight="false" outlineLevel="0" collapsed="false">
      <c r="A1093" s="48"/>
      <c r="B1093" s="44"/>
      <c r="C1093" s="62"/>
      <c r="D1093" s="62"/>
      <c r="E1093" s="62"/>
      <c r="F1093" s="62"/>
      <c r="G1093" s="62"/>
      <c r="H1093" s="290"/>
      <c r="I1093" s="47"/>
      <c r="J1093" s="47"/>
    </row>
    <row r="1094" customFormat="false" ht="12.75" hidden="false" customHeight="false" outlineLevel="0" collapsed="false">
      <c r="A1094" s="48"/>
      <c r="B1094" s="44"/>
      <c r="C1094" s="62"/>
      <c r="D1094" s="62"/>
      <c r="E1094" s="62"/>
      <c r="F1094" s="62"/>
      <c r="G1094" s="62"/>
      <c r="H1094" s="290"/>
      <c r="I1094" s="47"/>
      <c r="J1094" s="47"/>
    </row>
    <row r="1095" customFormat="false" ht="12.75" hidden="false" customHeight="false" outlineLevel="0" collapsed="false">
      <c r="A1095" s="48"/>
      <c r="B1095" s="44"/>
      <c r="C1095" s="62"/>
      <c r="D1095" s="62"/>
      <c r="E1095" s="62"/>
      <c r="F1095" s="62"/>
      <c r="G1095" s="62"/>
      <c r="H1095" s="290"/>
      <c r="I1095" s="47"/>
      <c r="J1095" s="47"/>
    </row>
    <row r="1096" customFormat="false" ht="12.75" hidden="false" customHeight="false" outlineLevel="0" collapsed="false">
      <c r="A1096" s="48"/>
      <c r="B1096" s="44"/>
      <c r="C1096" s="62"/>
      <c r="D1096" s="62"/>
      <c r="E1096" s="62"/>
      <c r="F1096" s="62"/>
      <c r="G1096" s="62"/>
      <c r="H1096" s="290"/>
      <c r="I1096" s="47"/>
      <c r="J1096" s="47"/>
    </row>
    <row r="1097" customFormat="false" ht="12.75" hidden="false" customHeight="false" outlineLevel="0" collapsed="false">
      <c r="A1097" s="48"/>
      <c r="B1097" s="44"/>
      <c r="C1097" s="62"/>
      <c r="D1097" s="62"/>
      <c r="E1097" s="62"/>
      <c r="F1097" s="62"/>
      <c r="G1097" s="62"/>
      <c r="H1097" s="290"/>
      <c r="I1097" s="47"/>
      <c r="J1097" s="47"/>
    </row>
    <row r="1098" customFormat="false" ht="12.75" hidden="false" customHeight="false" outlineLevel="0" collapsed="false">
      <c r="A1098" s="48"/>
      <c r="B1098" s="44"/>
      <c r="C1098" s="62"/>
      <c r="D1098" s="62"/>
      <c r="E1098" s="62"/>
      <c r="F1098" s="62"/>
      <c r="G1098" s="62"/>
      <c r="H1098" s="290"/>
      <c r="I1098" s="47"/>
      <c r="J1098" s="47"/>
    </row>
    <row r="1099" customFormat="false" ht="12.75" hidden="false" customHeight="false" outlineLevel="0" collapsed="false">
      <c r="A1099" s="48"/>
      <c r="B1099" s="44"/>
      <c r="C1099" s="62"/>
      <c r="D1099" s="62"/>
      <c r="E1099" s="62"/>
      <c r="F1099" s="62"/>
      <c r="G1099" s="62"/>
      <c r="H1099" s="290"/>
      <c r="I1099" s="47"/>
      <c r="J1099" s="47"/>
    </row>
    <row r="1100" customFormat="false" ht="12.75" hidden="false" customHeight="false" outlineLevel="0" collapsed="false">
      <c r="A1100" s="48"/>
      <c r="B1100" s="44"/>
      <c r="C1100" s="62"/>
      <c r="D1100" s="62"/>
      <c r="E1100" s="62"/>
      <c r="F1100" s="62"/>
      <c r="G1100" s="62"/>
      <c r="H1100" s="290"/>
      <c r="I1100" s="47"/>
      <c r="J1100" s="47"/>
    </row>
    <row r="1101" customFormat="false" ht="12.75" hidden="false" customHeight="false" outlineLevel="0" collapsed="false">
      <c r="A1101" s="48"/>
      <c r="B1101" s="44"/>
      <c r="C1101" s="62"/>
      <c r="D1101" s="62"/>
      <c r="E1101" s="62"/>
      <c r="F1101" s="62"/>
      <c r="G1101" s="62"/>
      <c r="H1101" s="290"/>
      <c r="I1101" s="47"/>
      <c r="J1101" s="47"/>
    </row>
    <row r="1102" customFormat="false" ht="12.75" hidden="false" customHeight="false" outlineLevel="0" collapsed="false">
      <c r="A1102" s="48"/>
      <c r="B1102" s="44"/>
      <c r="C1102" s="62"/>
      <c r="D1102" s="62"/>
      <c r="E1102" s="62"/>
      <c r="F1102" s="62"/>
      <c r="G1102" s="62"/>
      <c r="H1102" s="290"/>
      <c r="I1102" s="47"/>
      <c r="J1102" s="47"/>
    </row>
    <row r="1103" customFormat="false" ht="12.75" hidden="false" customHeight="false" outlineLevel="0" collapsed="false">
      <c r="A1103" s="48"/>
      <c r="B1103" s="44"/>
      <c r="C1103" s="62"/>
      <c r="D1103" s="62"/>
      <c r="E1103" s="62"/>
      <c r="F1103" s="62"/>
      <c r="G1103" s="62"/>
      <c r="H1103" s="290"/>
      <c r="I1103" s="47"/>
      <c r="J1103" s="47"/>
    </row>
    <row r="1104" customFormat="false" ht="12.75" hidden="false" customHeight="false" outlineLevel="0" collapsed="false">
      <c r="A1104" s="48"/>
      <c r="B1104" s="44"/>
      <c r="C1104" s="62"/>
      <c r="D1104" s="62"/>
      <c r="E1104" s="62"/>
      <c r="F1104" s="62"/>
      <c r="G1104" s="62"/>
      <c r="H1104" s="290"/>
      <c r="I1104" s="47"/>
      <c r="J1104" s="47"/>
    </row>
    <row r="1105" customFormat="false" ht="12.75" hidden="false" customHeight="false" outlineLevel="0" collapsed="false">
      <c r="A1105" s="48"/>
      <c r="B1105" s="44"/>
      <c r="C1105" s="62"/>
      <c r="D1105" s="62"/>
      <c r="E1105" s="62"/>
      <c r="F1105" s="62"/>
      <c r="G1105" s="62"/>
      <c r="H1105" s="290"/>
      <c r="I1105" s="47"/>
      <c r="J1105" s="47"/>
    </row>
    <row r="1106" customFormat="false" ht="12.75" hidden="false" customHeight="false" outlineLevel="0" collapsed="false">
      <c r="A1106" s="48"/>
      <c r="B1106" s="44"/>
      <c r="C1106" s="62"/>
      <c r="D1106" s="62"/>
      <c r="E1106" s="62"/>
      <c r="F1106" s="62"/>
      <c r="G1106" s="62"/>
      <c r="H1106" s="290"/>
      <c r="I1106" s="47"/>
      <c r="J1106" s="47"/>
    </row>
    <row r="1107" customFormat="false" ht="12.75" hidden="false" customHeight="false" outlineLevel="0" collapsed="false">
      <c r="A1107" s="48"/>
      <c r="B1107" s="44"/>
      <c r="C1107" s="62"/>
      <c r="D1107" s="62"/>
      <c r="E1107" s="62"/>
      <c r="F1107" s="62"/>
      <c r="G1107" s="62"/>
      <c r="H1107" s="290"/>
      <c r="I1107" s="47"/>
      <c r="J1107" s="47"/>
    </row>
    <row r="1108" customFormat="false" ht="12.75" hidden="false" customHeight="false" outlineLevel="0" collapsed="false">
      <c r="A1108" s="48"/>
      <c r="B1108" s="44"/>
      <c r="C1108" s="62"/>
      <c r="D1108" s="62"/>
      <c r="E1108" s="62"/>
      <c r="F1108" s="62"/>
      <c r="G1108" s="62"/>
      <c r="H1108" s="290"/>
      <c r="I1108" s="47"/>
      <c r="J1108" s="47"/>
    </row>
    <row r="1109" customFormat="false" ht="12.75" hidden="false" customHeight="false" outlineLevel="0" collapsed="false">
      <c r="A1109" s="48"/>
      <c r="B1109" s="44"/>
      <c r="C1109" s="62"/>
      <c r="D1109" s="62"/>
      <c r="E1109" s="62"/>
      <c r="F1109" s="62"/>
      <c r="G1109" s="62"/>
      <c r="H1109" s="290"/>
      <c r="I1109" s="47"/>
      <c r="J1109" s="47"/>
    </row>
    <row r="1110" customFormat="false" ht="12.75" hidden="false" customHeight="false" outlineLevel="0" collapsed="false">
      <c r="A1110" s="48"/>
      <c r="B1110" s="44"/>
      <c r="C1110" s="62"/>
      <c r="D1110" s="62"/>
      <c r="E1110" s="62"/>
      <c r="F1110" s="62"/>
      <c r="G1110" s="62"/>
      <c r="H1110" s="290"/>
      <c r="I1110" s="47"/>
      <c r="J1110" s="47"/>
    </row>
    <row r="1111" customFormat="false" ht="12.75" hidden="false" customHeight="false" outlineLevel="0" collapsed="false">
      <c r="A1111" s="48"/>
      <c r="B1111" s="44"/>
      <c r="C1111" s="62"/>
      <c r="D1111" s="62"/>
      <c r="E1111" s="62"/>
      <c r="F1111" s="62"/>
      <c r="G1111" s="62"/>
      <c r="H1111" s="290"/>
      <c r="I1111" s="47"/>
      <c r="J1111" s="47"/>
    </row>
    <row r="1112" customFormat="false" ht="12.75" hidden="false" customHeight="false" outlineLevel="0" collapsed="false">
      <c r="A1112" s="48"/>
      <c r="B1112" s="44"/>
      <c r="C1112" s="62"/>
      <c r="D1112" s="62"/>
      <c r="E1112" s="62"/>
      <c r="F1112" s="62"/>
      <c r="G1112" s="62"/>
      <c r="H1112" s="290"/>
      <c r="I1112" s="47"/>
      <c r="J1112" s="47"/>
    </row>
    <row r="1113" customFormat="false" ht="12.75" hidden="false" customHeight="false" outlineLevel="0" collapsed="false">
      <c r="A1113" s="48"/>
      <c r="B1113" s="44"/>
      <c r="C1113" s="62"/>
      <c r="D1113" s="62"/>
      <c r="E1113" s="62"/>
      <c r="F1113" s="62"/>
      <c r="G1113" s="62"/>
      <c r="H1113" s="290"/>
      <c r="I1113" s="47"/>
      <c r="J1113" s="47"/>
    </row>
    <row r="1114" customFormat="false" ht="12.75" hidden="false" customHeight="false" outlineLevel="0" collapsed="false">
      <c r="A1114" s="48"/>
      <c r="B1114" s="44"/>
      <c r="C1114" s="62"/>
      <c r="D1114" s="62"/>
      <c r="E1114" s="62"/>
      <c r="F1114" s="62"/>
      <c r="G1114" s="62"/>
      <c r="H1114" s="290"/>
      <c r="I1114" s="47"/>
      <c r="J1114" s="47"/>
    </row>
    <row r="1115" customFormat="false" ht="12.75" hidden="false" customHeight="false" outlineLevel="0" collapsed="false">
      <c r="A1115" s="48"/>
      <c r="B1115" s="44"/>
      <c r="C1115" s="62"/>
      <c r="D1115" s="62"/>
      <c r="E1115" s="62"/>
      <c r="F1115" s="62"/>
      <c r="G1115" s="62"/>
      <c r="H1115" s="290"/>
      <c r="I1115" s="47"/>
      <c r="J1115" s="47"/>
    </row>
    <row r="1116" customFormat="false" ht="12.75" hidden="false" customHeight="false" outlineLevel="0" collapsed="false">
      <c r="A1116" s="48"/>
      <c r="B1116" s="44"/>
      <c r="C1116" s="62"/>
      <c r="D1116" s="62"/>
      <c r="E1116" s="62"/>
      <c r="F1116" s="62"/>
      <c r="G1116" s="62"/>
      <c r="H1116" s="290"/>
      <c r="I1116" s="47"/>
      <c r="J1116" s="47"/>
    </row>
    <row r="1117" customFormat="false" ht="12.75" hidden="false" customHeight="false" outlineLevel="0" collapsed="false">
      <c r="A1117" s="48"/>
      <c r="B1117" s="44"/>
      <c r="C1117" s="62"/>
      <c r="D1117" s="62"/>
      <c r="E1117" s="62"/>
      <c r="F1117" s="62"/>
      <c r="G1117" s="62"/>
      <c r="H1117" s="290"/>
      <c r="I1117" s="47"/>
      <c r="J1117" s="47"/>
    </row>
    <row r="1118" customFormat="false" ht="12.75" hidden="false" customHeight="false" outlineLevel="0" collapsed="false">
      <c r="A1118" s="48"/>
      <c r="B1118" s="44"/>
      <c r="C1118" s="62"/>
      <c r="D1118" s="62"/>
      <c r="E1118" s="62"/>
      <c r="F1118" s="62"/>
      <c r="G1118" s="62"/>
      <c r="H1118" s="290"/>
      <c r="I1118" s="47"/>
      <c r="J1118" s="47"/>
    </row>
    <row r="1119" customFormat="false" ht="12.75" hidden="false" customHeight="false" outlineLevel="0" collapsed="false">
      <c r="A1119" s="48"/>
      <c r="B1119" s="44"/>
      <c r="C1119" s="62"/>
      <c r="D1119" s="62"/>
      <c r="E1119" s="62"/>
      <c r="F1119" s="62"/>
      <c r="G1119" s="62"/>
      <c r="H1119" s="290"/>
      <c r="I1119" s="47"/>
      <c r="J1119" s="47"/>
    </row>
    <row r="1120" customFormat="false" ht="12.75" hidden="false" customHeight="false" outlineLevel="0" collapsed="false">
      <c r="A1120" s="48"/>
      <c r="B1120" s="44"/>
      <c r="C1120" s="62"/>
      <c r="D1120" s="62"/>
      <c r="E1120" s="62"/>
      <c r="F1120" s="62"/>
      <c r="G1120" s="62"/>
      <c r="H1120" s="290"/>
      <c r="I1120" s="47"/>
      <c r="J1120" s="47"/>
    </row>
    <row r="1121" customFormat="false" ht="12.75" hidden="false" customHeight="false" outlineLevel="0" collapsed="false">
      <c r="A1121" s="48"/>
      <c r="B1121" s="44"/>
      <c r="C1121" s="62"/>
      <c r="D1121" s="62"/>
      <c r="E1121" s="62"/>
      <c r="F1121" s="62"/>
      <c r="G1121" s="62"/>
      <c r="H1121" s="290"/>
      <c r="I1121" s="47"/>
      <c r="J1121" s="47"/>
    </row>
    <row r="1122" customFormat="false" ht="12.75" hidden="false" customHeight="false" outlineLevel="0" collapsed="false">
      <c r="A1122" s="48"/>
      <c r="B1122" s="44"/>
      <c r="C1122" s="62"/>
      <c r="D1122" s="62"/>
      <c r="E1122" s="62"/>
      <c r="F1122" s="62"/>
      <c r="G1122" s="62"/>
      <c r="H1122" s="290"/>
      <c r="I1122" s="47"/>
      <c r="J1122" s="47"/>
    </row>
    <row r="1123" customFormat="false" ht="12.75" hidden="false" customHeight="false" outlineLevel="0" collapsed="false">
      <c r="A1123" s="48"/>
      <c r="B1123" s="44"/>
      <c r="C1123" s="62"/>
      <c r="D1123" s="62"/>
      <c r="E1123" s="62"/>
      <c r="F1123" s="62"/>
      <c r="G1123" s="62"/>
      <c r="H1123" s="290"/>
      <c r="I1123" s="47"/>
      <c r="J1123" s="47"/>
    </row>
    <row r="1124" customFormat="false" ht="12.75" hidden="false" customHeight="false" outlineLevel="0" collapsed="false">
      <c r="A1124" s="48"/>
      <c r="B1124" s="44"/>
      <c r="C1124" s="62"/>
      <c r="D1124" s="62"/>
      <c r="E1124" s="62"/>
      <c r="F1124" s="62"/>
      <c r="G1124" s="62"/>
      <c r="H1124" s="290"/>
      <c r="I1124" s="47"/>
      <c r="J1124" s="47"/>
    </row>
    <row r="1125" customFormat="false" ht="12.75" hidden="false" customHeight="false" outlineLevel="0" collapsed="false">
      <c r="A1125" s="48"/>
      <c r="B1125" s="44"/>
      <c r="C1125" s="62"/>
      <c r="D1125" s="62"/>
      <c r="E1125" s="62"/>
      <c r="F1125" s="62"/>
      <c r="G1125" s="62"/>
      <c r="H1125" s="290"/>
      <c r="I1125" s="47"/>
      <c r="J1125" s="47"/>
    </row>
    <row r="1126" customFormat="false" ht="12.75" hidden="false" customHeight="false" outlineLevel="0" collapsed="false">
      <c r="A1126" s="48"/>
      <c r="B1126" s="44"/>
      <c r="C1126" s="62"/>
      <c r="D1126" s="62"/>
      <c r="E1126" s="62"/>
      <c r="F1126" s="62"/>
      <c r="G1126" s="62"/>
      <c r="H1126" s="290"/>
      <c r="I1126" s="47"/>
      <c r="J1126" s="47"/>
    </row>
    <row r="1127" customFormat="false" ht="12.75" hidden="false" customHeight="false" outlineLevel="0" collapsed="false">
      <c r="A1127" s="48"/>
      <c r="B1127" s="44"/>
      <c r="C1127" s="62"/>
      <c r="D1127" s="62"/>
      <c r="E1127" s="62"/>
      <c r="F1127" s="62"/>
      <c r="G1127" s="62"/>
      <c r="H1127" s="290"/>
      <c r="I1127" s="47"/>
      <c r="J1127" s="47"/>
    </row>
    <row r="1128" customFormat="false" ht="12.75" hidden="false" customHeight="false" outlineLevel="0" collapsed="false">
      <c r="A1128" s="48"/>
      <c r="B1128" s="44"/>
      <c r="C1128" s="62"/>
      <c r="D1128" s="62"/>
      <c r="E1128" s="62"/>
      <c r="F1128" s="62"/>
      <c r="G1128" s="62"/>
      <c r="H1128" s="290"/>
      <c r="I1128" s="47"/>
      <c r="J1128" s="47"/>
    </row>
    <row r="1129" customFormat="false" ht="12.75" hidden="false" customHeight="false" outlineLevel="0" collapsed="false">
      <c r="A1129" s="48"/>
      <c r="B1129" s="44"/>
      <c r="C1129" s="62"/>
      <c r="D1129" s="62"/>
      <c r="E1129" s="62"/>
      <c r="F1129" s="62"/>
      <c r="G1129" s="62"/>
      <c r="H1129" s="290"/>
      <c r="I1129" s="47"/>
      <c r="J1129" s="47"/>
    </row>
    <row r="1130" customFormat="false" ht="12.75" hidden="false" customHeight="false" outlineLevel="0" collapsed="false">
      <c r="A1130" s="48"/>
      <c r="B1130" s="44"/>
      <c r="C1130" s="62"/>
      <c r="D1130" s="62"/>
      <c r="E1130" s="62"/>
      <c r="F1130" s="62"/>
      <c r="G1130" s="62"/>
      <c r="H1130" s="290"/>
      <c r="I1130" s="47"/>
      <c r="J1130" s="47"/>
    </row>
    <row r="1131" customFormat="false" ht="12.75" hidden="false" customHeight="false" outlineLevel="0" collapsed="false">
      <c r="A1131" s="48"/>
      <c r="B1131" s="44"/>
      <c r="C1131" s="62"/>
      <c r="D1131" s="62"/>
      <c r="E1131" s="62"/>
      <c r="F1131" s="62"/>
      <c r="G1131" s="62"/>
      <c r="H1131" s="290"/>
      <c r="I1131" s="47"/>
      <c r="J1131" s="47"/>
    </row>
    <row r="1132" customFormat="false" ht="12.75" hidden="false" customHeight="false" outlineLevel="0" collapsed="false">
      <c r="A1132" s="48"/>
      <c r="B1132" s="44"/>
      <c r="C1132" s="62"/>
      <c r="D1132" s="62"/>
      <c r="E1132" s="62"/>
      <c r="F1132" s="62"/>
      <c r="G1132" s="62"/>
      <c r="H1132" s="290"/>
      <c r="I1132" s="47"/>
      <c r="J1132" s="47"/>
    </row>
    <row r="1133" customFormat="false" ht="12.75" hidden="false" customHeight="false" outlineLevel="0" collapsed="false">
      <c r="A1133" s="48"/>
      <c r="B1133" s="44"/>
      <c r="C1133" s="62"/>
      <c r="D1133" s="62"/>
      <c r="E1133" s="62"/>
      <c r="F1133" s="62"/>
      <c r="G1133" s="62"/>
      <c r="H1133" s="290"/>
      <c r="I1133" s="47"/>
      <c r="J1133" s="47"/>
    </row>
    <row r="1134" customFormat="false" ht="12.75" hidden="false" customHeight="false" outlineLevel="0" collapsed="false">
      <c r="A1134" s="48"/>
      <c r="B1134" s="44"/>
      <c r="C1134" s="62"/>
      <c r="D1134" s="62"/>
      <c r="E1134" s="62"/>
      <c r="F1134" s="62"/>
      <c r="G1134" s="62"/>
      <c r="H1134" s="290"/>
      <c r="I1134" s="47"/>
      <c r="J1134" s="47"/>
    </row>
    <row r="1135" customFormat="false" ht="12.75" hidden="false" customHeight="false" outlineLevel="0" collapsed="false">
      <c r="A1135" s="48"/>
      <c r="B1135" s="44"/>
      <c r="C1135" s="62"/>
      <c r="D1135" s="62"/>
      <c r="E1135" s="62"/>
      <c r="F1135" s="62"/>
      <c r="G1135" s="62"/>
      <c r="H1135" s="290"/>
      <c r="I1135" s="47"/>
      <c r="J1135" s="47"/>
    </row>
    <row r="1136" customFormat="false" ht="12.75" hidden="false" customHeight="false" outlineLevel="0" collapsed="false">
      <c r="A1136" s="48"/>
      <c r="B1136" s="44"/>
      <c r="C1136" s="62"/>
      <c r="D1136" s="62"/>
      <c r="E1136" s="62"/>
      <c r="F1136" s="62"/>
      <c r="G1136" s="62"/>
      <c r="H1136" s="290"/>
      <c r="I1136" s="47"/>
      <c r="J1136" s="47"/>
    </row>
    <row r="1137" customFormat="false" ht="12.75" hidden="false" customHeight="false" outlineLevel="0" collapsed="false">
      <c r="A1137" s="48"/>
      <c r="B1137" s="44"/>
      <c r="C1137" s="62"/>
      <c r="D1137" s="62"/>
      <c r="E1137" s="62"/>
      <c r="F1137" s="62"/>
      <c r="G1137" s="62"/>
      <c r="H1137" s="290"/>
      <c r="I1137" s="47"/>
      <c r="J1137" s="47"/>
    </row>
    <row r="1138" customFormat="false" ht="12.75" hidden="false" customHeight="false" outlineLevel="0" collapsed="false">
      <c r="A1138" s="48"/>
      <c r="B1138" s="44"/>
      <c r="C1138" s="62"/>
      <c r="D1138" s="62"/>
      <c r="E1138" s="62"/>
      <c r="F1138" s="62"/>
      <c r="G1138" s="62"/>
      <c r="H1138" s="290"/>
      <c r="I1138" s="47"/>
      <c r="J1138" s="47"/>
    </row>
    <row r="1139" customFormat="false" ht="12.75" hidden="false" customHeight="false" outlineLevel="0" collapsed="false">
      <c r="A1139" s="48"/>
      <c r="B1139" s="44"/>
      <c r="C1139" s="62"/>
      <c r="D1139" s="62"/>
      <c r="E1139" s="62"/>
      <c r="F1139" s="62"/>
      <c r="G1139" s="62"/>
      <c r="H1139" s="290"/>
      <c r="I1139" s="47"/>
      <c r="J1139" s="47"/>
    </row>
    <row r="1140" customFormat="false" ht="12.75" hidden="false" customHeight="false" outlineLevel="0" collapsed="false">
      <c r="A1140" s="48"/>
      <c r="B1140" s="44"/>
      <c r="C1140" s="62"/>
      <c r="D1140" s="62"/>
      <c r="E1140" s="62"/>
      <c r="F1140" s="62"/>
      <c r="G1140" s="62"/>
      <c r="H1140" s="290"/>
      <c r="I1140" s="47"/>
      <c r="J1140" s="47"/>
    </row>
    <row r="1141" customFormat="false" ht="12.75" hidden="false" customHeight="false" outlineLevel="0" collapsed="false">
      <c r="A1141" s="48"/>
      <c r="B1141" s="44"/>
      <c r="C1141" s="62"/>
      <c r="D1141" s="62"/>
      <c r="E1141" s="62"/>
      <c r="F1141" s="62"/>
      <c r="G1141" s="62"/>
      <c r="H1141" s="290"/>
      <c r="I1141" s="47"/>
      <c r="J1141" s="47"/>
    </row>
    <row r="1142" customFormat="false" ht="12.75" hidden="false" customHeight="false" outlineLevel="0" collapsed="false">
      <c r="A1142" s="48"/>
      <c r="B1142" s="44"/>
      <c r="C1142" s="62"/>
      <c r="D1142" s="62"/>
      <c r="E1142" s="62"/>
      <c r="F1142" s="62"/>
      <c r="G1142" s="62"/>
      <c r="H1142" s="290"/>
      <c r="I1142" s="47"/>
      <c r="J1142" s="47"/>
    </row>
    <row r="1143" customFormat="false" ht="12.75" hidden="false" customHeight="false" outlineLevel="0" collapsed="false">
      <c r="A1143" s="48"/>
      <c r="B1143" s="44"/>
      <c r="C1143" s="62"/>
      <c r="D1143" s="62"/>
      <c r="E1143" s="62"/>
      <c r="F1143" s="62"/>
      <c r="G1143" s="62"/>
      <c r="H1143" s="290"/>
      <c r="I1143" s="47"/>
      <c r="J1143" s="47"/>
    </row>
    <row r="1144" customFormat="false" ht="12.75" hidden="false" customHeight="false" outlineLevel="0" collapsed="false">
      <c r="A1144" s="48"/>
      <c r="B1144" s="44"/>
      <c r="C1144" s="62"/>
      <c r="D1144" s="62"/>
      <c r="E1144" s="62"/>
      <c r="F1144" s="62"/>
      <c r="G1144" s="62"/>
      <c r="H1144" s="290"/>
      <c r="I1144" s="47"/>
      <c r="J1144" s="47"/>
    </row>
    <row r="1145" customFormat="false" ht="12.75" hidden="false" customHeight="false" outlineLevel="0" collapsed="false">
      <c r="A1145" s="48"/>
      <c r="B1145" s="44"/>
      <c r="C1145" s="62"/>
      <c r="D1145" s="62"/>
      <c r="E1145" s="62"/>
      <c r="F1145" s="62"/>
      <c r="G1145" s="62"/>
      <c r="H1145" s="290"/>
      <c r="I1145" s="47"/>
      <c r="J1145" s="47"/>
    </row>
    <row r="1146" customFormat="false" ht="12.75" hidden="false" customHeight="false" outlineLevel="0" collapsed="false">
      <c r="A1146" s="48"/>
      <c r="B1146" s="44"/>
      <c r="C1146" s="62"/>
      <c r="D1146" s="62"/>
      <c r="E1146" s="62"/>
      <c r="F1146" s="62"/>
      <c r="G1146" s="62"/>
      <c r="H1146" s="290"/>
      <c r="I1146" s="47"/>
      <c r="J1146" s="47"/>
    </row>
    <row r="1147" customFormat="false" ht="12.75" hidden="false" customHeight="false" outlineLevel="0" collapsed="false">
      <c r="A1147" s="48"/>
      <c r="B1147" s="44"/>
      <c r="C1147" s="62"/>
      <c r="D1147" s="62"/>
      <c r="E1147" s="62"/>
      <c r="F1147" s="62"/>
      <c r="G1147" s="62"/>
      <c r="H1147" s="290"/>
      <c r="I1147" s="47"/>
      <c r="J1147" s="47"/>
    </row>
    <row r="1148" customFormat="false" ht="12.75" hidden="false" customHeight="false" outlineLevel="0" collapsed="false">
      <c r="A1148" s="48"/>
      <c r="B1148" s="44"/>
      <c r="C1148" s="62"/>
      <c r="D1148" s="62"/>
      <c r="E1148" s="62"/>
      <c r="F1148" s="62"/>
      <c r="G1148" s="62"/>
      <c r="H1148" s="290"/>
      <c r="I1148" s="47"/>
      <c r="J1148" s="47"/>
    </row>
    <row r="1149" customFormat="false" ht="12.75" hidden="false" customHeight="false" outlineLevel="0" collapsed="false">
      <c r="A1149" s="48"/>
      <c r="B1149" s="44"/>
      <c r="C1149" s="62"/>
      <c r="D1149" s="62"/>
      <c r="E1149" s="62"/>
      <c r="F1149" s="62"/>
      <c r="G1149" s="62"/>
      <c r="H1149" s="290"/>
      <c r="I1149" s="47"/>
      <c r="J1149" s="47"/>
    </row>
    <row r="1150" customFormat="false" ht="12.75" hidden="false" customHeight="false" outlineLevel="0" collapsed="false">
      <c r="A1150" s="48"/>
      <c r="B1150" s="44"/>
      <c r="C1150" s="62"/>
      <c r="D1150" s="62"/>
      <c r="E1150" s="62"/>
      <c r="F1150" s="62"/>
      <c r="G1150" s="62"/>
      <c r="H1150" s="290"/>
      <c r="I1150" s="47"/>
      <c r="J1150" s="47"/>
    </row>
    <row r="1151" customFormat="false" ht="12.75" hidden="false" customHeight="false" outlineLevel="0" collapsed="false">
      <c r="A1151" s="48"/>
      <c r="B1151" s="44"/>
      <c r="C1151" s="62"/>
      <c r="D1151" s="62"/>
      <c r="E1151" s="62"/>
      <c r="F1151" s="62"/>
      <c r="G1151" s="62"/>
      <c r="H1151" s="290"/>
      <c r="I1151" s="47"/>
      <c r="J1151" s="47"/>
    </row>
    <row r="1152" customFormat="false" ht="12.75" hidden="false" customHeight="false" outlineLevel="0" collapsed="false">
      <c r="A1152" s="48"/>
      <c r="B1152" s="44"/>
      <c r="C1152" s="62"/>
      <c r="D1152" s="62"/>
      <c r="E1152" s="62"/>
      <c r="F1152" s="62"/>
      <c r="G1152" s="62"/>
      <c r="H1152" s="290"/>
      <c r="I1152" s="47"/>
      <c r="J1152" s="47"/>
    </row>
    <row r="1153" customFormat="false" ht="12.75" hidden="false" customHeight="false" outlineLevel="0" collapsed="false">
      <c r="A1153" s="48"/>
      <c r="B1153" s="44"/>
      <c r="C1153" s="62"/>
      <c r="D1153" s="62"/>
      <c r="E1153" s="62"/>
      <c r="F1153" s="62"/>
      <c r="G1153" s="62"/>
      <c r="H1153" s="290"/>
      <c r="I1153" s="47"/>
      <c r="J1153" s="47"/>
    </row>
    <row r="1154" customFormat="false" ht="12.75" hidden="false" customHeight="false" outlineLevel="0" collapsed="false">
      <c r="A1154" s="48"/>
      <c r="B1154" s="44"/>
      <c r="C1154" s="62"/>
      <c r="D1154" s="62"/>
      <c r="E1154" s="62"/>
      <c r="F1154" s="62"/>
      <c r="G1154" s="62"/>
      <c r="H1154" s="290"/>
      <c r="I1154" s="47"/>
      <c r="J1154" s="47"/>
    </row>
    <row r="1155" customFormat="false" ht="12.75" hidden="false" customHeight="false" outlineLevel="0" collapsed="false">
      <c r="A1155" s="48"/>
      <c r="B1155" s="44"/>
      <c r="C1155" s="62"/>
      <c r="D1155" s="62"/>
      <c r="E1155" s="62"/>
      <c r="F1155" s="62"/>
      <c r="G1155" s="62"/>
      <c r="H1155" s="290"/>
      <c r="I1155" s="47"/>
      <c r="J1155" s="47"/>
    </row>
    <row r="1156" customFormat="false" ht="12.75" hidden="false" customHeight="false" outlineLevel="0" collapsed="false">
      <c r="A1156" s="48"/>
      <c r="B1156" s="44"/>
      <c r="C1156" s="62"/>
      <c r="D1156" s="62"/>
      <c r="E1156" s="62"/>
      <c r="F1156" s="62"/>
      <c r="G1156" s="62"/>
      <c r="H1156" s="290"/>
      <c r="I1156" s="47"/>
      <c r="J1156" s="47"/>
    </row>
    <row r="1157" customFormat="false" ht="12.75" hidden="false" customHeight="false" outlineLevel="0" collapsed="false">
      <c r="A1157" s="48"/>
      <c r="B1157" s="44"/>
      <c r="C1157" s="62"/>
      <c r="D1157" s="62"/>
      <c r="E1157" s="62"/>
      <c r="F1157" s="62"/>
      <c r="G1157" s="62"/>
      <c r="H1157" s="290"/>
      <c r="I1157" s="47"/>
      <c r="J1157" s="47"/>
    </row>
    <row r="1158" customFormat="false" ht="12.75" hidden="false" customHeight="false" outlineLevel="0" collapsed="false">
      <c r="A1158" s="48"/>
      <c r="B1158" s="44"/>
      <c r="C1158" s="62"/>
      <c r="D1158" s="62"/>
      <c r="E1158" s="62"/>
      <c r="F1158" s="62"/>
      <c r="G1158" s="62"/>
      <c r="H1158" s="290"/>
      <c r="I1158" s="47"/>
      <c r="J1158" s="47"/>
    </row>
    <row r="1159" customFormat="false" ht="12.75" hidden="false" customHeight="false" outlineLevel="0" collapsed="false">
      <c r="A1159" s="48"/>
      <c r="B1159" s="44"/>
      <c r="C1159" s="62"/>
      <c r="D1159" s="62"/>
      <c r="E1159" s="62"/>
      <c r="F1159" s="62"/>
      <c r="G1159" s="62"/>
      <c r="H1159" s="290"/>
      <c r="I1159" s="47"/>
      <c r="J1159" s="47"/>
    </row>
    <row r="1160" customFormat="false" ht="12.75" hidden="false" customHeight="false" outlineLevel="0" collapsed="false">
      <c r="A1160" s="48"/>
      <c r="B1160" s="44"/>
      <c r="C1160" s="62"/>
      <c r="D1160" s="62"/>
      <c r="E1160" s="62"/>
      <c r="F1160" s="62"/>
      <c r="G1160" s="62"/>
      <c r="H1160" s="290"/>
      <c r="I1160" s="47"/>
      <c r="J1160" s="47"/>
    </row>
    <row r="1161" customFormat="false" ht="12.75" hidden="false" customHeight="false" outlineLevel="0" collapsed="false">
      <c r="A1161" s="48"/>
      <c r="B1161" s="44"/>
      <c r="C1161" s="62"/>
      <c r="D1161" s="62"/>
      <c r="E1161" s="62"/>
      <c r="F1161" s="62"/>
      <c r="G1161" s="62"/>
      <c r="H1161" s="290"/>
      <c r="I1161" s="47"/>
      <c r="J1161" s="47"/>
    </row>
    <row r="1162" customFormat="false" ht="12.75" hidden="false" customHeight="false" outlineLevel="0" collapsed="false">
      <c r="A1162" s="48"/>
      <c r="B1162" s="44"/>
      <c r="C1162" s="62"/>
      <c r="D1162" s="62"/>
      <c r="E1162" s="62"/>
      <c r="F1162" s="62"/>
      <c r="G1162" s="62"/>
      <c r="H1162" s="290"/>
      <c r="I1162" s="47"/>
      <c r="J1162" s="47"/>
    </row>
    <row r="1163" customFormat="false" ht="12.75" hidden="false" customHeight="false" outlineLevel="0" collapsed="false">
      <c r="A1163" s="48"/>
      <c r="B1163" s="44"/>
      <c r="C1163" s="62"/>
      <c r="D1163" s="62"/>
      <c r="E1163" s="62"/>
      <c r="F1163" s="62"/>
      <c r="G1163" s="62"/>
      <c r="H1163" s="290"/>
      <c r="I1163" s="47"/>
      <c r="J1163" s="47"/>
    </row>
    <row r="1164" customFormat="false" ht="12.75" hidden="false" customHeight="false" outlineLevel="0" collapsed="false">
      <c r="A1164" s="48"/>
      <c r="B1164" s="44"/>
      <c r="C1164" s="62"/>
      <c r="D1164" s="62"/>
      <c r="E1164" s="62"/>
      <c r="F1164" s="62"/>
      <c r="G1164" s="62"/>
      <c r="H1164" s="290"/>
      <c r="I1164" s="47"/>
      <c r="J1164" s="47"/>
    </row>
    <row r="1165" customFormat="false" ht="12.75" hidden="false" customHeight="false" outlineLevel="0" collapsed="false">
      <c r="A1165" s="48"/>
      <c r="B1165" s="44"/>
      <c r="C1165" s="62"/>
      <c r="D1165" s="62"/>
      <c r="E1165" s="62"/>
      <c r="F1165" s="62"/>
      <c r="G1165" s="62"/>
      <c r="H1165" s="290"/>
      <c r="I1165" s="47"/>
      <c r="J1165" s="47"/>
    </row>
    <row r="1166" customFormat="false" ht="12.75" hidden="false" customHeight="false" outlineLevel="0" collapsed="false">
      <c r="A1166" s="48"/>
      <c r="B1166" s="44"/>
      <c r="C1166" s="62"/>
      <c r="D1166" s="62"/>
      <c r="E1166" s="62"/>
      <c r="F1166" s="62"/>
      <c r="G1166" s="62"/>
      <c r="H1166" s="290"/>
      <c r="I1166" s="47"/>
      <c r="J1166" s="47"/>
    </row>
    <row r="1167" customFormat="false" ht="12.75" hidden="false" customHeight="false" outlineLevel="0" collapsed="false">
      <c r="A1167" s="48"/>
      <c r="B1167" s="44"/>
      <c r="C1167" s="62"/>
      <c r="D1167" s="62"/>
      <c r="E1167" s="62"/>
      <c r="F1167" s="62"/>
      <c r="G1167" s="62"/>
      <c r="H1167" s="290"/>
      <c r="I1167" s="47"/>
      <c r="J1167" s="47"/>
    </row>
    <row r="1168" customFormat="false" ht="12.75" hidden="false" customHeight="false" outlineLevel="0" collapsed="false">
      <c r="A1168" s="48"/>
      <c r="B1168" s="44"/>
      <c r="C1168" s="62"/>
      <c r="D1168" s="62"/>
      <c r="E1168" s="62"/>
      <c r="F1168" s="62"/>
      <c r="G1168" s="62"/>
      <c r="H1168" s="290"/>
      <c r="I1168" s="47"/>
      <c r="J1168" s="47"/>
    </row>
    <row r="1169" customFormat="false" ht="12.75" hidden="false" customHeight="false" outlineLevel="0" collapsed="false">
      <c r="A1169" s="48"/>
      <c r="B1169" s="44"/>
      <c r="C1169" s="62"/>
      <c r="D1169" s="62"/>
      <c r="E1169" s="62"/>
      <c r="F1169" s="62"/>
      <c r="G1169" s="62"/>
      <c r="H1169" s="290"/>
      <c r="I1169" s="47"/>
      <c r="J1169" s="47"/>
    </row>
    <row r="1170" customFormat="false" ht="12.75" hidden="false" customHeight="false" outlineLevel="0" collapsed="false">
      <c r="A1170" s="48"/>
      <c r="B1170" s="44"/>
      <c r="C1170" s="62"/>
      <c r="D1170" s="62"/>
      <c r="E1170" s="62"/>
      <c r="F1170" s="62"/>
      <c r="G1170" s="62"/>
      <c r="H1170" s="290"/>
      <c r="I1170" s="47"/>
      <c r="J1170" s="47"/>
    </row>
    <row r="1171" customFormat="false" ht="12.75" hidden="false" customHeight="false" outlineLevel="0" collapsed="false">
      <c r="A1171" s="48"/>
      <c r="B1171" s="44"/>
      <c r="C1171" s="62"/>
      <c r="D1171" s="62"/>
      <c r="E1171" s="62"/>
      <c r="F1171" s="62"/>
      <c r="G1171" s="62"/>
      <c r="H1171" s="290"/>
      <c r="I1171" s="47"/>
      <c r="J1171" s="47"/>
    </row>
    <row r="1172" customFormat="false" ht="12.75" hidden="false" customHeight="false" outlineLevel="0" collapsed="false">
      <c r="A1172" s="48"/>
      <c r="B1172" s="44"/>
      <c r="C1172" s="62"/>
      <c r="D1172" s="62"/>
      <c r="E1172" s="62"/>
      <c r="F1172" s="62"/>
      <c r="G1172" s="62"/>
      <c r="H1172" s="290"/>
      <c r="I1172" s="47"/>
      <c r="J1172" s="47"/>
    </row>
    <row r="1173" customFormat="false" ht="12.75" hidden="false" customHeight="false" outlineLevel="0" collapsed="false">
      <c r="A1173" s="48"/>
      <c r="B1173" s="44"/>
      <c r="C1173" s="62"/>
      <c r="D1173" s="62"/>
      <c r="E1173" s="62"/>
      <c r="F1173" s="62"/>
      <c r="G1173" s="62"/>
      <c r="H1173" s="290"/>
      <c r="I1173" s="47"/>
      <c r="J1173" s="47"/>
    </row>
    <row r="1174" customFormat="false" ht="12.75" hidden="false" customHeight="false" outlineLevel="0" collapsed="false">
      <c r="A1174" s="48"/>
      <c r="B1174" s="44"/>
      <c r="C1174" s="62"/>
      <c r="D1174" s="62"/>
      <c r="E1174" s="62"/>
      <c r="F1174" s="62"/>
      <c r="G1174" s="62"/>
      <c r="H1174" s="290"/>
      <c r="I1174" s="47"/>
      <c r="J1174" s="47"/>
    </row>
    <row r="1175" customFormat="false" ht="12.75" hidden="false" customHeight="false" outlineLevel="0" collapsed="false">
      <c r="A1175" s="48"/>
      <c r="B1175" s="44"/>
      <c r="C1175" s="62"/>
      <c r="D1175" s="62"/>
      <c r="E1175" s="62"/>
      <c r="F1175" s="62"/>
      <c r="G1175" s="62"/>
      <c r="H1175" s="290"/>
      <c r="I1175" s="47"/>
      <c r="J1175" s="47"/>
    </row>
    <row r="1176" customFormat="false" ht="12.75" hidden="false" customHeight="false" outlineLevel="0" collapsed="false">
      <c r="A1176" s="48"/>
      <c r="B1176" s="44"/>
      <c r="C1176" s="62"/>
      <c r="D1176" s="62"/>
      <c r="E1176" s="62"/>
      <c r="F1176" s="62"/>
      <c r="G1176" s="62"/>
      <c r="H1176" s="290"/>
      <c r="I1176" s="47"/>
      <c r="J1176" s="47"/>
    </row>
    <row r="1177" customFormat="false" ht="12.75" hidden="false" customHeight="false" outlineLevel="0" collapsed="false">
      <c r="A1177" s="48"/>
      <c r="B1177" s="44"/>
      <c r="C1177" s="62"/>
      <c r="D1177" s="62"/>
      <c r="E1177" s="62"/>
      <c r="F1177" s="62"/>
      <c r="G1177" s="62"/>
      <c r="H1177" s="290"/>
      <c r="I1177" s="47"/>
      <c r="J1177" s="47"/>
    </row>
    <row r="1178" customFormat="false" ht="12.75" hidden="false" customHeight="false" outlineLevel="0" collapsed="false">
      <c r="A1178" s="48"/>
      <c r="B1178" s="44"/>
      <c r="C1178" s="62"/>
      <c r="D1178" s="62"/>
      <c r="E1178" s="62"/>
      <c r="F1178" s="62"/>
      <c r="G1178" s="62"/>
      <c r="H1178" s="290"/>
      <c r="I1178" s="47"/>
      <c r="J1178" s="47"/>
    </row>
    <row r="1179" customFormat="false" ht="12.75" hidden="false" customHeight="false" outlineLevel="0" collapsed="false">
      <c r="A1179" s="48"/>
      <c r="B1179" s="44"/>
      <c r="C1179" s="62"/>
      <c r="D1179" s="62"/>
      <c r="E1179" s="62"/>
      <c r="F1179" s="62"/>
      <c r="G1179" s="62"/>
      <c r="H1179" s="290"/>
      <c r="I1179" s="47"/>
      <c r="J1179" s="47"/>
    </row>
    <row r="1180" customFormat="false" ht="12.75" hidden="false" customHeight="false" outlineLevel="0" collapsed="false">
      <c r="A1180" s="48"/>
      <c r="B1180" s="44"/>
      <c r="C1180" s="62"/>
      <c r="D1180" s="62"/>
      <c r="E1180" s="62"/>
      <c r="F1180" s="62"/>
      <c r="G1180" s="62"/>
      <c r="H1180" s="290"/>
      <c r="I1180" s="47"/>
      <c r="J1180" s="47"/>
    </row>
    <row r="1181" customFormat="false" ht="12.75" hidden="false" customHeight="false" outlineLevel="0" collapsed="false">
      <c r="A1181" s="48"/>
      <c r="B1181" s="44"/>
      <c r="C1181" s="62"/>
      <c r="D1181" s="62"/>
      <c r="E1181" s="62"/>
      <c r="F1181" s="62"/>
      <c r="G1181" s="62"/>
      <c r="H1181" s="290"/>
      <c r="I1181" s="47"/>
      <c r="J1181" s="47"/>
    </row>
    <row r="1182" customFormat="false" ht="12.75" hidden="false" customHeight="false" outlineLevel="0" collapsed="false">
      <c r="A1182" s="48"/>
      <c r="B1182" s="44"/>
      <c r="C1182" s="62"/>
      <c r="D1182" s="62"/>
      <c r="E1182" s="62"/>
      <c r="F1182" s="62"/>
      <c r="G1182" s="62"/>
      <c r="H1182" s="290"/>
      <c r="I1182" s="47"/>
      <c r="J1182" s="47"/>
    </row>
    <row r="1183" customFormat="false" ht="12.75" hidden="false" customHeight="false" outlineLevel="0" collapsed="false">
      <c r="A1183" s="48"/>
      <c r="B1183" s="44"/>
      <c r="C1183" s="62"/>
      <c r="D1183" s="62"/>
      <c r="E1183" s="62"/>
      <c r="F1183" s="62"/>
      <c r="G1183" s="62"/>
      <c r="H1183" s="290"/>
      <c r="I1183" s="47"/>
      <c r="J1183" s="47"/>
    </row>
    <row r="1184" customFormat="false" ht="12.75" hidden="false" customHeight="false" outlineLevel="0" collapsed="false">
      <c r="A1184" s="48"/>
      <c r="B1184" s="44"/>
      <c r="C1184" s="62"/>
      <c r="D1184" s="62"/>
      <c r="E1184" s="62"/>
      <c r="F1184" s="62"/>
      <c r="G1184" s="62"/>
      <c r="H1184" s="290"/>
      <c r="I1184" s="47"/>
      <c r="J1184" s="47"/>
    </row>
    <row r="1185" customFormat="false" ht="12.75" hidden="false" customHeight="false" outlineLevel="0" collapsed="false">
      <c r="A1185" s="48"/>
      <c r="B1185" s="44"/>
      <c r="C1185" s="62"/>
      <c r="D1185" s="62"/>
      <c r="E1185" s="62"/>
      <c r="F1185" s="62"/>
      <c r="G1185" s="62"/>
      <c r="H1185" s="290"/>
      <c r="I1185" s="47"/>
      <c r="J1185" s="47"/>
    </row>
    <row r="1186" customFormat="false" ht="12.75" hidden="false" customHeight="false" outlineLevel="0" collapsed="false">
      <c r="A1186" s="48"/>
      <c r="B1186" s="44"/>
      <c r="C1186" s="62"/>
      <c r="D1186" s="62"/>
      <c r="E1186" s="62"/>
      <c r="F1186" s="62"/>
      <c r="G1186" s="62"/>
      <c r="H1186" s="290"/>
      <c r="I1186" s="47"/>
      <c r="J1186" s="47"/>
    </row>
    <row r="1187" customFormat="false" ht="12.75" hidden="false" customHeight="false" outlineLevel="0" collapsed="false">
      <c r="A1187" s="48"/>
      <c r="B1187" s="44"/>
      <c r="C1187" s="62"/>
      <c r="D1187" s="62"/>
      <c r="E1187" s="62"/>
      <c r="F1187" s="62"/>
      <c r="G1187" s="62"/>
      <c r="H1187" s="290"/>
      <c r="I1187" s="47"/>
      <c r="J1187" s="47"/>
    </row>
    <row r="1188" customFormat="false" ht="12.75" hidden="false" customHeight="false" outlineLevel="0" collapsed="false">
      <c r="A1188" s="48"/>
      <c r="B1188" s="44"/>
      <c r="C1188" s="62"/>
      <c r="D1188" s="62"/>
      <c r="E1188" s="62"/>
      <c r="F1188" s="62"/>
      <c r="G1188" s="62"/>
      <c r="H1188" s="290"/>
      <c r="I1188" s="47"/>
      <c r="J1188" s="47"/>
    </row>
    <row r="1189" customFormat="false" ht="12.75" hidden="false" customHeight="false" outlineLevel="0" collapsed="false">
      <c r="A1189" s="48"/>
      <c r="B1189" s="44"/>
      <c r="C1189" s="62"/>
      <c r="D1189" s="62"/>
      <c r="E1189" s="62"/>
      <c r="F1189" s="62"/>
      <c r="G1189" s="62"/>
      <c r="H1189" s="290"/>
      <c r="I1189" s="47"/>
      <c r="J1189" s="47"/>
    </row>
    <row r="1190" customFormat="false" ht="12.75" hidden="false" customHeight="false" outlineLevel="0" collapsed="false">
      <c r="A1190" s="48"/>
      <c r="B1190" s="44"/>
      <c r="C1190" s="62"/>
      <c r="D1190" s="62"/>
      <c r="E1190" s="62"/>
      <c r="F1190" s="62"/>
      <c r="G1190" s="62"/>
      <c r="H1190" s="290"/>
      <c r="I1190" s="47"/>
      <c r="J1190" s="47"/>
    </row>
    <row r="1191" customFormat="false" ht="12.75" hidden="false" customHeight="false" outlineLevel="0" collapsed="false">
      <c r="A1191" s="48"/>
      <c r="B1191" s="44"/>
      <c r="C1191" s="62"/>
      <c r="D1191" s="62"/>
      <c r="E1191" s="62"/>
      <c r="F1191" s="62"/>
      <c r="G1191" s="62"/>
      <c r="H1191" s="290"/>
      <c r="I1191" s="47"/>
      <c r="J1191" s="47"/>
    </row>
    <row r="1192" customFormat="false" ht="12.75" hidden="false" customHeight="false" outlineLevel="0" collapsed="false">
      <c r="A1192" s="48"/>
      <c r="B1192" s="44"/>
      <c r="C1192" s="62"/>
      <c r="D1192" s="62"/>
      <c r="E1192" s="62"/>
      <c r="F1192" s="62"/>
      <c r="G1192" s="62"/>
      <c r="H1192" s="290"/>
      <c r="I1192" s="47"/>
      <c r="J1192" s="47"/>
    </row>
    <row r="1193" customFormat="false" ht="12.75" hidden="false" customHeight="false" outlineLevel="0" collapsed="false">
      <c r="A1193" s="48"/>
      <c r="B1193" s="44"/>
      <c r="C1193" s="62"/>
      <c r="D1193" s="62"/>
      <c r="E1193" s="62"/>
      <c r="F1193" s="62"/>
      <c r="G1193" s="62"/>
      <c r="H1193" s="290"/>
      <c r="I1193" s="47"/>
      <c r="J1193" s="47"/>
    </row>
    <row r="1194" customFormat="false" ht="12.75" hidden="false" customHeight="false" outlineLevel="0" collapsed="false">
      <c r="A1194" s="48"/>
      <c r="B1194" s="44"/>
      <c r="C1194" s="62"/>
      <c r="D1194" s="62"/>
      <c r="E1194" s="62"/>
      <c r="F1194" s="62"/>
      <c r="G1194" s="62"/>
      <c r="H1194" s="290"/>
      <c r="I1194" s="47"/>
      <c r="J1194" s="47"/>
    </row>
    <row r="1195" customFormat="false" ht="12.75" hidden="false" customHeight="false" outlineLevel="0" collapsed="false">
      <c r="A1195" s="48"/>
      <c r="B1195" s="44"/>
      <c r="C1195" s="62"/>
      <c r="D1195" s="62"/>
      <c r="E1195" s="62"/>
      <c r="F1195" s="62"/>
      <c r="G1195" s="62"/>
      <c r="H1195" s="290"/>
      <c r="I1195" s="47"/>
      <c r="J1195" s="47"/>
    </row>
    <row r="1196" customFormat="false" ht="12.75" hidden="false" customHeight="false" outlineLevel="0" collapsed="false">
      <c r="A1196" s="48"/>
      <c r="B1196" s="44"/>
      <c r="C1196" s="62"/>
      <c r="D1196" s="62"/>
      <c r="E1196" s="62"/>
      <c r="F1196" s="62"/>
      <c r="G1196" s="62"/>
      <c r="H1196" s="290"/>
      <c r="I1196" s="47"/>
      <c r="J1196" s="47"/>
    </row>
    <row r="1197" customFormat="false" ht="12.75" hidden="false" customHeight="false" outlineLevel="0" collapsed="false">
      <c r="A1197" s="48"/>
      <c r="B1197" s="44"/>
      <c r="C1197" s="62"/>
      <c r="D1197" s="62"/>
      <c r="E1197" s="62"/>
      <c r="F1197" s="62"/>
      <c r="G1197" s="62"/>
      <c r="H1197" s="290"/>
      <c r="I1197" s="47"/>
      <c r="J1197" s="47"/>
    </row>
    <row r="1198" customFormat="false" ht="12.75" hidden="false" customHeight="false" outlineLevel="0" collapsed="false">
      <c r="A1198" s="48"/>
      <c r="B1198" s="44"/>
      <c r="C1198" s="62"/>
      <c r="D1198" s="62"/>
      <c r="E1198" s="62"/>
      <c r="F1198" s="62"/>
      <c r="G1198" s="62"/>
      <c r="H1198" s="290"/>
      <c r="I1198" s="47"/>
      <c r="J1198" s="47"/>
    </row>
    <row r="1199" customFormat="false" ht="12.75" hidden="false" customHeight="false" outlineLevel="0" collapsed="false">
      <c r="A1199" s="48"/>
      <c r="B1199" s="44"/>
      <c r="C1199" s="62"/>
      <c r="D1199" s="62"/>
      <c r="E1199" s="62"/>
      <c r="F1199" s="62"/>
      <c r="G1199" s="62"/>
      <c r="H1199" s="290"/>
      <c r="I1199" s="47"/>
      <c r="J1199" s="47"/>
    </row>
    <row r="1200" customFormat="false" ht="12.75" hidden="false" customHeight="false" outlineLevel="0" collapsed="false">
      <c r="A1200" s="48"/>
      <c r="B1200" s="44"/>
      <c r="C1200" s="62"/>
      <c r="D1200" s="62"/>
      <c r="E1200" s="62"/>
      <c r="F1200" s="62"/>
      <c r="G1200" s="62"/>
      <c r="H1200" s="290"/>
      <c r="I1200" s="47"/>
      <c r="J1200" s="47"/>
    </row>
    <row r="1201" customFormat="false" ht="12.75" hidden="false" customHeight="false" outlineLevel="0" collapsed="false">
      <c r="A1201" s="48"/>
      <c r="B1201" s="44"/>
      <c r="C1201" s="62"/>
      <c r="D1201" s="62"/>
      <c r="E1201" s="62"/>
      <c r="F1201" s="62"/>
      <c r="G1201" s="62"/>
      <c r="H1201" s="290"/>
      <c r="I1201" s="47"/>
      <c r="J1201" s="47"/>
    </row>
    <row r="1202" customFormat="false" ht="12.75" hidden="false" customHeight="false" outlineLevel="0" collapsed="false">
      <c r="A1202" s="48"/>
      <c r="B1202" s="44"/>
      <c r="C1202" s="62"/>
      <c r="D1202" s="62"/>
      <c r="E1202" s="62"/>
      <c r="F1202" s="62"/>
      <c r="G1202" s="62"/>
      <c r="H1202" s="290"/>
      <c r="I1202" s="47"/>
      <c r="J1202" s="47"/>
    </row>
    <row r="1203" customFormat="false" ht="12.75" hidden="false" customHeight="false" outlineLevel="0" collapsed="false">
      <c r="A1203" s="48"/>
      <c r="B1203" s="44"/>
      <c r="C1203" s="62"/>
      <c r="D1203" s="62"/>
      <c r="E1203" s="62"/>
      <c r="F1203" s="62"/>
      <c r="G1203" s="62"/>
      <c r="H1203" s="290"/>
      <c r="I1203" s="47"/>
      <c r="J1203" s="47"/>
    </row>
    <row r="1204" customFormat="false" ht="12.75" hidden="false" customHeight="false" outlineLevel="0" collapsed="false">
      <c r="A1204" s="48"/>
      <c r="B1204" s="44"/>
      <c r="C1204" s="62"/>
      <c r="D1204" s="62"/>
      <c r="E1204" s="62"/>
      <c r="F1204" s="62"/>
      <c r="G1204" s="62"/>
      <c r="H1204" s="290"/>
      <c r="I1204" s="47"/>
      <c r="J1204" s="47"/>
    </row>
    <row r="1205" customFormat="false" ht="12.75" hidden="false" customHeight="false" outlineLevel="0" collapsed="false">
      <c r="A1205" s="48"/>
      <c r="B1205" s="44"/>
      <c r="C1205" s="62"/>
      <c r="D1205" s="62"/>
      <c r="E1205" s="62"/>
      <c r="F1205" s="62"/>
      <c r="G1205" s="62"/>
      <c r="H1205" s="290"/>
      <c r="I1205" s="47"/>
      <c r="J1205" s="47"/>
    </row>
    <row r="1206" customFormat="false" ht="12.75" hidden="false" customHeight="false" outlineLevel="0" collapsed="false">
      <c r="A1206" s="48"/>
      <c r="B1206" s="44"/>
      <c r="C1206" s="62"/>
      <c r="D1206" s="62"/>
      <c r="E1206" s="62"/>
      <c r="F1206" s="62"/>
      <c r="G1206" s="62"/>
      <c r="H1206" s="290"/>
      <c r="I1206" s="47"/>
      <c r="J1206" s="47"/>
    </row>
    <row r="1207" customFormat="false" ht="12.75" hidden="false" customHeight="false" outlineLevel="0" collapsed="false">
      <c r="A1207" s="48"/>
      <c r="B1207" s="44"/>
      <c r="C1207" s="62"/>
      <c r="D1207" s="62"/>
      <c r="E1207" s="62"/>
      <c r="F1207" s="62"/>
      <c r="G1207" s="62"/>
      <c r="H1207" s="290"/>
      <c r="I1207" s="47"/>
      <c r="J1207" s="47"/>
    </row>
    <row r="1208" customFormat="false" ht="12.75" hidden="false" customHeight="false" outlineLevel="0" collapsed="false">
      <c r="A1208" s="48"/>
      <c r="B1208" s="44"/>
      <c r="C1208" s="62"/>
      <c r="D1208" s="62"/>
      <c r="E1208" s="62"/>
      <c r="F1208" s="62"/>
      <c r="G1208" s="62"/>
      <c r="H1208" s="290"/>
      <c r="I1208" s="47"/>
      <c r="J1208" s="47"/>
    </row>
    <row r="1209" customFormat="false" ht="12.75" hidden="false" customHeight="false" outlineLevel="0" collapsed="false">
      <c r="A1209" s="48"/>
      <c r="B1209" s="44"/>
      <c r="C1209" s="62"/>
      <c r="D1209" s="62"/>
      <c r="E1209" s="62"/>
      <c r="F1209" s="62"/>
      <c r="G1209" s="62"/>
      <c r="H1209" s="290"/>
      <c r="I1209" s="47"/>
      <c r="J1209" s="47"/>
    </row>
    <row r="1210" customFormat="false" ht="12.75" hidden="false" customHeight="false" outlineLevel="0" collapsed="false">
      <c r="A1210" s="48"/>
      <c r="B1210" s="44"/>
      <c r="C1210" s="62"/>
      <c r="D1210" s="62"/>
      <c r="E1210" s="62"/>
      <c r="F1210" s="62"/>
      <c r="G1210" s="62"/>
      <c r="H1210" s="290"/>
      <c r="I1210" s="47"/>
      <c r="J1210" s="47"/>
    </row>
    <row r="1211" customFormat="false" ht="12.75" hidden="false" customHeight="false" outlineLevel="0" collapsed="false">
      <c r="A1211" s="48"/>
      <c r="B1211" s="44"/>
      <c r="C1211" s="62"/>
      <c r="D1211" s="62"/>
      <c r="E1211" s="62"/>
      <c r="F1211" s="62"/>
      <c r="G1211" s="62"/>
      <c r="H1211" s="290"/>
      <c r="I1211" s="47"/>
      <c r="J1211" s="47"/>
    </row>
    <row r="1212" customFormat="false" ht="12.75" hidden="false" customHeight="false" outlineLevel="0" collapsed="false">
      <c r="A1212" s="48"/>
      <c r="B1212" s="44"/>
      <c r="C1212" s="62"/>
      <c r="D1212" s="62"/>
      <c r="E1212" s="62"/>
      <c r="F1212" s="62"/>
      <c r="G1212" s="62"/>
      <c r="H1212" s="290"/>
      <c r="I1212" s="47"/>
      <c r="J1212" s="47"/>
    </row>
    <row r="1213" customFormat="false" ht="12.75" hidden="false" customHeight="false" outlineLevel="0" collapsed="false">
      <c r="A1213" s="48"/>
      <c r="B1213" s="44"/>
      <c r="C1213" s="62"/>
      <c r="D1213" s="62"/>
      <c r="E1213" s="62"/>
      <c r="F1213" s="62"/>
      <c r="G1213" s="62"/>
      <c r="H1213" s="290"/>
      <c r="I1213" s="47"/>
      <c r="J1213" s="47"/>
    </row>
    <row r="1214" customFormat="false" ht="12.75" hidden="false" customHeight="false" outlineLevel="0" collapsed="false">
      <c r="A1214" s="48"/>
      <c r="B1214" s="44"/>
      <c r="C1214" s="62"/>
      <c r="D1214" s="62"/>
      <c r="E1214" s="62"/>
      <c r="F1214" s="62"/>
      <c r="G1214" s="62"/>
      <c r="H1214" s="290"/>
      <c r="I1214" s="47"/>
      <c r="J1214" s="47"/>
    </row>
    <row r="1215" customFormat="false" ht="12.75" hidden="false" customHeight="false" outlineLevel="0" collapsed="false">
      <c r="A1215" s="48"/>
      <c r="B1215" s="44"/>
      <c r="C1215" s="62"/>
      <c r="D1215" s="62"/>
      <c r="E1215" s="62"/>
      <c r="F1215" s="62"/>
      <c r="G1215" s="62"/>
      <c r="H1215" s="290"/>
      <c r="I1215" s="47"/>
      <c r="J1215" s="47"/>
    </row>
    <row r="1216" customFormat="false" ht="12.75" hidden="false" customHeight="false" outlineLevel="0" collapsed="false">
      <c r="A1216" s="48"/>
      <c r="B1216" s="44"/>
      <c r="C1216" s="62"/>
      <c r="D1216" s="62"/>
      <c r="E1216" s="62"/>
      <c r="F1216" s="62"/>
      <c r="G1216" s="62"/>
      <c r="H1216" s="290"/>
      <c r="I1216" s="47"/>
      <c r="J1216" s="47"/>
    </row>
    <row r="1217" customFormat="false" ht="12.75" hidden="false" customHeight="false" outlineLevel="0" collapsed="false">
      <c r="A1217" s="48"/>
      <c r="B1217" s="44"/>
      <c r="C1217" s="62"/>
      <c r="D1217" s="62"/>
      <c r="E1217" s="62"/>
      <c r="F1217" s="62"/>
      <c r="G1217" s="62"/>
      <c r="H1217" s="290"/>
      <c r="I1217" s="47"/>
      <c r="J1217" s="47"/>
    </row>
    <row r="1218" customFormat="false" ht="12.75" hidden="false" customHeight="false" outlineLevel="0" collapsed="false">
      <c r="A1218" s="48"/>
      <c r="B1218" s="44"/>
      <c r="C1218" s="62"/>
      <c r="D1218" s="62"/>
      <c r="E1218" s="62"/>
      <c r="F1218" s="62"/>
      <c r="G1218" s="62"/>
      <c r="H1218" s="290"/>
      <c r="I1218" s="47"/>
      <c r="J1218" s="47"/>
    </row>
    <row r="1219" customFormat="false" ht="12.75" hidden="false" customHeight="false" outlineLevel="0" collapsed="false">
      <c r="A1219" s="48"/>
      <c r="B1219" s="44"/>
      <c r="C1219" s="62"/>
      <c r="D1219" s="62"/>
      <c r="E1219" s="62"/>
      <c r="F1219" s="62"/>
      <c r="G1219" s="62"/>
      <c r="H1219" s="290"/>
      <c r="I1219" s="47"/>
      <c r="J1219" s="47"/>
    </row>
    <row r="1220" customFormat="false" ht="12.75" hidden="false" customHeight="false" outlineLevel="0" collapsed="false">
      <c r="A1220" s="48"/>
      <c r="B1220" s="44"/>
      <c r="C1220" s="62"/>
      <c r="D1220" s="62"/>
      <c r="E1220" s="62"/>
      <c r="F1220" s="62"/>
      <c r="G1220" s="62"/>
      <c r="H1220" s="290"/>
      <c r="I1220" s="47"/>
      <c r="J1220" s="47"/>
    </row>
    <row r="1221" customFormat="false" ht="12.75" hidden="false" customHeight="false" outlineLevel="0" collapsed="false">
      <c r="A1221" s="48"/>
      <c r="B1221" s="44"/>
      <c r="C1221" s="62"/>
      <c r="D1221" s="62"/>
      <c r="E1221" s="62"/>
      <c r="F1221" s="62"/>
      <c r="G1221" s="62"/>
      <c r="H1221" s="290"/>
      <c r="I1221" s="47"/>
      <c r="J1221" s="47"/>
    </row>
    <row r="1222" customFormat="false" ht="12.75" hidden="false" customHeight="false" outlineLevel="0" collapsed="false">
      <c r="A1222" s="48"/>
      <c r="B1222" s="44"/>
      <c r="C1222" s="62"/>
      <c r="D1222" s="62"/>
      <c r="E1222" s="62"/>
      <c r="F1222" s="62"/>
      <c r="G1222" s="62"/>
      <c r="H1222" s="290"/>
      <c r="I1222" s="47"/>
      <c r="J1222" s="47"/>
    </row>
    <row r="1223" customFormat="false" ht="12.75" hidden="false" customHeight="false" outlineLevel="0" collapsed="false">
      <c r="A1223" s="48"/>
      <c r="B1223" s="44"/>
      <c r="C1223" s="62"/>
      <c r="D1223" s="62"/>
      <c r="E1223" s="62"/>
      <c r="F1223" s="62"/>
      <c r="G1223" s="62"/>
      <c r="H1223" s="290"/>
      <c r="I1223" s="47"/>
      <c r="J1223" s="47"/>
    </row>
    <row r="1224" customFormat="false" ht="12.75" hidden="false" customHeight="false" outlineLevel="0" collapsed="false">
      <c r="A1224" s="48"/>
      <c r="B1224" s="44"/>
      <c r="C1224" s="62"/>
      <c r="D1224" s="62"/>
      <c r="E1224" s="62"/>
      <c r="F1224" s="62"/>
      <c r="G1224" s="62"/>
      <c r="H1224" s="290"/>
      <c r="I1224" s="47"/>
      <c r="J1224" s="47"/>
    </row>
    <row r="1225" customFormat="false" ht="12.75" hidden="false" customHeight="false" outlineLevel="0" collapsed="false">
      <c r="A1225" s="48"/>
      <c r="B1225" s="44"/>
      <c r="C1225" s="62"/>
      <c r="D1225" s="62"/>
      <c r="E1225" s="62"/>
      <c r="F1225" s="62"/>
      <c r="G1225" s="62"/>
      <c r="H1225" s="290"/>
      <c r="I1225" s="47"/>
      <c r="J1225" s="47"/>
    </row>
    <row r="1226" customFormat="false" ht="12.75" hidden="false" customHeight="false" outlineLevel="0" collapsed="false">
      <c r="A1226" s="48"/>
      <c r="B1226" s="44"/>
      <c r="C1226" s="62"/>
      <c r="D1226" s="62"/>
      <c r="E1226" s="62"/>
      <c r="F1226" s="62"/>
      <c r="G1226" s="62"/>
      <c r="H1226" s="290"/>
      <c r="I1226" s="47"/>
      <c r="J1226" s="47"/>
    </row>
    <row r="1227" customFormat="false" ht="12.75" hidden="false" customHeight="false" outlineLevel="0" collapsed="false">
      <c r="A1227" s="48"/>
      <c r="B1227" s="44"/>
      <c r="C1227" s="62"/>
      <c r="D1227" s="62"/>
      <c r="E1227" s="62"/>
      <c r="F1227" s="62"/>
      <c r="G1227" s="62"/>
      <c r="H1227" s="290"/>
      <c r="I1227" s="47"/>
      <c r="J1227" s="47"/>
    </row>
    <row r="1228" customFormat="false" ht="12.75" hidden="false" customHeight="false" outlineLevel="0" collapsed="false">
      <c r="A1228" s="48"/>
      <c r="B1228" s="44"/>
      <c r="C1228" s="62"/>
      <c r="D1228" s="62"/>
      <c r="E1228" s="62"/>
      <c r="F1228" s="62"/>
      <c r="G1228" s="62"/>
      <c r="H1228" s="290"/>
      <c r="I1228" s="47"/>
      <c r="J1228" s="47"/>
    </row>
    <row r="1229" customFormat="false" ht="12.75" hidden="false" customHeight="false" outlineLevel="0" collapsed="false">
      <c r="A1229" s="48"/>
      <c r="B1229" s="44"/>
      <c r="C1229" s="62"/>
      <c r="D1229" s="62"/>
      <c r="E1229" s="62"/>
      <c r="F1229" s="62"/>
      <c r="G1229" s="62"/>
      <c r="H1229" s="290"/>
      <c r="I1229" s="47"/>
      <c r="J1229" s="47"/>
    </row>
    <row r="1230" customFormat="false" ht="12.75" hidden="false" customHeight="false" outlineLevel="0" collapsed="false">
      <c r="A1230" s="48"/>
      <c r="B1230" s="44"/>
      <c r="C1230" s="62"/>
      <c r="D1230" s="62"/>
      <c r="E1230" s="62"/>
      <c r="F1230" s="62"/>
      <c r="G1230" s="62"/>
      <c r="H1230" s="290"/>
      <c r="I1230" s="47"/>
      <c r="J1230" s="47"/>
    </row>
    <row r="1231" customFormat="false" ht="12.75" hidden="false" customHeight="false" outlineLevel="0" collapsed="false">
      <c r="A1231" s="48"/>
      <c r="B1231" s="44"/>
      <c r="C1231" s="62"/>
      <c r="D1231" s="62"/>
      <c r="E1231" s="62"/>
      <c r="F1231" s="62"/>
      <c r="G1231" s="62"/>
      <c r="H1231" s="290"/>
      <c r="I1231" s="47"/>
      <c r="J1231" s="47"/>
    </row>
    <row r="1232" customFormat="false" ht="12.75" hidden="false" customHeight="false" outlineLevel="0" collapsed="false">
      <c r="A1232" s="48"/>
      <c r="B1232" s="44"/>
      <c r="C1232" s="62"/>
      <c r="D1232" s="62"/>
      <c r="E1232" s="62"/>
      <c r="F1232" s="62"/>
      <c r="G1232" s="62"/>
      <c r="H1232" s="290"/>
      <c r="I1232" s="47"/>
      <c r="J1232" s="47"/>
    </row>
    <row r="1233" customFormat="false" ht="12.75" hidden="false" customHeight="false" outlineLevel="0" collapsed="false">
      <c r="A1233" s="48"/>
      <c r="B1233" s="44"/>
      <c r="C1233" s="62"/>
      <c r="D1233" s="62"/>
      <c r="E1233" s="62"/>
      <c r="F1233" s="62"/>
      <c r="G1233" s="62"/>
      <c r="H1233" s="290"/>
      <c r="I1233" s="47"/>
      <c r="J1233" s="47"/>
    </row>
    <row r="1234" customFormat="false" ht="12.75" hidden="false" customHeight="false" outlineLevel="0" collapsed="false">
      <c r="A1234" s="48"/>
      <c r="B1234" s="44"/>
      <c r="C1234" s="62"/>
      <c r="D1234" s="62"/>
      <c r="E1234" s="62"/>
      <c r="F1234" s="62"/>
      <c r="G1234" s="62"/>
      <c r="H1234" s="290"/>
      <c r="I1234" s="47"/>
      <c r="J1234" s="47"/>
    </row>
    <row r="1235" customFormat="false" ht="12.75" hidden="false" customHeight="false" outlineLevel="0" collapsed="false">
      <c r="A1235" s="48"/>
      <c r="B1235" s="44"/>
      <c r="C1235" s="62"/>
      <c r="D1235" s="62"/>
      <c r="E1235" s="62"/>
      <c r="F1235" s="62"/>
      <c r="G1235" s="62"/>
      <c r="H1235" s="290"/>
      <c r="I1235" s="47"/>
      <c r="J1235" s="47"/>
    </row>
    <row r="1236" customFormat="false" ht="12.75" hidden="false" customHeight="false" outlineLevel="0" collapsed="false">
      <c r="A1236" s="48"/>
      <c r="B1236" s="44"/>
      <c r="C1236" s="62"/>
      <c r="D1236" s="62"/>
      <c r="E1236" s="62"/>
      <c r="F1236" s="62"/>
      <c r="G1236" s="62"/>
      <c r="H1236" s="290"/>
      <c r="I1236" s="47"/>
      <c r="J1236" s="47"/>
    </row>
    <row r="1237" customFormat="false" ht="12.75" hidden="false" customHeight="false" outlineLevel="0" collapsed="false">
      <c r="A1237" s="48"/>
      <c r="B1237" s="44"/>
      <c r="C1237" s="62"/>
      <c r="D1237" s="62"/>
      <c r="E1237" s="62"/>
      <c r="F1237" s="62"/>
      <c r="G1237" s="62"/>
      <c r="H1237" s="290"/>
      <c r="I1237" s="47"/>
      <c r="J1237" s="47"/>
    </row>
    <row r="1238" customFormat="false" ht="12.75" hidden="false" customHeight="false" outlineLevel="0" collapsed="false">
      <c r="A1238" s="48"/>
      <c r="B1238" s="44"/>
      <c r="C1238" s="62"/>
      <c r="D1238" s="62"/>
      <c r="E1238" s="62"/>
      <c r="F1238" s="62"/>
      <c r="G1238" s="62"/>
      <c r="H1238" s="290"/>
      <c r="I1238" s="47"/>
      <c r="J1238" s="47"/>
    </row>
    <row r="1239" customFormat="false" ht="12.75" hidden="false" customHeight="false" outlineLevel="0" collapsed="false">
      <c r="A1239" s="48"/>
      <c r="B1239" s="44"/>
      <c r="C1239" s="62"/>
      <c r="D1239" s="62"/>
      <c r="E1239" s="62"/>
      <c r="F1239" s="62"/>
      <c r="G1239" s="62"/>
      <c r="H1239" s="290"/>
      <c r="I1239" s="47"/>
      <c r="J1239" s="47"/>
    </row>
    <row r="1240" customFormat="false" ht="12.75" hidden="false" customHeight="false" outlineLevel="0" collapsed="false">
      <c r="A1240" s="48"/>
      <c r="B1240" s="44"/>
      <c r="C1240" s="62"/>
      <c r="D1240" s="62"/>
      <c r="E1240" s="62"/>
      <c r="F1240" s="62"/>
      <c r="G1240" s="62"/>
      <c r="H1240" s="290"/>
      <c r="I1240" s="47"/>
      <c r="J1240" s="47"/>
    </row>
    <row r="1241" customFormat="false" ht="12.75" hidden="false" customHeight="false" outlineLevel="0" collapsed="false">
      <c r="A1241" s="48"/>
      <c r="B1241" s="44"/>
      <c r="C1241" s="62"/>
      <c r="D1241" s="62"/>
      <c r="E1241" s="62"/>
      <c r="F1241" s="62"/>
      <c r="G1241" s="62"/>
      <c r="H1241" s="290"/>
      <c r="I1241" s="47"/>
      <c r="J1241" s="47"/>
    </row>
    <row r="1242" customFormat="false" ht="12.75" hidden="false" customHeight="false" outlineLevel="0" collapsed="false">
      <c r="A1242" s="48"/>
      <c r="B1242" s="44"/>
      <c r="C1242" s="62"/>
      <c r="D1242" s="62"/>
      <c r="E1242" s="62"/>
      <c r="F1242" s="62"/>
      <c r="G1242" s="62"/>
      <c r="H1242" s="290"/>
      <c r="I1242" s="47"/>
      <c r="J1242" s="47"/>
    </row>
    <row r="1243" customFormat="false" ht="12.75" hidden="false" customHeight="false" outlineLevel="0" collapsed="false">
      <c r="A1243" s="48"/>
      <c r="B1243" s="44"/>
      <c r="C1243" s="62"/>
      <c r="D1243" s="62"/>
      <c r="E1243" s="62"/>
      <c r="F1243" s="62"/>
      <c r="G1243" s="62"/>
      <c r="H1243" s="290"/>
      <c r="I1243" s="47"/>
      <c r="J1243" s="47"/>
    </row>
    <row r="1244" customFormat="false" ht="12.75" hidden="false" customHeight="false" outlineLevel="0" collapsed="false">
      <c r="A1244" s="48"/>
      <c r="B1244" s="44"/>
      <c r="C1244" s="62"/>
      <c r="D1244" s="62"/>
      <c r="E1244" s="62"/>
      <c r="F1244" s="62"/>
      <c r="G1244" s="62"/>
      <c r="H1244" s="290"/>
      <c r="I1244" s="47"/>
      <c r="J1244" s="47"/>
    </row>
    <row r="1245" customFormat="false" ht="12.75" hidden="false" customHeight="false" outlineLevel="0" collapsed="false">
      <c r="A1245" s="48"/>
      <c r="B1245" s="44"/>
      <c r="C1245" s="62"/>
      <c r="D1245" s="62"/>
      <c r="E1245" s="62"/>
      <c r="F1245" s="62"/>
      <c r="G1245" s="62"/>
      <c r="H1245" s="290"/>
      <c r="I1245" s="47"/>
      <c r="J1245" s="47"/>
    </row>
    <row r="1246" customFormat="false" ht="12.75" hidden="false" customHeight="false" outlineLevel="0" collapsed="false">
      <c r="A1246" s="48"/>
      <c r="B1246" s="44"/>
      <c r="C1246" s="62"/>
      <c r="D1246" s="62"/>
      <c r="E1246" s="62"/>
      <c r="F1246" s="62"/>
      <c r="G1246" s="62"/>
      <c r="H1246" s="290"/>
      <c r="I1246" s="47"/>
      <c r="J1246" s="47"/>
    </row>
    <row r="1247" customFormat="false" ht="12.75" hidden="false" customHeight="false" outlineLevel="0" collapsed="false">
      <c r="A1247" s="48"/>
      <c r="B1247" s="44"/>
      <c r="C1247" s="62"/>
      <c r="D1247" s="62"/>
      <c r="E1247" s="62"/>
      <c r="F1247" s="62"/>
      <c r="G1247" s="62"/>
      <c r="H1247" s="290"/>
      <c r="I1247" s="47"/>
      <c r="J1247" s="47"/>
    </row>
    <row r="1248" customFormat="false" ht="12.75" hidden="false" customHeight="false" outlineLevel="0" collapsed="false">
      <c r="A1248" s="48"/>
      <c r="B1248" s="44"/>
      <c r="C1248" s="62"/>
      <c r="D1248" s="62"/>
      <c r="E1248" s="62"/>
      <c r="F1248" s="62"/>
      <c r="G1248" s="62"/>
      <c r="H1248" s="290"/>
      <c r="I1248" s="47"/>
      <c r="J1248" s="47"/>
    </row>
    <row r="1249" customFormat="false" ht="12.75" hidden="false" customHeight="false" outlineLevel="0" collapsed="false">
      <c r="A1249" s="48"/>
      <c r="B1249" s="44"/>
      <c r="C1249" s="62"/>
      <c r="D1249" s="62"/>
      <c r="E1249" s="62"/>
      <c r="F1249" s="62"/>
      <c r="G1249" s="62"/>
      <c r="H1249" s="290"/>
      <c r="I1249" s="47"/>
      <c r="J1249" s="47"/>
    </row>
    <row r="1250" customFormat="false" ht="12.75" hidden="false" customHeight="false" outlineLevel="0" collapsed="false">
      <c r="A1250" s="48"/>
      <c r="B1250" s="44"/>
      <c r="C1250" s="62"/>
      <c r="D1250" s="62"/>
      <c r="E1250" s="62"/>
      <c r="F1250" s="62"/>
      <c r="G1250" s="62"/>
      <c r="H1250" s="290"/>
      <c r="I1250" s="47"/>
      <c r="J1250" s="47"/>
    </row>
    <row r="1251" customFormat="false" ht="12.75" hidden="false" customHeight="false" outlineLevel="0" collapsed="false">
      <c r="A1251" s="48"/>
      <c r="B1251" s="44"/>
      <c r="C1251" s="62"/>
      <c r="D1251" s="62"/>
      <c r="E1251" s="62"/>
      <c r="F1251" s="62"/>
      <c r="G1251" s="62"/>
      <c r="H1251" s="290"/>
      <c r="I1251" s="47"/>
      <c r="J1251" s="47"/>
    </row>
    <row r="1252" customFormat="false" ht="12.75" hidden="false" customHeight="false" outlineLevel="0" collapsed="false">
      <c r="A1252" s="48"/>
      <c r="B1252" s="44"/>
      <c r="C1252" s="62"/>
      <c r="D1252" s="62"/>
      <c r="E1252" s="62"/>
      <c r="F1252" s="62"/>
      <c r="G1252" s="62"/>
      <c r="H1252" s="290"/>
      <c r="I1252" s="47"/>
      <c r="J1252" s="47"/>
    </row>
    <row r="1253" customFormat="false" ht="12.75" hidden="false" customHeight="false" outlineLevel="0" collapsed="false">
      <c r="A1253" s="48"/>
      <c r="B1253" s="44"/>
      <c r="C1253" s="62"/>
      <c r="D1253" s="62"/>
      <c r="E1253" s="62"/>
      <c r="F1253" s="62"/>
      <c r="G1253" s="62"/>
      <c r="H1253" s="290"/>
      <c r="I1253" s="47"/>
      <c r="J1253" s="47"/>
    </row>
    <row r="1254" customFormat="false" ht="12.75" hidden="false" customHeight="false" outlineLevel="0" collapsed="false">
      <c r="A1254" s="48"/>
      <c r="B1254" s="44"/>
      <c r="C1254" s="62"/>
      <c r="D1254" s="62"/>
      <c r="E1254" s="62"/>
      <c r="F1254" s="62"/>
      <c r="G1254" s="62"/>
      <c r="H1254" s="290"/>
      <c r="I1254" s="47"/>
      <c r="J1254" s="47"/>
    </row>
    <row r="1255" customFormat="false" ht="12.75" hidden="false" customHeight="false" outlineLevel="0" collapsed="false">
      <c r="A1255" s="48"/>
      <c r="B1255" s="44"/>
      <c r="C1255" s="62"/>
      <c r="D1255" s="62"/>
      <c r="E1255" s="62"/>
      <c r="F1255" s="62"/>
      <c r="G1255" s="62"/>
      <c r="H1255" s="290"/>
      <c r="I1255" s="47"/>
      <c r="J1255" s="47"/>
    </row>
    <row r="1256" customFormat="false" ht="12.75" hidden="false" customHeight="false" outlineLevel="0" collapsed="false">
      <c r="A1256" s="48"/>
      <c r="B1256" s="44"/>
      <c r="C1256" s="62"/>
      <c r="D1256" s="62"/>
      <c r="E1256" s="62"/>
      <c r="F1256" s="62"/>
      <c r="G1256" s="62"/>
      <c r="H1256" s="290"/>
      <c r="I1256" s="47"/>
      <c r="J1256" s="47"/>
    </row>
    <row r="1257" customFormat="false" ht="12.75" hidden="false" customHeight="false" outlineLevel="0" collapsed="false">
      <c r="A1257" s="48"/>
      <c r="B1257" s="44"/>
      <c r="C1257" s="62"/>
      <c r="D1257" s="62"/>
      <c r="E1257" s="62"/>
      <c r="F1257" s="62"/>
      <c r="G1257" s="62"/>
      <c r="H1257" s="290"/>
      <c r="I1257" s="47"/>
      <c r="J1257" s="47"/>
    </row>
    <row r="1258" customFormat="false" ht="12.75" hidden="false" customHeight="false" outlineLevel="0" collapsed="false">
      <c r="A1258" s="48"/>
      <c r="B1258" s="44"/>
      <c r="C1258" s="62"/>
      <c r="D1258" s="62"/>
      <c r="E1258" s="62"/>
      <c r="F1258" s="62"/>
      <c r="G1258" s="62"/>
      <c r="H1258" s="290"/>
      <c r="I1258" s="47"/>
      <c r="J1258" s="47"/>
    </row>
    <row r="1259" customFormat="false" ht="12.75" hidden="false" customHeight="false" outlineLevel="0" collapsed="false">
      <c r="A1259" s="48"/>
      <c r="B1259" s="44"/>
      <c r="C1259" s="62"/>
      <c r="D1259" s="62"/>
      <c r="E1259" s="62"/>
      <c r="F1259" s="62"/>
      <c r="G1259" s="62"/>
      <c r="H1259" s="290"/>
      <c r="I1259" s="47"/>
      <c r="J1259" s="47"/>
    </row>
    <row r="1260" customFormat="false" ht="12.75" hidden="false" customHeight="false" outlineLevel="0" collapsed="false">
      <c r="A1260" s="48"/>
      <c r="B1260" s="44"/>
      <c r="C1260" s="62"/>
      <c r="D1260" s="62"/>
      <c r="E1260" s="62"/>
      <c r="F1260" s="62"/>
      <c r="G1260" s="62"/>
      <c r="H1260" s="290"/>
      <c r="I1260" s="47"/>
      <c r="J1260" s="47"/>
    </row>
    <row r="1261" customFormat="false" ht="12.75" hidden="false" customHeight="false" outlineLevel="0" collapsed="false">
      <c r="A1261" s="48"/>
      <c r="B1261" s="44"/>
      <c r="C1261" s="62"/>
      <c r="D1261" s="62"/>
      <c r="E1261" s="62"/>
      <c r="F1261" s="62"/>
      <c r="G1261" s="62"/>
      <c r="H1261" s="290"/>
      <c r="I1261" s="47"/>
      <c r="J1261" s="47"/>
    </row>
    <row r="1262" customFormat="false" ht="12.75" hidden="false" customHeight="false" outlineLevel="0" collapsed="false">
      <c r="A1262" s="48"/>
      <c r="B1262" s="44"/>
      <c r="C1262" s="62"/>
      <c r="D1262" s="62"/>
      <c r="E1262" s="62"/>
      <c r="F1262" s="62"/>
      <c r="G1262" s="62"/>
      <c r="H1262" s="290"/>
      <c r="I1262" s="47"/>
      <c r="J1262" s="47"/>
    </row>
    <row r="1263" customFormat="false" ht="12.75" hidden="false" customHeight="false" outlineLevel="0" collapsed="false">
      <c r="A1263" s="48"/>
      <c r="B1263" s="44"/>
      <c r="C1263" s="62"/>
      <c r="D1263" s="62"/>
      <c r="E1263" s="62"/>
      <c r="F1263" s="62"/>
      <c r="G1263" s="62"/>
      <c r="H1263" s="290"/>
      <c r="I1263" s="47"/>
      <c r="J1263" s="47"/>
    </row>
    <row r="1264" customFormat="false" ht="12.75" hidden="false" customHeight="false" outlineLevel="0" collapsed="false">
      <c r="A1264" s="48"/>
      <c r="B1264" s="44"/>
      <c r="C1264" s="62"/>
      <c r="D1264" s="62"/>
      <c r="E1264" s="62"/>
      <c r="F1264" s="62"/>
      <c r="G1264" s="62"/>
      <c r="H1264" s="290"/>
      <c r="I1264" s="47"/>
      <c r="J1264" s="47"/>
    </row>
    <row r="1265" customFormat="false" ht="12.75" hidden="false" customHeight="false" outlineLevel="0" collapsed="false">
      <c r="A1265" s="48"/>
      <c r="B1265" s="44"/>
      <c r="C1265" s="62"/>
      <c r="D1265" s="62"/>
      <c r="E1265" s="62"/>
      <c r="F1265" s="62"/>
      <c r="G1265" s="62"/>
      <c r="H1265" s="290"/>
      <c r="I1265" s="47"/>
      <c r="J1265" s="47"/>
    </row>
    <row r="1266" customFormat="false" ht="12.75" hidden="false" customHeight="false" outlineLevel="0" collapsed="false">
      <c r="A1266" s="48"/>
      <c r="B1266" s="44"/>
      <c r="C1266" s="62"/>
      <c r="D1266" s="62"/>
      <c r="E1266" s="62"/>
      <c r="F1266" s="62"/>
      <c r="G1266" s="62"/>
      <c r="H1266" s="290"/>
      <c r="I1266" s="47"/>
      <c r="J1266" s="47"/>
    </row>
    <row r="1267" customFormat="false" ht="12.75" hidden="false" customHeight="false" outlineLevel="0" collapsed="false">
      <c r="A1267" s="48"/>
      <c r="B1267" s="44"/>
      <c r="C1267" s="62"/>
      <c r="D1267" s="62"/>
      <c r="E1267" s="62"/>
      <c r="F1267" s="62"/>
      <c r="G1267" s="62"/>
      <c r="H1267" s="290"/>
      <c r="I1267" s="47"/>
      <c r="J1267" s="47"/>
    </row>
    <row r="1268" customFormat="false" ht="12.75" hidden="false" customHeight="false" outlineLevel="0" collapsed="false">
      <c r="A1268" s="48"/>
      <c r="B1268" s="44"/>
      <c r="C1268" s="62"/>
      <c r="D1268" s="62"/>
      <c r="E1268" s="62"/>
      <c r="F1268" s="62"/>
      <c r="G1268" s="62"/>
      <c r="H1268" s="290"/>
      <c r="I1268" s="47"/>
      <c r="J1268" s="47"/>
    </row>
    <row r="1269" customFormat="false" ht="12.75" hidden="false" customHeight="false" outlineLevel="0" collapsed="false">
      <c r="A1269" s="48"/>
      <c r="B1269" s="44"/>
      <c r="C1269" s="62"/>
      <c r="D1269" s="62"/>
      <c r="E1269" s="62"/>
      <c r="F1269" s="62"/>
      <c r="G1269" s="62"/>
      <c r="H1269" s="290"/>
      <c r="I1269" s="47"/>
      <c r="J1269" s="47"/>
    </row>
    <row r="1270" customFormat="false" ht="12.75" hidden="false" customHeight="false" outlineLevel="0" collapsed="false">
      <c r="A1270" s="48"/>
      <c r="B1270" s="44"/>
      <c r="C1270" s="62"/>
      <c r="D1270" s="62"/>
      <c r="E1270" s="62"/>
      <c r="F1270" s="62"/>
      <c r="G1270" s="62"/>
      <c r="H1270" s="290"/>
      <c r="I1270" s="47"/>
      <c r="J1270" s="47"/>
    </row>
    <row r="1271" customFormat="false" ht="12.75" hidden="false" customHeight="false" outlineLevel="0" collapsed="false">
      <c r="A1271" s="48"/>
      <c r="B1271" s="44"/>
      <c r="C1271" s="62"/>
      <c r="D1271" s="62"/>
      <c r="E1271" s="62"/>
      <c r="F1271" s="62"/>
      <c r="G1271" s="62"/>
      <c r="H1271" s="290"/>
      <c r="I1271" s="47"/>
      <c r="J1271" s="47"/>
    </row>
    <row r="1272" customFormat="false" ht="12.75" hidden="false" customHeight="false" outlineLevel="0" collapsed="false">
      <c r="A1272" s="48"/>
      <c r="B1272" s="44"/>
      <c r="C1272" s="62"/>
      <c r="D1272" s="62"/>
      <c r="E1272" s="62"/>
      <c r="F1272" s="62"/>
      <c r="G1272" s="62"/>
      <c r="H1272" s="290"/>
      <c r="I1272" s="47"/>
      <c r="J1272" s="47"/>
    </row>
    <row r="1273" customFormat="false" ht="12.75" hidden="false" customHeight="false" outlineLevel="0" collapsed="false">
      <c r="A1273" s="48"/>
      <c r="B1273" s="44"/>
      <c r="C1273" s="62"/>
      <c r="D1273" s="62"/>
      <c r="E1273" s="62"/>
      <c r="F1273" s="62"/>
      <c r="G1273" s="62"/>
      <c r="H1273" s="290"/>
      <c r="I1273" s="47"/>
      <c r="J1273" s="47"/>
    </row>
    <row r="1274" customFormat="false" ht="12.75" hidden="false" customHeight="false" outlineLevel="0" collapsed="false">
      <c r="A1274" s="48"/>
      <c r="B1274" s="44"/>
      <c r="C1274" s="62"/>
      <c r="D1274" s="62"/>
      <c r="E1274" s="62"/>
      <c r="F1274" s="62"/>
      <c r="G1274" s="62"/>
      <c r="H1274" s="290"/>
      <c r="I1274" s="47"/>
      <c r="J1274" s="47"/>
    </row>
    <row r="1275" customFormat="false" ht="12.75" hidden="false" customHeight="false" outlineLevel="0" collapsed="false">
      <c r="A1275" s="48"/>
      <c r="B1275" s="44"/>
      <c r="C1275" s="62"/>
      <c r="D1275" s="62"/>
      <c r="E1275" s="62"/>
      <c r="F1275" s="62"/>
      <c r="G1275" s="62"/>
      <c r="H1275" s="290"/>
      <c r="I1275" s="47"/>
      <c r="J1275" s="47"/>
    </row>
    <row r="1276" customFormat="false" ht="12.75" hidden="false" customHeight="false" outlineLevel="0" collapsed="false">
      <c r="A1276" s="48"/>
      <c r="B1276" s="44"/>
      <c r="C1276" s="62"/>
      <c r="D1276" s="62"/>
      <c r="E1276" s="62"/>
      <c r="F1276" s="62"/>
      <c r="G1276" s="62"/>
      <c r="H1276" s="290"/>
      <c r="I1276" s="47"/>
      <c r="J1276" s="47"/>
    </row>
    <row r="1277" customFormat="false" ht="12.75" hidden="false" customHeight="false" outlineLevel="0" collapsed="false">
      <c r="A1277" s="48"/>
      <c r="B1277" s="44"/>
      <c r="C1277" s="62"/>
      <c r="D1277" s="62"/>
      <c r="E1277" s="62"/>
      <c r="F1277" s="62"/>
      <c r="G1277" s="62"/>
      <c r="H1277" s="290"/>
      <c r="I1277" s="47"/>
      <c r="J1277" s="47"/>
    </row>
    <row r="1278" customFormat="false" ht="12.75" hidden="false" customHeight="false" outlineLevel="0" collapsed="false">
      <c r="A1278" s="48"/>
      <c r="B1278" s="44"/>
      <c r="C1278" s="62"/>
      <c r="D1278" s="62"/>
      <c r="E1278" s="62"/>
      <c r="F1278" s="62"/>
      <c r="G1278" s="62"/>
      <c r="H1278" s="290"/>
      <c r="I1278" s="47"/>
      <c r="J1278" s="47"/>
    </row>
    <row r="1279" customFormat="false" ht="12.75" hidden="false" customHeight="false" outlineLevel="0" collapsed="false">
      <c r="A1279" s="48"/>
      <c r="B1279" s="44"/>
      <c r="C1279" s="62"/>
      <c r="D1279" s="62"/>
      <c r="E1279" s="62"/>
      <c r="F1279" s="62"/>
      <c r="G1279" s="62"/>
      <c r="H1279" s="290"/>
      <c r="I1279" s="47"/>
      <c r="J1279" s="47"/>
    </row>
    <row r="1280" customFormat="false" ht="12.75" hidden="false" customHeight="false" outlineLevel="0" collapsed="false">
      <c r="A1280" s="48"/>
      <c r="B1280" s="44"/>
      <c r="C1280" s="62"/>
      <c r="D1280" s="62"/>
      <c r="E1280" s="62"/>
      <c r="F1280" s="62"/>
      <c r="G1280" s="62"/>
      <c r="H1280" s="290"/>
      <c r="I1280" s="47"/>
      <c r="J1280" s="47"/>
    </row>
    <row r="1281" customFormat="false" ht="12.75" hidden="false" customHeight="false" outlineLevel="0" collapsed="false">
      <c r="A1281" s="48"/>
      <c r="B1281" s="44"/>
      <c r="C1281" s="62"/>
      <c r="D1281" s="62"/>
      <c r="E1281" s="62"/>
      <c r="F1281" s="62"/>
      <c r="G1281" s="62"/>
      <c r="H1281" s="290"/>
      <c r="I1281" s="47"/>
      <c r="J1281" s="47"/>
    </row>
    <row r="1282" customFormat="false" ht="12.75" hidden="false" customHeight="false" outlineLevel="0" collapsed="false">
      <c r="A1282" s="48"/>
      <c r="B1282" s="44"/>
      <c r="C1282" s="62"/>
      <c r="D1282" s="62"/>
      <c r="E1282" s="62"/>
      <c r="F1282" s="62"/>
      <c r="G1282" s="62"/>
      <c r="H1282" s="290"/>
      <c r="I1282" s="47"/>
      <c r="J1282" s="47"/>
    </row>
    <row r="1283" customFormat="false" ht="12.75" hidden="false" customHeight="false" outlineLevel="0" collapsed="false">
      <c r="A1283" s="48"/>
      <c r="B1283" s="44"/>
      <c r="C1283" s="62"/>
      <c r="D1283" s="62"/>
      <c r="E1283" s="62"/>
      <c r="F1283" s="62"/>
      <c r="G1283" s="62"/>
      <c r="H1283" s="290"/>
      <c r="I1283" s="47"/>
      <c r="J1283" s="47"/>
    </row>
    <row r="1284" customFormat="false" ht="12.75" hidden="false" customHeight="false" outlineLevel="0" collapsed="false">
      <c r="A1284" s="48"/>
      <c r="B1284" s="44"/>
      <c r="C1284" s="62"/>
      <c r="D1284" s="62"/>
      <c r="E1284" s="62"/>
      <c r="F1284" s="62"/>
      <c r="G1284" s="62"/>
      <c r="H1284" s="290"/>
      <c r="I1284" s="47"/>
      <c r="J1284" s="47"/>
    </row>
    <row r="1285" customFormat="false" ht="12.75" hidden="false" customHeight="false" outlineLevel="0" collapsed="false">
      <c r="A1285" s="48"/>
      <c r="B1285" s="44"/>
      <c r="C1285" s="62"/>
      <c r="D1285" s="62"/>
      <c r="E1285" s="62"/>
      <c r="F1285" s="62"/>
      <c r="G1285" s="62"/>
      <c r="H1285" s="290"/>
      <c r="I1285" s="47"/>
      <c r="J1285" s="47"/>
    </row>
    <row r="1286" customFormat="false" ht="12.75" hidden="false" customHeight="false" outlineLevel="0" collapsed="false">
      <c r="A1286" s="48"/>
      <c r="B1286" s="44"/>
      <c r="C1286" s="62"/>
      <c r="D1286" s="62"/>
      <c r="E1286" s="62"/>
      <c r="F1286" s="62"/>
      <c r="G1286" s="62"/>
      <c r="H1286" s="290"/>
      <c r="I1286" s="47"/>
      <c r="J1286" s="47"/>
    </row>
    <row r="1287" customFormat="false" ht="12.75" hidden="false" customHeight="false" outlineLevel="0" collapsed="false">
      <c r="A1287" s="48"/>
      <c r="B1287" s="44"/>
      <c r="C1287" s="62"/>
      <c r="D1287" s="62"/>
      <c r="E1287" s="62"/>
      <c r="F1287" s="62"/>
      <c r="G1287" s="62"/>
      <c r="H1287" s="290"/>
      <c r="I1287" s="47"/>
      <c r="J1287" s="47"/>
    </row>
    <row r="1288" customFormat="false" ht="12.75" hidden="false" customHeight="false" outlineLevel="0" collapsed="false">
      <c r="A1288" s="48"/>
      <c r="B1288" s="44"/>
      <c r="C1288" s="62"/>
      <c r="D1288" s="62"/>
      <c r="E1288" s="62"/>
      <c r="F1288" s="62"/>
      <c r="G1288" s="62"/>
      <c r="H1288" s="290"/>
      <c r="I1288" s="47"/>
      <c r="J1288" s="47"/>
    </row>
    <row r="1289" customFormat="false" ht="12.75" hidden="false" customHeight="false" outlineLevel="0" collapsed="false">
      <c r="A1289" s="48"/>
      <c r="B1289" s="44"/>
      <c r="C1289" s="62"/>
      <c r="D1289" s="62"/>
      <c r="E1289" s="62"/>
      <c r="F1289" s="62"/>
      <c r="G1289" s="62"/>
      <c r="H1289" s="290"/>
      <c r="I1289" s="47"/>
      <c r="J1289" s="47"/>
    </row>
    <row r="1290" customFormat="false" ht="12.75" hidden="false" customHeight="false" outlineLevel="0" collapsed="false">
      <c r="A1290" s="48"/>
      <c r="B1290" s="44"/>
      <c r="C1290" s="62"/>
      <c r="D1290" s="62"/>
      <c r="E1290" s="62"/>
      <c r="F1290" s="62"/>
      <c r="G1290" s="62"/>
      <c r="H1290" s="290"/>
      <c r="I1290" s="47"/>
      <c r="J1290" s="47"/>
    </row>
    <row r="1291" customFormat="false" ht="12.75" hidden="false" customHeight="false" outlineLevel="0" collapsed="false">
      <c r="A1291" s="48"/>
      <c r="B1291" s="44"/>
      <c r="C1291" s="62"/>
      <c r="D1291" s="62"/>
      <c r="E1291" s="62"/>
      <c r="F1291" s="62"/>
      <c r="G1291" s="62"/>
      <c r="H1291" s="290"/>
      <c r="I1291" s="47"/>
      <c r="J1291" s="47"/>
    </row>
    <row r="1292" customFormat="false" ht="12.75" hidden="false" customHeight="false" outlineLevel="0" collapsed="false">
      <c r="A1292" s="48"/>
      <c r="B1292" s="44"/>
      <c r="C1292" s="62"/>
      <c r="D1292" s="62"/>
      <c r="E1292" s="62"/>
      <c r="F1292" s="62"/>
      <c r="G1292" s="62"/>
      <c r="H1292" s="290"/>
      <c r="I1292" s="47"/>
      <c r="J1292" s="47"/>
    </row>
    <row r="1293" customFormat="false" ht="12.75" hidden="false" customHeight="false" outlineLevel="0" collapsed="false">
      <c r="A1293" s="48"/>
      <c r="B1293" s="44"/>
      <c r="C1293" s="62"/>
      <c r="D1293" s="62"/>
      <c r="E1293" s="62"/>
      <c r="F1293" s="62"/>
      <c r="G1293" s="62"/>
      <c r="H1293" s="290"/>
      <c r="I1293" s="47"/>
      <c r="J1293" s="47"/>
    </row>
    <row r="1294" customFormat="false" ht="12.75" hidden="false" customHeight="false" outlineLevel="0" collapsed="false">
      <c r="A1294" s="48"/>
      <c r="B1294" s="44"/>
      <c r="C1294" s="62"/>
      <c r="D1294" s="62"/>
      <c r="E1294" s="62"/>
      <c r="F1294" s="62"/>
      <c r="G1294" s="62"/>
      <c r="H1294" s="290"/>
      <c r="I1294" s="47"/>
      <c r="J1294" s="47"/>
    </row>
    <row r="1295" customFormat="false" ht="12.75" hidden="false" customHeight="false" outlineLevel="0" collapsed="false">
      <c r="A1295" s="48"/>
      <c r="B1295" s="44"/>
      <c r="C1295" s="62"/>
      <c r="D1295" s="62"/>
      <c r="E1295" s="62"/>
      <c r="F1295" s="62"/>
      <c r="G1295" s="62"/>
      <c r="H1295" s="290"/>
      <c r="I1295" s="47"/>
      <c r="J1295" s="47"/>
    </row>
    <row r="1296" customFormat="false" ht="12.75" hidden="false" customHeight="false" outlineLevel="0" collapsed="false">
      <c r="A1296" s="48"/>
      <c r="B1296" s="44"/>
      <c r="C1296" s="62"/>
      <c r="D1296" s="62"/>
      <c r="E1296" s="62"/>
      <c r="F1296" s="62"/>
      <c r="G1296" s="62"/>
      <c r="H1296" s="290"/>
      <c r="I1296" s="47"/>
      <c r="J1296" s="47"/>
    </row>
    <row r="1297" customFormat="false" ht="12.75" hidden="false" customHeight="false" outlineLevel="0" collapsed="false">
      <c r="A1297" s="48"/>
      <c r="B1297" s="44"/>
      <c r="C1297" s="62"/>
      <c r="D1297" s="62"/>
      <c r="E1297" s="62"/>
      <c r="F1297" s="62"/>
      <c r="G1297" s="62"/>
      <c r="H1297" s="290"/>
      <c r="I1297" s="47"/>
      <c r="J1297" s="47"/>
    </row>
    <row r="1298" customFormat="false" ht="12.75" hidden="false" customHeight="false" outlineLevel="0" collapsed="false">
      <c r="A1298" s="48"/>
      <c r="B1298" s="44"/>
      <c r="C1298" s="62"/>
      <c r="D1298" s="62"/>
      <c r="E1298" s="62"/>
      <c r="F1298" s="62"/>
      <c r="G1298" s="62"/>
      <c r="H1298" s="290"/>
      <c r="I1298" s="47"/>
      <c r="J1298" s="47"/>
    </row>
    <row r="1299" customFormat="false" ht="12.75" hidden="false" customHeight="false" outlineLevel="0" collapsed="false">
      <c r="A1299" s="48"/>
      <c r="B1299" s="44"/>
      <c r="C1299" s="62"/>
      <c r="D1299" s="62"/>
      <c r="E1299" s="62"/>
      <c r="F1299" s="62"/>
      <c r="G1299" s="62"/>
      <c r="H1299" s="290"/>
      <c r="I1299" s="47"/>
      <c r="J1299" s="47"/>
    </row>
    <row r="1300" customFormat="false" ht="12.75" hidden="false" customHeight="false" outlineLevel="0" collapsed="false">
      <c r="A1300" s="48"/>
      <c r="B1300" s="44"/>
      <c r="C1300" s="62"/>
      <c r="D1300" s="62"/>
      <c r="E1300" s="62"/>
      <c r="F1300" s="62"/>
      <c r="G1300" s="62"/>
      <c r="H1300" s="290"/>
      <c r="I1300" s="47"/>
      <c r="J1300" s="47"/>
    </row>
    <row r="1301" customFormat="false" ht="12.75" hidden="false" customHeight="false" outlineLevel="0" collapsed="false">
      <c r="A1301" s="48"/>
      <c r="B1301" s="44"/>
      <c r="C1301" s="62"/>
      <c r="D1301" s="62"/>
      <c r="E1301" s="62"/>
      <c r="F1301" s="62"/>
      <c r="G1301" s="62"/>
      <c r="H1301" s="290"/>
      <c r="I1301" s="47"/>
      <c r="J1301" s="47"/>
    </row>
    <row r="1302" customFormat="false" ht="12.75" hidden="false" customHeight="false" outlineLevel="0" collapsed="false">
      <c r="A1302" s="48"/>
      <c r="B1302" s="44"/>
      <c r="C1302" s="62"/>
      <c r="D1302" s="62"/>
      <c r="E1302" s="62"/>
      <c r="F1302" s="62"/>
      <c r="G1302" s="62"/>
      <c r="H1302" s="290"/>
      <c r="I1302" s="47"/>
      <c r="J1302" s="47"/>
    </row>
    <row r="1303" customFormat="false" ht="12.75" hidden="false" customHeight="false" outlineLevel="0" collapsed="false">
      <c r="A1303" s="48"/>
      <c r="B1303" s="44"/>
      <c r="C1303" s="62"/>
      <c r="D1303" s="62"/>
      <c r="E1303" s="62"/>
      <c r="F1303" s="62"/>
      <c r="G1303" s="62"/>
      <c r="H1303" s="290"/>
      <c r="I1303" s="47"/>
      <c r="J1303" s="47"/>
    </row>
    <row r="1304" customFormat="false" ht="12.75" hidden="false" customHeight="false" outlineLevel="0" collapsed="false">
      <c r="A1304" s="48"/>
      <c r="B1304" s="44"/>
      <c r="C1304" s="62"/>
      <c r="D1304" s="62"/>
      <c r="E1304" s="62"/>
      <c r="F1304" s="62"/>
      <c r="G1304" s="62"/>
      <c r="H1304" s="290"/>
      <c r="I1304" s="47"/>
      <c r="J1304" s="47"/>
    </row>
    <row r="1305" customFormat="false" ht="12.75" hidden="false" customHeight="false" outlineLevel="0" collapsed="false">
      <c r="A1305" s="48"/>
      <c r="B1305" s="44"/>
      <c r="C1305" s="62"/>
      <c r="D1305" s="62"/>
      <c r="E1305" s="62"/>
      <c r="F1305" s="62"/>
      <c r="G1305" s="62"/>
      <c r="H1305" s="290"/>
      <c r="I1305" s="47"/>
      <c r="J1305" s="47"/>
    </row>
    <row r="1306" customFormat="false" ht="12.75" hidden="false" customHeight="false" outlineLevel="0" collapsed="false">
      <c r="A1306" s="48"/>
      <c r="B1306" s="44"/>
      <c r="C1306" s="62"/>
      <c r="D1306" s="62"/>
      <c r="E1306" s="62"/>
      <c r="F1306" s="62"/>
      <c r="G1306" s="62"/>
      <c r="H1306" s="290"/>
      <c r="I1306" s="47"/>
      <c r="J1306" s="47"/>
    </row>
    <row r="1307" customFormat="false" ht="12.75" hidden="false" customHeight="false" outlineLevel="0" collapsed="false">
      <c r="A1307" s="48"/>
      <c r="B1307" s="44"/>
      <c r="C1307" s="62"/>
      <c r="D1307" s="62"/>
      <c r="E1307" s="62"/>
      <c r="F1307" s="62"/>
      <c r="G1307" s="62"/>
      <c r="H1307" s="290"/>
      <c r="I1307" s="47"/>
      <c r="J1307" s="47"/>
    </row>
    <row r="1308" customFormat="false" ht="12.75" hidden="false" customHeight="false" outlineLevel="0" collapsed="false">
      <c r="A1308" s="48"/>
      <c r="B1308" s="44"/>
      <c r="C1308" s="62"/>
      <c r="D1308" s="62"/>
      <c r="E1308" s="62"/>
      <c r="F1308" s="62"/>
      <c r="G1308" s="62"/>
      <c r="H1308" s="290"/>
      <c r="I1308" s="47"/>
      <c r="J1308" s="47"/>
    </row>
    <row r="1309" customFormat="false" ht="12.75" hidden="false" customHeight="false" outlineLevel="0" collapsed="false">
      <c r="A1309" s="48"/>
      <c r="B1309" s="44"/>
      <c r="C1309" s="62"/>
      <c r="D1309" s="62"/>
      <c r="E1309" s="62"/>
      <c r="F1309" s="62"/>
      <c r="G1309" s="62"/>
      <c r="H1309" s="290"/>
      <c r="I1309" s="47"/>
      <c r="J1309" s="47"/>
    </row>
    <row r="1310" customFormat="false" ht="12.75" hidden="false" customHeight="false" outlineLevel="0" collapsed="false">
      <c r="A1310" s="48"/>
      <c r="B1310" s="44"/>
      <c r="C1310" s="62"/>
      <c r="D1310" s="62"/>
      <c r="E1310" s="62"/>
      <c r="F1310" s="62"/>
      <c r="G1310" s="62"/>
      <c r="H1310" s="290"/>
      <c r="I1310" s="47"/>
      <c r="J1310" s="47"/>
    </row>
    <row r="1311" customFormat="false" ht="12.75" hidden="false" customHeight="false" outlineLevel="0" collapsed="false">
      <c r="A1311" s="48"/>
      <c r="B1311" s="44"/>
      <c r="C1311" s="62"/>
      <c r="D1311" s="62"/>
      <c r="E1311" s="62"/>
      <c r="F1311" s="62"/>
      <c r="G1311" s="62"/>
      <c r="H1311" s="290"/>
      <c r="I1311" s="47"/>
      <c r="J1311" s="47"/>
    </row>
    <row r="1312" customFormat="false" ht="12.75" hidden="false" customHeight="false" outlineLevel="0" collapsed="false">
      <c r="A1312" s="48"/>
      <c r="B1312" s="44"/>
      <c r="C1312" s="62"/>
      <c r="D1312" s="62"/>
      <c r="E1312" s="62"/>
      <c r="F1312" s="62"/>
      <c r="G1312" s="62"/>
      <c r="H1312" s="290"/>
      <c r="I1312" s="47"/>
      <c r="J1312" s="47"/>
    </row>
    <row r="1313" customFormat="false" ht="12.75" hidden="false" customHeight="false" outlineLevel="0" collapsed="false">
      <c r="A1313" s="48"/>
      <c r="B1313" s="44"/>
      <c r="C1313" s="62"/>
      <c r="D1313" s="62"/>
      <c r="E1313" s="62"/>
      <c r="F1313" s="62"/>
      <c r="G1313" s="62"/>
      <c r="H1313" s="290"/>
      <c r="I1313" s="47"/>
      <c r="J1313" s="47"/>
    </row>
    <row r="1314" customFormat="false" ht="12.75" hidden="false" customHeight="false" outlineLevel="0" collapsed="false">
      <c r="A1314" s="48"/>
      <c r="B1314" s="44"/>
      <c r="C1314" s="62"/>
      <c r="D1314" s="62"/>
      <c r="E1314" s="62"/>
      <c r="F1314" s="62"/>
      <c r="G1314" s="62"/>
      <c r="H1314" s="290"/>
      <c r="I1314" s="47"/>
      <c r="J1314" s="47"/>
    </row>
    <row r="1315" customFormat="false" ht="12.75" hidden="false" customHeight="false" outlineLevel="0" collapsed="false">
      <c r="A1315" s="48"/>
      <c r="B1315" s="44"/>
      <c r="C1315" s="62"/>
      <c r="D1315" s="62"/>
      <c r="E1315" s="62"/>
      <c r="F1315" s="62"/>
      <c r="G1315" s="62"/>
      <c r="H1315" s="290"/>
      <c r="I1315" s="47"/>
      <c r="J1315" s="47"/>
    </row>
    <row r="1316" customFormat="false" ht="12.75" hidden="false" customHeight="false" outlineLevel="0" collapsed="false">
      <c r="A1316" s="48"/>
      <c r="B1316" s="44"/>
      <c r="C1316" s="62"/>
      <c r="D1316" s="62"/>
      <c r="E1316" s="62"/>
      <c r="F1316" s="62"/>
      <c r="G1316" s="62"/>
      <c r="H1316" s="290"/>
      <c r="I1316" s="47"/>
      <c r="J1316" s="47"/>
    </row>
    <row r="1317" customFormat="false" ht="12.75" hidden="false" customHeight="false" outlineLevel="0" collapsed="false">
      <c r="A1317" s="48"/>
      <c r="B1317" s="44"/>
      <c r="C1317" s="62"/>
      <c r="D1317" s="62"/>
      <c r="E1317" s="62"/>
      <c r="F1317" s="62"/>
      <c r="G1317" s="62"/>
      <c r="H1317" s="290"/>
      <c r="I1317" s="47"/>
      <c r="J1317" s="47"/>
    </row>
    <row r="1318" customFormat="false" ht="12.75" hidden="false" customHeight="false" outlineLevel="0" collapsed="false">
      <c r="A1318" s="48"/>
      <c r="B1318" s="44"/>
      <c r="C1318" s="62"/>
      <c r="D1318" s="62"/>
      <c r="E1318" s="62"/>
      <c r="F1318" s="62"/>
      <c r="G1318" s="62"/>
      <c r="H1318" s="290"/>
      <c r="I1318" s="47"/>
      <c r="J1318" s="47"/>
    </row>
    <row r="1319" customFormat="false" ht="12.75" hidden="false" customHeight="false" outlineLevel="0" collapsed="false">
      <c r="A1319" s="48"/>
      <c r="B1319" s="44"/>
      <c r="C1319" s="62"/>
      <c r="D1319" s="62"/>
      <c r="E1319" s="62"/>
      <c r="F1319" s="62"/>
      <c r="G1319" s="62"/>
      <c r="H1319" s="290"/>
      <c r="I1319" s="47"/>
      <c r="J1319" s="47"/>
    </row>
    <row r="1320" customFormat="false" ht="12.75" hidden="false" customHeight="false" outlineLevel="0" collapsed="false">
      <c r="A1320" s="48"/>
      <c r="B1320" s="44"/>
      <c r="C1320" s="62"/>
      <c r="D1320" s="62"/>
      <c r="E1320" s="62"/>
      <c r="F1320" s="62"/>
      <c r="G1320" s="62"/>
      <c r="H1320" s="290"/>
      <c r="I1320" s="47"/>
      <c r="J1320" s="47"/>
    </row>
    <row r="1321" customFormat="false" ht="12.75" hidden="false" customHeight="false" outlineLevel="0" collapsed="false">
      <c r="A1321" s="48"/>
      <c r="B1321" s="44"/>
      <c r="C1321" s="62"/>
      <c r="D1321" s="62"/>
      <c r="E1321" s="62"/>
      <c r="F1321" s="62"/>
      <c r="G1321" s="62"/>
      <c r="H1321" s="290"/>
      <c r="I1321" s="47"/>
      <c r="J1321" s="47"/>
    </row>
    <row r="1322" customFormat="false" ht="12.75" hidden="false" customHeight="false" outlineLevel="0" collapsed="false">
      <c r="A1322" s="48"/>
      <c r="B1322" s="44"/>
      <c r="C1322" s="62"/>
      <c r="D1322" s="62"/>
      <c r="E1322" s="62"/>
      <c r="F1322" s="62"/>
      <c r="G1322" s="62"/>
      <c r="H1322" s="290"/>
      <c r="I1322" s="47"/>
      <c r="J1322" s="47"/>
    </row>
    <row r="1323" customFormat="false" ht="12.75" hidden="false" customHeight="false" outlineLevel="0" collapsed="false">
      <c r="A1323" s="48"/>
      <c r="B1323" s="44"/>
      <c r="C1323" s="62"/>
      <c r="D1323" s="62"/>
      <c r="E1323" s="62"/>
      <c r="F1323" s="62"/>
      <c r="G1323" s="62"/>
      <c r="H1323" s="290"/>
      <c r="I1323" s="47"/>
      <c r="J1323" s="47"/>
    </row>
    <row r="1324" customFormat="false" ht="12.75" hidden="false" customHeight="false" outlineLevel="0" collapsed="false">
      <c r="A1324" s="48"/>
      <c r="B1324" s="44"/>
      <c r="C1324" s="62"/>
      <c r="D1324" s="62"/>
      <c r="E1324" s="62"/>
      <c r="F1324" s="62"/>
      <c r="G1324" s="62"/>
      <c r="H1324" s="290"/>
      <c r="I1324" s="47"/>
      <c r="J1324" s="47"/>
    </row>
    <row r="1325" customFormat="false" ht="12.75" hidden="false" customHeight="false" outlineLevel="0" collapsed="false">
      <c r="A1325" s="48"/>
      <c r="B1325" s="44"/>
      <c r="C1325" s="62"/>
      <c r="D1325" s="62"/>
      <c r="E1325" s="62"/>
      <c r="F1325" s="62"/>
      <c r="G1325" s="62"/>
      <c r="H1325" s="290"/>
      <c r="I1325" s="47"/>
      <c r="J1325" s="47"/>
    </row>
    <row r="1326" customFormat="false" ht="12.75" hidden="false" customHeight="false" outlineLevel="0" collapsed="false">
      <c r="A1326" s="48"/>
      <c r="B1326" s="44"/>
      <c r="C1326" s="62"/>
      <c r="D1326" s="62"/>
      <c r="E1326" s="62"/>
      <c r="F1326" s="62"/>
      <c r="G1326" s="62"/>
      <c r="H1326" s="290"/>
      <c r="I1326" s="47"/>
      <c r="J1326" s="47"/>
    </row>
    <row r="1327" customFormat="false" ht="12.75" hidden="false" customHeight="false" outlineLevel="0" collapsed="false">
      <c r="A1327" s="48"/>
      <c r="B1327" s="44"/>
      <c r="C1327" s="62"/>
      <c r="D1327" s="62"/>
      <c r="E1327" s="62"/>
      <c r="F1327" s="62"/>
      <c r="G1327" s="62"/>
      <c r="H1327" s="290"/>
      <c r="I1327" s="47"/>
      <c r="J1327" s="47"/>
    </row>
    <row r="1328" customFormat="false" ht="12.75" hidden="false" customHeight="false" outlineLevel="0" collapsed="false">
      <c r="A1328" s="48"/>
      <c r="B1328" s="44"/>
      <c r="C1328" s="62"/>
      <c r="D1328" s="62"/>
      <c r="E1328" s="62"/>
      <c r="F1328" s="62"/>
      <c r="G1328" s="62"/>
      <c r="H1328" s="290"/>
      <c r="I1328" s="47"/>
      <c r="J1328" s="47"/>
    </row>
    <row r="1329" customFormat="false" ht="12.75" hidden="false" customHeight="false" outlineLevel="0" collapsed="false">
      <c r="A1329" s="48"/>
      <c r="B1329" s="44"/>
      <c r="C1329" s="62"/>
      <c r="D1329" s="62"/>
      <c r="E1329" s="62"/>
      <c r="F1329" s="62"/>
      <c r="G1329" s="62"/>
      <c r="H1329" s="290"/>
      <c r="I1329" s="47"/>
      <c r="J1329" s="47"/>
    </row>
    <row r="1330" customFormat="false" ht="12.75" hidden="false" customHeight="false" outlineLevel="0" collapsed="false">
      <c r="A1330" s="48"/>
      <c r="B1330" s="44"/>
      <c r="C1330" s="62"/>
      <c r="D1330" s="62"/>
      <c r="E1330" s="62"/>
      <c r="F1330" s="62"/>
      <c r="G1330" s="62"/>
      <c r="H1330" s="290"/>
      <c r="I1330" s="47"/>
      <c r="J1330" s="47"/>
    </row>
    <row r="1331" customFormat="false" ht="12.75" hidden="false" customHeight="false" outlineLevel="0" collapsed="false">
      <c r="A1331" s="48"/>
      <c r="B1331" s="44"/>
      <c r="C1331" s="62"/>
      <c r="D1331" s="62"/>
      <c r="E1331" s="62"/>
      <c r="F1331" s="62"/>
      <c r="G1331" s="62"/>
      <c r="H1331" s="290"/>
      <c r="I1331" s="47"/>
      <c r="J1331" s="47"/>
    </row>
    <row r="1332" customFormat="false" ht="12.75" hidden="false" customHeight="false" outlineLevel="0" collapsed="false">
      <c r="A1332" s="48"/>
      <c r="B1332" s="44"/>
      <c r="C1332" s="62"/>
      <c r="D1332" s="62"/>
      <c r="E1332" s="62"/>
      <c r="F1332" s="62"/>
      <c r="G1332" s="62"/>
      <c r="H1332" s="290"/>
      <c r="I1332" s="47"/>
      <c r="J1332" s="47"/>
    </row>
    <row r="1333" customFormat="false" ht="12.75" hidden="false" customHeight="false" outlineLevel="0" collapsed="false">
      <c r="A1333" s="48"/>
      <c r="B1333" s="44"/>
      <c r="C1333" s="62"/>
      <c r="D1333" s="62"/>
      <c r="E1333" s="62"/>
      <c r="F1333" s="62"/>
      <c r="G1333" s="62"/>
      <c r="H1333" s="290"/>
      <c r="I1333" s="47"/>
      <c r="J1333" s="47"/>
    </row>
    <row r="1334" customFormat="false" ht="12.75" hidden="false" customHeight="false" outlineLevel="0" collapsed="false">
      <c r="A1334" s="48"/>
      <c r="B1334" s="44"/>
      <c r="C1334" s="62"/>
      <c r="D1334" s="62"/>
      <c r="E1334" s="62"/>
      <c r="F1334" s="62"/>
      <c r="G1334" s="62"/>
      <c r="H1334" s="290"/>
      <c r="I1334" s="47"/>
      <c r="J1334" s="47"/>
    </row>
    <row r="1335" customFormat="false" ht="12.75" hidden="false" customHeight="false" outlineLevel="0" collapsed="false">
      <c r="A1335" s="48"/>
      <c r="B1335" s="44"/>
      <c r="C1335" s="62"/>
      <c r="D1335" s="62"/>
      <c r="E1335" s="62"/>
      <c r="F1335" s="62"/>
      <c r="G1335" s="62"/>
      <c r="H1335" s="290"/>
      <c r="I1335" s="47"/>
      <c r="J1335" s="47"/>
    </row>
    <row r="1336" customFormat="false" ht="12.75" hidden="false" customHeight="false" outlineLevel="0" collapsed="false">
      <c r="A1336" s="48"/>
      <c r="B1336" s="44"/>
      <c r="C1336" s="62"/>
      <c r="D1336" s="62"/>
      <c r="E1336" s="62"/>
      <c r="F1336" s="62"/>
      <c r="G1336" s="62"/>
      <c r="H1336" s="290"/>
      <c r="I1336" s="47"/>
      <c r="J1336" s="47"/>
    </row>
    <row r="1337" customFormat="false" ht="12.75" hidden="false" customHeight="false" outlineLevel="0" collapsed="false">
      <c r="A1337" s="48"/>
      <c r="B1337" s="44"/>
      <c r="C1337" s="62"/>
      <c r="D1337" s="62"/>
      <c r="E1337" s="62"/>
      <c r="F1337" s="62"/>
      <c r="G1337" s="62"/>
      <c r="H1337" s="290"/>
      <c r="I1337" s="47"/>
      <c r="J1337" s="47"/>
    </row>
    <row r="1338" customFormat="false" ht="12.75" hidden="false" customHeight="false" outlineLevel="0" collapsed="false">
      <c r="A1338" s="48"/>
      <c r="B1338" s="44"/>
      <c r="C1338" s="62"/>
      <c r="D1338" s="62"/>
      <c r="E1338" s="62"/>
      <c r="F1338" s="62"/>
      <c r="G1338" s="62"/>
      <c r="H1338" s="290"/>
      <c r="I1338" s="47"/>
      <c r="J1338" s="47"/>
    </row>
    <row r="1339" customFormat="false" ht="12.75" hidden="false" customHeight="false" outlineLevel="0" collapsed="false">
      <c r="A1339" s="48"/>
      <c r="B1339" s="44"/>
      <c r="C1339" s="62"/>
      <c r="D1339" s="62"/>
      <c r="E1339" s="62"/>
      <c r="F1339" s="62"/>
      <c r="G1339" s="62"/>
      <c r="H1339" s="290"/>
      <c r="I1339" s="47"/>
      <c r="J1339" s="47"/>
    </row>
    <row r="1340" customFormat="false" ht="12.75" hidden="false" customHeight="false" outlineLevel="0" collapsed="false">
      <c r="A1340" s="48"/>
      <c r="B1340" s="44"/>
      <c r="C1340" s="62"/>
      <c r="D1340" s="62"/>
      <c r="E1340" s="62"/>
      <c r="F1340" s="62"/>
      <c r="G1340" s="62"/>
      <c r="H1340" s="290"/>
      <c r="I1340" s="47"/>
      <c r="J1340" s="47"/>
    </row>
    <row r="1341" customFormat="false" ht="12.75" hidden="false" customHeight="false" outlineLevel="0" collapsed="false">
      <c r="A1341" s="48"/>
      <c r="B1341" s="44"/>
      <c r="C1341" s="62"/>
      <c r="D1341" s="62"/>
      <c r="E1341" s="62"/>
      <c r="F1341" s="62"/>
      <c r="G1341" s="62"/>
      <c r="H1341" s="290"/>
      <c r="I1341" s="47"/>
      <c r="J1341" s="47"/>
    </row>
    <row r="1342" customFormat="false" ht="12.75" hidden="false" customHeight="false" outlineLevel="0" collapsed="false">
      <c r="A1342" s="48"/>
      <c r="B1342" s="44"/>
      <c r="C1342" s="62"/>
      <c r="D1342" s="62"/>
      <c r="E1342" s="62"/>
      <c r="F1342" s="62"/>
      <c r="G1342" s="62"/>
      <c r="H1342" s="290"/>
      <c r="I1342" s="47"/>
      <c r="J1342" s="47"/>
    </row>
    <row r="1343" customFormat="false" ht="12.75" hidden="false" customHeight="false" outlineLevel="0" collapsed="false">
      <c r="A1343" s="48"/>
      <c r="B1343" s="44"/>
      <c r="C1343" s="62"/>
      <c r="D1343" s="62"/>
      <c r="E1343" s="62"/>
      <c r="F1343" s="62"/>
      <c r="G1343" s="62"/>
      <c r="H1343" s="290"/>
      <c r="I1343" s="47"/>
      <c r="J1343" s="47"/>
    </row>
    <row r="1344" customFormat="false" ht="12.75" hidden="false" customHeight="false" outlineLevel="0" collapsed="false">
      <c r="A1344" s="48"/>
      <c r="B1344" s="44"/>
      <c r="C1344" s="62"/>
      <c r="D1344" s="62"/>
      <c r="E1344" s="62"/>
      <c r="F1344" s="62"/>
      <c r="G1344" s="62"/>
      <c r="H1344" s="290"/>
      <c r="I1344" s="47"/>
      <c r="J1344" s="47"/>
    </row>
    <row r="1345" customFormat="false" ht="12.75" hidden="false" customHeight="false" outlineLevel="0" collapsed="false">
      <c r="A1345" s="48"/>
      <c r="B1345" s="44"/>
      <c r="C1345" s="62"/>
      <c r="D1345" s="62"/>
      <c r="E1345" s="62"/>
      <c r="F1345" s="62"/>
      <c r="G1345" s="62"/>
      <c r="H1345" s="290"/>
      <c r="I1345" s="47"/>
      <c r="J1345" s="47"/>
    </row>
    <row r="1346" customFormat="false" ht="12.75" hidden="false" customHeight="false" outlineLevel="0" collapsed="false">
      <c r="A1346" s="48"/>
      <c r="B1346" s="44"/>
      <c r="C1346" s="62"/>
      <c r="D1346" s="62"/>
      <c r="E1346" s="62"/>
      <c r="F1346" s="62"/>
      <c r="G1346" s="62"/>
      <c r="H1346" s="290"/>
      <c r="I1346" s="47"/>
      <c r="J1346" s="47"/>
    </row>
    <row r="1347" customFormat="false" ht="12.75" hidden="false" customHeight="false" outlineLevel="0" collapsed="false">
      <c r="A1347" s="48"/>
      <c r="B1347" s="44"/>
      <c r="C1347" s="62"/>
      <c r="D1347" s="62"/>
      <c r="E1347" s="62"/>
      <c r="F1347" s="62"/>
      <c r="G1347" s="62"/>
      <c r="H1347" s="290"/>
      <c r="I1347" s="47"/>
      <c r="J1347" s="47"/>
    </row>
    <row r="1348" customFormat="false" ht="12.75" hidden="false" customHeight="false" outlineLevel="0" collapsed="false">
      <c r="A1348" s="48"/>
      <c r="B1348" s="44"/>
      <c r="C1348" s="62"/>
      <c r="D1348" s="62"/>
      <c r="E1348" s="62"/>
      <c r="F1348" s="62"/>
      <c r="G1348" s="62"/>
      <c r="H1348" s="290"/>
      <c r="I1348" s="47"/>
      <c r="J1348" s="47"/>
    </row>
    <row r="1349" customFormat="false" ht="12.75" hidden="false" customHeight="false" outlineLevel="0" collapsed="false">
      <c r="A1349" s="48"/>
      <c r="B1349" s="44"/>
      <c r="C1349" s="62"/>
      <c r="D1349" s="62"/>
      <c r="E1349" s="62"/>
      <c r="F1349" s="62"/>
      <c r="G1349" s="62"/>
      <c r="H1349" s="290"/>
      <c r="I1349" s="47"/>
      <c r="J1349" s="47"/>
    </row>
    <row r="1350" customFormat="false" ht="12.75" hidden="false" customHeight="false" outlineLevel="0" collapsed="false">
      <c r="A1350" s="48"/>
      <c r="B1350" s="44"/>
      <c r="C1350" s="62"/>
      <c r="D1350" s="62"/>
      <c r="E1350" s="62"/>
      <c r="F1350" s="62"/>
      <c r="G1350" s="62"/>
      <c r="H1350" s="290"/>
      <c r="I1350" s="47"/>
      <c r="J1350" s="47"/>
    </row>
    <row r="1351" customFormat="false" ht="12.75" hidden="false" customHeight="false" outlineLevel="0" collapsed="false">
      <c r="A1351" s="48"/>
      <c r="B1351" s="44"/>
      <c r="C1351" s="62"/>
      <c r="D1351" s="62"/>
      <c r="E1351" s="62"/>
      <c r="F1351" s="62"/>
      <c r="G1351" s="62"/>
      <c r="H1351" s="290"/>
      <c r="I1351" s="47"/>
      <c r="J1351" s="47"/>
    </row>
    <row r="1352" customFormat="false" ht="12.75" hidden="false" customHeight="false" outlineLevel="0" collapsed="false">
      <c r="A1352" s="48"/>
      <c r="B1352" s="44"/>
      <c r="C1352" s="62"/>
      <c r="D1352" s="62"/>
      <c r="E1352" s="62"/>
      <c r="F1352" s="62"/>
      <c r="G1352" s="62"/>
      <c r="H1352" s="290"/>
      <c r="I1352" s="47"/>
      <c r="J1352" s="47"/>
    </row>
    <row r="1353" customFormat="false" ht="12.75" hidden="false" customHeight="false" outlineLevel="0" collapsed="false">
      <c r="A1353" s="48"/>
      <c r="B1353" s="44"/>
      <c r="C1353" s="62"/>
      <c r="D1353" s="62"/>
      <c r="E1353" s="62"/>
      <c r="F1353" s="62"/>
      <c r="G1353" s="62"/>
      <c r="H1353" s="290"/>
      <c r="I1353" s="47"/>
      <c r="J1353" s="47"/>
    </row>
    <row r="1354" customFormat="false" ht="12.75" hidden="false" customHeight="false" outlineLevel="0" collapsed="false">
      <c r="A1354" s="48"/>
      <c r="B1354" s="44"/>
      <c r="C1354" s="62"/>
      <c r="D1354" s="62"/>
      <c r="E1354" s="62"/>
      <c r="F1354" s="62"/>
      <c r="G1354" s="62"/>
      <c r="H1354" s="290"/>
      <c r="I1354" s="47"/>
      <c r="J1354" s="47"/>
    </row>
    <row r="1355" customFormat="false" ht="12.75" hidden="false" customHeight="false" outlineLevel="0" collapsed="false">
      <c r="A1355" s="48"/>
      <c r="B1355" s="44"/>
      <c r="C1355" s="62"/>
      <c r="D1355" s="62"/>
      <c r="E1355" s="62"/>
      <c r="F1355" s="62"/>
      <c r="G1355" s="62"/>
      <c r="H1355" s="290"/>
      <c r="I1355" s="47"/>
      <c r="J1355" s="47"/>
    </row>
    <row r="1356" customFormat="false" ht="12.75" hidden="false" customHeight="false" outlineLevel="0" collapsed="false">
      <c r="A1356" s="48"/>
      <c r="B1356" s="44"/>
      <c r="C1356" s="62"/>
      <c r="D1356" s="62"/>
      <c r="E1356" s="62"/>
      <c r="F1356" s="62"/>
      <c r="G1356" s="62"/>
      <c r="H1356" s="290"/>
      <c r="I1356" s="47"/>
      <c r="J1356" s="47"/>
    </row>
    <row r="1357" customFormat="false" ht="12.75" hidden="false" customHeight="false" outlineLevel="0" collapsed="false">
      <c r="A1357" s="48"/>
      <c r="B1357" s="44"/>
      <c r="C1357" s="62"/>
      <c r="D1357" s="62"/>
      <c r="E1357" s="62"/>
      <c r="F1357" s="62"/>
      <c r="G1357" s="62"/>
      <c r="H1357" s="290"/>
      <c r="I1357" s="47"/>
      <c r="J1357" s="47"/>
    </row>
    <row r="1358" customFormat="false" ht="12.75" hidden="false" customHeight="false" outlineLevel="0" collapsed="false">
      <c r="A1358" s="48"/>
      <c r="B1358" s="44"/>
      <c r="C1358" s="62"/>
      <c r="D1358" s="62"/>
      <c r="E1358" s="62"/>
      <c r="F1358" s="62"/>
      <c r="G1358" s="62"/>
      <c r="H1358" s="290"/>
      <c r="I1358" s="47"/>
      <c r="J1358" s="47"/>
    </row>
    <row r="1359" customFormat="false" ht="12.75" hidden="false" customHeight="false" outlineLevel="0" collapsed="false">
      <c r="A1359" s="48"/>
      <c r="B1359" s="44"/>
      <c r="C1359" s="62"/>
      <c r="D1359" s="62"/>
      <c r="E1359" s="62"/>
      <c r="F1359" s="62"/>
      <c r="G1359" s="62"/>
      <c r="H1359" s="290"/>
      <c r="I1359" s="47"/>
      <c r="J1359" s="47"/>
    </row>
    <row r="1360" customFormat="false" ht="12.75" hidden="false" customHeight="false" outlineLevel="0" collapsed="false">
      <c r="A1360" s="48"/>
      <c r="B1360" s="44"/>
      <c r="C1360" s="62"/>
      <c r="D1360" s="62"/>
      <c r="E1360" s="62"/>
      <c r="F1360" s="62"/>
      <c r="G1360" s="62"/>
      <c r="H1360" s="290"/>
      <c r="I1360" s="47"/>
      <c r="J1360" s="47"/>
    </row>
    <row r="1361" customFormat="false" ht="12.75" hidden="false" customHeight="false" outlineLevel="0" collapsed="false">
      <c r="A1361" s="48"/>
      <c r="B1361" s="44"/>
      <c r="C1361" s="62"/>
      <c r="D1361" s="62"/>
      <c r="E1361" s="62"/>
      <c r="F1361" s="62"/>
      <c r="G1361" s="62"/>
      <c r="H1361" s="290"/>
      <c r="I1361" s="47"/>
      <c r="J1361" s="47"/>
    </row>
    <row r="1362" customFormat="false" ht="12.75" hidden="false" customHeight="false" outlineLevel="0" collapsed="false">
      <c r="A1362" s="48"/>
      <c r="B1362" s="44"/>
      <c r="C1362" s="62"/>
      <c r="D1362" s="62"/>
      <c r="E1362" s="62"/>
      <c r="F1362" s="62"/>
      <c r="G1362" s="62"/>
      <c r="H1362" s="290"/>
      <c r="I1362" s="47"/>
      <c r="J1362" s="47"/>
    </row>
    <row r="1363" customFormat="false" ht="12.75" hidden="false" customHeight="false" outlineLevel="0" collapsed="false">
      <c r="A1363" s="48"/>
      <c r="B1363" s="44"/>
      <c r="C1363" s="62"/>
      <c r="D1363" s="62"/>
      <c r="E1363" s="62"/>
      <c r="F1363" s="62"/>
      <c r="G1363" s="62"/>
      <c r="H1363" s="290"/>
      <c r="I1363" s="47"/>
      <c r="J1363" s="47"/>
    </row>
    <row r="1364" customFormat="false" ht="12.75" hidden="false" customHeight="false" outlineLevel="0" collapsed="false">
      <c r="A1364" s="48"/>
      <c r="B1364" s="44"/>
      <c r="C1364" s="62"/>
      <c r="D1364" s="62"/>
      <c r="E1364" s="62"/>
      <c r="F1364" s="62"/>
      <c r="G1364" s="62"/>
      <c r="H1364" s="290"/>
      <c r="I1364" s="47"/>
      <c r="J1364" s="47"/>
    </row>
    <row r="1365" customFormat="false" ht="12.75" hidden="false" customHeight="false" outlineLevel="0" collapsed="false">
      <c r="A1365" s="48"/>
      <c r="B1365" s="44"/>
      <c r="C1365" s="62"/>
      <c r="D1365" s="62"/>
      <c r="E1365" s="62"/>
      <c r="F1365" s="62"/>
      <c r="G1365" s="62"/>
      <c r="H1365" s="290"/>
      <c r="I1365" s="47"/>
      <c r="J1365" s="47"/>
    </row>
    <row r="1366" customFormat="false" ht="12.75" hidden="false" customHeight="false" outlineLevel="0" collapsed="false">
      <c r="A1366" s="48"/>
      <c r="B1366" s="44"/>
      <c r="C1366" s="62"/>
      <c r="D1366" s="62"/>
      <c r="E1366" s="62"/>
      <c r="F1366" s="62"/>
      <c r="G1366" s="62"/>
      <c r="H1366" s="290"/>
      <c r="I1366" s="47"/>
      <c r="J1366" s="47"/>
    </row>
    <row r="1367" customFormat="false" ht="12.75" hidden="false" customHeight="false" outlineLevel="0" collapsed="false">
      <c r="A1367" s="48"/>
      <c r="B1367" s="44"/>
      <c r="C1367" s="62"/>
      <c r="D1367" s="62"/>
      <c r="E1367" s="62"/>
      <c r="F1367" s="62"/>
      <c r="G1367" s="62"/>
      <c r="H1367" s="290"/>
      <c r="I1367" s="47"/>
      <c r="J1367" s="47"/>
    </row>
    <row r="1368" customFormat="false" ht="12.75" hidden="false" customHeight="false" outlineLevel="0" collapsed="false">
      <c r="A1368" s="48"/>
      <c r="B1368" s="44"/>
      <c r="C1368" s="62"/>
      <c r="D1368" s="62"/>
      <c r="E1368" s="62"/>
      <c r="F1368" s="62"/>
      <c r="G1368" s="62"/>
      <c r="H1368" s="290"/>
      <c r="I1368" s="47"/>
      <c r="J1368" s="47"/>
    </row>
    <row r="1369" customFormat="false" ht="12.75" hidden="false" customHeight="false" outlineLevel="0" collapsed="false">
      <c r="A1369" s="48"/>
      <c r="B1369" s="44"/>
      <c r="C1369" s="62"/>
      <c r="D1369" s="62"/>
      <c r="E1369" s="62"/>
      <c r="F1369" s="62"/>
      <c r="G1369" s="62"/>
      <c r="H1369" s="290"/>
      <c r="I1369" s="47"/>
      <c r="J1369" s="47"/>
    </row>
    <row r="1370" customFormat="false" ht="12.75" hidden="false" customHeight="false" outlineLevel="0" collapsed="false">
      <c r="A1370" s="48"/>
      <c r="B1370" s="44"/>
      <c r="C1370" s="62"/>
      <c r="D1370" s="62"/>
      <c r="E1370" s="62"/>
      <c r="F1370" s="62"/>
      <c r="G1370" s="62"/>
      <c r="H1370" s="290"/>
      <c r="I1370" s="47"/>
      <c r="J1370" s="47"/>
    </row>
    <row r="1371" customFormat="false" ht="12.75" hidden="false" customHeight="false" outlineLevel="0" collapsed="false">
      <c r="A1371" s="48"/>
      <c r="B1371" s="44"/>
      <c r="C1371" s="62"/>
      <c r="D1371" s="62"/>
      <c r="E1371" s="62"/>
      <c r="F1371" s="62"/>
      <c r="G1371" s="62"/>
      <c r="H1371" s="290"/>
      <c r="I1371" s="47"/>
      <c r="J1371" s="47"/>
    </row>
    <row r="1372" customFormat="false" ht="12.75" hidden="false" customHeight="false" outlineLevel="0" collapsed="false">
      <c r="A1372" s="48"/>
      <c r="B1372" s="44"/>
      <c r="C1372" s="62"/>
      <c r="D1372" s="62"/>
      <c r="E1372" s="62"/>
      <c r="F1372" s="62"/>
      <c r="G1372" s="62"/>
      <c r="H1372" s="290"/>
      <c r="I1372" s="47"/>
      <c r="J1372" s="47"/>
    </row>
    <row r="1373" customFormat="false" ht="12.75" hidden="false" customHeight="false" outlineLevel="0" collapsed="false">
      <c r="A1373" s="48"/>
      <c r="B1373" s="44"/>
      <c r="C1373" s="62"/>
      <c r="D1373" s="62"/>
      <c r="E1373" s="62"/>
      <c r="F1373" s="62"/>
      <c r="G1373" s="62"/>
      <c r="H1373" s="290"/>
      <c r="I1373" s="47"/>
      <c r="J1373" s="47"/>
    </row>
    <row r="1374" customFormat="false" ht="12.75" hidden="false" customHeight="false" outlineLevel="0" collapsed="false">
      <c r="A1374" s="48"/>
      <c r="B1374" s="44"/>
      <c r="C1374" s="62"/>
      <c r="D1374" s="62"/>
      <c r="E1374" s="62"/>
      <c r="F1374" s="62"/>
      <c r="G1374" s="62"/>
      <c r="H1374" s="290"/>
      <c r="I1374" s="47"/>
      <c r="J1374" s="47"/>
    </row>
    <row r="1375" customFormat="false" ht="12.75" hidden="false" customHeight="false" outlineLevel="0" collapsed="false">
      <c r="A1375" s="48"/>
      <c r="B1375" s="44"/>
      <c r="C1375" s="62"/>
      <c r="D1375" s="62"/>
      <c r="E1375" s="62"/>
      <c r="F1375" s="62"/>
      <c r="G1375" s="62"/>
      <c r="H1375" s="290"/>
      <c r="I1375" s="47"/>
      <c r="J1375" s="47"/>
    </row>
    <row r="1376" customFormat="false" ht="12.75" hidden="false" customHeight="false" outlineLevel="0" collapsed="false">
      <c r="A1376" s="48"/>
      <c r="B1376" s="44"/>
      <c r="C1376" s="62"/>
      <c r="D1376" s="62"/>
      <c r="E1376" s="62"/>
      <c r="F1376" s="62"/>
      <c r="G1376" s="62"/>
      <c r="H1376" s="290"/>
      <c r="I1376" s="47"/>
      <c r="J1376" s="47"/>
    </row>
    <row r="1377" customFormat="false" ht="12.75" hidden="false" customHeight="false" outlineLevel="0" collapsed="false">
      <c r="A1377" s="48"/>
      <c r="B1377" s="44"/>
      <c r="C1377" s="62"/>
      <c r="D1377" s="62"/>
      <c r="E1377" s="62"/>
      <c r="F1377" s="62"/>
      <c r="G1377" s="62"/>
      <c r="H1377" s="290"/>
      <c r="I1377" s="47"/>
      <c r="J1377" s="47"/>
    </row>
    <row r="1378" customFormat="false" ht="12.75" hidden="false" customHeight="false" outlineLevel="0" collapsed="false">
      <c r="A1378" s="48"/>
      <c r="B1378" s="44"/>
      <c r="C1378" s="62"/>
      <c r="D1378" s="62"/>
      <c r="E1378" s="62"/>
      <c r="F1378" s="62"/>
      <c r="G1378" s="62"/>
      <c r="H1378" s="290"/>
      <c r="I1378" s="47"/>
      <c r="J1378" s="47"/>
    </row>
    <row r="1379" customFormat="false" ht="12.75" hidden="false" customHeight="false" outlineLevel="0" collapsed="false">
      <c r="A1379" s="48"/>
      <c r="B1379" s="44"/>
      <c r="C1379" s="62"/>
      <c r="D1379" s="62"/>
      <c r="E1379" s="62"/>
      <c r="F1379" s="62"/>
      <c r="G1379" s="62"/>
      <c r="H1379" s="290"/>
      <c r="I1379" s="47"/>
      <c r="J1379" s="47"/>
    </row>
    <row r="1380" customFormat="false" ht="12.75" hidden="false" customHeight="false" outlineLevel="0" collapsed="false">
      <c r="A1380" s="48"/>
      <c r="B1380" s="44"/>
      <c r="C1380" s="62"/>
      <c r="D1380" s="62"/>
      <c r="E1380" s="62"/>
      <c r="F1380" s="62"/>
      <c r="G1380" s="62"/>
      <c r="H1380" s="290"/>
      <c r="I1380" s="47"/>
      <c r="J1380" s="47"/>
    </row>
    <row r="1381" customFormat="false" ht="12.75" hidden="false" customHeight="false" outlineLevel="0" collapsed="false">
      <c r="A1381" s="48"/>
      <c r="B1381" s="44"/>
      <c r="C1381" s="62"/>
      <c r="D1381" s="62"/>
      <c r="E1381" s="62"/>
      <c r="F1381" s="62"/>
      <c r="G1381" s="62"/>
      <c r="H1381" s="290"/>
      <c r="I1381" s="47"/>
      <c r="J1381" s="47"/>
    </row>
    <row r="1382" customFormat="false" ht="12.75" hidden="false" customHeight="false" outlineLevel="0" collapsed="false">
      <c r="A1382" s="48"/>
      <c r="B1382" s="44"/>
      <c r="C1382" s="62"/>
      <c r="D1382" s="62"/>
      <c r="E1382" s="62"/>
      <c r="F1382" s="62"/>
      <c r="G1382" s="62"/>
      <c r="H1382" s="290"/>
      <c r="I1382" s="47"/>
      <c r="J1382" s="47"/>
    </row>
    <row r="1383" customFormat="false" ht="12.75" hidden="false" customHeight="false" outlineLevel="0" collapsed="false">
      <c r="A1383" s="48"/>
      <c r="B1383" s="44"/>
      <c r="C1383" s="62"/>
      <c r="D1383" s="62"/>
      <c r="E1383" s="62"/>
      <c r="F1383" s="62"/>
      <c r="G1383" s="62"/>
      <c r="H1383" s="290"/>
      <c r="I1383" s="47"/>
      <c r="J1383" s="47"/>
    </row>
    <row r="1384" customFormat="false" ht="12.75" hidden="false" customHeight="false" outlineLevel="0" collapsed="false">
      <c r="A1384" s="48"/>
      <c r="B1384" s="44"/>
      <c r="C1384" s="62"/>
      <c r="D1384" s="62"/>
      <c r="E1384" s="62"/>
      <c r="F1384" s="62"/>
      <c r="G1384" s="62"/>
      <c r="H1384" s="290"/>
      <c r="I1384" s="47"/>
      <c r="J1384" s="47"/>
    </row>
    <row r="1385" customFormat="false" ht="12.75" hidden="false" customHeight="false" outlineLevel="0" collapsed="false">
      <c r="A1385" s="48"/>
      <c r="B1385" s="44"/>
      <c r="C1385" s="62"/>
      <c r="D1385" s="62"/>
      <c r="E1385" s="62"/>
      <c r="F1385" s="62"/>
      <c r="G1385" s="62"/>
      <c r="H1385" s="290"/>
      <c r="I1385" s="47"/>
      <c r="J1385" s="47"/>
    </row>
    <row r="1386" customFormat="false" ht="12.75" hidden="false" customHeight="false" outlineLevel="0" collapsed="false">
      <c r="A1386" s="48"/>
      <c r="B1386" s="44"/>
      <c r="C1386" s="62"/>
      <c r="D1386" s="62"/>
      <c r="E1386" s="62"/>
      <c r="F1386" s="62"/>
      <c r="G1386" s="62"/>
      <c r="H1386" s="290"/>
      <c r="I1386" s="47"/>
      <c r="J1386" s="47"/>
    </row>
    <row r="1387" customFormat="false" ht="12.75" hidden="false" customHeight="false" outlineLevel="0" collapsed="false">
      <c r="A1387" s="48"/>
      <c r="B1387" s="44"/>
      <c r="C1387" s="62"/>
      <c r="D1387" s="62"/>
      <c r="E1387" s="62"/>
      <c r="F1387" s="62"/>
      <c r="G1387" s="62"/>
      <c r="H1387" s="290"/>
      <c r="I1387" s="47"/>
      <c r="J1387" s="47"/>
    </row>
    <row r="1388" customFormat="false" ht="12.75" hidden="false" customHeight="false" outlineLevel="0" collapsed="false">
      <c r="A1388" s="48"/>
      <c r="B1388" s="44"/>
      <c r="C1388" s="62"/>
      <c r="D1388" s="62"/>
      <c r="E1388" s="62"/>
      <c r="F1388" s="62"/>
      <c r="G1388" s="62"/>
      <c r="H1388" s="290"/>
      <c r="I1388" s="47"/>
      <c r="J1388" s="47"/>
    </row>
    <row r="1389" customFormat="false" ht="12.75" hidden="false" customHeight="false" outlineLevel="0" collapsed="false">
      <c r="A1389" s="48"/>
      <c r="B1389" s="44"/>
      <c r="C1389" s="62"/>
      <c r="D1389" s="62"/>
      <c r="E1389" s="62"/>
      <c r="F1389" s="62"/>
      <c r="G1389" s="62"/>
      <c r="H1389" s="290"/>
      <c r="I1389" s="47"/>
      <c r="J1389" s="47"/>
    </row>
    <row r="1390" customFormat="false" ht="12.75" hidden="false" customHeight="false" outlineLevel="0" collapsed="false">
      <c r="A1390" s="48"/>
      <c r="B1390" s="44"/>
      <c r="C1390" s="62"/>
      <c r="D1390" s="62"/>
      <c r="E1390" s="62"/>
      <c r="F1390" s="62"/>
      <c r="G1390" s="62"/>
      <c r="H1390" s="290"/>
      <c r="I1390" s="47"/>
      <c r="J1390" s="47"/>
    </row>
    <row r="1391" customFormat="false" ht="12.75" hidden="false" customHeight="false" outlineLevel="0" collapsed="false">
      <c r="A1391" s="48"/>
      <c r="B1391" s="44"/>
      <c r="C1391" s="62"/>
      <c r="D1391" s="62"/>
      <c r="E1391" s="62"/>
      <c r="F1391" s="62"/>
      <c r="G1391" s="62"/>
      <c r="H1391" s="290"/>
      <c r="I1391" s="47"/>
      <c r="J1391" s="47"/>
    </row>
    <row r="1392" customFormat="false" ht="12.75" hidden="false" customHeight="false" outlineLevel="0" collapsed="false">
      <c r="A1392" s="48"/>
      <c r="B1392" s="44"/>
      <c r="C1392" s="62"/>
      <c r="D1392" s="62"/>
      <c r="E1392" s="62"/>
      <c r="F1392" s="62"/>
      <c r="G1392" s="62"/>
      <c r="H1392" s="290"/>
      <c r="I1392" s="47"/>
      <c r="J1392" s="47"/>
    </row>
    <row r="1393" customFormat="false" ht="12.75" hidden="false" customHeight="false" outlineLevel="0" collapsed="false">
      <c r="A1393" s="48"/>
      <c r="B1393" s="44"/>
      <c r="C1393" s="62"/>
      <c r="D1393" s="62"/>
      <c r="E1393" s="62"/>
      <c r="F1393" s="62"/>
      <c r="G1393" s="62"/>
      <c r="H1393" s="290"/>
      <c r="I1393" s="47"/>
      <c r="J1393" s="47"/>
    </row>
    <row r="1394" customFormat="false" ht="12.75" hidden="false" customHeight="false" outlineLevel="0" collapsed="false">
      <c r="A1394" s="48"/>
      <c r="B1394" s="44"/>
      <c r="C1394" s="62"/>
      <c r="D1394" s="62"/>
      <c r="E1394" s="62"/>
      <c r="F1394" s="62"/>
      <c r="G1394" s="62"/>
      <c r="H1394" s="290"/>
      <c r="I1394" s="47"/>
      <c r="J1394" s="47"/>
    </row>
    <row r="1395" customFormat="false" ht="12.75" hidden="false" customHeight="false" outlineLevel="0" collapsed="false">
      <c r="A1395" s="48"/>
      <c r="B1395" s="44"/>
      <c r="C1395" s="62"/>
      <c r="D1395" s="62"/>
      <c r="E1395" s="62"/>
      <c r="F1395" s="62"/>
      <c r="G1395" s="62"/>
      <c r="H1395" s="290"/>
      <c r="I1395" s="47"/>
      <c r="J1395" s="47"/>
    </row>
    <row r="1396" customFormat="false" ht="12.75" hidden="false" customHeight="false" outlineLevel="0" collapsed="false">
      <c r="A1396" s="48"/>
      <c r="B1396" s="44"/>
      <c r="C1396" s="62"/>
      <c r="D1396" s="62"/>
      <c r="E1396" s="62"/>
      <c r="F1396" s="62"/>
      <c r="G1396" s="62"/>
      <c r="H1396" s="290"/>
      <c r="I1396" s="47"/>
      <c r="J1396" s="47"/>
    </row>
    <row r="1397" customFormat="false" ht="12.75" hidden="false" customHeight="false" outlineLevel="0" collapsed="false">
      <c r="A1397" s="48"/>
      <c r="B1397" s="44"/>
      <c r="C1397" s="62"/>
      <c r="D1397" s="62"/>
      <c r="E1397" s="62"/>
      <c r="F1397" s="62"/>
      <c r="G1397" s="62"/>
      <c r="H1397" s="290"/>
      <c r="I1397" s="47"/>
      <c r="J1397" s="47"/>
    </row>
    <row r="1398" customFormat="false" ht="12.75" hidden="false" customHeight="false" outlineLevel="0" collapsed="false">
      <c r="A1398" s="48"/>
      <c r="B1398" s="44"/>
      <c r="C1398" s="62"/>
      <c r="D1398" s="62"/>
      <c r="E1398" s="62"/>
      <c r="F1398" s="62"/>
      <c r="G1398" s="62"/>
      <c r="H1398" s="290"/>
      <c r="I1398" s="47"/>
      <c r="J1398" s="47"/>
    </row>
    <row r="1399" customFormat="false" ht="12.75" hidden="false" customHeight="false" outlineLevel="0" collapsed="false">
      <c r="A1399" s="48"/>
      <c r="B1399" s="44"/>
      <c r="C1399" s="62"/>
      <c r="D1399" s="62"/>
      <c r="E1399" s="62"/>
      <c r="F1399" s="62"/>
      <c r="G1399" s="62"/>
      <c r="H1399" s="290"/>
      <c r="I1399" s="47"/>
      <c r="J1399" s="47"/>
    </row>
    <row r="1400" customFormat="false" ht="12.75" hidden="false" customHeight="false" outlineLevel="0" collapsed="false">
      <c r="A1400" s="48"/>
      <c r="B1400" s="44"/>
      <c r="C1400" s="62"/>
      <c r="D1400" s="62"/>
      <c r="E1400" s="62"/>
      <c r="F1400" s="62"/>
      <c r="G1400" s="62"/>
      <c r="H1400" s="290"/>
      <c r="I1400" s="47"/>
      <c r="J1400" s="47"/>
    </row>
    <row r="1401" customFormat="false" ht="12.75" hidden="false" customHeight="false" outlineLevel="0" collapsed="false">
      <c r="A1401" s="48"/>
      <c r="B1401" s="44"/>
      <c r="C1401" s="62"/>
      <c r="D1401" s="62"/>
      <c r="E1401" s="62"/>
      <c r="F1401" s="62"/>
      <c r="G1401" s="62"/>
      <c r="H1401" s="290"/>
      <c r="I1401" s="47"/>
      <c r="J1401" s="47"/>
    </row>
    <row r="1402" customFormat="false" ht="12.75" hidden="false" customHeight="false" outlineLevel="0" collapsed="false">
      <c r="A1402" s="48"/>
      <c r="B1402" s="44"/>
      <c r="C1402" s="62"/>
      <c r="D1402" s="62"/>
      <c r="E1402" s="62"/>
      <c r="F1402" s="62"/>
      <c r="G1402" s="62"/>
      <c r="H1402" s="290"/>
      <c r="I1402" s="47"/>
      <c r="J1402" s="47"/>
    </row>
    <row r="1403" customFormat="false" ht="12.75" hidden="false" customHeight="false" outlineLevel="0" collapsed="false">
      <c r="A1403" s="48"/>
      <c r="B1403" s="44"/>
      <c r="C1403" s="62"/>
      <c r="D1403" s="62"/>
      <c r="E1403" s="62"/>
      <c r="F1403" s="62"/>
      <c r="G1403" s="62"/>
      <c r="H1403" s="290"/>
      <c r="I1403" s="47"/>
      <c r="J1403" s="47"/>
    </row>
    <row r="1404" customFormat="false" ht="12.75" hidden="false" customHeight="false" outlineLevel="0" collapsed="false">
      <c r="A1404" s="48"/>
      <c r="B1404" s="44"/>
      <c r="C1404" s="62"/>
      <c r="D1404" s="62"/>
      <c r="E1404" s="62"/>
      <c r="F1404" s="62"/>
      <c r="G1404" s="62"/>
      <c r="H1404" s="290"/>
      <c r="I1404" s="47"/>
      <c r="J1404" s="47"/>
    </row>
    <row r="1405" customFormat="false" ht="12.75" hidden="false" customHeight="false" outlineLevel="0" collapsed="false">
      <c r="A1405" s="48"/>
      <c r="B1405" s="44"/>
      <c r="C1405" s="62"/>
      <c r="D1405" s="62"/>
      <c r="E1405" s="62"/>
      <c r="F1405" s="62"/>
      <c r="G1405" s="62"/>
      <c r="H1405" s="290"/>
      <c r="I1405" s="47"/>
      <c r="J1405" s="47"/>
    </row>
    <row r="1406" customFormat="false" ht="12.75" hidden="false" customHeight="false" outlineLevel="0" collapsed="false">
      <c r="A1406" s="48"/>
      <c r="B1406" s="44"/>
      <c r="C1406" s="62"/>
      <c r="D1406" s="62"/>
      <c r="E1406" s="62"/>
      <c r="F1406" s="62"/>
      <c r="G1406" s="62"/>
      <c r="H1406" s="290"/>
      <c r="I1406" s="47"/>
      <c r="J1406" s="47"/>
    </row>
    <row r="1407" customFormat="false" ht="12.75" hidden="false" customHeight="false" outlineLevel="0" collapsed="false">
      <c r="A1407" s="48"/>
      <c r="B1407" s="44"/>
      <c r="C1407" s="62"/>
      <c r="D1407" s="62"/>
      <c r="E1407" s="62"/>
      <c r="F1407" s="62"/>
      <c r="G1407" s="62"/>
      <c r="H1407" s="290"/>
      <c r="I1407" s="47"/>
      <c r="J1407" s="47"/>
    </row>
    <row r="1408" customFormat="false" ht="12.75" hidden="false" customHeight="false" outlineLevel="0" collapsed="false">
      <c r="A1408" s="48"/>
      <c r="B1408" s="44"/>
      <c r="C1408" s="62"/>
      <c r="D1408" s="62"/>
      <c r="E1408" s="62"/>
      <c r="F1408" s="62"/>
      <c r="G1408" s="62"/>
      <c r="H1408" s="290"/>
      <c r="I1408" s="47"/>
      <c r="J1408" s="47"/>
    </row>
    <row r="1409" customFormat="false" ht="12.75" hidden="false" customHeight="false" outlineLevel="0" collapsed="false">
      <c r="A1409" s="48"/>
      <c r="B1409" s="44"/>
      <c r="C1409" s="62"/>
      <c r="D1409" s="62"/>
      <c r="E1409" s="62"/>
      <c r="F1409" s="62"/>
      <c r="G1409" s="62"/>
      <c r="H1409" s="290"/>
      <c r="I1409" s="47"/>
      <c r="J1409" s="47"/>
    </row>
    <row r="1410" customFormat="false" ht="12.75" hidden="false" customHeight="false" outlineLevel="0" collapsed="false">
      <c r="A1410" s="48"/>
      <c r="B1410" s="44"/>
      <c r="C1410" s="62"/>
      <c r="D1410" s="62"/>
      <c r="E1410" s="62"/>
      <c r="F1410" s="62"/>
      <c r="G1410" s="62"/>
      <c r="H1410" s="290"/>
      <c r="I1410" s="47"/>
      <c r="J1410" s="47"/>
    </row>
    <row r="1411" customFormat="false" ht="12.75" hidden="false" customHeight="false" outlineLevel="0" collapsed="false">
      <c r="A1411" s="48"/>
      <c r="B1411" s="44"/>
      <c r="C1411" s="62"/>
      <c r="D1411" s="62"/>
      <c r="E1411" s="62"/>
      <c r="F1411" s="62"/>
      <c r="G1411" s="62"/>
      <c r="H1411" s="290"/>
      <c r="I1411" s="47"/>
      <c r="J1411" s="47"/>
    </row>
    <row r="1412" customFormat="false" ht="12.75" hidden="false" customHeight="false" outlineLevel="0" collapsed="false">
      <c r="A1412" s="48"/>
      <c r="B1412" s="44"/>
      <c r="C1412" s="62"/>
      <c r="D1412" s="62"/>
      <c r="E1412" s="62"/>
      <c r="F1412" s="62"/>
      <c r="G1412" s="62"/>
      <c r="H1412" s="290"/>
      <c r="I1412" s="47"/>
      <c r="J1412" s="47"/>
    </row>
    <row r="1413" customFormat="false" ht="12.75" hidden="false" customHeight="false" outlineLevel="0" collapsed="false">
      <c r="A1413" s="48"/>
      <c r="B1413" s="44"/>
      <c r="C1413" s="62"/>
      <c r="D1413" s="62"/>
      <c r="E1413" s="62"/>
      <c r="F1413" s="62"/>
      <c r="G1413" s="62"/>
      <c r="H1413" s="290"/>
      <c r="I1413" s="47"/>
      <c r="J1413" s="47"/>
    </row>
    <row r="1414" customFormat="false" ht="12.75" hidden="false" customHeight="false" outlineLevel="0" collapsed="false">
      <c r="A1414" s="48"/>
      <c r="B1414" s="44"/>
      <c r="C1414" s="62"/>
      <c r="D1414" s="62"/>
      <c r="E1414" s="62"/>
      <c r="F1414" s="62"/>
      <c r="G1414" s="62"/>
      <c r="H1414" s="290"/>
      <c r="I1414" s="47"/>
      <c r="J1414" s="47"/>
    </row>
    <row r="1415" customFormat="false" ht="12.75" hidden="false" customHeight="false" outlineLevel="0" collapsed="false">
      <c r="A1415" s="48"/>
      <c r="B1415" s="44"/>
      <c r="C1415" s="62"/>
      <c r="D1415" s="62"/>
      <c r="E1415" s="62"/>
      <c r="F1415" s="62"/>
      <c r="G1415" s="62"/>
      <c r="H1415" s="290"/>
      <c r="I1415" s="47"/>
      <c r="J1415" s="47"/>
    </row>
    <row r="1416" customFormat="false" ht="12.75" hidden="false" customHeight="false" outlineLevel="0" collapsed="false">
      <c r="A1416" s="48"/>
      <c r="B1416" s="44"/>
      <c r="C1416" s="62"/>
      <c r="D1416" s="62"/>
      <c r="E1416" s="62"/>
      <c r="F1416" s="62"/>
      <c r="G1416" s="62"/>
      <c r="H1416" s="290"/>
      <c r="I1416" s="47"/>
      <c r="J1416" s="47"/>
    </row>
    <row r="1417" customFormat="false" ht="12.75" hidden="false" customHeight="false" outlineLevel="0" collapsed="false">
      <c r="A1417" s="48"/>
      <c r="B1417" s="44"/>
      <c r="C1417" s="62"/>
      <c r="D1417" s="62"/>
      <c r="E1417" s="62"/>
      <c r="F1417" s="62"/>
      <c r="G1417" s="62"/>
      <c r="H1417" s="290"/>
      <c r="I1417" s="47"/>
      <c r="J1417" s="47"/>
    </row>
    <row r="1418" customFormat="false" ht="12.75" hidden="false" customHeight="false" outlineLevel="0" collapsed="false">
      <c r="A1418" s="48"/>
      <c r="B1418" s="44"/>
      <c r="C1418" s="62"/>
      <c r="D1418" s="62"/>
      <c r="E1418" s="62"/>
      <c r="F1418" s="62"/>
      <c r="G1418" s="62"/>
      <c r="H1418" s="290"/>
      <c r="I1418" s="47"/>
      <c r="J1418" s="47"/>
    </row>
    <row r="1419" customFormat="false" ht="12.75" hidden="false" customHeight="false" outlineLevel="0" collapsed="false">
      <c r="A1419" s="48"/>
      <c r="B1419" s="44"/>
      <c r="C1419" s="62"/>
      <c r="D1419" s="62"/>
      <c r="E1419" s="62"/>
      <c r="F1419" s="62"/>
      <c r="G1419" s="62"/>
      <c r="H1419" s="290"/>
      <c r="I1419" s="47"/>
      <c r="J1419" s="47"/>
    </row>
    <row r="1420" customFormat="false" ht="12.75" hidden="false" customHeight="false" outlineLevel="0" collapsed="false">
      <c r="A1420" s="48"/>
      <c r="B1420" s="44"/>
      <c r="C1420" s="62"/>
      <c r="D1420" s="62"/>
      <c r="E1420" s="62"/>
      <c r="F1420" s="62"/>
      <c r="G1420" s="62"/>
      <c r="H1420" s="290"/>
      <c r="I1420" s="47"/>
      <c r="J1420" s="47"/>
    </row>
    <row r="1421" customFormat="false" ht="12.75" hidden="false" customHeight="false" outlineLevel="0" collapsed="false">
      <c r="A1421" s="48"/>
      <c r="B1421" s="44"/>
      <c r="C1421" s="62"/>
      <c r="D1421" s="62"/>
      <c r="E1421" s="62"/>
      <c r="F1421" s="62"/>
      <c r="G1421" s="62"/>
      <c r="H1421" s="290"/>
      <c r="I1421" s="47"/>
      <c r="J1421" s="47"/>
    </row>
    <row r="1422" customFormat="false" ht="12.75" hidden="false" customHeight="false" outlineLevel="0" collapsed="false">
      <c r="A1422" s="48"/>
      <c r="B1422" s="44"/>
      <c r="C1422" s="62"/>
      <c r="D1422" s="62"/>
      <c r="E1422" s="62"/>
      <c r="F1422" s="62"/>
      <c r="G1422" s="62"/>
      <c r="H1422" s="290"/>
      <c r="I1422" s="47"/>
      <c r="J1422" s="47"/>
    </row>
    <row r="1423" customFormat="false" ht="12.75" hidden="false" customHeight="false" outlineLevel="0" collapsed="false">
      <c r="A1423" s="48"/>
      <c r="B1423" s="44"/>
      <c r="C1423" s="62"/>
      <c r="D1423" s="62"/>
      <c r="E1423" s="62"/>
      <c r="F1423" s="62"/>
      <c r="G1423" s="62"/>
      <c r="H1423" s="290"/>
      <c r="I1423" s="47"/>
      <c r="J1423" s="47"/>
    </row>
    <row r="1424" customFormat="false" ht="12.75" hidden="false" customHeight="false" outlineLevel="0" collapsed="false">
      <c r="A1424" s="48"/>
      <c r="B1424" s="44"/>
      <c r="C1424" s="62"/>
      <c r="D1424" s="62"/>
      <c r="E1424" s="62"/>
      <c r="F1424" s="62"/>
      <c r="G1424" s="62"/>
      <c r="H1424" s="290"/>
      <c r="I1424" s="47"/>
      <c r="J1424" s="47"/>
    </row>
    <row r="1425" customFormat="false" ht="12.75" hidden="false" customHeight="false" outlineLevel="0" collapsed="false">
      <c r="A1425" s="48"/>
      <c r="B1425" s="44"/>
      <c r="C1425" s="62"/>
      <c r="D1425" s="62"/>
      <c r="E1425" s="62"/>
      <c r="F1425" s="62"/>
      <c r="G1425" s="62"/>
      <c r="H1425" s="290"/>
      <c r="I1425" s="47"/>
      <c r="J1425" s="47"/>
    </row>
    <row r="1426" customFormat="false" ht="12.75" hidden="false" customHeight="false" outlineLevel="0" collapsed="false">
      <c r="A1426" s="48"/>
      <c r="B1426" s="44"/>
      <c r="C1426" s="62"/>
      <c r="D1426" s="62"/>
      <c r="E1426" s="62"/>
      <c r="F1426" s="62"/>
      <c r="G1426" s="62"/>
      <c r="H1426" s="290"/>
      <c r="I1426" s="47"/>
      <c r="J1426" s="47"/>
    </row>
    <row r="1427" customFormat="false" ht="12.75" hidden="false" customHeight="false" outlineLevel="0" collapsed="false">
      <c r="A1427" s="48"/>
      <c r="B1427" s="44"/>
      <c r="C1427" s="62"/>
      <c r="D1427" s="62"/>
      <c r="E1427" s="62"/>
      <c r="F1427" s="62"/>
      <c r="G1427" s="62"/>
      <c r="H1427" s="290"/>
      <c r="I1427" s="47"/>
      <c r="J1427" s="47"/>
    </row>
    <row r="1428" customFormat="false" ht="12.75" hidden="false" customHeight="false" outlineLevel="0" collapsed="false">
      <c r="A1428" s="48"/>
      <c r="B1428" s="44"/>
      <c r="C1428" s="62"/>
      <c r="D1428" s="62"/>
      <c r="E1428" s="62"/>
      <c r="F1428" s="62"/>
      <c r="G1428" s="62"/>
      <c r="H1428" s="290"/>
      <c r="I1428" s="47"/>
      <c r="J1428" s="47"/>
    </row>
    <row r="1429" customFormat="false" ht="12.75" hidden="false" customHeight="false" outlineLevel="0" collapsed="false">
      <c r="A1429" s="48"/>
      <c r="B1429" s="44"/>
      <c r="C1429" s="62"/>
      <c r="D1429" s="62"/>
      <c r="E1429" s="62"/>
      <c r="F1429" s="62"/>
      <c r="G1429" s="62"/>
      <c r="H1429" s="290"/>
      <c r="I1429" s="47"/>
      <c r="J1429" s="47"/>
    </row>
    <row r="1430" customFormat="false" ht="12.75" hidden="false" customHeight="false" outlineLevel="0" collapsed="false">
      <c r="A1430" s="48"/>
      <c r="B1430" s="44"/>
      <c r="C1430" s="62"/>
      <c r="D1430" s="62"/>
      <c r="E1430" s="62"/>
      <c r="F1430" s="62"/>
      <c r="G1430" s="62"/>
      <c r="H1430" s="290"/>
      <c r="I1430" s="47"/>
      <c r="J1430" s="47"/>
    </row>
    <row r="1431" customFormat="false" ht="12.75" hidden="false" customHeight="false" outlineLevel="0" collapsed="false">
      <c r="A1431" s="48"/>
      <c r="B1431" s="44"/>
      <c r="C1431" s="62"/>
      <c r="D1431" s="62"/>
      <c r="E1431" s="62"/>
      <c r="F1431" s="62"/>
      <c r="G1431" s="62"/>
      <c r="H1431" s="290"/>
      <c r="I1431" s="47"/>
      <c r="J1431" s="47"/>
    </row>
    <row r="1432" customFormat="false" ht="12.75" hidden="false" customHeight="false" outlineLevel="0" collapsed="false">
      <c r="A1432" s="48"/>
      <c r="B1432" s="44"/>
      <c r="C1432" s="62"/>
      <c r="D1432" s="62"/>
      <c r="E1432" s="62"/>
      <c r="F1432" s="62"/>
      <c r="G1432" s="62"/>
      <c r="H1432" s="290"/>
      <c r="I1432" s="47"/>
      <c r="J1432" s="47"/>
    </row>
    <row r="1433" customFormat="false" ht="12.75" hidden="false" customHeight="false" outlineLevel="0" collapsed="false">
      <c r="A1433" s="48"/>
      <c r="B1433" s="44"/>
      <c r="C1433" s="62"/>
      <c r="D1433" s="62"/>
      <c r="E1433" s="62"/>
      <c r="F1433" s="62"/>
      <c r="G1433" s="62"/>
      <c r="H1433" s="290"/>
      <c r="I1433" s="47"/>
      <c r="J1433" s="47"/>
    </row>
    <row r="1434" customFormat="false" ht="12.75" hidden="false" customHeight="false" outlineLevel="0" collapsed="false">
      <c r="A1434" s="48"/>
      <c r="B1434" s="44"/>
      <c r="C1434" s="62"/>
      <c r="D1434" s="62"/>
      <c r="E1434" s="62"/>
      <c r="F1434" s="62"/>
      <c r="G1434" s="62"/>
      <c r="H1434" s="290"/>
      <c r="I1434" s="47"/>
      <c r="J1434" s="47"/>
    </row>
    <row r="1435" customFormat="false" ht="12.75" hidden="false" customHeight="false" outlineLevel="0" collapsed="false">
      <c r="A1435" s="48"/>
      <c r="B1435" s="44"/>
      <c r="C1435" s="62"/>
      <c r="D1435" s="62"/>
      <c r="E1435" s="62"/>
      <c r="F1435" s="62"/>
      <c r="G1435" s="62"/>
      <c r="H1435" s="290"/>
      <c r="I1435" s="47"/>
      <c r="J1435" s="47"/>
    </row>
    <row r="1436" customFormat="false" ht="12.75" hidden="false" customHeight="false" outlineLevel="0" collapsed="false">
      <c r="A1436" s="48"/>
      <c r="B1436" s="44"/>
      <c r="C1436" s="62"/>
      <c r="D1436" s="62"/>
      <c r="E1436" s="62"/>
      <c r="F1436" s="62"/>
      <c r="G1436" s="62"/>
      <c r="H1436" s="290"/>
      <c r="I1436" s="47"/>
      <c r="J1436" s="47"/>
    </row>
    <row r="1437" customFormat="false" ht="12.75" hidden="false" customHeight="false" outlineLevel="0" collapsed="false">
      <c r="A1437" s="48"/>
      <c r="B1437" s="44"/>
      <c r="C1437" s="62"/>
      <c r="D1437" s="62"/>
      <c r="E1437" s="62"/>
      <c r="F1437" s="62"/>
      <c r="G1437" s="62"/>
      <c r="H1437" s="290"/>
      <c r="I1437" s="47"/>
      <c r="J1437" s="47"/>
    </row>
    <row r="1438" customFormat="false" ht="12.75" hidden="false" customHeight="false" outlineLevel="0" collapsed="false">
      <c r="A1438" s="48"/>
      <c r="B1438" s="44"/>
      <c r="C1438" s="62"/>
      <c r="D1438" s="62"/>
      <c r="E1438" s="62"/>
      <c r="F1438" s="62"/>
      <c r="G1438" s="62"/>
      <c r="H1438" s="290"/>
      <c r="I1438" s="47"/>
      <c r="J1438" s="47"/>
    </row>
    <row r="1439" customFormat="false" ht="12.75" hidden="false" customHeight="false" outlineLevel="0" collapsed="false">
      <c r="A1439" s="48"/>
      <c r="B1439" s="44"/>
      <c r="C1439" s="62"/>
      <c r="D1439" s="62"/>
      <c r="E1439" s="62"/>
      <c r="F1439" s="62"/>
      <c r="G1439" s="62"/>
      <c r="H1439" s="290"/>
      <c r="I1439" s="47"/>
      <c r="J1439" s="47"/>
    </row>
    <row r="1440" customFormat="false" ht="12.75" hidden="false" customHeight="false" outlineLevel="0" collapsed="false">
      <c r="A1440" s="48"/>
      <c r="B1440" s="44"/>
      <c r="C1440" s="62"/>
      <c r="D1440" s="62"/>
      <c r="E1440" s="62"/>
      <c r="F1440" s="62"/>
      <c r="G1440" s="62"/>
      <c r="H1440" s="290"/>
      <c r="I1440" s="47"/>
      <c r="J1440" s="47"/>
    </row>
    <row r="1441" customFormat="false" ht="12.75" hidden="false" customHeight="false" outlineLevel="0" collapsed="false">
      <c r="A1441" s="48"/>
      <c r="B1441" s="44"/>
      <c r="C1441" s="62"/>
      <c r="D1441" s="62"/>
      <c r="E1441" s="62"/>
      <c r="F1441" s="62"/>
      <c r="G1441" s="62"/>
      <c r="H1441" s="290"/>
      <c r="I1441" s="47"/>
      <c r="J1441" s="47"/>
    </row>
    <row r="1442" customFormat="false" ht="12.75" hidden="false" customHeight="false" outlineLevel="0" collapsed="false">
      <c r="A1442" s="48"/>
      <c r="B1442" s="44"/>
      <c r="C1442" s="62"/>
      <c r="D1442" s="62"/>
      <c r="E1442" s="62"/>
      <c r="F1442" s="62"/>
      <c r="G1442" s="62"/>
      <c r="H1442" s="290"/>
      <c r="I1442" s="47"/>
      <c r="J1442" s="47"/>
    </row>
    <row r="1443" customFormat="false" ht="12.75" hidden="false" customHeight="false" outlineLevel="0" collapsed="false">
      <c r="A1443" s="48"/>
      <c r="B1443" s="44"/>
      <c r="C1443" s="62"/>
      <c r="D1443" s="62"/>
      <c r="E1443" s="62"/>
      <c r="F1443" s="62"/>
      <c r="G1443" s="62"/>
      <c r="H1443" s="290"/>
      <c r="I1443" s="47"/>
      <c r="J1443" s="47"/>
    </row>
    <row r="1444" customFormat="false" ht="12.75" hidden="false" customHeight="false" outlineLevel="0" collapsed="false">
      <c r="A1444" s="48"/>
      <c r="B1444" s="44"/>
      <c r="C1444" s="62"/>
      <c r="D1444" s="62"/>
      <c r="E1444" s="62"/>
      <c r="F1444" s="62"/>
      <c r="G1444" s="62"/>
      <c r="H1444" s="290"/>
      <c r="I1444" s="47"/>
      <c r="J1444" s="47"/>
    </row>
    <row r="1445" customFormat="false" ht="12.75" hidden="false" customHeight="false" outlineLevel="0" collapsed="false">
      <c r="A1445" s="48"/>
      <c r="B1445" s="44"/>
      <c r="C1445" s="62"/>
      <c r="D1445" s="62"/>
      <c r="E1445" s="62"/>
      <c r="F1445" s="62"/>
      <c r="G1445" s="62"/>
      <c r="H1445" s="290"/>
      <c r="I1445" s="47"/>
      <c r="J1445" s="47"/>
    </row>
    <row r="1446" customFormat="false" ht="12.75" hidden="false" customHeight="false" outlineLevel="0" collapsed="false">
      <c r="A1446" s="48"/>
      <c r="B1446" s="44"/>
      <c r="C1446" s="62"/>
      <c r="D1446" s="62"/>
      <c r="E1446" s="62"/>
      <c r="F1446" s="62"/>
      <c r="G1446" s="62"/>
      <c r="H1446" s="290"/>
      <c r="I1446" s="47"/>
      <c r="J1446" s="47"/>
    </row>
    <row r="1447" customFormat="false" ht="12.75" hidden="false" customHeight="false" outlineLevel="0" collapsed="false">
      <c r="A1447" s="48"/>
      <c r="B1447" s="44"/>
      <c r="C1447" s="62"/>
      <c r="D1447" s="62"/>
      <c r="E1447" s="62"/>
      <c r="F1447" s="62"/>
      <c r="G1447" s="62"/>
      <c r="H1447" s="290"/>
      <c r="I1447" s="47"/>
      <c r="J1447" s="47"/>
    </row>
    <row r="1448" customFormat="false" ht="12.75" hidden="false" customHeight="false" outlineLevel="0" collapsed="false">
      <c r="A1448" s="48"/>
      <c r="B1448" s="44"/>
      <c r="C1448" s="62"/>
      <c r="D1448" s="62"/>
      <c r="E1448" s="62"/>
      <c r="F1448" s="62"/>
      <c r="G1448" s="62"/>
      <c r="H1448" s="290"/>
      <c r="I1448" s="47"/>
      <c r="J1448" s="47"/>
    </row>
    <row r="1449" customFormat="false" ht="12.75" hidden="false" customHeight="false" outlineLevel="0" collapsed="false">
      <c r="A1449" s="48"/>
      <c r="B1449" s="44"/>
      <c r="C1449" s="62"/>
      <c r="D1449" s="62"/>
      <c r="E1449" s="62"/>
      <c r="F1449" s="62"/>
      <c r="G1449" s="62"/>
      <c r="H1449" s="290"/>
      <c r="I1449" s="47"/>
      <c r="J1449" s="47"/>
    </row>
    <row r="1450" customFormat="false" ht="12.75" hidden="false" customHeight="false" outlineLevel="0" collapsed="false">
      <c r="A1450" s="48"/>
      <c r="B1450" s="44"/>
      <c r="C1450" s="62"/>
      <c r="D1450" s="62"/>
      <c r="E1450" s="62"/>
      <c r="F1450" s="62"/>
      <c r="G1450" s="62"/>
      <c r="H1450" s="290"/>
      <c r="I1450" s="47"/>
      <c r="J1450" s="47"/>
    </row>
    <row r="1451" customFormat="false" ht="12.75" hidden="false" customHeight="false" outlineLevel="0" collapsed="false">
      <c r="A1451" s="48"/>
      <c r="B1451" s="44"/>
      <c r="C1451" s="62"/>
      <c r="D1451" s="62"/>
      <c r="E1451" s="62"/>
      <c r="F1451" s="62"/>
      <c r="G1451" s="62"/>
      <c r="H1451" s="290"/>
      <c r="I1451" s="47"/>
      <c r="J1451" s="47"/>
    </row>
    <row r="1452" customFormat="false" ht="12.75" hidden="false" customHeight="false" outlineLevel="0" collapsed="false">
      <c r="A1452" s="48"/>
      <c r="B1452" s="44"/>
      <c r="C1452" s="62"/>
      <c r="D1452" s="62"/>
      <c r="E1452" s="62"/>
      <c r="F1452" s="62"/>
      <c r="G1452" s="62"/>
      <c r="H1452" s="290"/>
      <c r="I1452" s="47"/>
      <c r="J1452" s="47"/>
    </row>
    <row r="1453" customFormat="false" ht="12.75" hidden="false" customHeight="false" outlineLevel="0" collapsed="false">
      <c r="A1453" s="48"/>
      <c r="B1453" s="44"/>
      <c r="C1453" s="62"/>
      <c r="D1453" s="62"/>
      <c r="E1453" s="62"/>
      <c r="F1453" s="62"/>
      <c r="G1453" s="62"/>
      <c r="H1453" s="290"/>
      <c r="I1453" s="47"/>
      <c r="J1453" s="47"/>
    </row>
    <row r="1454" customFormat="false" ht="12.75" hidden="false" customHeight="false" outlineLevel="0" collapsed="false">
      <c r="A1454" s="48"/>
      <c r="B1454" s="44"/>
      <c r="C1454" s="62"/>
      <c r="D1454" s="62"/>
      <c r="E1454" s="62"/>
      <c r="F1454" s="62"/>
      <c r="G1454" s="62"/>
      <c r="H1454" s="290"/>
      <c r="I1454" s="47"/>
      <c r="J1454" s="47"/>
    </row>
    <row r="1455" customFormat="false" ht="12.75" hidden="false" customHeight="false" outlineLevel="0" collapsed="false">
      <c r="A1455" s="48"/>
      <c r="B1455" s="44"/>
      <c r="C1455" s="62"/>
      <c r="D1455" s="62"/>
      <c r="E1455" s="62"/>
      <c r="F1455" s="62"/>
      <c r="G1455" s="62"/>
      <c r="H1455" s="290"/>
      <c r="I1455" s="47"/>
      <c r="J1455" s="47"/>
    </row>
    <row r="1456" customFormat="false" ht="12.75" hidden="false" customHeight="false" outlineLevel="0" collapsed="false">
      <c r="A1456" s="48"/>
      <c r="B1456" s="44"/>
      <c r="C1456" s="62"/>
      <c r="D1456" s="62"/>
      <c r="E1456" s="62"/>
      <c r="F1456" s="62"/>
      <c r="G1456" s="62"/>
      <c r="H1456" s="290"/>
      <c r="I1456" s="47"/>
      <c r="J1456" s="47"/>
    </row>
    <row r="1457" customFormat="false" ht="12.75" hidden="false" customHeight="false" outlineLevel="0" collapsed="false">
      <c r="A1457" s="48"/>
      <c r="B1457" s="44"/>
      <c r="C1457" s="62"/>
      <c r="D1457" s="62"/>
      <c r="E1457" s="62"/>
      <c r="F1457" s="62"/>
      <c r="G1457" s="62"/>
      <c r="H1457" s="290"/>
      <c r="I1457" s="47"/>
      <c r="J1457" s="47"/>
    </row>
    <row r="1458" customFormat="false" ht="12.75" hidden="false" customHeight="false" outlineLevel="0" collapsed="false">
      <c r="A1458" s="48"/>
      <c r="B1458" s="44"/>
      <c r="C1458" s="62"/>
      <c r="D1458" s="62"/>
      <c r="E1458" s="62"/>
      <c r="F1458" s="62"/>
      <c r="G1458" s="62"/>
      <c r="H1458" s="290"/>
      <c r="I1458" s="47"/>
      <c r="J1458" s="47"/>
    </row>
    <row r="1459" customFormat="false" ht="12.75" hidden="false" customHeight="false" outlineLevel="0" collapsed="false">
      <c r="A1459" s="48"/>
      <c r="B1459" s="44"/>
      <c r="C1459" s="62"/>
      <c r="D1459" s="62"/>
      <c r="E1459" s="62"/>
      <c r="F1459" s="62"/>
      <c r="G1459" s="62"/>
      <c r="H1459" s="290"/>
      <c r="I1459" s="47"/>
      <c r="J1459" s="47"/>
    </row>
    <row r="1460" customFormat="false" ht="12.75" hidden="false" customHeight="false" outlineLevel="0" collapsed="false">
      <c r="A1460" s="48"/>
      <c r="B1460" s="44"/>
      <c r="C1460" s="62"/>
      <c r="D1460" s="62"/>
      <c r="E1460" s="62"/>
      <c r="F1460" s="62"/>
      <c r="G1460" s="62"/>
      <c r="H1460" s="290"/>
      <c r="I1460" s="47"/>
      <c r="J1460" s="47"/>
    </row>
  </sheetData>
  <autoFilter ref="A15:O459"/>
  <mergeCells count="16">
    <mergeCell ref="A2:G2"/>
    <mergeCell ref="A3:G3"/>
    <mergeCell ref="A4:G4"/>
    <mergeCell ref="A5:G5"/>
    <mergeCell ref="A10:I10"/>
    <mergeCell ref="L10:M11"/>
    <mergeCell ref="A11:I11"/>
    <mergeCell ref="A13:A14"/>
    <mergeCell ref="B13:B14"/>
    <mergeCell ref="C13:C14"/>
    <mergeCell ref="D13:D14"/>
    <mergeCell ref="E13:G14"/>
    <mergeCell ref="H13:H14"/>
    <mergeCell ref="I13:I14"/>
    <mergeCell ref="J13:J14"/>
    <mergeCell ref="K13:K14"/>
  </mergeCells>
  <conditionalFormatting sqref="D5">
    <cfRule type="expression" priority="2" aboveAverage="0" equalAverage="0" bottom="0" percent="0" rank="0" text="" dxfId="4">
      <formula>#REF!&lt;&gt;""</formula>
    </cfRule>
  </conditionalFormatting>
  <printOptions headings="false" gridLines="false" gridLinesSet="true" horizontalCentered="false" verticalCentered="false"/>
  <pageMargins left="0.670138888888889" right="0.159722222222222" top="0.170138888888889" bottom="0.229861111111111" header="0.511811023622047" footer="0.511811023622047"/>
  <pageSetup paperSize="9" scale="7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5" width="16.28"/>
    <col collapsed="false" customWidth="true" hidden="false" outlineLevel="0" max="2" min="2" style="395" width="19.56"/>
    <col collapsed="false" customWidth="true" hidden="false" outlineLevel="0" max="3" min="3" style="395" width="21.84"/>
    <col collapsed="false" customWidth="true" hidden="false" outlineLevel="0" max="4" min="4" style="395" width="30.41"/>
    <col collapsed="false" customWidth="false" hidden="false" outlineLevel="0" max="257" min="5" style="396" width="9.14"/>
  </cols>
  <sheetData>
    <row r="1" s="10" customFormat="true" ht="12" hidden="false" customHeight="false" outlineLevel="0" collapsed="false">
      <c r="A1" s="397"/>
      <c r="D1" s="11" t="s">
        <v>596</v>
      </c>
    </row>
    <row r="2" s="10" customFormat="true" ht="12" hidden="false" customHeight="false" outlineLevel="0" collapsed="false">
      <c r="D2" s="59" t="s">
        <v>597</v>
      </c>
    </row>
    <row r="3" s="10" customFormat="true" ht="12" hidden="false" customHeight="false" outlineLevel="0" collapsed="false">
      <c r="D3" s="59" t="s">
        <v>2</v>
      </c>
    </row>
    <row r="4" s="10" customFormat="true" ht="12" hidden="false" customHeight="false" outlineLevel="0" collapsed="false">
      <c r="D4" s="59" t="s">
        <v>3</v>
      </c>
    </row>
    <row r="5" s="10" customFormat="true" ht="12" hidden="false" customHeight="false" outlineLevel="0" collapsed="false">
      <c r="D5" s="59" t="s">
        <v>4</v>
      </c>
    </row>
    <row r="6" s="10" customFormat="true" ht="12" hidden="false" customHeight="false" outlineLevel="0" collapsed="false">
      <c r="D6" s="59" t="s">
        <v>5</v>
      </c>
    </row>
    <row r="7" s="10" customFormat="true" ht="12" hidden="false" customHeight="false" outlineLevel="0" collapsed="false">
      <c r="D7" s="12" t="s">
        <v>244</v>
      </c>
    </row>
    <row r="8" s="10" customFormat="true" ht="12" hidden="false" customHeight="false" outlineLevel="0" collapsed="false">
      <c r="C8" s="9"/>
    </row>
    <row r="9" s="395" customFormat="true" ht="48" hidden="false" customHeight="true" outlineLevel="0" collapsed="false">
      <c r="A9" s="398" t="s">
        <v>598</v>
      </c>
      <c r="B9" s="398"/>
      <c r="C9" s="398"/>
      <c r="D9" s="398"/>
    </row>
    <row r="10" s="395" customFormat="true" ht="30.75" hidden="false" customHeight="true" outlineLevel="0" collapsed="false">
      <c r="A10" s="398"/>
      <c r="B10" s="398"/>
      <c r="C10" s="398"/>
      <c r="D10" s="398"/>
    </row>
    <row r="11" s="395" customFormat="true" ht="15.75" hidden="false" customHeight="false" outlineLevel="0" collapsed="false">
      <c r="A11" s="399"/>
      <c r="D11" s="400" t="s">
        <v>534</v>
      </c>
    </row>
    <row r="12" s="404" customFormat="true" ht="109.5" hidden="false" customHeight="true" outlineLevel="0" collapsed="false">
      <c r="A12" s="401" t="s">
        <v>250</v>
      </c>
      <c r="B12" s="402" t="s">
        <v>12</v>
      </c>
      <c r="C12" s="403" t="s">
        <v>13</v>
      </c>
      <c r="D12" s="402" t="s">
        <v>257</v>
      </c>
    </row>
    <row r="13" s="395" customFormat="true" ht="15.75" hidden="false" customHeight="false" outlineLevel="0" collapsed="false">
      <c r="A13" s="405" t="n">
        <v>1</v>
      </c>
      <c r="B13" s="406" t="n">
        <v>2</v>
      </c>
      <c r="C13" s="406" t="n">
        <v>3</v>
      </c>
      <c r="D13" s="406" t="n">
        <v>4</v>
      </c>
    </row>
    <row r="14" s="409" customFormat="true" ht="12.75" hidden="false" customHeight="false" outlineLevel="0" collapsed="false">
      <c r="A14" s="407" t="s">
        <v>599</v>
      </c>
      <c r="B14" s="408" t="n">
        <f aca="false">SUM(B15:B28)</f>
        <v>2602</v>
      </c>
      <c r="C14" s="408" t="n">
        <f aca="false">SUM(C15:C28)</f>
        <v>2602</v>
      </c>
      <c r="D14" s="408" t="n">
        <v>100</v>
      </c>
    </row>
    <row r="15" s="409" customFormat="true" ht="12.75" hidden="false" customHeight="false" outlineLevel="0" collapsed="false">
      <c r="A15" s="410" t="s">
        <v>600</v>
      </c>
      <c r="B15" s="411" t="n">
        <v>165.2</v>
      </c>
      <c r="C15" s="411" t="n">
        <v>165.2</v>
      </c>
      <c r="D15" s="412" t="n">
        <f aca="false">C15/B15%</f>
        <v>100</v>
      </c>
    </row>
    <row r="16" s="409" customFormat="true" ht="12.75" hidden="false" customHeight="false" outlineLevel="0" collapsed="false">
      <c r="A16" s="410" t="s">
        <v>601</v>
      </c>
      <c r="B16" s="411" t="n">
        <v>76.5</v>
      </c>
      <c r="C16" s="411" t="n">
        <v>76.5</v>
      </c>
      <c r="D16" s="412" t="n">
        <f aca="false">C16/B16%</f>
        <v>100</v>
      </c>
    </row>
    <row r="17" s="409" customFormat="true" ht="12.75" hidden="false" customHeight="false" outlineLevel="0" collapsed="false">
      <c r="A17" s="410" t="s">
        <v>602</v>
      </c>
      <c r="B17" s="411" t="n">
        <v>341.3</v>
      </c>
      <c r="C17" s="411" t="n">
        <v>341.3</v>
      </c>
      <c r="D17" s="412" t="n">
        <f aca="false">C17/B17%</f>
        <v>100</v>
      </c>
    </row>
    <row r="18" s="409" customFormat="true" ht="12.75" hidden="false" customHeight="false" outlineLevel="0" collapsed="false">
      <c r="A18" s="410" t="s">
        <v>603</v>
      </c>
      <c r="B18" s="411" t="n">
        <v>51.9</v>
      </c>
      <c r="C18" s="411" t="n">
        <v>51.9</v>
      </c>
      <c r="D18" s="412" t="n">
        <f aca="false">C18/B18%</f>
        <v>100</v>
      </c>
    </row>
    <row r="19" s="409" customFormat="true" ht="12.75" hidden="false" customHeight="false" outlineLevel="0" collapsed="false">
      <c r="A19" s="410" t="s">
        <v>604</v>
      </c>
      <c r="B19" s="411" t="n">
        <v>144.2</v>
      </c>
      <c r="C19" s="411" t="n">
        <v>144.2</v>
      </c>
      <c r="D19" s="412" t="n">
        <f aca="false">C19/B19%</f>
        <v>100</v>
      </c>
    </row>
    <row r="20" s="409" customFormat="true" ht="12.75" hidden="false" customHeight="false" outlineLevel="0" collapsed="false">
      <c r="A20" s="410" t="s">
        <v>605</v>
      </c>
      <c r="B20" s="411" t="n">
        <v>68.4</v>
      </c>
      <c r="C20" s="411" t="n">
        <v>68.4</v>
      </c>
      <c r="D20" s="412" t="n">
        <f aca="false">C20/B20%</f>
        <v>100</v>
      </c>
    </row>
    <row r="21" s="409" customFormat="true" ht="12.75" hidden="false" customHeight="false" outlineLevel="0" collapsed="false">
      <c r="A21" s="410" t="s">
        <v>606</v>
      </c>
      <c r="B21" s="411" t="n">
        <v>234.1</v>
      </c>
      <c r="C21" s="411" t="n">
        <v>234.1</v>
      </c>
      <c r="D21" s="412" t="n">
        <f aca="false">C21/B21%</f>
        <v>100</v>
      </c>
    </row>
    <row r="22" s="409" customFormat="true" ht="12.75" hidden="false" customHeight="false" outlineLevel="0" collapsed="false">
      <c r="A22" s="410" t="s">
        <v>607</v>
      </c>
      <c r="B22" s="411" t="n">
        <v>92.2</v>
      </c>
      <c r="C22" s="411" t="n">
        <v>92.2</v>
      </c>
      <c r="D22" s="412" t="n">
        <f aca="false">C22/B22%</f>
        <v>100</v>
      </c>
    </row>
    <row r="23" s="409" customFormat="true" ht="12.75" hidden="false" customHeight="false" outlineLevel="0" collapsed="false">
      <c r="A23" s="410" t="s">
        <v>608</v>
      </c>
      <c r="B23" s="411" t="n">
        <v>54.1</v>
      </c>
      <c r="C23" s="411" t="n">
        <v>54.1</v>
      </c>
      <c r="D23" s="412" t="n">
        <f aca="false">C23/B23%</f>
        <v>100</v>
      </c>
    </row>
    <row r="24" s="409" customFormat="true" ht="12.75" hidden="false" customHeight="false" outlineLevel="0" collapsed="false">
      <c r="A24" s="410" t="s">
        <v>609</v>
      </c>
      <c r="B24" s="411" t="n">
        <v>54.3</v>
      </c>
      <c r="C24" s="411" t="n">
        <v>54.3</v>
      </c>
      <c r="D24" s="412" t="n">
        <f aca="false">C24/B24%</f>
        <v>100</v>
      </c>
    </row>
    <row r="25" s="409" customFormat="true" ht="12.75" hidden="false" customHeight="false" outlineLevel="0" collapsed="false">
      <c r="A25" s="410" t="s">
        <v>610</v>
      </c>
      <c r="B25" s="411" t="n">
        <v>406.4</v>
      </c>
      <c r="C25" s="411" t="n">
        <v>406.4</v>
      </c>
      <c r="D25" s="412" t="n">
        <f aca="false">C25/B25%</f>
        <v>100</v>
      </c>
    </row>
    <row r="26" s="409" customFormat="true" ht="12.75" hidden="false" customHeight="false" outlineLevel="0" collapsed="false">
      <c r="A26" s="410" t="s">
        <v>611</v>
      </c>
      <c r="B26" s="411" t="n">
        <v>205.5</v>
      </c>
      <c r="C26" s="411" t="n">
        <v>205.5</v>
      </c>
      <c r="D26" s="412" t="n">
        <f aca="false">C26/B26%</f>
        <v>100</v>
      </c>
    </row>
    <row r="27" s="409" customFormat="true" ht="12.75" hidden="false" customHeight="false" outlineLevel="0" collapsed="false">
      <c r="A27" s="410" t="s">
        <v>612</v>
      </c>
      <c r="B27" s="411" t="n">
        <v>81.7</v>
      </c>
      <c r="C27" s="411" t="n">
        <v>81.7</v>
      </c>
      <c r="D27" s="412" t="n">
        <f aca="false">C27/B27%</f>
        <v>100</v>
      </c>
    </row>
    <row r="28" s="409" customFormat="true" ht="12.75" hidden="false" customHeight="false" outlineLevel="0" collapsed="false">
      <c r="A28" s="410" t="s">
        <v>613</v>
      </c>
      <c r="B28" s="411" t="n">
        <v>626.2</v>
      </c>
      <c r="C28" s="411" t="n">
        <v>626.2</v>
      </c>
      <c r="D28" s="412" t="n">
        <f aca="false">C28/B28%</f>
        <v>100</v>
      </c>
    </row>
    <row r="29" s="395" customFormat="true" ht="12.75" hidden="false" customHeight="false" outlineLevel="0" collapsed="false">
      <c r="C29" s="413"/>
    </row>
    <row r="30" s="395" customFormat="true" ht="12.75" hidden="false" customHeight="false" outlineLevel="0" collapsed="false">
      <c r="B30" s="413"/>
      <c r="C30" s="413"/>
    </row>
    <row r="31" s="395" customFormat="true" ht="12.75" hidden="false" customHeight="false" outlineLevel="0" collapsed="false"/>
    <row r="32" s="395" customFormat="true" ht="12.75" hidden="false" customHeight="false" outlineLevel="0" collapsed="false">
      <c r="B32" s="413"/>
      <c r="C32" s="413"/>
    </row>
    <row r="33" customFormat="false" ht="12.75" hidden="false" customHeight="false" outlineLevel="0" collapsed="false">
      <c r="B33" s="413"/>
      <c r="C33" s="413"/>
    </row>
    <row r="35" customFormat="false" ht="12.75" hidden="false" customHeight="false" outlineLevel="0" collapsed="false">
      <c r="B35" s="413" t="n">
        <f aca="false">B32-B33</f>
        <v>0</v>
      </c>
      <c r="C35" s="413" t="n">
        <f aca="false">C32-C33</f>
        <v>0</v>
      </c>
    </row>
    <row r="83" s="395" customFormat="true" ht="12.75" hidden="false" customHeight="false" outlineLevel="0" collapsed="false"/>
    <row r="84" s="395" customFormat="true" ht="12.75" hidden="false" customHeight="false" outlineLevel="0" collapsed="false"/>
    <row r="85" s="395" customFormat="true" ht="12.75" hidden="false" customHeight="false" outlineLevel="0" collapsed="false"/>
    <row r="86" s="395" customFormat="true" ht="12.75" hidden="false" customHeight="false" outlineLevel="0" collapsed="false"/>
    <row r="87" s="395" customFormat="true" ht="12.75" hidden="false" customHeight="false" outlineLevel="0" collapsed="false"/>
    <row r="88" s="395" customFormat="true" ht="12.75" hidden="false" customHeight="false" outlineLevel="0" collapsed="false"/>
    <row r="89" s="395" customFormat="true" ht="12.75" hidden="false" customHeight="false" outlineLevel="0" collapsed="false"/>
    <row r="90" s="395" customFormat="true" ht="12.75" hidden="false" customHeight="false" outlineLevel="0" collapsed="false"/>
    <row r="91" s="395" customFormat="true" ht="12.75" hidden="false" customHeight="false" outlineLevel="0" collapsed="false"/>
    <row r="92" s="395" customFormat="true" ht="12.75" hidden="false" customHeight="false" outlineLevel="0" collapsed="false"/>
    <row r="93" s="395" customFormat="true" ht="12.75" hidden="false" customHeight="false" outlineLevel="0" collapsed="false"/>
    <row r="94" s="395" customFormat="true" ht="12.75" hidden="false" customHeight="false" outlineLevel="0" collapsed="false"/>
    <row r="95" s="395" customFormat="true" ht="12.75" hidden="false" customHeight="false" outlineLevel="0" collapsed="false"/>
    <row r="96" s="395" customFormat="true" ht="12.75" hidden="false" customHeight="false" outlineLevel="0" collapsed="false"/>
    <row r="97" s="395" customFormat="true" ht="12.75" hidden="false" customHeight="false" outlineLevel="0" collapsed="false"/>
    <row r="98" s="395" customFormat="true" ht="12.75" hidden="false" customHeight="false" outlineLevel="0" collapsed="false"/>
    <row r="99" s="395" customFormat="true" ht="12.75" hidden="false" customHeight="false" outlineLevel="0" collapsed="false"/>
    <row r="100" s="395" customFormat="true" ht="12.75" hidden="false" customHeight="false" outlineLevel="0" collapsed="false"/>
    <row r="101" s="395" customFormat="true" ht="12.75" hidden="false" customHeight="false" outlineLevel="0" collapsed="false"/>
    <row r="102" s="395" customFormat="true" ht="12.75" hidden="false" customHeight="false" outlineLevel="0" collapsed="false"/>
  </sheetData>
  <mergeCells count="1">
    <mergeCell ref="A9:D10"/>
  </mergeCells>
  <conditionalFormatting sqref="B15:C28">
    <cfRule type="expression" priority="2" aboveAverage="0" equalAverage="0" bottom="0" percent="0" rank="0" text="" dxfId="5">
      <formula>RIGHT(#REF!,2)="00"</formula>
    </cfRule>
  </conditionalFormatting>
  <printOptions headings="false" gridLines="false" gridLinesSet="true" horizontalCentered="false" verticalCentered="false"/>
  <pageMargins left="0.990277777777778" right="0.220138888888889" top="0.6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5"/>
  <sheetViews>
    <sheetView showFormulas="false" showGridLines="true" showRowColHeaders="true" showZeros="true" rightToLeft="false" tabSelected="false" showOutlineSymbols="true" defaultGridColor="true" view="pageBreakPreview" topLeftCell="BG1" colorId="64" zoomScale="100" zoomScaleNormal="100" zoomScalePageLayoutView="100" workbookViewId="0">
      <selection pane="topLeft" activeCell="BK7" activeCellId="0" sqref="B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5" width="31.85"/>
    <col collapsed="false" customWidth="true" hidden="false" outlineLevel="0" max="2" min="2" style="395" width="16.7"/>
    <col collapsed="false" customWidth="true" hidden="false" outlineLevel="0" max="3" min="3" style="395" width="19.14"/>
    <col collapsed="false" customWidth="true" hidden="false" outlineLevel="0" max="4" min="4" style="395" width="13.28"/>
    <col collapsed="false" customWidth="true" hidden="false" outlineLevel="0" max="5" min="5" style="395" width="33.28"/>
    <col collapsed="false" customWidth="true" hidden="false" outlineLevel="0" max="6" min="6" style="395" width="16.56"/>
    <col collapsed="false" customWidth="true" hidden="false" outlineLevel="0" max="7" min="7" style="395" width="18.41"/>
    <col collapsed="false" customWidth="true" hidden="false" outlineLevel="0" max="8" min="8" style="395" width="13.99"/>
    <col collapsed="false" customWidth="true" hidden="false" outlineLevel="0" max="9" min="9" style="395" width="31.14"/>
    <col collapsed="false" customWidth="true" hidden="false" outlineLevel="0" max="10" min="10" style="395" width="18.14"/>
    <col collapsed="false" customWidth="true" hidden="false" outlineLevel="0" max="11" min="11" style="395" width="17.56"/>
    <col collapsed="false" customWidth="true" hidden="false" outlineLevel="0" max="12" min="12" style="395" width="19.99"/>
    <col collapsed="false" customWidth="true" hidden="false" outlineLevel="0" max="13" min="13" style="395" width="30.85"/>
    <col collapsed="false" customWidth="true" hidden="false" outlineLevel="0" max="14" min="14" style="395" width="15.7"/>
    <col collapsed="false" customWidth="true" hidden="false" outlineLevel="0" max="15" min="15" style="395" width="17.99"/>
    <col collapsed="false" customWidth="true" hidden="false" outlineLevel="0" max="16" min="16" style="395" width="17.28"/>
    <col collapsed="false" customWidth="true" hidden="false" outlineLevel="0" max="17" min="17" style="414" width="30.99"/>
    <col collapsed="false" customWidth="true" hidden="false" outlineLevel="0" max="18" min="18" style="414" width="18.7"/>
    <col collapsed="false" customWidth="true" hidden="false" outlineLevel="0" max="19" min="19" style="414" width="18.99"/>
    <col collapsed="false" customWidth="true" hidden="false" outlineLevel="0" max="20" min="20" style="395" width="19.14"/>
    <col collapsed="false" customWidth="true" hidden="false" outlineLevel="0" max="21" min="21" style="395" width="30.85"/>
    <col collapsed="false" customWidth="true" hidden="false" outlineLevel="0" max="22" min="22" style="395" width="17.28"/>
    <col collapsed="false" customWidth="true" hidden="false" outlineLevel="0" max="23" min="23" style="395" width="16.28"/>
    <col collapsed="false" customWidth="true" hidden="false" outlineLevel="0" max="24" min="24" style="395" width="19.28"/>
    <col collapsed="false" customWidth="true" hidden="false" outlineLevel="0" max="25" min="25" style="395" width="27.7"/>
    <col collapsed="false" customWidth="true" hidden="false" outlineLevel="0" max="26" min="26" style="395" width="16.56"/>
    <col collapsed="false" customWidth="true" hidden="false" outlineLevel="0" max="27" min="27" style="395" width="17.7"/>
    <col collapsed="false" customWidth="true" hidden="false" outlineLevel="0" max="28" min="28" style="395" width="19.41"/>
    <col collapsed="false" customWidth="true" hidden="false" outlineLevel="0" max="29" min="29" style="395" width="25.41"/>
    <col collapsed="false" customWidth="true" hidden="false" outlineLevel="0" max="30" min="30" style="395" width="20.85"/>
    <col collapsed="false" customWidth="true" hidden="false" outlineLevel="0" max="31" min="31" style="395" width="18.56"/>
    <col collapsed="false" customWidth="true" hidden="false" outlineLevel="0" max="32" min="32" style="395" width="20.13"/>
    <col collapsed="false" customWidth="true" hidden="false" outlineLevel="0" max="33" min="33" style="395" width="31.99"/>
    <col collapsed="false" customWidth="true" hidden="false" outlineLevel="0" max="34" min="34" style="395" width="15.28"/>
    <col collapsed="false" customWidth="true" hidden="false" outlineLevel="0" max="35" min="35" style="395" width="18.28"/>
    <col collapsed="false" customWidth="true" hidden="false" outlineLevel="0" max="36" min="36" style="395" width="22.14"/>
    <col collapsed="false" customWidth="true" hidden="false" outlineLevel="0" max="37" min="37" style="395" width="30.99"/>
    <col collapsed="false" customWidth="true" hidden="false" outlineLevel="0" max="38" min="38" style="395" width="17.42"/>
    <col collapsed="false" customWidth="true" hidden="false" outlineLevel="0" max="39" min="39" style="395" width="15.28"/>
    <col collapsed="false" customWidth="true" hidden="false" outlineLevel="0" max="40" min="40" style="395" width="19.85"/>
    <col collapsed="false" customWidth="true" hidden="false" outlineLevel="0" max="41" min="41" style="395" width="32.14"/>
    <col collapsed="false" customWidth="true" hidden="false" outlineLevel="0" max="43" min="42" style="395" width="17.99"/>
    <col collapsed="false" customWidth="true" hidden="false" outlineLevel="0" max="44" min="44" style="395" width="20.28"/>
    <col collapsed="false" customWidth="true" hidden="false" outlineLevel="0" max="45" min="45" style="395" width="29.13"/>
    <col collapsed="false" customWidth="true" hidden="false" outlineLevel="0" max="46" min="46" style="395" width="17.42"/>
    <col collapsed="false" customWidth="true" hidden="false" outlineLevel="0" max="47" min="47" style="395" width="16.84"/>
    <col collapsed="false" customWidth="true" hidden="false" outlineLevel="0" max="48" min="48" style="395" width="24.7"/>
    <col collapsed="false" customWidth="true" hidden="false" outlineLevel="0" max="49" min="49" style="395" width="33.41"/>
    <col collapsed="false" customWidth="true" hidden="false" outlineLevel="0" max="50" min="50" style="395" width="15.99"/>
    <col collapsed="false" customWidth="true" hidden="false" outlineLevel="0" max="51" min="51" style="395" width="17.56"/>
    <col collapsed="false" customWidth="true" hidden="false" outlineLevel="0" max="52" min="52" style="395" width="15.99"/>
    <col collapsed="false" customWidth="true" hidden="false" outlineLevel="0" max="53" min="53" style="395" width="40.7"/>
    <col collapsed="false" customWidth="true" hidden="false" outlineLevel="0" max="54" min="54" style="395" width="14.99"/>
    <col collapsed="false" customWidth="true" hidden="false" outlineLevel="0" max="55" min="55" style="395" width="16.28"/>
    <col collapsed="false" customWidth="true" hidden="false" outlineLevel="0" max="56" min="56" style="395" width="15.7"/>
    <col collapsed="false" customWidth="true" hidden="false" outlineLevel="0" max="57" min="57" style="395" width="33.99"/>
    <col collapsed="false" customWidth="true" hidden="false" outlineLevel="0" max="58" min="58" style="395" width="16.56"/>
    <col collapsed="false" customWidth="true" hidden="false" outlineLevel="0" max="59" min="59" style="395" width="14.56"/>
    <col collapsed="false" customWidth="true" hidden="false" outlineLevel="0" max="60" min="60" style="395" width="16.42"/>
    <col collapsed="false" customWidth="true" hidden="false" outlineLevel="0" max="61" min="61" style="395" width="33.7"/>
    <col collapsed="false" customWidth="true" hidden="false" outlineLevel="0" max="62" min="62" style="395" width="16.42"/>
    <col collapsed="false" customWidth="true" hidden="false" outlineLevel="0" max="63" min="63" style="395" width="17.28"/>
    <col collapsed="false" customWidth="true" hidden="false" outlineLevel="0" max="64" min="64" style="395" width="15.56"/>
    <col collapsed="false" customWidth="true" hidden="false" outlineLevel="0" max="66" min="65" style="395" width="11.56"/>
    <col collapsed="false" customWidth="false" hidden="false" outlineLevel="0" max="81" min="67" style="395" width="9.14"/>
    <col collapsed="false" customWidth="false" hidden="false" outlineLevel="0" max="257" min="82" style="396" width="9.14"/>
  </cols>
  <sheetData>
    <row r="1" s="416" customFormat="true" ht="12" hidden="false" customHeight="false" outlineLevel="0" collapsed="false">
      <c r="A1" s="415"/>
      <c r="C1" s="11" t="s">
        <v>614</v>
      </c>
      <c r="G1" s="11" t="s">
        <v>615</v>
      </c>
      <c r="K1" s="11" t="s">
        <v>616</v>
      </c>
      <c r="M1" s="415"/>
      <c r="O1" s="11" t="s">
        <v>617</v>
      </c>
      <c r="R1" s="415"/>
      <c r="S1" s="11" t="s">
        <v>618</v>
      </c>
      <c r="W1" s="11" t="s">
        <v>619</v>
      </c>
      <c r="AA1" s="11" t="s">
        <v>620</v>
      </c>
      <c r="AE1" s="11" t="s">
        <v>621</v>
      </c>
      <c r="AI1" s="11" t="s">
        <v>622</v>
      </c>
      <c r="AL1" s="415"/>
      <c r="AM1" s="11" t="s">
        <v>623</v>
      </c>
      <c r="AP1" s="415"/>
      <c r="AQ1" s="11" t="s">
        <v>624</v>
      </c>
      <c r="AT1" s="415"/>
      <c r="AU1" s="11" t="s">
        <v>625</v>
      </c>
      <c r="AX1" s="415"/>
      <c r="AY1" s="11" t="s">
        <v>626</v>
      </c>
      <c r="BB1" s="415"/>
      <c r="BC1" s="11" t="s">
        <v>627</v>
      </c>
      <c r="BD1" s="11"/>
      <c r="BG1" s="11" t="s">
        <v>628</v>
      </c>
      <c r="BK1" s="11" t="s">
        <v>629</v>
      </c>
    </row>
    <row r="2" s="10" customFormat="true" ht="12" hidden="false" customHeight="false" outlineLevel="0" collapsed="false">
      <c r="A2" s="397"/>
      <c r="C2" s="59" t="s">
        <v>1</v>
      </c>
      <c r="F2" s="9"/>
      <c r="G2" s="59" t="s">
        <v>1</v>
      </c>
      <c r="J2" s="9"/>
      <c r="K2" s="59" t="s">
        <v>1</v>
      </c>
      <c r="M2" s="397"/>
      <c r="N2" s="9"/>
      <c r="O2" s="59" t="s">
        <v>1</v>
      </c>
      <c r="Q2" s="397"/>
      <c r="R2" s="9"/>
      <c r="S2" s="59" t="s">
        <v>1</v>
      </c>
      <c r="V2" s="9"/>
      <c r="W2" s="59" t="s">
        <v>1</v>
      </c>
      <c r="Z2" s="9"/>
      <c r="AA2" s="59" t="s">
        <v>1</v>
      </c>
      <c r="AD2" s="9"/>
      <c r="AE2" s="59" t="s">
        <v>1</v>
      </c>
      <c r="AH2" s="9"/>
      <c r="AI2" s="59" t="s">
        <v>1</v>
      </c>
      <c r="AK2" s="397"/>
      <c r="AL2" s="9"/>
      <c r="AM2" s="59" t="s">
        <v>1</v>
      </c>
      <c r="AO2" s="397"/>
      <c r="AP2" s="9"/>
      <c r="AQ2" s="59" t="s">
        <v>1</v>
      </c>
      <c r="AS2" s="397"/>
      <c r="AT2" s="9"/>
      <c r="AU2" s="59" t="s">
        <v>1</v>
      </c>
      <c r="AW2" s="397"/>
      <c r="AX2" s="9"/>
      <c r="AY2" s="59" t="s">
        <v>1</v>
      </c>
      <c r="BA2" s="397"/>
      <c r="BB2" s="9"/>
      <c r="BC2" s="59" t="s">
        <v>1</v>
      </c>
      <c r="BF2" s="9"/>
      <c r="BG2" s="59" t="s">
        <v>1</v>
      </c>
      <c r="BJ2" s="9"/>
      <c r="BK2" s="59" t="s">
        <v>1</v>
      </c>
    </row>
    <row r="3" s="10" customFormat="true" ht="12" hidden="false" customHeight="false" outlineLevel="0" collapsed="false">
      <c r="C3" s="59" t="s">
        <v>2</v>
      </c>
      <c r="F3" s="9"/>
      <c r="G3" s="59" t="s">
        <v>2</v>
      </c>
      <c r="J3" s="9"/>
      <c r="K3" s="59" t="s">
        <v>2</v>
      </c>
      <c r="N3" s="9"/>
      <c r="O3" s="59" t="s">
        <v>2</v>
      </c>
      <c r="R3" s="9"/>
      <c r="S3" s="59" t="s">
        <v>2</v>
      </c>
      <c r="V3" s="9"/>
      <c r="W3" s="59" t="s">
        <v>2</v>
      </c>
      <c r="Z3" s="9"/>
      <c r="AA3" s="59" t="s">
        <v>2</v>
      </c>
      <c r="AD3" s="9"/>
      <c r="AE3" s="59" t="s">
        <v>2</v>
      </c>
      <c r="AH3" s="9"/>
      <c r="AI3" s="59" t="s">
        <v>2</v>
      </c>
      <c r="AL3" s="9"/>
      <c r="AM3" s="59" t="s">
        <v>2</v>
      </c>
      <c r="AP3" s="9"/>
      <c r="AQ3" s="59" t="s">
        <v>2</v>
      </c>
      <c r="AT3" s="9"/>
      <c r="AU3" s="59" t="s">
        <v>2</v>
      </c>
      <c r="AX3" s="9"/>
      <c r="AY3" s="59" t="s">
        <v>2</v>
      </c>
      <c r="BB3" s="9"/>
      <c r="BC3" s="59" t="s">
        <v>2</v>
      </c>
      <c r="BF3" s="9"/>
      <c r="BG3" s="59" t="s">
        <v>2</v>
      </c>
      <c r="BJ3" s="9"/>
      <c r="BK3" s="59" t="s">
        <v>2</v>
      </c>
    </row>
    <row r="4" s="10" customFormat="true" ht="12" hidden="false" customHeight="false" outlineLevel="0" collapsed="false">
      <c r="C4" s="59" t="s">
        <v>3</v>
      </c>
      <c r="F4" s="9"/>
      <c r="G4" s="59" t="s">
        <v>3</v>
      </c>
      <c r="J4" s="9"/>
      <c r="K4" s="59" t="s">
        <v>3</v>
      </c>
      <c r="N4" s="9"/>
      <c r="O4" s="59" t="s">
        <v>3</v>
      </c>
      <c r="R4" s="9"/>
      <c r="S4" s="59" t="s">
        <v>3</v>
      </c>
      <c r="V4" s="9"/>
      <c r="W4" s="59" t="s">
        <v>3</v>
      </c>
      <c r="Z4" s="9"/>
      <c r="AA4" s="59" t="s">
        <v>3</v>
      </c>
      <c r="AD4" s="9"/>
      <c r="AE4" s="59" t="s">
        <v>3</v>
      </c>
      <c r="AH4" s="9"/>
      <c r="AI4" s="59" t="s">
        <v>3</v>
      </c>
      <c r="AL4" s="9"/>
      <c r="AM4" s="59" t="s">
        <v>3</v>
      </c>
      <c r="AP4" s="9"/>
      <c r="AQ4" s="59" t="s">
        <v>3</v>
      </c>
      <c r="AT4" s="9"/>
      <c r="AU4" s="59" t="s">
        <v>3</v>
      </c>
      <c r="AX4" s="9"/>
      <c r="AY4" s="59" t="s">
        <v>3</v>
      </c>
      <c r="BB4" s="9"/>
      <c r="BC4" s="59" t="s">
        <v>3</v>
      </c>
      <c r="BF4" s="9"/>
      <c r="BG4" s="59" t="s">
        <v>3</v>
      </c>
      <c r="BJ4" s="9"/>
      <c r="BK4" s="59" t="s">
        <v>3</v>
      </c>
    </row>
    <row r="5" s="10" customFormat="true" ht="12" hidden="false" customHeight="false" outlineLevel="0" collapsed="false">
      <c r="C5" s="59" t="s">
        <v>4</v>
      </c>
      <c r="F5" s="11"/>
      <c r="G5" s="59" t="s">
        <v>4</v>
      </c>
      <c r="J5" s="11"/>
      <c r="K5" s="59" t="s">
        <v>4</v>
      </c>
      <c r="N5" s="11"/>
      <c r="O5" s="59" t="s">
        <v>4</v>
      </c>
      <c r="R5" s="11"/>
      <c r="S5" s="59" t="s">
        <v>4</v>
      </c>
      <c r="V5" s="11"/>
      <c r="W5" s="59" t="s">
        <v>4</v>
      </c>
      <c r="Z5" s="11"/>
      <c r="AA5" s="59" t="s">
        <v>4</v>
      </c>
      <c r="AD5" s="11"/>
      <c r="AE5" s="59" t="s">
        <v>4</v>
      </c>
      <c r="AH5" s="11"/>
      <c r="AI5" s="59" t="s">
        <v>4</v>
      </c>
      <c r="AL5" s="11"/>
      <c r="AM5" s="59" t="s">
        <v>4</v>
      </c>
      <c r="AP5" s="11"/>
      <c r="AQ5" s="59" t="s">
        <v>4</v>
      </c>
      <c r="AT5" s="11"/>
      <c r="AU5" s="59" t="s">
        <v>4</v>
      </c>
      <c r="AX5" s="11"/>
      <c r="AY5" s="59" t="s">
        <v>4</v>
      </c>
      <c r="BB5" s="11"/>
      <c r="BC5" s="59" t="s">
        <v>4</v>
      </c>
      <c r="BF5" s="11"/>
      <c r="BG5" s="59" t="s">
        <v>4</v>
      </c>
      <c r="BJ5" s="11"/>
      <c r="BK5" s="59" t="s">
        <v>4</v>
      </c>
    </row>
    <row r="6" s="10" customFormat="true" ht="12" hidden="false" customHeight="false" outlineLevel="0" collapsed="false">
      <c r="C6" s="59" t="s">
        <v>5</v>
      </c>
      <c r="F6" s="11"/>
      <c r="G6" s="59" t="s">
        <v>5</v>
      </c>
      <c r="J6" s="11"/>
      <c r="K6" s="59" t="s">
        <v>5</v>
      </c>
      <c r="N6" s="11"/>
      <c r="O6" s="59" t="s">
        <v>5</v>
      </c>
      <c r="R6" s="11"/>
      <c r="S6" s="59" t="s">
        <v>5</v>
      </c>
      <c r="V6" s="11"/>
      <c r="W6" s="59" t="s">
        <v>5</v>
      </c>
      <c r="Z6" s="11"/>
      <c r="AA6" s="59" t="s">
        <v>5</v>
      </c>
      <c r="AD6" s="11"/>
      <c r="AE6" s="59" t="s">
        <v>5</v>
      </c>
      <c r="AH6" s="11"/>
      <c r="AI6" s="59" t="s">
        <v>5</v>
      </c>
      <c r="AL6" s="11"/>
      <c r="AM6" s="59" t="s">
        <v>5</v>
      </c>
      <c r="AP6" s="11"/>
      <c r="AQ6" s="59" t="s">
        <v>5</v>
      </c>
      <c r="AT6" s="11"/>
      <c r="AU6" s="59" t="s">
        <v>5</v>
      </c>
      <c r="AX6" s="11"/>
      <c r="AY6" s="59" t="s">
        <v>5</v>
      </c>
      <c r="BB6" s="11"/>
      <c r="BC6" s="59" t="s">
        <v>5</v>
      </c>
      <c r="BF6" s="11"/>
      <c r="BG6" s="59" t="s">
        <v>5</v>
      </c>
      <c r="BI6" s="417"/>
      <c r="BJ6" s="11"/>
      <c r="BK6" s="59" t="s">
        <v>5</v>
      </c>
    </row>
    <row r="7" s="10" customFormat="true" ht="11.25" hidden="false" customHeight="false" outlineLevel="0" collapsed="false">
      <c r="C7" s="418" t="s">
        <v>244</v>
      </c>
      <c r="F7" s="419"/>
      <c r="G7" s="418" t="s">
        <v>244</v>
      </c>
      <c r="J7" s="419"/>
      <c r="K7" s="418" t="s">
        <v>244</v>
      </c>
      <c r="N7" s="419"/>
      <c r="O7" s="418" t="s">
        <v>244</v>
      </c>
      <c r="R7" s="419"/>
      <c r="S7" s="418" t="s">
        <v>244</v>
      </c>
      <c r="V7" s="419"/>
      <c r="W7" s="418" t="s">
        <v>244</v>
      </c>
      <c r="Z7" s="419"/>
      <c r="AA7" s="418" t="s">
        <v>244</v>
      </c>
      <c r="AD7" s="419"/>
      <c r="AE7" s="418" t="s">
        <v>244</v>
      </c>
      <c r="AH7" s="419"/>
      <c r="AI7" s="418" t="s">
        <v>244</v>
      </c>
      <c r="AL7" s="419"/>
      <c r="AM7" s="418" t="s">
        <v>244</v>
      </c>
      <c r="AP7" s="419"/>
      <c r="AQ7" s="418" t="s">
        <v>244</v>
      </c>
      <c r="AT7" s="419"/>
      <c r="AU7" s="418" t="s">
        <v>244</v>
      </c>
      <c r="AX7" s="419"/>
      <c r="AY7" s="418" t="s">
        <v>244</v>
      </c>
      <c r="BB7" s="419"/>
      <c r="BC7" s="418" t="s">
        <v>244</v>
      </c>
      <c r="BF7" s="419"/>
      <c r="BG7" s="418" t="s">
        <v>244</v>
      </c>
      <c r="BI7" s="417"/>
      <c r="BJ7" s="419"/>
      <c r="BK7" s="418" t="s">
        <v>244</v>
      </c>
    </row>
    <row r="8" s="10" customFormat="true" ht="12" hidden="false" customHeight="false" outlineLevel="0" collapsed="false">
      <c r="B8" s="12"/>
      <c r="C8" s="419"/>
      <c r="F8" s="419"/>
      <c r="G8" s="419"/>
      <c r="J8" s="419"/>
      <c r="K8" s="419"/>
      <c r="N8" s="419"/>
      <c r="O8" s="419"/>
      <c r="R8" s="419"/>
      <c r="S8" s="419"/>
      <c r="V8" s="419"/>
      <c r="W8" s="419"/>
      <c r="Z8" s="419"/>
      <c r="AA8" s="419"/>
      <c r="AD8" s="419"/>
      <c r="AE8" s="419"/>
      <c r="AH8" s="419"/>
      <c r="AL8" s="419"/>
      <c r="AM8" s="419"/>
      <c r="AP8" s="419"/>
      <c r="AQ8" s="419"/>
      <c r="AT8" s="419"/>
      <c r="AU8" s="419"/>
      <c r="AX8" s="419"/>
      <c r="AY8" s="419"/>
      <c r="BB8" s="419"/>
      <c r="BC8" s="419"/>
      <c r="BF8" s="419"/>
      <c r="BG8" s="419"/>
      <c r="BI8" s="417"/>
      <c r="BJ8" s="419"/>
      <c r="BK8" s="419"/>
    </row>
    <row r="9" s="10" customFormat="true" ht="12" hidden="false" customHeight="false" outlineLevel="0" collapsed="false">
      <c r="B9" s="12"/>
      <c r="C9" s="419"/>
      <c r="F9" s="419"/>
      <c r="G9" s="419"/>
      <c r="J9" s="419"/>
      <c r="K9" s="419"/>
      <c r="N9" s="419"/>
      <c r="O9" s="419"/>
      <c r="R9" s="419"/>
      <c r="S9" s="419"/>
      <c r="V9" s="419"/>
      <c r="W9" s="419"/>
      <c r="Z9" s="419"/>
      <c r="AA9" s="419"/>
      <c r="AD9" s="419"/>
      <c r="AE9" s="419"/>
      <c r="AH9" s="419"/>
      <c r="AL9" s="419"/>
      <c r="AM9" s="419"/>
      <c r="AP9" s="419"/>
      <c r="AQ9" s="419"/>
      <c r="AT9" s="419"/>
      <c r="AU9" s="419"/>
      <c r="AX9" s="419"/>
      <c r="AY9" s="419"/>
      <c r="BB9" s="419"/>
      <c r="BC9" s="419"/>
      <c r="BF9" s="419"/>
      <c r="BG9" s="419"/>
      <c r="BI9" s="417"/>
      <c r="BJ9" s="419"/>
      <c r="BK9" s="419"/>
    </row>
    <row r="10" customFormat="false" ht="48" hidden="false" customHeight="true" outlineLevel="0" collapsed="false">
      <c r="A10" s="420" t="s">
        <v>630</v>
      </c>
      <c r="B10" s="420"/>
      <c r="C10" s="420"/>
      <c r="D10" s="420"/>
      <c r="E10" s="420" t="s">
        <v>631</v>
      </c>
      <c r="F10" s="420"/>
      <c r="G10" s="420"/>
      <c r="H10" s="420"/>
      <c r="I10" s="421" t="s">
        <v>632</v>
      </c>
      <c r="J10" s="421"/>
      <c r="K10" s="421"/>
      <c r="L10" s="421"/>
      <c r="M10" s="420" t="s">
        <v>633</v>
      </c>
      <c r="N10" s="420"/>
      <c r="O10" s="420"/>
      <c r="P10" s="420"/>
      <c r="Q10" s="420" t="s">
        <v>634</v>
      </c>
      <c r="R10" s="420"/>
      <c r="S10" s="420"/>
      <c r="T10" s="420"/>
      <c r="U10" s="420" t="s">
        <v>635</v>
      </c>
      <c r="V10" s="420"/>
      <c r="W10" s="420"/>
      <c r="X10" s="420"/>
      <c r="Y10" s="422" t="s">
        <v>636</v>
      </c>
      <c r="Z10" s="422"/>
      <c r="AA10" s="422"/>
      <c r="AB10" s="422"/>
      <c r="AC10" s="421" t="s">
        <v>637</v>
      </c>
      <c r="AD10" s="421"/>
      <c r="AE10" s="421"/>
      <c r="AF10" s="421"/>
      <c r="AG10" s="421" t="s">
        <v>638</v>
      </c>
      <c r="AH10" s="421"/>
      <c r="AI10" s="421"/>
      <c r="AJ10" s="421"/>
      <c r="AK10" s="420" t="s">
        <v>639</v>
      </c>
      <c r="AL10" s="420"/>
      <c r="AM10" s="420"/>
      <c r="AN10" s="420"/>
      <c r="AO10" s="420" t="s">
        <v>640</v>
      </c>
      <c r="AP10" s="420"/>
      <c r="AQ10" s="420"/>
      <c r="AR10" s="420"/>
      <c r="AS10" s="420" t="s">
        <v>641</v>
      </c>
      <c r="AT10" s="420"/>
      <c r="AU10" s="420"/>
      <c r="AV10" s="420"/>
      <c r="AW10" s="420" t="s">
        <v>642</v>
      </c>
      <c r="AX10" s="420"/>
      <c r="AY10" s="420"/>
      <c r="AZ10" s="420"/>
      <c r="BA10" s="420" t="s">
        <v>643</v>
      </c>
      <c r="BB10" s="420"/>
      <c r="BC10" s="420"/>
      <c r="BD10" s="420"/>
      <c r="BE10" s="420" t="s">
        <v>644</v>
      </c>
      <c r="BF10" s="420"/>
      <c r="BG10" s="420"/>
      <c r="BH10" s="420"/>
      <c r="BI10" s="420" t="s">
        <v>645</v>
      </c>
      <c r="BJ10" s="420"/>
      <c r="BK10" s="420"/>
      <c r="BL10" s="420"/>
    </row>
    <row r="11" customFormat="false" ht="77.25" hidden="false" customHeight="true" outlineLevel="0" collapsed="false">
      <c r="A11" s="420"/>
      <c r="B11" s="420"/>
      <c r="C11" s="420"/>
      <c r="D11" s="420"/>
      <c r="E11" s="420"/>
      <c r="F11" s="420"/>
      <c r="G11" s="420"/>
      <c r="H11" s="420"/>
      <c r="I11" s="421"/>
      <c r="J11" s="421"/>
      <c r="K11" s="421"/>
      <c r="L11" s="421"/>
      <c r="M11" s="420"/>
      <c r="N11" s="420"/>
      <c r="O11" s="420"/>
      <c r="P11" s="420"/>
      <c r="Q11" s="420"/>
      <c r="R11" s="420"/>
      <c r="S11" s="420"/>
      <c r="T11" s="420"/>
      <c r="U11" s="420"/>
      <c r="V11" s="420"/>
      <c r="W11" s="420"/>
      <c r="X11" s="420"/>
      <c r="Y11" s="422"/>
      <c r="Z11" s="422"/>
      <c r="AA11" s="422"/>
      <c r="AB11" s="422"/>
      <c r="AC11" s="421"/>
      <c r="AD11" s="421"/>
      <c r="AE11" s="421"/>
      <c r="AF11" s="421"/>
      <c r="AG11" s="421"/>
      <c r="AH11" s="421"/>
      <c r="AI11" s="421"/>
      <c r="AJ11" s="421"/>
      <c r="AK11" s="420"/>
      <c r="AL11" s="420"/>
      <c r="AM11" s="420"/>
      <c r="AN11" s="420"/>
      <c r="AO11" s="420"/>
      <c r="AP11" s="420"/>
      <c r="AQ11" s="420"/>
      <c r="AR11" s="420"/>
      <c r="AS11" s="420"/>
      <c r="AT11" s="420"/>
      <c r="AU11" s="420"/>
      <c r="AV11" s="420"/>
      <c r="AW11" s="420"/>
      <c r="AX11" s="420"/>
      <c r="AY11" s="420"/>
      <c r="AZ11" s="420"/>
      <c r="BA11" s="420"/>
      <c r="BB11" s="420"/>
      <c r="BC11" s="420"/>
      <c r="BD11" s="420"/>
      <c r="BE11" s="420"/>
      <c r="BF11" s="420"/>
      <c r="BG11" s="420"/>
      <c r="BH11" s="420"/>
      <c r="BI11" s="420"/>
      <c r="BJ11" s="420"/>
      <c r="BK11" s="420"/>
      <c r="BL11" s="420"/>
    </row>
    <row r="12" s="416" customFormat="true" ht="12" hidden="false" customHeight="false" outlineLevel="0" collapsed="false">
      <c r="A12" s="415"/>
      <c r="D12" s="423" t="s">
        <v>534</v>
      </c>
      <c r="E12" s="423"/>
      <c r="F12" s="423"/>
      <c r="H12" s="423" t="s">
        <v>534</v>
      </c>
      <c r="I12" s="423"/>
      <c r="J12" s="423"/>
      <c r="L12" s="423" t="s">
        <v>534</v>
      </c>
      <c r="M12" s="415"/>
      <c r="P12" s="423" t="s">
        <v>534</v>
      </c>
      <c r="Q12" s="415"/>
      <c r="T12" s="423" t="s">
        <v>534</v>
      </c>
      <c r="U12" s="415"/>
      <c r="X12" s="423" t="s">
        <v>534</v>
      </c>
      <c r="Y12" s="423"/>
      <c r="Z12" s="423"/>
      <c r="AB12" s="423" t="s">
        <v>534</v>
      </c>
      <c r="AC12" s="423"/>
      <c r="AD12" s="423"/>
      <c r="AF12" s="423" t="s">
        <v>534</v>
      </c>
      <c r="AG12" s="423"/>
      <c r="AH12" s="423"/>
      <c r="AJ12" s="423" t="s">
        <v>534</v>
      </c>
      <c r="AK12" s="415"/>
      <c r="AN12" s="423" t="s">
        <v>534</v>
      </c>
      <c r="AO12" s="415"/>
      <c r="AR12" s="423" t="s">
        <v>534</v>
      </c>
      <c r="AS12" s="415"/>
      <c r="AV12" s="423" t="s">
        <v>534</v>
      </c>
      <c r="AW12" s="415"/>
      <c r="AZ12" s="423" t="s">
        <v>534</v>
      </c>
      <c r="BA12" s="415"/>
      <c r="BD12" s="423" t="s">
        <v>534</v>
      </c>
      <c r="BE12" s="423"/>
      <c r="BF12" s="423"/>
      <c r="BH12" s="423" t="s">
        <v>534</v>
      </c>
      <c r="BI12" s="423"/>
      <c r="BJ12" s="423"/>
      <c r="BL12" s="423" t="s">
        <v>534</v>
      </c>
    </row>
    <row r="13" s="404" customFormat="true" ht="105.75" hidden="false" customHeight="true" outlineLevel="0" collapsed="false">
      <c r="A13" s="401" t="s">
        <v>250</v>
      </c>
      <c r="B13" s="402" t="s">
        <v>12</v>
      </c>
      <c r="C13" s="403" t="s">
        <v>13</v>
      </c>
      <c r="D13" s="402" t="s">
        <v>257</v>
      </c>
      <c r="E13" s="401" t="s">
        <v>250</v>
      </c>
      <c r="F13" s="402" t="s">
        <v>12</v>
      </c>
      <c r="G13" s="403" t="s">
        <v>13</v>
      </c>
      <c r="H13" s="402" t="s">
        <v>257</v>
      </c>
      <c r="I13" s="401" t="s">
        <v>250</v>
      </c>
      <c r="J13" s="402" t="s">
        <v>12</v>
      </c>
      <c r="K13" s="403" t="s">
        <v>13</v>
      </c>
      <c r="L13" s="402" t="s">
        <v>257</v>
      </c>
      <c r="M13" s="401" t="s">
        <v>250</v>
      </c>
      <c r="N13" s="402" t="s">
        <v>12</v>
      </c>
      <c r="O13" s="403" t="s">
        <v>13</v>
      </c>
      <c r="P13" s="402" t="s">
        <v>257</v>
      </c>
      <c r="Q13" s="401" t="s">
        <v>250</v>
      </c>
      <c r="R13" s="402" t="s">
        <v>12</v>
      </c>
      <c r="S13" s="403" t="s">
        <v>13</v>
      </c>
      <c r="T13" s="424" t="s">
        <v>257</v>
      </c>
      <c r="U13" s="401" t="s">
        <v>250</v>
      </c>
      <c r="V13" s="402" t="s">
        <v>12</v>
      </c>
      <c r="W13" s="403" t="s">
        <v>13</v>
      </c>
      <c r="X13" s="424" t="s">
        <v>257</v>
      </c>
      <c r="Y13" s="401" t="s">
        <v>250</v>
      </c>
      <c r="Z13" s="402" t="s">
        <v>12</v>
      </c>
      <c r="AA13" s="403" t="s">
        <v>13</v>
      </c>
      <c r="AB13" s="402" t="s">
        <v>257</v>
      </c>
      <c r="AC13" s="401" t="s">
        <v>250</v>
      </c>
      <c r="AD13" s="402" t="s">
        <v>12</v>
      </c>
      <c r="AE13" s="403" t="s">
        <v>13</v>
      </c>
      <c r="AF13" s="402" t="s">
        <v>257</v>
      </c>
      <c r="AG13" s="401" t="s">
        <v>250</v>
      </c>
      <c r="AH13" s="402" t="s">
        <v>12</v>
      </c>
      <c r="AI13" s="403" t="s">
        <v>13</v>
      </c>
      <c r="AJ13" s="402" t="s">
        <v>257</v>
      </c>
      <c r="AK13" s="401" t="s">
        <v>250</v>
      </c>
      <c r="AL13" s="402" t="s">
        <v>12</v>
      </c>
      <c r="AM13" s="403" t="s">
        <v>13</v>
      </c>
      <c r="AN13" s="402" t="s">
        <v>257</v>
      </c>
      <c r="AO13" s="401" t="s">
        <v>250</v>
      </c>
      <c r="AP13" s="402" t="s">
        <v>12</v>
      </c>
      <c r="AQ13" s="403" t="s">
        <v>13</v>
      </c>
      <c r="AR13" s="402" t="s">
        <v>257</v>
      </c>
      <c r="AS13" s="401" t="s">
        <v>250</v>
      </c>
      <c r="AT13" s="402" t="s">
        <v>12</v>
      </c>
      <c r="AU13" s="403" t="s">
        <v>13</v>
      </c>
      <c r="AV13" s="402" t="s">
        <v>257</v>
      </c>
      <c r="AW13" s="401" t="s">
        <v>250</v>
      </c>
      <c r="AX13" s="402" t="s">
        <v>12</v>
      </c>
      <c r="AY13" s="403" t="s">
        <v>13</v>
      </c>
      <c r="AZ13" s="424" t="s">
        <v>257</v>
      </c>
      <c r="BA13" s="401" t="s">
        <v>250</v>
      </c>
      <c r="BB13" s="402" t="s">
        <v>12</v>
      </c>
      <c r="BC13" s="403" t="s">
        <v>13</v>
      </c>
      <c r="BD13" s="402" t="s">
        <v>257</v>
      </c>
      <c r="BE13" s="401" t="s">
        <v>250</v>
      </c>
      <c r="BF13" s="402" t="s">
        <v>12</v>
      </c>
      <c r="BG13" s="403" t="s">
        <v>13</v>
      </c>
      <c r="BH13" s="402" t="s">
        <v>257</v>
      </c>
      <c r="BI13" s="401" t="s">
        <v>250</v>
      </c>
      <c r="BJ13" s="402" t="s">
        <v>12</v>
      </c>
      <c r="BK13" s="403" t="s">
        <v>13</v>
      </c>
      <c r="BL13" s="402" t="s">
        <v>257</v>
      </c>
    </row>
    <row r="14" s="404" customFormat="true" ht="12.75" hidden="false" customHeight="false" outlineLevel="0" collapsed="false">
      <c r="A14" s="425" t="n">
        <v>1</v>
      </c>
      <c r="B14" s="425" t="n">
        <v>2</v>
      </c>
      <c r="C14" s="425" t="n">
        <v>3</v>
      </c>
      <c r="D14" s="425" t="n">
        <v>4</v>
      </c>
      <c r="E14" s="425" t="n">
        <v>1</v>
      </c>
      <c r="F14" s="425" t="n">
        <v>2</v>
      </c>
      <c r="G14" s="425" t="n">
        <v>3</v>
      </c>
      <c r="H14" s="425" t="n">
        <v>4</v>
      </c>
      <c r="I14" s="425" t="n">
        <v>1</v>
      </c>
      <c r="J14" s="425" t="n">
        <v>2</v>
      </c>
      <c r="K14" s="425" t="n">
        <v>3</v>
      </c>
      <c r="L14" s="425" t="n">
        <v>4</v>
      </c>
      <c r="M14" s="425" t="n">
        <v>1</v>
      </c>
      <c r="N14" s="425" t="n">
        <v>2</v>
      </c>
      <c r="O14" s="425" t="n">
        <v>3</v>
      </c>
      <c r="P14" s="425" t="n">
        <v>4</v>
      </c>
      <c r="Q14" s="425" t="n">
        <v>1</v>
      </c>
      <c r="R14" s="425" t="n">
        <v>2</v>
      </c>
      <c r="S14" s="425" t="n">
        <v>3</v>
      </c>
      <c r="T14" s="425" t="n">
        <v>4</v>
      </c>
      <c r="U14" s="425" t="n">
        <v>1</v>
      </c>
      <c r="V14" s="425" t="n">
        <v>2</v>
      </c>
      <c r="W14" s="425" t="n">
        <v>3</v>
      </c>
      <c r="X14" s="425" t="n">
        <v>4</v>
      </c>
      <c r="Y14" s="425" t="n">
        <v>1</v>
      </c>
      <c r="Z14" s="425" t="n">
        <v>2</v>
      </c>
      <c r="AA14" s="425" t="n">
        <v>3</v>
      </c>
      <c r="AB14" s="425" t="n">
        <v>4</v>
      </c>
      <c r="AC14" s="425" t="n">
        <v>1</v>
      </c>
      <c r="AD14" s="425" t="n">
        <v>2</v>
      </c>
      <c r="AE14" s="425" t="n">
        <v>3</v>
      </c>
      <c r="AF14" s="425" t="n">
        <v>4</v>
      </c>
      <c r="AG14" s="425" t="n">
        <v>1</v>
      </c>
      <c r="AH14" s="425" t="n">
        <v>2</v>
      </c>
      <c r="AI14" s="425" t="n">
        <v>3</v>
      </c>
      <c r="AJ14" s="425" t="n">
        <v>4</v>
      </c>
      <c r="AK14" s="425" t="n">
        <v>1</v>
      </c>
      <c r="AL14" s="425" t="n">
        <v>2</v>
      </c>
      <c r="AM14" s="425" t="n">
        <v>3</v>
      </c>
      <c r="AN14" s="425" t="n">
        <v>4</v>
      </c>
      <c r="AO14" s="425" t="n">
        <v>1</v>
      </c>
      <c r="AP14" s="425" t="n">
        <v>2</v>
      </c>
      <c r="AQ14" s="425" t="n">
        <v>3</v>
      </c>
      <c r="AR14" s="425" t="n">
        <v>4</v>
      </c>
      <c r="AS14" s="425" t="n">
        <v>1</v>
      </c>
      <c r="AT14" s="425" t="n">
        <v>2</v>
      </c>
      <c r="AU14" s="425" t="n">
        <v>3</v>
      </c>
      <c r="AV14" s="425" t="n">
        <v>4</v>
      </c>
      <c r="AW14" s="425" t="n">
        <v>1</v>
      </c>
      <c r="AX14" s="425" t="n">
        <v>2</v>
      </c>
      <c r="AY14" s="425" t="n">
        <v>3</v>
      </c>
      <c r="AZ14" s="425" t="n">
        <v>4</v>
      </c>
      <c r="BA14" s="425" t="n">
        <v>1</v>
      </c>
      <c r="BB14" s="425" t="n">
        <v>2</v>
      </c>
      <c r="BC14" s="425" t="n">
        <v>3</v>
      </c>
      <c r="BD14" s="425" t="n">
        <v>4</v>
      </c>
      <c r="BE14" s="425" t="n">
        <v>1</v>
      </c>
      <c r="BF14" s="425" t="n">
        <v>2</v>
      </c>
      <c r="BG14" s="425" t="n">
        <v>3</v>
      </c>
      <c r="BH14" s="425" t="n">
        <v>4</v>
      </c>
      <c r="BI14" s="425" t="n">
        <v>1</v>
      </c>
      <c r="BJ14" s="425" t="n">
        <v>2</v>
      </c>
      <c r="BK14" s="425" t="n">
        <v>3</v>
      </c>
      <c r="BL14" s="425" t="n">
        <v>4</v>
      </c>
    </row>
    <row r="15" s="404" customFormat="true" ht="12.75" hidden="false" customHeight="false" outlineLevel="0" collapsed="false">
      <c r="A15" s="426" t="s">
        <v>599</v>
      </c>
      <c r="B15" s="427" t="n">
        <f aca="false">SUM(B16:B31)</f>
        <v>113187.8</v>
      </c>
      <c r="C15" s="427" t="n">
        <f aca="false">SUM(C16:C31)</f>
        <v>113187.8</v>
      </c>
      <c r="D15" s="427" t="n">
        <v>100</v>
      </c>
      <c r="E15" s="426" t="s">
        <v>599</v>
      </c>
      <c r="F15" s="427" t="n">
        <f aca="false">SUM(F16:F31)</f>
        <v>16750.6</v>
      </c>
      <c r="G15" s="427" t="n">
        <f aca="false">SUM(G16:G31)</f>
        <v>16750.6</v>
      </c>
      <c r="H15" s="427" t="n">
        <f aca="false">G15/F15%</f>
        <v>100</v>
      </c>
      <c r="I15" s="426" t="s">
        <v>599</v>
      </c>
      <c r="J15" s="427" t="n">
        <f aca="false">SUM(J16:J31)</f>
        <v>1887.87684</v>
      </c>
      <c r="K15" s="427" t="n">
        <f aca="false">SUM(K16:K31)</f>
        <v>1887.87684</v>
      </c>
      <c r="L15" s="427" t="n">
        <f aca="false">K15/J15%</f>
        <v>100</v>
      </c>
      <c r="M15" s="426" t="s">
        <v>599</v>
      </c>
      <c r="N15" s="427" t="n">
        <f aca="false">SUM(N16:N31)</f>
        <v>6628.4</v>
      </c>
      <c r="O15" s="427" t="n">
        <f aca="false">SUM(O16:O31)</f>
        <v>6628.4</v>
      </c>
      <c r="P15" s="427" t="n">
        <v>100</v>
      </c>
      <c r="Q15" s="426" t="s">
        <v>599</v>
      </c>
      <c r="R15" s="427" t="n">
        <f aca="false">SUM(R16:R21)</f>
        <v>643.6</v>
      </c>
      <c r="S15" s="427" t="n">
        <f aca="false">SUM(S16:S21)</f>
        <v>643.6</v>
      </c>
      <c r="T15" s="427" t="n">
        <f aca="false">S15/R15%</f>
        <v>100</v>
      </c>
      <c r="U15" s="426" t="s">
        <v>599</v>
      </c>
      <c r="V15" s="427" t="n">
        <f aca="false">SUM(V16:V24)</f>
        <v>898.2</v>
      </c>
      <c r="W15" s="427" t="n">
        <f aca="false">SUM(W16:W24)</f>
        <v>898.2</v>
      </c>
      <c r="X15" s="427" t="n">
        <f aca="false">W15/V15%</f>
        <v>100</v>
      </c>
      <c r="Y15" s="426" t="s">
        <v>599</v>
      </c>
      <c r="Z15" s="427" t="n">
        <f aca="false">SUM(Z16:Z29)</f>
        <v>40</v>
      </c>
      <c r="AA15" s="427" t="n">
        <f aca="false">SUM(AA16:AA29)</f>
        <v>40</v>
      </c>
      <c r="AB15" s="427" t="n">
        <f aca="false">AA15/Z15%</f>
        <v>100</v>
      </c>
      <c r="AC15" s="428" t="s">
        <v>599</v>
      </c>
      <c r="AD15" s="427" t="n">
        <f aca="false">SUM(AD16:AD29)</f>
        <v>3137.5</v>
      </c>
      <c r="AE15" s="427" t="n">
        <f aca="false">SUM(AE16:AE29)</f>
        <v>3137.5</v>
      </c>
      <c r="AF15" s="427" t="n">
        <f aca="false">AE15/AD15%</f>
        <v>100</v>
      </c>
      <c r="AG15" s="426" t="s">
        <v>599</v>
      </c>
      <c r="AH15" s="427" t="n">
        <f aca="false">SUM(AH16:AH31)</f>
        <v>330</v>
      </c>
      <c r="AI15" s="427" t="n">
        <f aca="false">SUM(AI16:AI31)</f>
        <v>330</v>
      </c>
      <c r="AJ15" s="427" t="n">
        <f aca="false">AI15/AH15%</f>
        <v>100</v>
      </c>
      <c r="AK15" s="426" t="s">
        <v>599</v>
      </c>
      <c r="AL15" s="427" t="n">
        <f aca="false">SUM(AL16:AL31)</f>
        <v>30</v>
      </c>
      <c r="AM15" s="427" t="n">
        <f aca="false">SUM(AM16:AM31)</f>
        <v>30</v>
      </c>
      <c r="AN15" s="427" t="n">
        <v>100</v>
      </c>
      <c r="AO15" s="426" t="s">
        <v>599</v>
      </c>
      <c r="AP15" s="427" t="n">
        <f aca="false">SUM(AP16:AP29)</f>
        <v>500</v>
      </c>
      <c r="AQ15" s="427" t="n">
        <f aca="false">SUM(AQ16:AQ29)</f>
        <v>500</v>
      </c>
      <c r="AR15" s="427" t="n">
        <v>100</v>
      </c>
      <c r="AS15" s="426" t="s">
        <v>599</v>
      </c>
      <c r="AT15" s="427" t="n">
        <f aca="false">SUM(AT16:AT31)</f>
        <v>1431.4</v>
      </c>
      <c r="AU15" s="427" t="n">
        <f aca="false">SUM(AU16:AU31)</f>
        <v>1431.4</v>
      </c>
      <c r="AV15" s="427" t="n">
        <f aca="false">AU15/AT15%</f>
        <v>100</v>
      </c>
      <c r="AW15" s="426" t="s">
        <v>599</v>
      </c>
      <c r="AX15" s="427" t="n">
        <f aca="false">SUM(AX16:AX31)</f>
        <v>673.514</v>
      </c>
      <c r="AY15" s="427" t="n">
        <f aca="false">SUM(AY16:AY31)</f>
        <v>673.514</v>
      </c>
      <c r="AZ15" s="427" t="n">
        <f aca="false">AY15/AX15%</f>
        <v>100</v>
      </c>
      <c r="BA15" s="426" t="s">
        <v>599</v>
      </c>
      <c r="BB15" s="427" t="n">
        <f aca="false">SUM(BB16:BB31)</f>
        <v>18413.9</v>
      </c>
      <c r="BC15" s="427" t="n">
        <f aca="false">SUM(BC16:BC31)</f>
        <v>18413.9</v>
      </c>
      <c r="BD15" s="427" t="n">
        <f aca="false">BC15/BB15%</f>
        <v>100</v>
      </c>
      <c r="BE15" s="426" t="s">
        <v>599</v>
      </c>
      <c r="BF15" s="427" t="n">
        <f aca="false">SUM(BF16:BF23)</f>
        <v>5574.2</v>
      </c>
      <c r="BG15" s="427" t="n">
        <f aca="false">SUM(BG16:BG23)</f>
        <v>5492.1</v>
      </c>
      <c r="BH15" s="427" t="n">
        <f aca="false">BG15/BF15%</f>
        <v>98.5271429083994</v>
      </c>
      <c r="BI15" s="429" t="s">
        <v>599</v>
      </c>
      <c r="BJ15" s="430" t="n">
        <f aca="false">SUM(BJ16:BJ29)</f>
        <v>138.69916</v>
      </c>
      <c r="BK15" s="430" t="n">
        <f aca="false">SUM(BK16:BK29)</f>
        <v>138.69916</v>
      </c>
      <c r="BL15" s="430" t="n">
        <f aca="false">BK15/BJ15%</f>
        <v>100</v>
      </c>
      <c r="BM15" s="431"/>
      <c r="BN15" s="431"/>
    </row>
    <row r="16" s="404" customFormat="true" ht="15" hidden="false" customHeight="true" outlineLevel="0" collapsed="false">
      <c r="A16" s="432" t="s">
        <v>646</v>
      </c>
      <c r="B16" s="433" t="n">
        <v>6524.7</v>
      </c>
      <c r="C16" s="433" t="n">
        <v>6524.7</v>
      </c>
      <c r="D16" s="434" t="n">
        <f aca="false">C16/B16%</f>
        <v>100</v>
      </c>
      <c r="E16" s="432" t="s">
        <v>646</v>
      </c>
      <c r="F16" s="435" t="n">
        <f aca="false">1107.1-10-0.8</f>
        <v>1096.3</v>
      </c>
      <c r="G16" s="435" t="n">
        <f aca="false">1107.1-10-0.8</f>
        <v>1096.3</v>
      </c>
      <c r="H16" s="434" t="n">
        <f aca="false">G16/F16%</f>
        <v>100</v>
      </c>
      <c r="I16" s="432" t="s">
        <v>646</v>
      </c>
      <c r="J16" s="435" t="n">
        <v>86</v>
      </c>
      <c r="K16" s="435" t="n">
        <v>86</v>
      </c>
      <c r="L16" s="434" t="n">
        <f aca="false">K16/J16%</f>
        <v>100</v>
      </c>
      <c r="M16" s="432" t="s">
        <v>646</v>
      </c>
      <c r="N16" s="436" t="n">
        <v>467.1895</v>
      </c>
      <c r="O16" s="436" t="n">
        <v>467.1895</v>
      </c>
      <c r="P16" s="434" t="n">
        <f aca="false">O16/N16%</f>
        <v>100</v>
      </c>
      <c r="Q16" s="432" t="s">
        <v>646</v>
      </c>
      <c r="R16" s="437" t="n">
        <v>30.7</v>
      </c>
      <c r="S16" s="437" t="n">
        <v>30.7</v>
      </c>
      <c r="T16" s="434" t="n">
        <f aca="false">S16/R16%</f>
        <v>100</v>
      </c>
      <c r="U16" s="438" t="s">
        <v>647</v>
      </c>
      <c r="V16" s="439" t="n">
        <v>270</v>
      </c>
      <c r="W16" s="439" t="n">
        <v>270</v>
      </c>
      <c r="X16" s="434" t="n">
        <f aca="false">W16/V16%</f>
        <v>100</v>
      </c>
      <c r="Y16" s="432" t="s">
        <v>648</v>
      </c>
      <c r="Z16" s="439" t="n">
        <v>40</v>
      </c>
      <c r="AA16" s="439" t="n">
        <v>40</v>
      </c>
      <c r="AB16" s="440" t="n">
        <f aca="false">AA16/Z16%</f>
        <v>100</v>
      </c>
      <c r="AC16" s="432" t="s">
        <v>648</v>
      </c>
      <c r="AD16" s="441" t="n">
        <v>2272.6</v>
      </c>
      <c r="AE16" s="441" t="n">
        <v>2272.6</v>
      </c>
      <c r="AF16" s="434" t="n">
        <f aca="false">AE16/AD16%</f>
        <v>100</v>
      </c>
      <c r="AG16" s="438" t="s">
        <v>648</v>
      </c>
      <c r="AH16" s="439" t="n">
        <v>330</v>
      </c>
      <c r="AI16" s="439" t="n">
        <v>330</v>
      </c>
      <c r="AJ16" s="434" t="n">
        <f aca="false">AI16/AH16%</f>
        <v>100</v>
      </c>
      <c r="AK16" s="442" t="s">
        <v>649</v>
      </c>
      <c r="AL16" s="436" t="n">
        <v>30</v>
      </c>
      <c r="AM16" s="436" t="n">
        <v>30</v>
      </c>
      <c r="AN16" s="440" t="n">
        <f aca="false">AM16/AL16%</f>
        <v>100</v>
      </c>
      <c r="AO16" s="432" t="s">
        <v>650</v>
      </c>
      <c r="AP16" s="439" t="n">
        <v>500</v>
      </c>
      <c r="AQ16" s="439" t="n">
        <v>500</v>
      </c>
      <c r="AR16" s="434" t="n">
        <f aca="false">AQ16/AP16%</f>
        <v>100</v>
      </c>
      <c r="AS16" s="442" t="s">
        <v>651</v>
      </c>
      <c r="AT16" s="439" t="n">
        <v>679</v>
      </c>
      <c r="AU16" s="439" t="n">
        <v>679</v>
      </c>
      <c r="AV16" s="434" t="n">
        <f aca="false">AU16/AT16%</f>
        <v>100</v>
      </c>
      <c r="AW16" s="432" t="s">
        <v>648</v>
      </c>
      <c r="AX16" s="436" t="n">
        <v>673.514</v>
      </c>
      <c r="AY16" s="436" t="n">
        <v>673.514</v>
      </c>
      <c r="AZ16" s="434" t="n">
        <f aca="false">AY16/AX16%</f>
        <v>100</v>
      </c>
      <c r="BA16" s="443" t="s">
        <v>652</v>
      </c>
      <c r="BB16" s="444" t="n">
        <v>731.4</v>
      </c>
      <c r="BC16" s="444" t="n">
        <v>731.4</v>
      </c>
      <c r="BD16" s="434" t="n">
        <f aca="false">BC16/BB16%</f>
        <v>100</v>
      </c>
      <c r="BE16" s="443" t="s">
        <v>652</v>
      </c>
      <c r="BF16" s="445" t="n">
        <v>177.7</v>
      </c>
      <c r="BG16" s="446" t="n">
        <v>159</v>
      </c>
      <c r="BH16" s="434" t="n">
        <f aca="false">BG16/BF16%</f>
        <v>89.4766460326393</v>
      </c>
      <c r="BI16" s="447" t="s">
        <v>653</v>
      </c>
      <c r="BJ16" s="448" t="n">
        <f aca="false">85-8.91727</f>
        <v>76.08273</v>
      </c>
      <c r="BK16" s="448" t="n">
        <f aca="false">85-8.91727</f>
        <v>76.08273</v>
      </c>
      <c r="BL16" s="434" t="n">
        <f aca="false">BK16/BJ16%</f>
        <v>100</v>
      </c>
      <c r="BM16" s="431"/>
      <c r="BN16" s="431"/>
    </row>
    <row r="17" s="404" customFormat="true" ht="12.75" hidden="false" customHeight="false" outlineLevel="0" collapsed="false">
      <c r="A17" s="432" t="s">
        <v>654</v>
      </c>
      <c r="B17" s="433" t="n">
        <v>4539.2</v>
      </c>
      <c r="C17" s="433" t="n">
        <v>4539.2</v>
      </c>
      <c r="D17" s="434" t="n">
        <f aca="false">C17/B17%</f>
        <v>100</v>
      </c>
      <c r="E17" s="432" t="s">
        <v>654</v>
      </c>
      <c r="F17" s="435" t="n">
        <v>872.8</v>
      </c>
      <c r="G17" s="435" t="n">
        <v>872.8</v>
      </c>
      <c r="H17" s="434" t="n">
        <f aca="false">G17/F17%</f>
        <v>100</v>
      </c>
      <c r="I17" s="432" t="s">
        <v>654</v>
      </c>
      <c r="J17" s="435" t="n">
        <v>3</v>
      </c>
      <c r="K17" s="435" t="n">
        <v>3</v>
      </c>
      <c r="L17" s="434" t="n">
        <f aca="false">K17/J17%</f>
        <v>100</v>
      </c>
      <c r="M17" s="432" t="s">
        <v>654</v>
      </c>
      <c r="N17" s="436" t="n">
        <v>96.753</v>
      </c>
      <c r="O17" s="436" t="n">
        <v>96.753</v>
      </c>
      <c r="P17" s="434" t="n">
        <f aca="false">O17/N17%</f>
        <v>100</v>
      </c>
      <c r="Q17" s="432" t="s">
        <v>648</v>
      </c>
      <c r="R17" s="449" t="n">
        <v>282.1</v>
      </c>
      <c r="S17" s="449" t="n">
        <v>282.1</v>
      </c>
      <c r="T17" s="434" t="n">
        <f aca="false">S17/R17%</f>
        <v>100</v>
      </c>
      <c r="U17" s="438" t="s">
        <v>655</v>
      </c>
      <c r="V17" s="439" t="n">
        <v>270</v>
      </c>
      <c r="W17" s="439" t="n">
        <v>270</v>
      </c>
      <c r="X17" s="434" t="n">
        <f aca="false">W17/V17%</f>
        <v>100</v>
      </c>
      <c r="Y17" s="450"/>
      <c r="Z17" s="451"/>
      <c r="AA17" s="451"/>
      <c r="AB17" s="452"/>
      <c r="AC17" s="453" t="s">
        <v>656</v>
      </c>
      <c r="AD17" s="435" t="n">
        <v>864.9</v>
      </c>
      <c r="AE17" s="435" t="n">
        <v>864.9</v>
      </c>
      <c r="AF17" s="440" t="n">
        <f aca="false">AE17/AD17%</f>
        <v>100</v>
      </c>
      <c r="AG17" s="438"/>
      <c r="AH17" s="441"/>
      <c r="AI17" s="441"/>
      <c r="AJ17" s="434"/>
      <c r="AK17" s="454"/>
      <c r="AL17" s="455"/>
      <c r="AM17" s="455"/>
      <c r="AN17" s="452"/>
      <c r="AO17" s="456"/>
      <c r="AP17" s="439"/>
      <c r="AQ17" s="439"/>
      <c r="AR17" s="434"/>
      <c r="AS17" s="442" t="s">
        <v>649</v>
      </c>
      <c r="AT17" s="457" t="n">
        <v>752.4</v>
      </c>
      <c r="AU17" s="457" t="n">
        <v>752.4</v>
      </c>
      <c r="AV17" s="440" t="n">
        <f aca="false">AU17/AT17%</f>
        <v>100</v>
      </c>
      <c r="AW17" s="458"/>
      <c r="AX17" s="455"/>
      <c r="AY17" s="455"/>
      <c r="AZ17" s="452"/>
      <c r="BA17" s="443" t="s">
        <v>657</v>
      </c>
      <c r="BB17" s="444" t="n">
        <v>752.3</v>
      </c>
      <c r="BC17" s="444" t="n">
        <v>752.3</v>
      </c>
      <c r="BD17" s="434" t="n">
        <f aca="false">BC17/BB17%</f>
        <v>100</v>
      </c>
      <c r="BE17" s="443" t="s">
        <v>657</v>
      </c>
      <c r="BF17" s="445" t="n">
        <v>178.1</v>
      </c>
      <c r="BG17" s="446" t="n">
        <v>162.2</v>
      </c>
      <c r="BH17" s="440" t="n">
        <f aca="false">BG17/BF17%</f>
        <v>91.0724312184166</v>
      </c>
      <c r="BI17" s="447" t="s">
        <v>658</v>
      </c>
      <c r="BJ17" s="448" t="n">
        <f aca="false">85-22.38357</f>
        <v>62.61643</v>
      </c>
      <c r="BK17" s="448" t="n">
        <f aca="false">85-22.38357</f>
        <v>62.61643</v>
      </c>
      <c r="BL17" s="434" t="n">
        <f aca="false">BK17/BJ17%</f>
        <v>100</v>
      </c>
      <c r="BM17" s="459"/>
      <c r="BN17" s="459"/>
    </row>
    <row r="18" s="404" customFormat="true" ht="12.75" hidden="false" customHeight="false" outlineLevel="0" collapsed="false">
      <c r="A18" s="432" t="s">
        <v>648</v>
      </c>
      <c r="B18" s="433" t="n">
        <v>15207.4</v>
      </c>
      <c r="C18" s="433" t="n">
        <v>15207.4</v>
      </c>
      <c r="D18" s="434" t="n">
        <f aca="false">C18/B18%</f>
        <v>100</v>
      </c>
      <c r="E18" s="432" t="s">
        <v>648</v>
      </c>
      <c r="F18" s="435" t="n">
        <v>1892.5</v>
      </c>
      <c r="G18" s="435" t="n">
        <v>1892.5</v>
      </c>
      <c r="H18" s="434" t="n">
        <f aca="false">G18/F18%</f>
        <v>100</v>
      </c>
      <c r="I18" s="432" t="s">
        <v>648</v>
      </c>
      <c r="J18" s="435" t="n">
        <v>495.1</v>
      </c>
      <c r="K18" s="435" t="n">
        <v>495.1</v>
      </c>
      <c r="L18" s="434" t="n">
        <f aca="false">K18/J18%</f>
        <v>100</v>
      </c>
      <c r="M18" s="432" t="s">
        <v>648</v>
      </c>
      <c r="N18" s="436" t="n">
        <v>1476.958</v>
      </c>
      <c r="O18" s="436" t="n">
        <v>1476.958</v>
      </c>
      <c r="P18" s="434" t="n">
        <f aca="false">O18/N18%</f>
        <v>100</v>
      </c>
      <c r="Q18" s="432" t="s">
        <v>650</v>
      </c>
      <c r="R18" s="449" t="n">
        <v>46</v>
      </c>
      <c r="S18" s="449" t="n">
        <v>46</v>
      </c>
      <c r="T18" s="434" t="n">
        <f aca="false">S18/R18%</f>
        <v>100</v>
      </c>
      <c r="U18" s="438" t="s">
        <v>659</v>
      </c>
      <c r="V18" s="439" t="n">
        <v>186.6</v>
      </c>
      <c r="W18" s="439" t="n">
        <v>186.6</v>
      </c>
      <c r="X18" s="434" t="n">
        <f aca="false">W18/V18%</f>
        <v>100</v>
      </c>
      <c r="Y18" s="450"/>
      <c r="Z18" s="451"/>
      <c r="AA18" s="451"/>
      <c r="AB18" s="452"/>
      <c r="AC18" s="454"/>
      <c r="AD18" s="460"/>
      <c r="AE18" s="460"/>
      <c r="AF18" s="461"/>
      <c r="AG18" s="442"/>
      <c r="AH18" s="441"/>
      <c r="AI18" s="441"/>
      <c r="AJ18" s="434"/>
      <c r="AK18" s="462"/>
      <c r="AL18" s="455"/>
      <c r="AM18" s="455"/>
      <c r="AN18" s="452"/>
      <c r="AO18" s="463"/>
      <c r="AP18" s="451"/>
      <c r="AQ18" s="451"/>
      <c r="AR18" s="452"/>
      <c r="AS18" s="464"/>
      <c r="AT18" s="464"/>
      <c r="AU18" s="464"/>
      <c r="AV18" s="464"/>
      <c r="AW18" s="463"/>
      <c r="AX18" s="455"/>
      <c r="AY18" s="455"/>
      <c r="AZ18" s="452"/>
      <c r="BA18" s="447" t="s">
        <v>658</v>
      </c>
      <c r="BB18" s="444" t="n">
        <v>2066.5</v>
      </c>
      <c r="BC18" s="444" t="n">
        <v>2066.5</v>
      </c>
      <c r="BD18" s="434" t="n">
        <f aca="false">BC18/BB18%</f>
        <v>100</v>
      </c>
      <c r="BE18" s="447" t="s">
        <v>658</v>
      </c>
      <c r="BF18" s="465" t="n">
        <v>669.5</v>
      </c>
      <c r="BG18" s="446" t="n">
        <v>666</v>
      </c>
      <c r="BH18" s="440" t="n">
        <f aca="false">BG18/BF18%</f>
        <v>99.4772218073189</v>
      </c>
      <c r="BI18" s="450"/>
      <c r="BJ18" s="466"/>
      <c r="BK18" s="466"/>
      <c r="BL18" s="452"/>
    </row>
    <row r="19" s="404" customFormat="true" ht="15.75" hidden="false" customHeight="true" outlineLevel="0" collapsed="false">
      <c r="A19" s="432" t="s">
        <v>647</v>
      </c>
      <c r="B19" s="433" t="n">
        <v>4022.3</v>
      </c>
      <c r="C19" s="433" t="n">
        <v>4022.3</v>
      </c>
      <c r="D19" s="434" t="n">
        <f aca="false">C19/B19%</f>
        <v>100</v>
      </c>
      <c r="E19" s="432" t="s">
        <v>647</v>
      </c>
      <c r="F19" s="435" t="n">
        <v>151.7</v>
      </c>
      <c r="G19" s="435" t="n">
        <v>151.7</v>
      </c>
      <c r="H19" s="434" t="n">
        <f aca="false">G19/F19%</f>
        <v>100</v>
      </c>
      <c r="I19" s="432" t="s">
        <v>647</v>
      </c>
      <c r="J19" s="435" t="n">
        <v>111.658</v>
      </c>
      <c r="K19" s="435" t="n">
        <v>111.658</v>
      </c>
      <c r="L19" s="434" t="n">
        <f aca="false">K19/J19%</f>
        <v>100</v>
      </c>
      <c r="M19" s="432" t="s">
        <v>647</v>
      </c>
      <c r="N19" s="436" t="n">
        <v>185.296</v>
      </c>
      <c r="O19" s="436" t="n">
        <v>185.296</v>
      </c>
      <c r="P19" s="434" t="n">
        <f aca="false">O19/N19%</f>
        <v>100</v>
      </c>
      <c r="Q19" s="453" t="s">
        <v>651</v>
      </c>
      <c r="R19" s="449" t="n">
        <v>76.6</v>
      </c>
      <c r="S19" s="449" t="n">
        <v>76.6</v>
      </c>
      <c r="T19" s="434" t="n">
        <f aca="false">S19/R19%</f>
        <v>100</v>
      </c>
      <c r="U19" s="442" t="s">
        <v>660</v>
      </c>
      <c r="V19" s="439" t="n">
        <v>171.6</v>
      </c>
      <c r="W19" s="439" t="n">
        <v>171.6</v>
      </c>
      <c r="X19" s="434" t="n">
        <f aca="false">W19/V19%</f>
        <v>100</v>
      </c>
      <c r="Y19" s="450"/>
      <c r="Z19" s="451"/>
      <c r="AA19" s="451"/>
      <c r="AB19" s="452"/>
      <c r="AC19" s="454"/>
      <c r="AD19" s="460"/>
      <c r="AE19" s="460"/>
      <c r="AF19" s="461"/>
      <c r="AG19" s="462"/>
      <c r="AH19" s="466"/>
      <c r="AI19" s="467"/>
      <c r="AJ19" s="452"/>
      <c r="AK19" s="462"/>
      <c r="AL19" s="455"/>
      <c r="AM19" s="455"/>
      <c r="AN19" s="452"/>
      <c r="AO19" s="463"/>
      <c r="AP19" s="451"/>
      <c r="AQ19" s="451"/>
      <c r="AR19" s="452"/>
      <c r="AS19" s="454"/>
      <c r="AT19" s="455"/>
      <c r="AU19" s="455"/>
      <c r="AV19" s="452"/>
      <c r="AW19" s="463"/>
      <c r="AX19" s="455"/>
      <c r="AY19" s="455"/>
      <c r="AZ19" s="452"/>
      <c r="BA19" s="447" t="s">
        <v>661</v>
      </c>
      <c r="BB19" s="444" t="n">
        <v>883.7</v>
      </c>
      <c r="BC19" s="444" t="n">
        <v>883.7</v>
      </c>
      <c r="BD19" s="434" t="n">
        <f aca="false">BC19/BB19%</f>
        <v>100</v>
      </c>
      <c r="BE19" s="447" t="s">
        <v>661</v>
      </c>
      <c r="BF19" s="465" t="n">
        <v>343.4</v>
      </c>
      <c r="BG19" s="446" t="n">
        <v>326</v>
      </c>
      <c r="BH19" s="440" t="n">
        <f aca="false">BG19/BF19%</f>
        <v>94.9330227140361</v>
      </c>
      <c r="BI19" s="450"/>
      <c r="BJ19" s="466"/>
      <c r="BK19" s="466"/>
      <c r="BL19" s="452"/>
    </row>
    <row r="20" s="404" customFormat="true" ht="16.5" hidden="false" customHeight="true" outlineLevel="0" collapsed="false">
      <c r="A20" s="432" t="s">
        <v>655</v>
      </c>
      <c r="B20" s="433" t="n">
        <v>6160.7</v>
      </c>
      <c r="C20" s="433" t="n">
        <v>6160.7</v>
      </c>
      <c r="D20" s="434" t="n">
        <f aca="false">C20/B20%</f>
        <v>100</v>
      </c>
      <c r="E20" s="432" t="s">
        <v>655</v>
      </c>
      <c r="F20" s="435" t="n">
        <v>904.8</v>
      </c>
      <c r="G20" s="435" t="n">
        <v>904.8</v>
      </c>
      <c r="H20" s="434" t="n">
        <f aca="false">G20/F20%</f>
        <v>100</v>
      </c>
      <c r="I20" s="432" t="s">
        <v>655</v>
      </c>
      <c r="J20" s="435" t="n">
        <v>225.4</v>
      </c>
      <c r="K20" s="435" t="n">
        <v>225.4</v>
      </c>
      <c r="L20" s="434" t="n">
        <f aca="false">K20/J20%</f>
        <v>100</v>
      </c>
      <c r="M20" s="432" t="s">
        <v>655</v>
      </c>
      <c r="N20" s="436" t="n">
        <v>327.012</v>
      </c>
      <c r="O20" s="436" t="n">
        <v>327.012</v>
      </c>
      <c r="P20" s="434" t="n">
        <f aca="false">O20/N20%</f>
        <v>100</v>
      </c>
      <c r="Q20" s="453" t="s">
        <v>656</v>
      </c>
      <c r="R20" s="468" t="n">
        <v>30.7</v>
      </c>
      <c r="S20" s="468" t="n">
        <v>30.7</v>
      </c>
      <c r="T20" s="434" t="n">
        <f aca="false">S20/R20%</f>
        <v>100</v>
      </c>
      <c r="U20" s="462"/>
      <c r="V20" s="451"/>
      <c r="W20" s="451"/>
      <c r="X20" s="452"/>
      <c r="Y20" s="450"/>
      <c r="Z20" s="451"/>
      <c r="AA20" s="451"/>
      <c r="AB20" s="452"/>
      <c r="AC20" s="454"/>
      <c r="AD20" s="460"/>
      <c r="AE20" s="460"/>
      <c r="AF20" s="461"/>
      <c r="AG20" s="462"/>
      <c r="AH20" s="467"/>
      <c r="AI20" s="467"/>
      <c r="AJ20" s="452"/>
      <c r="AK20" s="462"/>
      <c r="AL20" s="455"/>
      <c r="AM20" s="455"/>
      <c r="AN20" s="452"/>
      <c r="AO20" s="463"/>
      <c r="AP20" s="451"/>
      <c r="AQ20" s="451"/>
      <c r="AR20" s="452"/>
      <c r="AS20" s="454"/>
      <c r="AT20" s="455"/>
      <c r="AU20" s="455"/>
      <c r="AV20" s="452"/>
      <c r="AW20" s="463"/>
      <c r="AX20" s="455"/>
      <c r="AY20" s="455"/>
      <c r="AZ20" s="452"/>
      <c r="BA20" s="447" t="s">
        <v>653</v>
      </c>
      <c r="BB20" s="444" t="n">
        <v>2220.5</v>
      </c>
      <c r="BC20" s="444" t="n">
        <v>2220.5</v>
      </c>
      <c r="BD20" s="434" t="n">
        <f aca="false">BC20/BB20%</f>
        <v>100</v>
      </c>
      <c r="BE20" s="447" t="s">
        <v>653</v>
      </c>
      <c r="BF20" s="465" t="n">
        <v>570</v>
      </c>
      <c r="BG20" s="446" t="n">
        <v>568.2</v>
      </c>
      <c r="BH20" s="440" t="n">
        <f aca="false">BG20/BF20%</f>
        <v>99.6842105263158</v>
      </c>
      <c r="BI20" s="450"/>
      <c r="BJ20" s="466"/>
      <c r="BK20" s="466"/>
      <c r="BL20" s="452"/>
      <c r="BM20" s="431"/>
    </row>
    <row r="21" s="404" customFormat="true" ht="15" hidden="false" customHeight="true" outlineLevel="0" collapsed="false">
      <c r="A21" s="469" t="s">
        <v>659</v>
      </c>
      <c r="B21" s="433" t="n">
        <v>4130.6</v>
      </c>
      <c r="C21" s="433" t="n">
        <v>4130.6</v>
      </c>
      <c r="D21" s="434" t="n">
        <f aca="false">C21/B21%</f>
        <v>100</v>
      </c>
      <c r="E21" s="469" t="s">
        <v>659</v>
      </c>
      <c r="F21" s="435" t="n">
        <v>294.5</v>
      </c>
      <c r="G21" s="435" t="n">
        <v>294.5</v>
      </c>
      <c r="H21" s="434" t="n">
        <f aca="false">G21/F21%</f>
        <v>100</v>
      </c>
      <c r="I21" s="469" t="s">
        <v>659</v>
      </c>
      <c r="J21" s="435" t="n">
        <v>28</v>
      </c>
      <c r="K21" s="435" t="n">
        <v>28</v>
      </c>
      <c r="L21" s="434" t="n">
        <f aca="false">K21/J21%</f>
        <v>100</v>
      </c>
      <c r="M21" s="469" t="s">
        <v>659</v>
      </c>
      <c r="N21" s="436" t="n">
        <v>127.847</v>
      </c>
      <c r="O21" s="436" t="n">
        <v>127.847</v>
      </c>
      <c r="P21" s="434" t="n">
        <f aca="false">O21/N21%</f>
        <v>100</v>
      </c>
      <c r="Q21" s="453" t="s">
        <v>649</v>
      </c>
      <c r="R21" s="470" t="n">
        <v>177.5</v>
      </c>
      <c r="S21" s="470" t="n">
        <v>177.5</v>
      </c>
      <c r="T21" s="434" t="n">
        <f aca="false">S21/R21%</f>
        <v>100</v>
      </c>
      <c r="Y21" s="450"/>
      <c r="Z21" s="451"/>
      <c r="AA21" s="451"/>
      <c r="AB21" s="452"/>
      <c r="AC21" s="471"/>
      <c r="AD21" s="460"/>
      <c r="AE21" s="460"/>
      <c r="AF21" s="461"/>
      <c r="AG21" s="462"/>
      <c r="AH21" s="467"/>
      <c r="AI21" s="467"/>
      <c r="AJ21" s="452"/>
      <c r="AK21" s="462"/>
      <c r="AL21" s="455"/>
      <c r="AM21" s="455"/>
      <c r="AN21" s="452"/>
      <c r="AO21" s="463"/>
      <c r="AP21" s="451"/>
      <c r="AQ21" s="451"/>
      <c r="AR21" s="452"/>
      <c r="AS21" s="472"/>
      <c r="AT21" s="455"/>
      <c r="AU21" s="455"/>
      <c r="AV21" s="452"/>
      <c r="AW21" s="463"/>
      <c r="AX21" s="455"/>
      <c r="AY21" s="455"/>
      <c r="AZ21" s="452"/>
      <c r="BA21" s="447" t="s">
        <v>662</v>
      </c>
      <c r="BB21" s="444" t="n">
        <v>2578.8</v>
      </c>
      <c r="BC21" s="444" t="n">
        <v>2578.8</v>
      </c>
      <c r="BD21" s="434" t="n">
        <f aca="false">BC21/BB21%</f>
        <v>100</v>
      </c>
      <c r="BE21" s="447" t="s">
        <v>662</v>
      </c>
      <c r="BF21" s="465" t="n">
        <v>810</v>
      </c>
      <c r="BG21" s="446" t="n">
        <v>808.5</v>
      </c>
      <c r="BH21" s="440" t="n">
        <f aca="false">BG21/BF21%</f>
        <v>99.8148148148148</v>
      </c>
      <c r="BI21" s="450"/>
      <c r="BJ21" s="466"/>
      <c r="BK21" s="466"/>
      <c r="BL21" s="452"/>
    </row>
    <row r="22" s="404" customFormat="true" ht="13.5" hidden="false" customHeight="true" outlineLevel="0" collapsed="false">
      <c r="A22" s="432" t="s">
        <v>660</v>
      </c>
      <c r="B22" s="433" t="n">
        <v>3430.1</v>
      </c>
      <c r="C22" s="433" t="n">
        <v>3430.1</v>
      </c>
      <c r="D22" s="434" t="n">
        <f aca="false">C22/B22%</f>
        <v>100</v>
      </c>
      <c r="E22" s="432" t="s">
        <v>660</v>
      </c>
      <c r="F22" s="435" t="n">
        <v>358</v>
      </c>
      <c r="G22" s="435" t="n">
        <v>358</v>
      </c>
      <c r="H22" s="434" t="n">
        <f aca="false">G22/F22%</f>
        <v>100</v>
      </c>
      <c r="I22" s="432" t="s">
        <v>660</v>
      </c>
      <c r="J22" s="435" t="n">
        <v>163.7</v>
      </c>
      <c r="K22" s="435" t="n">
        <v>163.7</v>
      </c>
      <c r="L22" s="434" t="n">
        <f aca="false">K22/J22%</f>
        <v>100</v>
      </c>
      <c r="M22" s="432" t="s">
        <v>660</v>
      </c>
      <c r="N22" s="436" t="n">
        <v>107.232</v>
      </c>
      <c r="O22" s="436" t="n">
        <v>107.232</v>
      </c>
      <c r="P22" s="434" t="n">
        <f aca="false">O22/N22%</f>
        <v>100</v>
      </c>
      <c r="U22" s="462"/>
      <c r="V22" s="473"/>
      <c r="W22" s="473"/>
      <c r="X22" s="452"/>
      <c r="Y22" s="450"/>
      <c r="Z22" s="451"/>
      <c r="AA22" s="451"/>
      <c r="AB22" s="452"/>
      <c r="AC22" s="471"/>
      <c r="AD22" s="460"/>
      <c r="AE22" s="460"/>
      <c r="AF22" s="461"/>
      <c r="AG22" s="462"/>
      <c r="AH22" s="467"/>
      <c r="AI22" s="467"/>
      <c r="AJ22" s="452"/>
      <c r="AK22" s="462"/>
      <c r="AL22" s="455"/>
      <c r="AM22" s="455"/>
      <c r="AN22" s="452"/>
      <c r="AO22" s="450"/>
      <c r="AP22" s="451"/>
      <c r="AQ22" s="474"/>
      <c r="AR22" s="452"/>
      <c r="AS22" s="454"/>
      <c r="AT22" s="455"/>
      <c r="AU22" s="455"/>
      <c r="AV22" s="452"/>
      <c r="AW22" s="463"/>
      <c r="AX22" s="475"/>
      <c r="AY22" s="475"/>
      <c r="AZ22" s="452"/>
      <c r="BA22" s="447" t="s">
        <v>663</v>
      </c>
      <c r="BB22" s="444" t="n">
        <v>1839.2</v>
      </c>
      <c r="BC22" s="444" t="n">
        <v>1839.2</v>
      </c>
      <c r="BD22" s="434" t="n">
        <f aca="false">BC22/BB22%</f>
        <v>100</v>
      </c>
      <c r="BE22" s="447" t="s">
        <v>663</v>
      </c>
      <c r="BF22" s="465" t="n">
        <v>647.1</v>
      </c>
      <c r="BG22" s="446" t="n">
        <v>645.7</v>
      </c>
      <c r="BH22" s="440" t="n">
        <f aca="false">BG22/BF22%</f>
        <v>99.7836501313553</v>
      </c>
      <c r="BI22" s="450"/>
      <c r="BJ22" s="466"/>
      <c r="BK22" s="466"/>
      <c r="BL22" s="452"/>
    </row>
    <row r="23" s="404" customFormat="true" ht="12.75" hidden="false" customHeight="false" outlineLevel="0" collapsed="false">
      <c r="A23" s="432" t="s">
        <v>650</v>
      </c>
      <c r="B23" s="433" t="n">
        <v>10828.2</v>
      </c>
      <c r="C23" s="433" t="n">
        <v>10828.2</v>
      </c>
      <c r="D23" s="434" t="n">
        <f aca="false">C23/B23%</f>
        <v>100</v>
      </c>
      <c r="E23" s="432" t="s">
        <v>650</v>
      </c>
      <c r="F23" s="435" t="n">
        <v>1855.9</v>
      </c>
      <c r="G23" s="435" t="n">
        <v>1855.9</v>
      </c>
      <c r="H23" s="434" t="n">
        <f aca="false">G23/F23%</f>
        <v>100</v>
      </c>
      <c r="I23" s="432" t="s">
        <v>650</v>
      </c>
      <c r="J23" s="435" t="n">
        <v>79</v>
      </c>
      <c r="K23" s="435" t="n">
        <v>79</v>
      </c>
      <c r="L23" s="434" t="n">
        <f aca="false">K23/J23%</f>
        <v>100</v>
      </c>
      <c r="M23" s="432" t="s">
        <v>650</v>
      </c>
      <c r="N23" s="436" t="n">
        <v>796.528</v>
      </c>
      <c r="O23" s="436" t="n">
        <v>796.528</v>
      </c>
      <c r="P23" s="434" t="n">
        <f aca="false">O23/N23%</f>
        <v>100</v>
      </c>
      <c r="U23" s="462"/>
      <c r="V23" s="473"/>
      <c r="W23" s="473"/>
      <c r="X23" s="452"/>
      <c r="Y23" s="450"/>
      <c r="Z23" s="451"/>
      <c r="AA23" s="451"/>
      <c r="AB23" s="452"/>
      <c r="AC23" s="471"/>
      <c r="AD23" s="460"/>
      <c r="AE23" s="460"/>
      <c r="AF23" s="461"/>
      <c r="AG23" s="462"/>
      <c r="AH23" s="467"/>
      <c r="AI23" s="467"/>
      <c r="AJ23" s="452"/>
      <c r="AK23" s="462"/>
      <c r="AL23" s="455"/>
      <c r="AM23" s="455"/>
      <c r="AN23" s="452"/>
      <c r="AO23" s="450"/>
      <c r="AP23" s="467"/>
      <c r="AQ23" s="474"/>
      <c r="AR23" s="452"/>
      <c r="AS23" s="454"/>
      <c r="AT23" s="455"/>
      <c r="AU23" s="455"/>
      <c r="AV23" s="452"/>
      <c r="AW23" s="463"/>
      <c r="AX23" s="475"/>
      <c r="AY23" s="475"/>
      <c r="AZ23" s="452"/>
      <c r="BA23" s="447" t="s">
        <v>664</v>
      </c>
      <c r="BB23" s="444" t="n">
        <v>7341.5</v>
      </c>
      <c r="BC23" s="444" t="n">
        <v>7341.5</v>
      </c>
      <c r="BD23" s="434" t="n">
        <f aca="false">BC23/BB23%</f>
        <v>100</v>
      </c>
      <c r="BE23" s="447" t="s">
        <v>664</v>
      </c>
      <c r="BF23" s="465" t="n">
        <v>2178.4</v>
      </c>
      <c r="BG23" s="446" t="n">
        <v>2156.5</v>
      </c>
      <c r="BH23" s="440" t="n">
        <f aca="false">BG23/BF23%</f>
        <v>98.9946749908189</v>
      </c>
      <c r="BI23" s="450"/>
      <c r="BJ23" s="466"/>
      <c r="BK23" s="466"/>
      <c r="BL23" s="452"/>
    </row>
    <row r="24" s="404" customFormat="true" ht="12.75" hidden="false" customHeight="false" outlineLevel="0" collapsed="false">
      <c r="A24" s="432" t="s">
        <v>665</v>
      </c>
      <c r="B24" s="433" t="n">
        <v>3508.8</v>
      </c>
      <c r="C24" s="433" t="n">
        <v>3508.8</v>
      </c>
      <c r="D24" s="440" t="n">
        <f aca="false">C24/B24%</f>
        <v>100</v>
      </c>
      <c r="E24" s="453" t="s">
        <v>665</v>
      </c>
      <c r="F24" s="435" t="n">
        <v>151.7</v>
      </c>
      <c r="G24" s="435" t="n">
        <v>151.7</v>
      </c>
      <c r="H24" s="434" t="n">
        <f aca="false">G24/F24%</f>
        <v>100</v>
      </c>
      <c r="I24" s="453" t="s">
        <v>665</v>
      </c>
      <c r="J24" s="435" t="n">
        <v>44.6</v>
      </c>
      <c r="K24" s="435" t="n">
        <v>44.6</v>
      </c>
      <c r="L24" s="434" t="n">
        <f aca="false">K24/J24%</f>
        <v>100</v>
      </c>
      <c r="M24" s="432" t="s">
        <v>665</v>
      </c>
      <c r="N24" s="436" t="n">
        <v>54.979</v>
      </c>
      <c r="O24" s="436" t="n">
        <v>54.979</v>
      </c>
      <c r="P24" s="434" t="n">
        <f aca="false">O24/N24%</f>
        <v>100</v>
      </c>
      <c r="U24" s="462"/>
      <c r="V24" s="473"/>
      <c r="W24" s="473"/>
      <c r="X24" s="452"/>
      <c r="Y24" s="450"/>
      <c r="Z24" s="451"/>
      <c r="AA24" s="451"/>
      <c r="AB24" s="452"/>
      <c r="AC24" s="471"/>
      <c r="AD24" s="460"/>
      <c r="AE24" s="460"/>
      <c r="AF24" s="461"/>
      <c r="AG24" s="472"/>
      <c r="AH24" s="467"/>
      <c r="AI24" s="467"/>
      <c r="AJ24" s="452"/>
      <c r="AK24" s="462"/>
      <c r="AL24" s="455"/>
      <c r="AM24" s="455"/>
      <c r="AN24" s="452"/>
      <c r="AO24" s="450"/>
      <c r="AP24" s="467"/>
      <c r="AQ24" s="474"/>
      <c r="AR24" s="452"/>
      <c r="AS24" s="454"/>
      <c r="AT24" s="455"/>
      <c r="AU24" s="455"/>
      <c r="AV24" s="452"/>
      <c r="AW24" s="450"/>
      <c r="AX24" s="451"/>
      <c r="AY24" s="474"/>
      <c r="AZ24" s="452"/>
      <c r="BA24" s="462"/>
      <c r="BB24" s="455"/>
      <c r="BC24" s="476"/>
      <c r="BD24" s="452"/>
      <c r="BI24" s="450"/>
      <c r="BJ24" s="466"/>
      <c r="BK24" s="466"/>
      <c r="BL24" s="452"/>
    </row>
    <row r="25" s="404" customFormat="true" ht="12.75" hidden="false" customHeight="false" outlineLevel="0" collapsed="false">
      <c r="A25" s="432" t="s">
        <v>666</v>
      </c>
      <c r="B25" s="433" t="n">
        <v>3767.7</v>
      </c>
      <c r="C25" s="433" t="n">
        <v>3767.7</v>
      </c>
      <c r="D25" s="440" t="n">
        <f aca="false">C25/B25%</f>
        <v>100</v>
      </c>
      <c r="E25" s="453" t="s">
        <v>666</v>
      </c>
      <c r="F25" s="435" t="n">
        <v>350.4</v>
      </c>
      <c r="G25" s="435" t="n">
        <v>350.4</v>
      </c>
      <c r="H25" s="440" t="n">
        <f aca="false">G25/F25%</f>
        <v>100</v>
      </c>
      <c r="I25" s="453" t="s">
        <v>666</v>
      </c>
      <c r="J25" s="435" t="n">
        <v>94.9</v>
      </c>
      <c r="K25" s="435" t="n">
        <v>94.9</v>
      </c>
      <c r="L25" s="440" t="n">
        <f aca="false">K25/J25%</f>
        <v>100</v>
      </c>
      <c r="M25" s="432" t="s">
        <v>666</v>
      </c>
      <c r="N25" s="436" t="n">
        <v>93.827</v>
      </c>
      <c r="O25" s="436" t="n">
        <v>93.827</v>
      </c>
      <c r="P25" s="434" t="n">
        <f aca="false">O25/N25%</f>
        <v>100</v>
      </c>
      <c r="U25" s="464"/>
      <c r="V25" s="464"/>
      <c r="W25" s="464"/>
      <c r="X25" s="464"/>
      <c r="Y25" s="450"/>
      <c r="Z25" s="451"/>
      <c r="AA25" s="451"/>
      <c r="AB25" s="452"/>
      <c r="AC25" s="471"/>
      <c r="AD25" s="460"/>
      <c r="AE25" s="460"/>
      <c r="AF25" s="461"/>
      <c r="AG25" s="462"/>
      <c r="AH25" s="467"/>
      <c r="AI25" s="467"/>
      <c r="AJ25" s="452"/>
      <c r="AK25" s="472"/>
      <c r="AL25" s="455"/>
      <c r="AM25" s="455"/>
      <c r="AN25" s="452"/>
      <c r="AO25" s="450"/>
      <c r="AP25" s="467"/>
      <c r="AQ25" s="474"/>
      <c r="AR25" s="452"/>
      <c r="AS25" s="454"/>
      <c r="AT25" s="455"/>
      <c r="AU25" s="455"/>
      <c r="AV25" s="452"/>
      <c r="AW25" s="450"/>
      <c r="AX25" s="451"/>
      <c r="AY25" s="474"/>
      <c r="AZ25" s="452"/>
      <c r="BA25" s="462"/>
      <c r="BB25" s="455"/>
      <c r="BC25" s="476"/>
      <c r="BD25" s="452"/>
      <c r="BE25" s="477"/>
      <c r="BF25" s="478"/>
      <c r="BG25" s="464"/>
      <c r="BH25" s="479"/>
      <c r="BI25" s="450"/>
      <c r="BJ25" s="480"/>
      <c r="BK25" s="481"/>
      <c r="BL25" s="452"/>
    </row>
    <row r="26" s="404" customFormat="true" ht="12.75" hidden="false" customHeight="false" outlineLevel="0" collapsed="false">
      <c r="A26" s="432" t="s">
        <v>667</v>
      </c>
      <c r="B26" s="433" t="n">
        <v>2827.1</v>
      </c>
      <c r="C26" s="433" t="n">
        <v>2827.1</v>
      </c>
      <c r="D26" s="440" t="n">
        <f aca="false">C26/B26%</f>
        <v>100</v>
      </c>
      <c r="E26" s="453" t="s">
        <v>667</v>
      </c>
      <c r="F26" s="435" t="n">
        <v>212.3</v>
      </c>
      <c r="G26" s="435" t="n">
        <v>212.3</v>
      </c>
      <c r="H26" s="440" t="n">
        <f aca="false">G26/F26%</f>
        <v>100</v>
      </c>
      <c r="I26" s="453" t="s">
        <v>667</v>
      </c>
      <c r="J26" s="435" t="n">
        <v>8.5</v>
      </c>
      <c r="K26" s="435" t="n">
        <v>8.5</v>
      </c>
      <c r="L26" s="440" t="n">
        <f aca="false">K26/J26%</f>
        <v>100</v>
      </c>
      <c r="M26" s="432" t="s">
        <v>667</v>
      </c>
      <c r="N26" s="436" t="n">
        <v>70.636</v>
      </c>
      <c r="O26" s="436" t="n">
        <v>70.636</v>
      </c>
      <c r="P26" s="434" t="n">
        <f aca="false">O26/N26%</f>
        <v>100</v>
      </c>
      <c r="Y26" s="450"/>
      <c r="Z26" s="451"/>
      <c r="AA26" s="451"/>
      <c r="AB26" s="452"/>
      <c r="AC26" s="471"/>
      <c r="AD26" s="460"/>
      <c r="AE26" s="460"/>
      <c r="AF26" s="461"/>
      <c r="AG26" s="462"/>
      <c r="AH26" s="467"/>
      <c r="AI26" s="467"/>
      <c r="AJ26" s="452"/>
      <c r="AK26" s="462"/>
      <c r="AL26" s="455"/>
      <c r="AM26" s="455"/>
      <c r="AN26" s="452"/>
      <c r="AO26" s="450"/>
      <c r="AP26" s="467"/>
      <c r="AQ26" s="474"/>
      <c r="AR26" s="452"/>
      <c r="AS26" s="454"/>
      <c r="AT26" s="455"/>
      <c r="AU26" s="455"/>
      <c r="AV26" s="452"/>
      <c r="AW26" s="450"/>
      <c r="AX26" s="451"/>
      <c r="AY26" s="474"/>
      <c r="AZ26" s="452"/>
      <c r="BA26" s="462"/>
      <c r="BB26" s="455"/>
      <c r="BC26" s="476"/>
      <c r="BD26" s="452"/>
      <c r="BE26" s="477"/>
      <c r="BF26" s="478"/>
      <c r="BG26" s="464"/>
      <c r="BH26" s="479"/>
      <c r="BI26" s="450"/>
      <c r="BJ26" s="480"/>
      <c r="BK26" s="481"/>
      <c r="BL26" s="452"/>
    </row>
    <row r="27" s="404" customFormat="true" ht="12.75" hidden="false" customHeight="false" outlineLevel="0" collapsed="false">
      <c r="A27" s="432" t="s">
        <v>651</v>
      </c>
      <c r="B27" s="433" t="n">
        <v>14385</v>
      </c>
      <c r="C27" s="433" t="n">
        <v>14385</v>
      </c>
      <c r="D27" s="440" t="n">
        <f aca="false">C27/B27%</f>
        <v>100</v>
      </c>
      <c r="E27" s="453" t="s">
        <v>651</v>
      </c>
      <c r="F27" s="435" t="n">
        <v>2615.1</v>
      </c>
      <c r="G27" s="435" t="n">
        <v>2615.1</v>
      </c>
      <c r="H27" s="440" t="n">
        <f aca="false">G27/F27%</f>
        <v>100</v>
      </c>
      <c r="I27" s="453" t="s">
        <v>651</v>
      </c>
      <c r="J27" s="435" t="n">
        <v>352.71884</v>
      </c>
      <c r="K27" s="435" t="n">
        <v>352.71884</v>
      </c>
      <c r="L27" s="440" t="n">
        <f aca="false">K27/J27%</f>
        <v>100</v>
      </c>
      <c r="M27" s="432" t="s">
        <v>651</v>
      </c>
      <c r="N27" s="436" t="n">
        <v>490.828</v>
      </c>
      <c r="O27" s="436" t="n">
        <v>490.828</v>
      </c>
      <c r="P27" s="434" t="n">
        <f aca="false">O27/N27%</f>
        <v>100</v>
      </c>
      <c r="Y27" s="450"/>
      <c r="Z27" s="482"/>
      <c r="AA27" s="483"/>
      <c r="AB27" s="452"/>
      <c r="AC27" s="471"/>
      <c r="AD27" s="460"/>
      <c r="AE27" s="460"/>
      <c r="AF27" s="461"/>
      <c r="AG27" s="462"/>
      <c r="AH27" s="467"/>
      <c r="AI27" s="467"/>
      <c r="AJ27" s="452"/>
      <c r="AK27" s="462"/>
      <c r="AL27" s="455"/>
      <c r="AM27" s="455"/>
      <c r="AN27" s="452"/>
      <c r="AO27" s="450"/>
      <c r="AP27" s="467"/>
      <c r="AQ27" s="474"/>
      <c r="AR27" s="452"/>
      <c r="AS27" s="454"/>
      <c r="AT27" s="455"/>
      <c r="AU27" s="455"/>
      <c r="AV27" s="452"/>
      <c r="AW27" s="450"/>
      <c r="AX27" s="451"/>
      <c r="AY27" s="474"/>
      <c r="AZ27" s="452"/>
      <c r="BA27" s="462"/>
      <c r="BB27" s="455"/>
      <c r="BC27" s="476"/>
      <c r="BD27" s="452"/>
      <c r="BE27" s="477"/>
      <c r="BF27" s="478"/>
      <c r="BG27" s="464"/>
      <c r="BH27" s="479"/>
      <c r="BI27" s="450"/>
      <c r="BJ27" s="466"/>
      <c r="BK27" s="466"/>
      <c r="BL27" s="452"/>
    </row>
    <row r="28" s="404" customFormat="true" ht="12.75" hidden="false" customHeight="false" outlineLevel="0" collapsed="false">
      <c r="A28" s="432" t="s">
        <v>668</v>
      </c>
      <c r="B28" s="433" t="n">
        <v>2367.9</v>
      </c>
      <c r="C28" s="433" t="n">
        <v>2367.9</v>
      </c>
      <c r="D28" s="440" t="n">
        <f aca="false">C28/B28%</f>
        <v>100</v>
      </c>
      <c r="E28" s="453" t="s">
        <v>668</v>
      </c>
      <c r="F28" s="435" t="n">
        <v>240.6</v>
      </c>
      <c r="G28" s="435" t="n">
        <v>240.6</v>
      </c>
      <c r="H28" s="440" t="n">
        <f aca="false">G28/F28%</f>
        <v>100</v>
      </c>
      <c r="I28" s="453" t="s">
        <v>668</v>
      </c>
      <c r="J28" s="435" t="n">
        <v>66</v>
      </c>
      <c r="K28" s="435" t="n">
        <v>66</v>
      </c>
      <c r="L28" s="440" t="n">
        <f aca="false">K28/J28%</f>
        <v>100</v>
      </c>
      <c r="M28" s="432" t="s">
        <v>668</v>
      </c>
      <c r="N28" s="436" t="n">
        <v>217.028</v>
      </c>
      <c r="O28" s="436" t="n">
        <v>217.028</v>
      </c>
      <c r="P28" s="434" t="n">
        <f aca="false">O28/N28%</f>
        <v>100</v>
      </c>
      <c r="Y28" s="450"/>
      <c r="Z28" s="482"/>
      <c r="AA28" s="483"/>
      <c r="AB28" s="452"/>
      <c r="AC28" s="450"/>
      <c r="AD28" s="484"/>
      <c r="AE28" s="484"/>
      <c r="AF28" s="452"/>
      <c r="AG28" s="462"/>
      <c r="AH28" s="466"/>
      <c r="AI28" s="467"/>
      <c r="AJ28" s="452"/>
      <c r="AK28" s="462"/>
      <c r="AL28" s="455"/>
      <c r="AM28" s="455"/>
      <c r="AN28" s="452"/>
      <c r="AO28" s="450"/>
      <c r="AP28" s="467"/>
      <c r="AQ28" s="474"/>
      <c r="AR28" s="452"/>
      <c r="AS28" s="454"/>
      <c r="AT28" s="455"/>
      <c r="AU28" s="455"/>
      <c r="AV28" s="452"/>
      <c r="AW28" s="454"/>
      <c r="AX28" s="485"/>
      <c r="AY28" s="485"/>
      <c r="AZ28" s="452"/>
      <c r="BA28" s="462"/>
      <c r="BB28" s="455"/>
      <c r="BC28" s="476"/>
      <c r="BD28" s="452"/>
      <c r="BE28" s="477"/>
      <c r="BF28" s="478"/>
      <c r="BG28" s="464"/>
      <c r="BH28" s="479"/>
      <c r="BI28" s="450"/>
      <c r="BJ28" s="466"/>
      <c r="BK28" s="466"/>
      <c r="BL28" s="452"/>
    </row>
    <row r="29" s="404" customFormat="true" ht="12.75" hidden="false" customHeight="false" outlineLevel="0" collapsed="false">
      <c r="A29" s="432" t="s">
        <v>656</v>
      </c>
      <c r="B29" s="433" t="n">
        <v>6378.3</v>
      </c>
      <c r="C29" s="433" t="n">
        <v>6378.3</v>
      </c>
      <c r="D29" s="440" t="n">
        <f aca="false">C29/B29%</f>
        <v>100</v>
      </c>
      <c r="E29" s="453" t="s">
        <v>656</v>
      </c>
      <c r="F29" s="435" t="n">
        <v>1181.8</v>
      </c>
      <c r="G29" s="435" t="n">
        <v>1181.8</v>
      </c>
      <c r="H29" s="440" t="n">
        <f aca="false">G29/F29%</f>
        <v>100</v>
      </c>
      <c r="I29" s="453" t="s">
        <v>656</v>
      </c>
      <c r="J29" s="435" t="n">
        <v>48.5</v>
      </c>
      <c r="K29" s="435" t="n">
        <v>48.5</v>
      </c>
      <c r="L29" s="440" t="n">
        <f aca="false">K29/J29%</f>
        <v>100</v>
      </c>
      <c r="M29" s="432" t="s">
        <v>656</v>
      </c>
      <c r="N29" s="436" t="n">
        <v>366.8835</v>
      </c>
      <c r="O29" s="436" t="n">
        <v>366.8835</v>
      </c>
      <c r="P29" s="434" t="n">
        <f aca="false">O29/N29%</f>
        <v>100</v>
      </c>
      <c r="Y29" s="450"/>
      <c r="Z29" s="482"/>
      <c r="AA29" s="483"/>
      <c r="AB29" s="452"/>
      <c r="AC29" s="471"/>
      <c r="AD29" s="460"/>
      <c r="AE29" s="460"/>
      <c r="AF29" s="461"/>
      <c r="AG29" s="462"/>
      <c r="AH29" s="467"/>
      <c r="AI29" s="467"/>
      <c r="AJ29" s="452"/>
      <c r="AK29" s="462"/>
      <c r="AL29" s="455"/>
      <c r="AM29" s="455"/>
      <c r="AN29" s="452"/>
      <c r="AO29" s="450"/>
      <c r="AP29" s="467"/>
      <c r="AQ29" s="474"/>
      <c r="AR29" s="452"/>
      <c r="AS29" s="454"/>
      <c r="AT29" s="455"/>
      <c r="AU29" s="455"/>
      <c r="AV29" s="452"/>
      <c r="AW29" s="454"/>
      <c r="AX29" s="486"/>
      <c r="AY29" s="486"/>
      <c r="AZ29" s="452"/>
      <c r="BA29" s="462"/>
      <c r="BB29" s="455"/>
      <c r="BC29" s="476"/>
      <c r="BD29" s="452"/>
      <c r="BE29" s="477"/>
      <c r="BF29" s="478"/>
      <c r="BG29" s="464"/>
      <c r="BH29" s="479"/>
      <c r="BI29" s="450"/>
      <c r="BJ29" s="479"/>
      <c r="BK29" s="479"/>
      <c r="BL29" s="452"/>
    </row>
    <row r="30" s="404" customFormat="true" ht="12.75" hidden="false" customHeight="false" outlineLevel="0" collapsed="false">
      <c r="A30" s="432" t="s">
        <v>669</v>
      </c>
      <c r="B30" s="433" t="n">
        <v>4641.1</v>
      </c>
      <c r="C30" s="433" t="n">
        <v>4641.1</v>
      </c>
      <c r="D30" s="440" t="n">
        <f aca="false">C30/B30%</f>
        <v>100</v>
      </c>
      <c r="E30" s="453" t="s">
        <v>669</v>
      </c>
      <c r="F30" s="435" t="n">
        <v>606.8</v>
      </c>
      <c r="G30" s="435" t="n">
        <v>606.8</v>
      </c>
      <c r="H30" s="440" t="n">
        <f aca="false">G30/F30%</f>
        <v>100</v>
      </c>
      <c r="I30" s="453" t="s">
        <v>669</v>
      </c>
      <c r="J30" s="435" t="n">
        <v>64.8</v>
      </c>
      <c r="K30" s="435" t="n">
        <v>64.8</v>
      </c>
      <c r="L30" s="440" t="n">
        <f aca="false">K30/J30%</f>
        <v>100</v>
      </c>
      <c r="M30" s="432" t="s">
        <v>669</v>
      </c>
      <c r="N30" s="436" t="n">
        <v>257.79</v>
      </c>
      <c r="O30" s="436" t="n">
        <v>257.79</v>
      </c>
      <c r="P30" s="434" t="n">
        <f aca="false">O30/N30%</f>
        <v>100</v>
      </c>
      <c r="AG30" s="462"/>
      <c r="AH30" s="467"/>
      <c r="AI30" s="467"/>
      <c r="AJ30" s="452"/>
      <c r="AK30" s="462"/>
      <c r="AL30" s="455"/>
      <c r="AM30" s="455"/>
      <c r="AN30" s="452"/>
      <c r="AO30" s="464"/>
      <c r="AP30" s="467"/>
      <c r="AQ30" s="464"/>
      <c r="AR30" s="464"/>
      <c r="AS30" s="454"/>
      <c r="AT30" s="455"/>
      <c r="AU30" s="455"/>
      <c r="AV30" s="452"/>
      <c r="AW30" s="454"/>
      <c r="AX30" s="485"/>
      <c r="AY30" s="485"/>
      <c r="AZ30" s="452"/>
      <c r="BA30" s="462"/>
      <c r="BB30" s="455"/>
      <c r="BC30" s="476"/>
      <c r="BD30" s="452"/>
      <c r="BE30" s="477"/>
      <c r="BF30" s="478"/>
      <c r="BG30" s="464"/>
      <c r="BH30" s="479"/>
      <c r="BI30" s="464"/>
      <c r="BJ30" s="464"/>
      <c r="BK30" s="464"/>
      <c r="BL30" s="464"/>
    </row>
    <row r="31" s="404" customFormat="true" ht="12.75" hidden="false" customHeight="false" outlineLevel="0" collapsed="false">
      <c r="A31" s="432" t="s">
        <v>649</v>
      </c>
      <c r="B31" s="433" t="n">
        <v>20468.7</v>
      </c>
      <c r="C31" s="433" t="n">
        <v>20468.7</v>
      </c>
      <c r="D31" s="440" t="n">
        <f aca="false">C31/B31%</f>
        <v>100</v>
      </c>
      <c r="E31" s="453" t="s">
        <v>649</v>
      </c>
      <c r="F31" s="435" t="n">
        <v>3965.4</v>
      </c>
      <c r="G31" s="435" t="n">
        <v>3965.4</v>
      </c>
      <c r="H31" s="440" t="n">
        <f aca="false">G31/F31%</f>
        <v>100</v>
      </c>
      <c r="I31" s="453" t="s">
        <v>649</v>
      </c>
      <c r="J31" s="435" t="n">
        <v>16</v>
      </c>
      <c r="K31" s="435" t="n">
        <v>16</v>
      </c>
      <c r="L31" s="440" t="n">
        <f aca="false">K31/J31%</f>
        <v>100</v>
      </c>
      <c r="M31" s="432" t="s">
        <v>649</v>
      </c>
      <c r="N31" s="436" t="n">
        <v>1491.613</v>
      </c>
      <c r="O31" s="436" t="n">
        <v>1491.613</v>
      </c>
      <c r="P31" s="434" t="n">
        <f aca="false">O31/N31%</f>
        <v>100</v>
      </c>
      <c r="AG31" s="462"/>
      <c r="AH31" s="467"/>
      <c r="AI31" s="467"/>
      <c r="AJ31" s="452"/>
      <c r="AK31" s="462"/>
      <c r="AL31" s="455"/>
      <c r="AM31" s="455"/>
      <c r="AN31" s="452"/>
      <c r="AO31" s="464"/>
      <c r="AP31" s="467"/>
      <c r="AQ31" s="464"/>
      <c r="AR31" s="464"/>
      <c r="AS31" s="454"/>
      <c r="AT31" s="455"/>
      <c r="AU31" s="455"/>
      <c r="AV31" s="452"/>
      <c r="AW31" s="454"/>
      <c r="AX31" s="485"/>
      <c r="AY31" s="485"/>
      <c r="AZ31" s="452"/>
      <c r="BA31" s="462"/>
      <c r="BB31" s="455"/>
      <c r="BC31" s="476"/>
      <c r="BD31" s="452"/>
      <c r="BE31" s="477"/>
      <c r="BF31" s="478"/>
      <c r="BG31" s="464"/>
      <c r="BH31" s="479"/>
    </row>
    <row r="32" customFormat="false" ht="12.75" hidden="false" customHeight="false" outlineLevel="0" collapsed="false">
      <c r="J32" s="404"/>
      <c r="K32" s="404"/>
      <c r="AS32" s="414"/>
      <c r="AT32" s="414"/>
      <c r="AU32" s="414"/>
      <c r="AV32" s="414"/>
      <c r="AW32" s="414"/>
      <c r="BE32" s="477"/>
      <c r="BF32" s="478"/>
      <c r="BG32" s="414"/>
      <c r="BH32" s="479"/>
    </row>
    <row r="33" customFormat="false" ht="12.75" hidden="false" customHeight="false" outlineLevel="0" collapsed="false">
      <c r="AS33" s="414"/>
      <c r="AT33" s="414"/>
      <c r="AU33" s="414"/>
      <c r="AV33" s="414"/>
      <c r="AW33" s="414"/>
      <c r="BE33" s="414"/>
      <c r="BF33" s="414"/>
      <c r="BG33" s="414"/>
      <c r="BH33" s="414"/>
    </row>
    <row r="34" customFormat="false" ht="12.75" hidden="false" customHeight="false" outlineLevel="0" collapsed="false">
      <c r="AS34" s="414"/>
      <c r="AT34" s="414"/>
      <c r="AU34" s="414"/>
      <c r="AV34" s="414"/>
      <c r="AW34" s="414"/>
    </row>
    <row r="35" customFormat="false" ht="12.75" hidden="false" customHeight="false" outlineLevel="0" collapsed="false">
      <c r="AS35" s="414"/>
      <c r="AT35" s="414"/>
      <c r="AU35" s="414"/>
      <c r="AV35" s="414"/>
      <c r="AW35" s="414"/>
    </row>
    <row r="36" customFormat="false" ht="12.75" hidden="false" customHeight="false" outlineLevel="0" collapsed="false">
      <c r="AS36" s="414"/>
      <c r="AT36" s="414"/>
      <c r="AU36" s="414"/>
      <c r="AV36" s="414"/>
      <c r="AW36" s="414"/>
    </row>
    <row r="37" customFormat="false" ht="12.75" hidden="false" customHeight="false" outlineLevel="0" collapsed="false">
      <c r="AS37" s="414"/>
      <c r="AT37" s="414"/>
      <c r="AU37" s="414"/>
      <c r="AV37" s="414"/>
      <c r="AW37" s="414"/>
    </row>
    <row r="38" customFormat="false" ht="12.75" hidden="false" customHeight="false" outlineLevel="0" collapsed="false">
      <c r="AS38" s="414"/>
      <c r="AT38" s="414"/>
      <c r="AU38" s="414"/>
      <c r="AV38" s="414"/>
      <c r="AW38" s="414"/>
    </row>
    <row r="39" customFormat="false" ht="12.75" hidden="false" customHeight="false" outlineLevel="0" collapsed="false">
      <c r="AS39" s="414"/>
      <c r="AT39" s="414"/>
      <c r="AU39" s="414"/>
      <c r="AV39" s="414"/>
      <c r="AW39" s="414"/>
    </row>
    <row r="40" customFormat="false" ht="12.75" hidden="false" customHeight="false" outlineLevel="0" collapsed="false">
      <c r="AS40" s="414"/>
      <c r="AT40" s="414"/>
      <c r="AU40" s="414"/>
      <c r="AV40" s="414"/>
      <c r="AW40" s="414"/>
    </row>
    <row r="41" customFormat="false" ht="12.75" hidden="false" customHeight="false" outlineLevel="0" collapsed="false">
      <c r="AS41" s="414"/>
      <c r="AT41" s="414"/>
      <c r="AU41" s="414"/>
      <c r="AV41" s="414"/>
      <c r="AW41" s="414"/>
    </row>
    <row r="42" customFormat="false" ht="12.75" hidden="false" customHeight="false" outlineLevel="0" collapsed="false">
      <c r="AS42" s="414"/>
      <c r="AT42" s="414"/>
      <c r="AU42" s="414"/>
      <c r="AV42" s="414"/>
      <c r="AW42" s="414"/>
    </row>
    <row r="43" customFormat="false" ht="12.75" hidden="false" customHeight="false" outlineLevel="0" collapsed="false">
      <c r="AS43" s="414"/>
      <c r="AT43" s="414"/>
      <c r="AU43" s="414"/>
      <c r="AV43" s="414"/>
      <c r="AW43" s="414"/>
    </row>
    <row r="44" customFormat="false" ht="12.75" hidden="false" customHeight="false" outlineLevel="0" collapsed="false">
      <c r="AS44" s="414"/>
      <c r="AT44" s="414"/>
      <c r="AU44" s="414"/>
      <c r="AV44" s="414"/>
      <c r="AW44" s="414"/>
    </row>
    <row r="45" customFormat="false" ht="12.75" hidden="false" customHeight="false" outlineLevel="0" collapsed="false">
      <c r="AS45" s="414"/>
      <c r="AT45" s="414"/>
      <c r="AU45" s="414"/>
      <c r="AV45" s="414"/>
      <c r="AW45" s="414"/>
    </row>
  </sheetData>
  <mergeCells count="16">
    <mergeCell ref="A10:D11"/>
    <mergeCell ref="E10:H11"/>
    <mergeCell ref="I10:L11"/>
    <mergeCell ref="M10:P11"/>
    <mergeCell ref="Q10:T11"/>
    <mergeCell ref="U10:X11"/>
    <mergeCell ref="Y10:AB11"/>
    <mergeCell ref="AC10:AF11"/>
    <mergeCell ref="AG10:AJ11"/>
    <mergeCell ref="AK10:AN11"/>
    <mergeCell ref="AO10:AR11"/>
    <mergeCell ref="AS10:AV11"/>
    <mergeCell ref="AW10:AZ11"/>
    <mergeCell ref="BA10:BD11"/>
    <mergeCell ref="BE10:BH11"/>
    <mergeCell ref="BI10:BL11"/>
  </mergeCells>
  <conditionalFormatting sqref="BF18:BF23 BB16:BC23 AQ22:AQ29 AY24:AY27 AH17:AH19 AI17:AI18 AH28 AD16:AE16">
    <cfRule type="expression" priority="2" aboveAverage="0" equalAverage="0" bottom="0" percent="0" rank="0" text="" dxfId="6">
      <formula>RIGHT(#REF!,2)="00"</formula>
    </cfRule>
  </conditionalFormatting>
  <conditionalFormatting sqref="N16:O31 B16:C31">
    <cfRule type="expression" priority="3" aboveAverage="0" equalAverage="0" bottom="0" percent="0" rank="0" text="" dxfId="7">
      <formula>RIGHT(#REF!,2)="00"</formula>
    </cfRule>
  </conditionalFormatting>
  <printOptions headings="false" gridLines="false" gridLinesSet="true" horizontalCentered="false" verticalCentered="false"/>
  <pageMargins left="1.04027777777778" right="0.220138888888889" top="0.6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4" man="true" max="65535" min="0"/>
    <brk id="24" man="true" max="65535" min="0"/>
    <brk id="52" man="true" max="65535" min="0"/>
    <brk id="56" man="true" max="65535" min="0"/>
    <brk id="6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7.9921875" defaultRowHeight="11.25" zeroHeight="false" outlineLevelRow="0" outlineLevelCol="0"/>
  <cols>
    <col collapsed="false" customWidth="true" hidden="false" outlineLevel="0" max="1" min="1" style="487" width="38.7"/>
    <col collapsed="false" customWidth="true" hidden="false" outlineLevel="0" max="2" min="2" style="488" width="4.14"/>
    <col collapsed="false" customWidth="true" hidden="false" outlineLevel="0" max="3" min="3" style="488" width="20.99"/>
    <col collapsed="false" customWidth="true" hidden="false" outlineLevel="0" max="4" min="4" style="487" width="13.85"/>
    <col collapsed="false" customWidth="true" hidden="false" outlineLevel="0" max="6" min="5" style="487" width="13.14"/>
    <col collapsed="false" customWidth="false" hidden="false" outlineLevel="0" max="257" min="7" style="489" width="7.99"/>
  </cols>
  <sheetData>
    <row r="1" s="490" customFormat="true" ht="12" hidden="false" customHeight="false" outlineLevel="0" collapsed="false">
      <c r="E1" s="11" t="s">
        <v>670</v>
      </c>
    </row>
    <row r="2" s="490" customFormat="true" ht="12" hidden="false" customHeight="false" outlineLevel="0" collapsed="false">
      <c r="D2" s="419"/>
      <c r="E2" s="59" t="s">
        <v>1</v>
      </c>
    </row>
    <row r="3" s="490" customFormat="true" ht="12" hidden="false" customHeight="false" outlineLevel="0" collapsed="false">
      <c r="D3" s="419"/>
      <c r="E3" s="59" t="s">
        <v>2</v>
      </c>
    </row>
    <row r="4" s="490" customFormat="true" ht="12" hidden="false" customHeight="false" outlineLevel="0" collapsed="false">
      <c r="D4" s="419"/>
      <c r="E4" s="59" t="s">
        <v>3</v>
      </c>
    </row>
    <row r="5" s="490" customFormat="true" ht="12" hidden="false" customHeight="false" outlineLevel="0" collapsed="false">
      <c r="D5" s="419"/>
      <c r="E5" s="59" t="s">
        <v>4</v>
      </c>
    </row>
    <row r="6" s="490" customFormat="true" ht="12" hidden="false" customHeight="false" outlineLevel="0" collapsed="false">
      <c r="D6" s="419"/>
      <c r="E6" s="59" t="s">
        <v>5</v>
      </c>
    </row>
    <row r="7" s="490" customFormat="true" ht="12" hidden="false" customHeight="false" outlineLevel="0" collapsed="false">
      <c r="D7" s="419"/>
      <c r="E7" s="12" t="s">
        <v>244</v>
      </c>
    </row>
    <row r="8" s="490" customFormat="true" ht="12" hidden="false" customHeight="false" outlineLevel="0" collapsed="false">
      <c r="C8" s="11"/>
      <c r="D8" s="419"/>
    </row>
    <row r="9" s="396" customFormat="true" ht="35.25" hidden="false" customHeight="true" outlineLevel="0" collapsed="false">
      <c r="A9" s="420" t="s">
        <v>671</v>
      </c>
      <c r="B9" s="420"/>
      <c r="C9" s="420"/>
      <c r="D9" s="420"/>
      <c r="E9" s="420"/>
    </row>
    <row r="10" s="487" customFormat="true" ht="12" hidden="false" customHeight="false" outlineLevel="0" collapsed="false">
      <c r="B10" s="488"/>
      <c r="C10" s="488"/>
      <c r="F10" s="491"/>
    </row>
    <row r="11" s="495" customFormat="true" ht="43.5" hidden="false" customHeight="true" outlineLevel="0" collapsed="false">
      <c r="A11" s="492" t="s">
        <v>10</v>
      </c>
      <c r="B11" s="493" t="s">
        <v>672</v>
      </c>
      <c r="C11" s="493" t="s">
        <v>673</v>
      </c>
      <c r="D11" s="88" t="s">
        <v>674</v>
      </c>
      <c r="E11" s="494" t="s">
        <v>675</v>
      </c>
      <c r="F11" s="88" t="s">
        <v>257</v>
      </c>
    </row>
    <row r="12" customFormat="false" ht="25.5" hidden="false" customHeight="false" outlineLevel="0" collapsed="false">
      <c r="A12" s="496" t="s">
        <v>676</v>
      </c>
      <c r="B12" s="497" t="s">
        <v>677</v>
      </c>
      <c r="C12" s="498" t="s">
        <v>17</v>
      </c>
      <c r="D12" s="499" t="n">
        <v>1505.39196</v>
      </c>
      <c r="E12" s="499" t="n">
        <v>-450.79415</v>
      </c>
      <c r="F12" s="500" t="n">
        <f aca="false">E12/D12%</f>
        <v>-29.9453007574187</v>
      </c>
    </row>
    <row r="13" customFormat="false" ht="12.75" hidden="false" customHeight="false" outlineLevel="0" collapsed="false">
      <c r="A13" s="501" t="s">
        <v>678</v>
      </c>
      <c r="B13" s="502"/>
      <c r="C13" s="503"/>
      <c r="D13" s="504"/>
      <c r="E13" s="505"/>
      <c r="F13" s="500"/>
    </row>
    <row r="14" customFormat="false" ht="12.75" hidden="false" customHeight="false" outlineLevel="0" collapsed="false">
      <c r="A14" s="506" t="s">
        <v>679</v>
      </c>
      <c r="B14" s="507" t="s">
        <v>680</v>
      </c>
      <c r="C14" s="508" t="s">
        <v>17</v>
      </c>
      <c r="D14" s="509"/>
      <c r="E14" s="510" t="n">
        <v>-273.346</v>
      </c>
      <c r="F14" s="511"/>
    </row>
    <row r="15" customFormat="false" ht="12" hidden="false" customHeight="false" outlineLevel="0" collapsed="false">
      <c r="A15" s="512" t="s">
        <v>681</v>
      </c>
      <c r="B15" s="513"/>
      <c r="C15" s="503"/>
      <c r="D15" s="504"/>
      <c r="E15" s="505"/>
      <c r="F15" s="500"/>
    </row>
    <row r="16" customFormat="false" ht="11.25" hidden="false" customHeight="false" outlineLevel="0" collapsed="false">
      <c r="A16" s="514"/>
      <c r="B16" s="515"/>
      <c r="C16" s="508"/>
      <c r="D16" s="516"/>
      <c r="E16" s="517"/>
      <c r="F16" s="511"/>
    </row>
    <row r="17" customFormat="false" ht="22.5" hidden="false" customHeight="false" outlineLevel="0" collapsed="false">
      <c r="A17" s="518" t="s">
        <v>682</v>
      </c>
      <c r="B17" s="519" t="s">
        <v>680</v>
      </c>
      <c r="C17" s="520" t="s">
        <v>683</v>
      </c>
      <c r="D17" s="509" t="n">
        <v>-273.346</v>
      </c>
      <c r="E17" s="509" t="n">
        <v>-273.346</v>
      </c>
      <c r="F17" s="511" t="n">
        <f aca="false">E17/D17%</f>
        <v>100</v>
      </c>
    </row>
    <row r="18" customFormat="false" ht="33.75" hidden="false" customHeight="false" outlineLevel="0" collapsed="false">
      <c r="A18" s="518" t="s">
        <v>684</v>
      </c>
      <c r="B18" s="519" t="s">
        <v>680</v>
      </c>
      <c r="C18" s="520" t="s">
        <v>685</v>
      </c>
      <c r="D18" s="509" t="n">
        <v>-273.346</v>
      </c>
      <c r="E18" s="509" t="n">
        <v>-273.346</v>
      </c>
      <c r="F18" s="521" t="n">
        <f aca="false">E18/D18%</f>
        <v>100</v>
      </c>
    </row>
    <row r="19" customFormat="false" ht="51" hidden="false" customHeight="true" outlineLevel="0" collapsed="false">
      <c r="A19" s="518" t="s">
        <v>686</v>
      </c>
      <c r="B19" s="519" t="s">
        <v>680</v>
      </c>
      <c r="C19" s="520" t="s">
        <v>687</v>
      </c>
      <c r="D19" s="509" t="n">
        <v>-273.346</v>
      </c>
      <c r="E19" s="509" t="n">
        <v>-273.346</v>
      </c>
      <c r="F19" s="521" t="n">
        <f aca="false">E19/D19%</f>
        <v>100</v>
      </c>
    </row>
    <row r="20" customFormat="false" ht="46.5" hidden="false" customHeight="true" outlineLevel="0" collapsed="false">
      <c r="A20" s="518" t="s">
        <v>688</v>
      </c>
      <c r="B20" s="519" t="s">
        <v>680</v>
      </c>
      <c r="C20" s="520" t="s">
        <v>689</v>
      </c>
      <c r="D20" s="509" t="n">
        <v>-273.346</v>
      </c>
      <c r="E20" s="509" t="n">
        <v>-273.346</v>
      </c>
      <c r="F20" s="521" t="n">
        <f aca="false">E20/D20%</f>
        <v>100</v>
      </c>
    </row>
    <row r="21" customFormat="false" ht="22.5" hidden="false" customHeight="false" outlineLevel="0" collapsed="false">
      <c r="A21" s="518" t="s">
        <v>690</v>
      </c>
      <c r="B21" s="519" t="s">
        <v>680</v>
      </c>
      <c r="C21" s="520" t="s">
        <v>691</v>
      </c>
      <c r="D21" s="509" t="n">
        <v>273.346</v>
      </c>
      <c r="E21" s="509"/>
      <c r="F21" s="521"/>
    </row>
    <row r="22" customFormat="false" ht="33.75" hidden="false" customHeight="false" outlineLevel="0" collapsed="false">
      <c r="A22" s="518" t="s">
        <v>692</v>
      </c>
      <c r="B22" s="519" t="s">
        <v>680</v>
      </c>
      <c r="C22" s="520" t="s">
        <v>693</v>
      </c>
      <c r="D22" s="509" t="n">
        <v>273.346</v>
      </c>
      <c r="E22" s="509"/>
      <c r="F22" s="521"/>
    </row>
    <row r="23" customFormat="false" ht="33.75" hidden="false" customHeight="false" outlineLevel="0" collapsed="false">
      <c r="A23" s="518" t="s">
        <v>694</v>
      </c>
      <c r="B23" s="519" t="s">
        <v>680</v>
      </c>
      <c r="C23" s="520" t="s">
        <v>695</v>
      </c>
      <c r="D23" s="509" t="n">
        <v>-1000</v>
      </c>
      <c r="E23" s="509"/>
      <c r="F23" s="521"/>
    </row>
    <row r="24" customFormat="false" ht="33" hidden="false" customHeight="true" outlineLevel="0" collapsed="false">
      <c r="A24" s="518" t="s">
        <v>696</v>
      </c>
      <c r="B24" s="519" t="s">
        <v>680</v>
      </c>
      <c r="C24" s="520" t="s">
        <v>697</v>
      </c>
      <c r="D24" s="509" t="n">
        <v>1273.346</v>
      </c>
      <c r="E24" s="509"/>
      <c r="F24" s="521"/>
    </row>
    <row r="25" customFormat="false" ht="35.25" hidden="false" customHeight="true" outlineLevel="0" collapsed="false">
      <c r="A25" s="518" t="s">
        <v>698</v>
      </c>
      <c r="B25" s="519" t="s">
        <v>680</v>
      </c>
      <c r="C25" s="520" t="s">
        <v>699</v>
      </c>
      <c r="D25" s="509" t="n">
        <v>273.346</v>
      </c>
      <c r="E25" s="509"/>
      <c r="F25" s="521"/>
    </row>
    <row r="26" customFormat="false" ht="45" hidden="false" customHeight="false" outlineLevel="0" collapsed="false">
      <c r="A26" s="518" t="s">
        <v>700</v>
      </c>
      <c r="B26" s="519" t="s">
        <v>680</v>
      </c>
      <c r="C26" s="520" t="s">
        <v>701</v>
      </c>
      <c r="D26" s="509" t="n">
        <v>273.346</v>
      </c>
      <c r="E26" s="509"/>
      <c r="F26" s="521"/>
    </row>
    <row r="27" customFormat="false" ht="45" hidden="false" customHeight="false" outlineLevel="0" collapsed="false">
      <c r="A27" s="518" t="s">
        <v>702</v>
      </c>
      <c r="B27" s="519" t="s">
        <v>680</v>
      </c>
      <c r="C27" s="520" t="s">
        <v>703</v>
      </c>
      <c r="D27" s="509" t="n">
        <v>-1000</v>
      </c>
      <c r="E27" s="509"/>
      <c r="F27" s="521"/>
    </row>
    <row r="28" customFormat="false" ht="48" hidden="false" customHeight="true" outlineLevel="0" collapsed="false">
      <c r="A28" s="518" t="s">
        <v>704</v>
      </c>
      <c r="B28" s="519" t="s">
        <v>680</v>
      </c>
      <c r="C28" s="520" t="s">
        <v>705</v>
      </c>
      <c r="D28" s="509" t="n">
        <v>1000</v>
      </c>
      <c r="E28" s="509"/>
      <c r="F28" s="522"/>
    </row>
    <row r="29" customFormat="false" ht="22.5" hidden="false" customHeight="true" outlineLevel="0" collapsed="false">
      <c r="A29" s="518" t="s">
        <v>706</v>
      </c>
      <c r="B29" s="519" t="s">
        <v>680</v>
      </c>
      <c r="C29" s="520" t="s">
        <v>707</v>
      </c>
      <c r="D29" s="509" t="n">
        <v>-1000</v>
      </c>
      <c r="E29" s="509"/>
      <c r="F29" s="522"/>
    </row>
    <row r="30" customFormat="false" ht="22.5" hidden="false" customHeight="true" outlineLevel="0" collapsed="false">
      <c r="A30" s="518" t="s">
        <v>708</v>
      </c>
      <c r="B30" s="519" t="s">
        <v>680</v>
      </c>
      <c r="C30" s="520" t="s">
        <v>709</v>
      </c>
      <c r="D30" s="509" t="n">
        <v>1000</v>
      </c>
      <c r="E30" s="509"/>
      <c r="F30" s="522"/>
    </row>
    <row r="31" customFormat="false" ht="23.25" hidden="false" customHeight="true" outlineLevel="0" collapsed="false">
      <c r="A31" s="506" t="s">
        <v>710</v>
      </c>
      <c r="B31" s="507" t="s">
        <v>711</v>
      </c>
      <c r="C31" s="508" t="s">
        <v>17</v>
      </c>
      <c r="D31" s="509"/>
      <c r="E31" s="509"/>
      <c r="F31" s="522"/>
    </row>
    <row r="32" customFormat="false" ht="12" hidden="false" customHeight="false" outlineLevel="0" collapsed="false">
      <c r="A32" s="512" t="s">
        <v>681</v>
      </c>
      <c r="B32" s="513"/>
      <c r="C32" s="503"/>
      <c r="D32" s="504"/>
      <c r="E32" s="504"/>
    </row>
    <row r="33" customFormat="false" ht="12.75" hidden="false" customHeight="false" outlineLevel="0" collapsed="false">
      <c r="A33" s="506" t="s">
        <v>712</v>
      </c>
      <c r="B33" s="507" t="s">
        <v>713</v>
      </c>
      <c r="C33" s="508" t="s">
        <v>17</v>
      </c>
      <c r="D33" s="509" t="n">
        <v>1505.39196</v>
      </c>
      <c r="E33" s="509" t="n">
        <v>-177.44815</v>
      </c>
      <c r="F33" s="521" t="n">
        <f aca="false">E33/D33%</f>
        <v>-11.7875048303035</v>
      </c>
    </row>
    <row r="34" customFormat="false" ht="22.5" hidden="false" customHeight="false" outlineLevel="0" collapsed="false">
      <c r="A34" s="518" t="s">
        <v>714</v>
      </c>
      <c r="B34" s="519" t="s">
        <v>713</v>
      </c>
      <c r="C34" s="520" t="s">
        <v>715</v>
      </c>
      <c r="D34" s="509" t="n">
        <v>1505.39196</v>
      </c>
      <c r="E34" s="509" t="n">
        <v>-177.44815</v>
      </c>
      <c r="F34" s="521" t="n">
        <f aca="false">E34/D34%</f>
        <v>-11.7875048303035</v>
      </c>
    </row>
    <row r="35" customFormat="false" ht="12.75" hidden="false" customHeight="false" outlineLevel="0" collapsed="false">
      <c r="A35" s="506" t="s">
        <v>716</v>
      </c>
      <c r="B35" s="507" t="s">
        <v>717</v>
      </c>
      <c r="C35" s="508" t="s">
        <v>17</v>
      </c>
      <c r="D35" s="509" t="n">
        <v>-308636.38255</v>
      </c>
      <c r="E35" s="509" t="n">
        <v>-310317.19304</v>
      </c>
      <c r="F35" s="521" t="n">
        <f aca="false">E35/D35%</f>
        <v>100.544592467069</v>
      </c>
    </row>
    <row r="36" customFormat="false" ht="22.5" hidden="false" customHeight="false" outlineLevel="0" collapsed="false">
      <c r="A36" s="518" t="s">
        <v>718</v>
      </c>
      <c r="B36" s="519" t="s">
        <v>717</v>
      </c>
      <c r="C36" s="520" t="s">
        <v>719</v>
      </c>
      <c r="D36" s="509" t="n">
        <v>-308636.38255</v>
      </c>
      <c r="E36" s="509" t="n">
        <v>-310317.19304</v>
      </c>
      <c r="F36" s="521" t="n">
        <f aca="false">E36/D36%</f>
        <v>100.544592467069</v>
      </c>
    </row>
    <row r="37" customFormat="false" ht="22.5" hidden="false" customHeight="false" outlineLevel="0" collapsed="false">
      <c r="A37" s="518" t="s">
        <v>720</v>
      </c>
      <c r="B37" s="519" t="s">
        <v>717</v>
      </c>
      <c r="C37" s="520" t="s">
        <v>721</v>
      </c>
      <c r="D37" s="509" t="n">
        <v>-308636.38255</v>
      </c>
      <c r="E37" s="509" t="n">
        <v>-310317.19304</v>
      </c>
      <c r="F37" s="521" t="n">
        <f aca="false">E37/D37%</f>
        <v>100.544592467069</v>
      </c>
    </row>
    <row r="38" customFormat="false" ht="22.5" hidden="false" customHeight="false" outlineLevel="0" collapsed="false">
      <c r="A38" s="518" t="s">
        <v>722</v>
      </c>
      <c r="B38" s="519" t="s">
        <v>717</v>
      </c>
      <c r="C38" s="520" t="s">
        <v>723</v>
      </c>
      <c r="D38" s="509" t="n">
        <v>-308636.38255</v>
      </c>
      <c r="E38" s="509" t="n">
        <v>-310317.19304</v>
      </c>
      <c r="F38" s="521" t="n">
        <f aca="false">E38/D38%</f>
        <v>100.544592467069</v>
      </c>
    </row>
    <row r="39" customFormat="false" ht="22.5" hidden="false" customHeight="false" outlineLevel="0" collapsed="false">
      <c r="A39" s="518" t="s">
        <v>724</v>
      </c>
      <c r="B39" s="519" t="s">
        <v>717</v>
      </c>
      <c r="C39" s="520" t="s">
        <v>725</v>
      </c>
      <c r="F39" s="521"/>
    </row>
    <row r="40" customFormat="false" ht="12.75" hidden="false" customHeight="false" outlineLevel="0" collapsed="false">
      <c r="A40" s="506" t="s">
        <v>726</v>
      </c>
      <c r="B40" s="507" t="s">
        <v>727</v>
      </c>
      <c r="C40" s="523" t="s">
        <v>17</v>
      </c>
      <c r="D40" s="499" t="n">
        <v>310141.77451</v>
      </c>
      <c r="E40" s="499" t="n">
        <v>310139.74489</v>
      </c>
      <c r="F40" s="521" t="n">
        <f aca="false">E40/D40%</f>
        <v>99.9993455831601</v>
      </c>
    </row>
    <row r="41" customFormat="false" ht="22.5" hidden="false" customHeight="false" outlineLevel="0" collapsed="false">
      <c r="A41" s="518" t="s">
        <v>728</v>
      </c>
      <c r="B41" s="519" t="s">
        <v>727</v>
      </c>
      <c r="C41" s="520" t="s">
        <v>729</v>
      </c>
      <c r="D41" s="509" t="n">
        <v>310141.77451</v>
      </c>
      <c r="E41" s="509" t="n">
        <v>310139.74489</v>
      </c>
      <c r="F41" s="521" t="n">
        <f aca="false">E41/D41%</f>
        <v>99.9993455831601</v>
      </c>
    </row>
    <row r="42" customFormat="false" ht="22.5" hidden="false" customHeight="false" outlineLevel="0" collapsed="false">
      <c r="A42" s="518" t="s">
        <v>730</v>
      </c>
      <c r="B42" s="519" t="s">
        <v>727</v>
      </c>
      <c r="C42" s="520" t="s">
        <v>731</v>
      </c>
      <c r="D42" s="509" t="n">
        <v>310141.77451</v>
      </c>
      <c r="E42" s="509" t="n">
        <v>310139.74489</v>
      </c>
      <c r="F42" s="521" t="n">
        <f aca="false">E42/D42%</f>
        <v>99.9993455831601</v>
      </c>
    </row>
    <row r="43" customFormat="false" ht="22.5" hidden="false" customHeight="false" outlineLevel="0" collapsed="false">
      <c r="A43" s="518" t="s">
        <v>732</v>
      </c>
      <c r="B43" s="519" t="s">
        <v>727</v>
      </c>
      <c r="C43" s="520" t="s">
        <v>733</v>
      </c>
      <c r="D43" s="509" t="n">
        <v>310141.77451</v>
      </c>
      <c r="E43" s="509" t="n">
        <v>310139.74489</v>
      </c>
      <c r="F43" s="521" t="n">
        <f aca="false">E43/D43%</f>
        <v>99.9993455831601</v>
      </c>
    </row>
  </sheetData>
  <mergeCells count="1">
    <mergeCell ref="A9:E9"/>
  </mergeCells>
  <printOptions headings="false" gridLines="false" gridLinesSet="true" horizontalCentered="false" verticalCentered="false"/>
  <pageMargins left="1.15972222222222" right="0.2" top="0.259722222222222" bottom="0.22986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524" width="17.28"/>
    <col collapsed="false" customWidth="true" hidden="false" outlineLevel="0" max="3" min="2" style="524" width="25.99"/>
    <col collapsed="false" customWidth="true" hidden="false" outlineLevel="0" max="4" min="4" style="524" width="20.85"/>
    <col collapsed="false" customWidth="true" hidden="false" outlineLevel="0" max="5" min="5" style="524" width="25.99"/>
    <col collapsed="false" customWidth="false" hidden="false" outlineLevel="0" max="257" min="6" style="524" width="9.41"/>
  </cols>
  <sheetData>
    <row r="2" customFormat="false" ht="12.75" hidden="false" customHeight="false" outlineLevel="0" collapsed="false">
      <c r="D2" s="11" t="s">
        <v>734</v>
      </c>
      <c r="E2" s="525"/>
      <c r="F2" s="526"/>
      <c r="G2" s="527"/>
      <c r="H2" s="527"/>
      <c r="I2" s="527"/>
      <c r="J2" s="527"/>
      <c r="K2" s="527"/>
      <c r="L2" s="527"/>
      <c r="M2" s="527"/>
      <c r="N2" s="527"/>
      <c r="O2" s="527"/>
      <c r="P2" s="527"/>
    </row>
    <row r="3" customFormat="false" ht="15.75" hidden="false" customHeight="true" outlineLevel="0" collapsed="false">
      <c r="D3" s="59" t="s">
        <v>1</v>
      </c>
      <c r="E3" s="525"/>
      <c r="F3" s="526"/>
      <c r="G3" s="527"/>
      <c r="H3" s="527"/>
      <c r="I3" s="527"/>
      <c r="J3" s="527"/>
      <c r="K3" s="527"/>
      <c r="L3" s="527"/>
      <c r="M3" s="527"/>
      <c r="N3" s="527"/>
      <c r="O3" s="527"/>
      <c r="P3" s="527"/>
    </row>
    <row r="4" customFormat="false" ht="14.25" hidden="false" customHeight="true" outlineLevel="0" collapsed="false">
      <c r="D4" s="59" t="s">
        <v>2</v>
      </c>
      <c r="E4" s="525"/>
      <c r="F4" s="526"/>
      <c r="G4" s="527"/>
      <c r="H4" s="527"/>
      <c r="I4" s="527"/>
      <c r="J4" s="527"/>
      <c r="K4" s="527"/>
      <c r="L4" s="527"/>
      <c r="M4" s="527"/>
      <c r="N4" s="527"/>
      <c r="O4" s="527"/>
      <c r="P4" s="527"/>
    </row>
    <row r="5" customFormat="false" ht="12.75" hidden="false" customHeight="false" outlineLevel="0" collapsed="false">
      <c r="D5" s="59" t="s">
        <v>3</v>
      </c>
      <c r="E5" s="525"/>
      <c r="F5" s="526"/>
      <c r="G5" s="527"/>
      <c r="H5" s="527"/>
      <c r="I5" s="527"/>
      <c r="J5" s="527"/>
      <c r="K5" s="527"/>
      <c r="L5" s="527"/>
      <c r="M5" s="527"/>
      <c r="N5" s="527"/>
      <c r="O5" s="527"/>
      <c r="P5" s="527"/>
    </row>
    <row r="6" customFormat="false" ht="12.75" hidden="false" customHeight="false" outlineLevel="0" collapsed="false">
      <c r="D6" s="59" t="s">
        <v>4</v>
      </c>
      <c r="E6" s="525"/>
      <c r="F6" s="526"/>
      <c r="G6" s="527"/>
      <c r="H6" s="527"/>
      <c r="I6" s="527"/>
      <c r="J6" s="527"/>
      <c r="K6" s="527"/>
      <c r="L6" s="527"/>
      <c r="M6" s="527"/>
      <c r="N6" s="527"/>
      <c r="O6" s="527"/>
      <c r="P6" s="527"/>
    </row>
    <row r="7" customFormat="false" ht="12.75" hidden="false" customHeight="false" outlineLevel="0" collapsed="false">
      <c r="A7" s="528"/>
      <c r="B7" s="528"/>
      <c r="C7" s="528"/>
      <c r="D7" s="59" t="s">
        <v>5</v>
      </c>
      <c r="E7" s="529" t="s">
        <v>735</v>
      </c>
      <c r="F7" s="526"/>
      <c r="G7" s="527"/>
      <c r="H7" s="527"/>
      <c r="I7" s="527"/>
      <c r="J7" s="527"/>
      <c r="K7" s="527"/>
      <c r="L7" s="527"/>
      <c r="M7" s="527"/>
      <c r="N7" s="527"/>
      <c r="O7" s="527"/>
      <c r="P7" s="527"/>
    </row>
    <row r="8" customFormat="false" ht="12.75" hidden="false" customHeight="false" outlineLevel="0" collapsed="false">
      <c r="A8" s="528"/>
      <c r="B8" s="528"/>
      <c r="C8" s="528"/>
      <c r="D8" s="418" t="s">
        <v>244</v>
      </c>
      <c r="E8" s="526"/>
      <c r="F8" s="526"/>
      <c r="G8" s="527"/>
      <c r="H8" s="527"/>
      <c r="I8" s="527"/>
      <c r="J8" s="527"/>
      <c r="K8" s="527"/>
      <c r="L8" s="527"/>
      <c r="M8" s="527"/>
      <c r="N8" s="527"/>
      <c r="O8" s="527"/>
      <c r="P8" s="527"/>
    </row>
    <row r="9" customFormat="false" ht="12.75" hidden="false" customHeight="false" outlineLevel="0" collapsed="false">
      <c r="A9" s="530"/>
      <c r="B9" s="530"/>
      <c r="C9" s="530"/>
      <c r="D9" s="530"/>
      <c r="E9" s="530"/>
      <c r="F9" s="527"/>
      <c r="G9" s="527"/>
      <c r="H9" s="527"/>
      <c r="I9" s="527"/>
      <c r="J9" s="527"/>
      <c r="K9" s="527"/>
      <c r="L9" s="527"/>
      <c r="M9" s="527"/>
      <c r="N9" s="527"/>
      <c r="O9" s="527"/>
      <c r="P9" s="527"/>
    </row>
    <row r="10" customFormat="false" ht="12.75" hidden="false" customHeight="true" outlineLevel="0" collapsed="false">
      <c r="A10" s="531" t="s">
        <v>736</v>
      </c>
      <c r="B10" s="531"/>
      <c r="C10" s="531"/>
      <c r="D10" s="531"/>
      <c r="E10" s="531"/>
    </row>
    <row r="11" customFormat="false" ht="14.25" hidden="false" customHeight="true" outlineLevel="0" collapsed="false">
      <c r="A11" s="532" t="s">
        <v>737</v>
      </c>
      <c r="B11" s="532"/>
      <c r="C11" s="532"/>
      <c r="D11" s="532"/>
      <c r="E11" s="532"/>
    </row>
    <row r="12" customFormat="false" ht="45" hidden="false" customHeight="true" outlineLevel="0" collapsed="false">
      <c r="A12" s="533"/>
      <c r="B12" s="533"/>
      <c r="C12" s="533"/>
      <c r="D12" s="533"/>
      <c r="E12" s="533"/>
    </row>
    <row r="13" customFormat="false" ht="12.75" hidden="false" customHeight="true" outlineLevel="0" collapsed="false">
      <c r="A13" s="534"/>
      <c r="B13" s="535" t="s">
        <v>738</v>
      </c>
      <c r="C13" s="535"/>
      <c r="D13" s="535"/>
      <c r="E13" s="535"/>
    </row>
    <row r="14" customFormat="false" ht="62.25" hidden="false" customHeight="true" outlineLevel="0" collapsed="false">
      <c r="A14" s="536" t="s">
        <v>739</v>
      </c>
      <c r="B14" s="536" t="s">
        <v>740</v>
      </c>
      <c r="C14" s="536" t="s">
        <v>741</v>
      </c>
      <c r="D14" s="536" t="s">
        <v>742</v>
      </c>
      <c r="E14" s="536" t="s">
        <v>743</v>
      </c>
    </row>
    <row r="15" customFormat="false" ht="12.75" hidden="false" customHeight="false" outlineLevel="0" collapsed="false">
      <c r="A15" s="537" t="s">
        <v>744</v>
      </c>
      <c r="B15" s="538" t="n">
        <v>0</v>
      </c>
      <c r="C15" s="538" t="n">
        <v>0</v>
      </c>
      <c r="D15" s="538" t="n">
        <v>15.6</v>
      </c>
      <c r="E15" s="538" t="n">
        <v>0</v>
      </c>
    </row>
    <row r="16" customFormat="false" ht="12.75" hidden="false" customHeight="false" outlineLevel="0" collapsed="false">
      <c r="A16" s="537" t="s">
        <v>745</v>
      </c>
      <c r="B16" s="538" t="n">
        <v>0</v>
      </c>
      <c r="C16" s="538" t="n">
        <v>0</v>
      </c>
      <c r="D16" s="538" t="n">
        <v>15.6</v>
      </c>
      <c r="E16" s="538" t="n">
        <v>0</v>
      </c>
    </row>
    <row r="17" customFormat="false" ht="12.75" hidden="false" customHeight="false" outlineLevel="0" collapsed="false">
      <c r="A17" s="537" t="s">
        <v>746</v>
      </c>
      <c r="B17" s="538" t="n">
        <v>0</v>
      </c>
      <c r="C17" s="538" t="n">
        <v>0</v>
      </c>
      <c r="D17" s="538" t="n">
        <v>15.6</v>
      </c>
      <c r="E17" s="538" t="n">
        <v>0</v>
      </c>
    </row>
    <row r="18" customFormat="false" ht="12.75" hidden="false" customHeight="false" outlineLevel="0" collapsed="false">
      <c r="A18" s="539"/>
      <c r="B18" s="539"/>
      <c r="C18" s="539"/>
      <c r="D18" s="539"/>
      <c r="E18" s="539"/>
    </row>
    <row r="19" customFormat="false" ht="12.75" hidden="false" customHeight="false" outlineLevel="0" collapsed="false">
      <c r="A19" s="540"/>
      <c r="B19" s="540"/>
      <c r="C19" s="540"/>
      <c r="D19" s="540"/>
      <c r="E19" s="540"/>
    </row>
  </sheetData>
  <autoFilter ref="A14:E17"/>
  <mergeCells count="5">
    <mergeCell ref="A9:E9"/>
    <mergeCell ref="A10:E10"/>
    <mergeCell ref="A11:E11"/>
    <mergeCell ref="A12:E12"/>
    <mergeCell ref="B13:E13"/>
  </mergeCells>
  <printOptions headings="false" gridLines="false" gridLinesSet="true" horizontalCentered="false" verticalCentered="false"/>
  <pageMargins left="0.7" right="0.270138888888889" top="0.529861111111111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541" width="17.28"/>
    <col collapsed="false" customWidth="true" hidden="false" outlineLevel="0" max="2" min="2" style="541" width="20.85"/>
    <col collapsed="false" customWidth="true" hidden="false" outlineLevel="0" max="3" min="3" style="541" width="25.99"/>
    <col collapsed="false" customWidth="true" hidden="false" outlineLevel="0" max="4" min="4" style="541" width="20.85"/>
    <col collapsed="false" customWidth="true" hidden="false" outlineLevel="0" max="5" min="5" style="541" width="28.14"/>
    <col collapsed="false" customWidth="false" hidden="false" outlineLevel="0" max="11" min="6" style="541" width="9.41"/>
    <col collapsed="false" customWidth="false" hidden="false" outlineLevel="0" max="257" min="12" style="524" width="9.41"/>
  </cols>
  <sheetData>
    <row r="3" customFormat="false" ht="12.75" hidden="false" customHeight="false" outlineLevel="0" collapsed="false">
      <c r="F3" s="542"/>
      <c r="G3" s="543"/>
      <c r="H3" s="543"/>
      <c r="I3" s="544"/>
      <c r="J3" s="544"/>
    </row>
    <row r="4" customFormat="false" ht="12.75" hidden="false" customHeight="false" outlineLevel="0" collapsed="false">
      <c r="D4" s="545" t="s">
        <v>747</v>
      </c>
      <c r="F4" s="546"/>
      <c r="G4" s="546"/>
      <c r="H4" s="547"/>
      <c r="I4" s="544"/>
      <c r="J4" s="544"/>
    </row>
    <row r="5" customFormat="false" ht="12.75" hidden="false" customHeight="false" outlineLevel="0" collapsed="false">
      <c r="D5" s="59" t="s">
        <v>1</v>
      </c>
      <c r="F5" s="546"/>
      <c r="G5" s="546"/>
      <c r="H5" s="547"/>
      <c r="I5" s="544"/>
      <c r="J5" s="544"/>
    </row>
    <row r="6" customFormat="false" ht="12.75" hidden="false" customHeight="false" outlineLevel="0" collapsed="false">
      <c r="D6" s="59" t="s">
        <v>2</v>
      </c>
      <c r="F6" s="546"/>
      <c r="G6" s="546"/>
      <c r="H6" s="547"/>
      <c r="I6" s="544"/>
      <c r="J6" s="544"/>
    </row>
    <row r="7" customFormat="false" ht="12.75" hidden="false" customHeight="false" outlineLevel="0" collapsed="false">
      <c r="D7" s="59" t="s">
        <v>3</v>
      </c>
      <c r="F7" s="546"/>
      <c r="G7" s="546"/>
      <c r="H7" s="547"/>
      <c r="I7" s="544"/>
    </row>
    <row r="8" customFormat="false" ht="12.75" hidden="false" customHeight="false" outlineLevel="0" collapsed="false">
      <c r="D8" s="59" t="s">
        <v>4</v>
      </c>
      <c r="F8" s="546"/>
      <c r="G8" s="546"/>
      <c r="H8" s="547"/>
      <c r="I8" s="544"/>
    </row>
    <row r="9" customFormat="false" ht="12.75" hidden="false" customHeight="false" outlineLevel="0" collapsed="false">
      <c r="D9" s="59" t="s">
        <v>5</v>
      </c>
      <c r="E9" s="546" t="s">
        <v>735</v>
      </c>
      <c r="G9" s="546"/>
      <c r="H9" s="547"/>
      <c r="I9" s="544"/>
    </row>
    <row r="10" customFormat="false" ht="12.75" hidden="false" customHeight="false" outlineLevel="0" collapsed="false">
      <c r="D10" s="418" t="s">
        <v>244</v>
      </c>
      <c r="E10" s="542"/>
      <c r="F10" s="543"/>
      <c r="G10" s="543"/>
      <c r="H10" s="544"/>
      <c r="I10" s="544"/>
    </row>
    <row r="11" customFormat="false" ht="12.75" hidden="false" customHeight="true" outlineLevel="0" collapsed="false">
      <c r="A11" s="547"/>
      <c r="B11" s="547"/>
      <c r="C11" s="547"/>
      <c r="D11" s="547"/>
      <c r="E11" s="547"/>
      <c r="F11" s="548"/>
      <c r="G11" s="543"/>
      <c r="H11" s="543"/>
      <c r="I11" s="544"/>
      <c r="J11" s="544"/>
    </row>
    <row r="12" customFormat="false" ht="12.75" hidden="false" customHeight="true" outlineLevel="0" collapsed="false">
      <c r="A12" s="549" t="s">
        <v>748</v>
      </c>
      <c r="B12" s="549"/>
      <c r="C12" s="549"/>
      <c r="D12" s="549"/>
      <c r="E12" s="549"/>
      <c r="F12" s="542"/>
      <c r="G12" s="543"/>
      <c r="H12" s="543"/>
      <c r="I12" s="544"/>
      <c r="J12" s="544"/>
    </row>
    <row r="13" customFormat="false" ht="12.75" hidden="false" customHeight="true" outlineLevel="0" collapsed="false">
      <c r="A13" s="549" t="s">
        <v>737</v>
      </c>
      <c r="B13" s="549"/>
      <c r="C13" s="549"/>
      <c r="D13" s="549"/>
      <c r="E13" s="549"/>
      <c r="F13" s="544"/>
      <c r="G13" s="544"/>
      <c r="H13" s="544"/>
      <c r="I13" s="544"/>
      <c r="J13" s="544"/>
    </row>
    <row r="14" customFormat="false" ht="45" hidden="false" customHeight="true" outlineLevel="0" collapsed="false">
      <c r="A14" s="550"/>
      <c r="B14" s="550"/>
      <c r="C14" s="550"/>
      <c r="D14" s="550"/>
      <c r="E14" s="550"/>
    </row>
    <row r="15" customFormat="false" ht="12.75" hidden="false" customHeight="true" outlineLevel="0" collapsed="false">
      <c r="A15" s="534"/>
      <c r="B15" s="534"/>
      <c r="C15" s="534"/>
      <c r="D15" s="534"/>
      <c r="E15" s="534"/>
    </row>
    <row r="16" customFormat="false" ht="15" hidden="false" customHeight="true" outlineLevel="0" collapsed="false">
      <c r="A16" s="534"/>
      <c r="B16" s="551" t="s">
        <v>738</v>
      </c>
      <c r="C16" s="551"/>
      <c r="D16" s="551"/>
      <c r="E16" s="551"/>
    </row>
    <row r="17" customFormat="false" ht="60" hidden="false" customHeight="false" outlineLevel="0" collapsed="false">
      <c r="A17" s="536" t="s">
        <v>739</v>
      </c>
      <c r="B17" s="536" t="s">
        <v>749</v>
      </c>
      <c r="C17" s="536" t="s">
        <v>750</v>
      </c>
      <c r="D17" s="536" t="s">
        <v>742</v>
      </c>
      <c r="E17" s="536" t="s">
        <v>743</v>
      </c>
    </row>
    <row r="18" customFormat="false" ht="12.75" hidden="false" customHeight="false" outlineLevel="0" collapsed="false">
      <c r="A18" s="537" t="s">
        <v>751</v>
      </c>
      <c r="B18" s="538" t="n">
        <v>60.6</v>
      </c>
      <c r="C18" s="538" t="n">
        <v>0</v>
      </c>
      <c r="D18" s="538" t="n">
        <v>118.8</v>
      </c>
      <c r="E18" s="538" t="n">
        <v>0</v>
      </c>
    </row>
    <row r="19" customFormat="false" ht="12.75" hidden="false" customHeight="false" outlineLevel="0" collapsed="false">
      <c r="A19" s="537" t="s">
        <v>752</v>
      </c>
      <c r="B19" s="538" t="n">
        <v>60.6</v>
      </c>
      <c r="C19" s="538" t="n">
        <v>0</v>
      </c>
      <c r="D19" s="538" t="n">
        <v>118.8</v>
      </c>
      <c r="E19" s="538" t="n">
        <v>0</v>
      </c>
    </row>
    <row r="20" customFormat="false" ht="12.75" hidden="false" customHeight="false" outlineLevel="0" collapsed="false">
      <c r="A20" s="537" t="s">
        <v>746</v>
      </c>
      <c r="B20" s="538" t="n">
        <v>60.6</v>
      </c>
      <c r="C20" s="538" t="n">
        <v>0</v>
      </c>
      <c r="D20" s="538" t="n">
        <v>118.8</v>
      </c>
      <c r="E20" s="538" t="n">
        <v>0</v>
      </c>
    </row>
    <row r="21" customFormat="false" ht="12.75" hidden="false" customHeight="false" outlineLevel="0" collapsed="false">
      <c r="A21" s="547"/>
      <c r="B21" s="547"/>
      <c r="C21" s="547"/>
      <c r="D21" s="547"/>
      <c r="E21" s="547"/>
    </row>
    <row r="22" customFormat="false" ht="12.75" hidden="false" customHeight="false" outlineLevel="0" collapsed="false">
      <c r="A22" s="547"/>
      <c r="B22" s="547"/>
      <c r="C22" s="547"/>
      <c r="D22" s="547"/>
      <c r="E22" s="547"/>
    </row>
  </sheetData>
  <autoFilter ref="A17:E20"/>
  <mergeCells count="5">
    <mergeCell ref="A12:E12"/>
    <mergeCell ref="A13:E13"/>
    <mergeCell ref="A14:E14"/>
    <mergeCell ref="A15:E15"/>
    <mergeCell ref="B16:E16"/>
  </mergeCells>
  <printOptions headings="false" gridLines="false" gridLinesSet="true" horizontalCentered="false" verticalCentered="false"/>
  <pageMargins left="0.7" right="0.170138888888889" top="0.379861111111111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8" activeCellId="0" sqref="F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552" width="51.14"/>
    <col collapsed="false" customWidth="true" hidden="false" outlineLevel="0" max="2" min="2" style="552" width="11.7"/>
    <col collapsed="false" customWidth="true" hidden="false" outlineLevel="0" max="3" min="3" style="552" width="6.28"/>
    <col collapsed="false" customWidth="true" hidden="false" outlineLevel="0" max="4" min="4" style="552" width="11.85"/>
    <col collapsed="false" customWidth="true" hidden="false" outlineLevel="0" max="5" min="5" style="552" width="13.41"/>
    <col collapsed="false" customWidth="true" hidden="false" outlineLevel="0" max="6" min="6" style="552" width="12.7"/>
    <col collapsed="false" customWidth="true" hidden="false" outlineLevel="0" max="7" min="7" style="552" width="12.14"/>
    <col collapsed="false" customWidth="false" hidden="false" outlineLevel="0" max="8" min="8" style="541" width="9.41"/>
    <col collapsed="false" customWidth="false" hidden="false" outlineLevel="0" max="257" min="9" style="524" width="9.41"/>
  </cols>
  <sheetData>
    <row r="1" customFormat="false" ht="12.75" hidden="false" customHeight="true" outlineLevel="0" collapsed="false">
      <c r="A1" s="553"/>
      <c r="B1" s="553"/>
      <c r="C1" s="553"/>
      <c r="D1" s="553"/>
      <c r="E1" s="553"/>
      <c r="F1" s="553"/>
      <c r="G1" s="553"/>
    </row>
    <row r="2" customFormat="false" ht="12.75" hidden="false" customHeight="false" outlineLevel="0" collapsed="false">
      <c r="A2" s="554"/>
      <c r="E2" s="11" t="s">
        <v>753</v>
      </c>
      <c r="F2" s="555"/>
      <c r="H2" s="543"/>
      <c r="I2" s="526"/>
      <c r="J2" s="527"/>
    </row>
    <row r="3" customFormat="false" ht="12.75" hidden="false" customHeight="false" outlineLevel="0" collapsed="false">
      <c r="A3" s="554"/>
      <c r="E3" s="59" t="s">
        <v>1</v>
      </c>
      <c r="F3" s="555"/>
      <c r="H3" s="543"/>
      <c r="I3" s="526"/>
      <c r="J3" s="527"/>
      <c r="K3" s="527"/>
      <c r="L3" s="527"/>
    </row>
    <row r="4" customFormat="false" ht="12.75" hidden="false" customHeight="false" outlineLevel="0" collapsed="false">
      <c r="A4" s="556"/>
      <c r="E4" s="59" t="s">
        <v>2</v>
      </c>
      <c r="F4" s="555"/>
      <c r="H4" s="543"/>
      <c r="I4" s="526"/>
      <c r="J4" s="527"/>
      <c r="K4" s="527"/>
      <c r="L4" s="527"/>
    </row>
    <row r="5" customFormat="false" ht="12.75" hidden="false" customHeight="false" outlineLevel="0" collapsed="false">
      <c r="A5" s="556"/>
      <c r="E5" s="59" t="s">
        <v>3</v>
      </c>
      <c r="F5" s="555"/>
      <c r="H5" s="543"/>
      <c r="I5" s="526"/>
      <c r="J5" s="527"/>
      <c r="K5" s="527"/>
    </row>
    <row r="6" customFormat="false" ht="12.75" hidden="false" customHeight="false" outlineLevel="0" collapsed="false">
      <c r="A6" s="556"/>
      <c r="E6" s="59" t="s">
        <v>4</v>
      </c>
      <c r="F6" s="555"/>
      <c r="H6" s="543"/>
      <c r="I6" s="526"/>
      <c r="J6" s="527"/>
      <c r="K6" s="527"/>
    </row>
    <row r="7" customFormat="false" ht="12.75" hidden="false" customHeight="false" outlineLevel="0" collapsed="false">
      <c r="A7" s="556"/>
      <c r="E7" s="59" t="s">
        <v>5</v>
      </c>
      <c r="I7" s="526"/>
      <c r="J7" s="526"/>
      <c r="K7" s="527"/>
      <c r="L7" s="527"/>
    </row>
    <row r="8" customFormat="false" ht="12.75" hidden="false" customHeight="false" outlineLevel="0" collapsed="false">
      <c r="A8" s="556"/>
      <c r="B8" s="556"/>
      <c r="C8" s="556"/>
      <c r="D8" s="556"/>
      <c r="E8" s="418" t="s">
        <v>244</v>
      </c>
      <c r="F8" s="9"/>
      <c r="G8" s="554"/>
      <c r="H8" s="548"/>
      <c r="I8" s="526"/>
      <c r="J8" s="526"/>
      <c r="K8" s="527"/>
      <c r="L8" s="527"/>
    </row>
    <row r="9" customFormat="false" ht="12.75" hidden="false" customHeight="false" outlineLevel="0" collapsed="false">
      <c r="A9" s="554"/>
      <c r="B9" s="554"/>
      <c r="C9" s="554"/>
      <c r="D9" s="554"/>
      <c r="E9" s="554"/>
      <c r="F9" s="554"/>
      <c r="G9" s="554"/>
      <c r="H9" s="548"/>
      <c r="I9" s="526"/>
      <c r="J9" s="526"/>
      <c r="K9" s="527"/>
      <c r="L9" s="527"/>
    </row>
    <row r="10" customFormat="false" ht="12.75" hidden="false" customHeight="true" outlineLevel="0" collapsed="false">
      <c r="A10" s="557" t="s">
        <v>754</v>
      </c>
      <c r="B10" s="557"/>
      <c r="C10" s="557"/>
      <c r="D10" s="557"/>
      <c r="E10" s="557"/>
      <c r="F10" s="557"/>
      <c r="G10" s="557"/>
      <c r="H10" s="542"/>
      <c r="I10" s="526"/>
      <c r="J10" s="526"/>
      <c r="K10" s="527"/>
      <c r="L10" s="527"/>
    </row>
    <row r="11" customFormat="false" ht="12.75" hidden="false" customHeight="true" outlineLevel="0" collapsed="false">
      <c r="A11" s="557" t="s">
        <v>755</v>
      </c>
      <c r="B11" s="557"/>
      <c r="C11" s="557"/>
      <c r="D11" s="557"/>
      <c r="E11" s="557"/>
      <c r="F11" s="557"/>
      <c r="G11" s="557"/>
      <c r="H11" s="544"/>
      <c r="I11" s="527"/>
      <c r="J11" s="527"/>
      <c r="K11" s="527"/>
      <c r="L11" s="527"/>
    </row>
    <row r="12" customFormat="false" ht="12.75" hidden="false" customHeight="true" outlineLevel="0" collapsed="false">
      <c r="A12" s="553"/>
      <c r="B12" s="553"/>
      <c r="C12" s="553"/>
      <c r="D12" s="553"/>
      <c r="E12" s="553"/>
      <c r="F12" s="553"/>
      <c r="G12" s="553"/>
    </row>
    <row r="13" customFormat="false" ht="12.75" hidden="false" customHeight="false" outlineLevel="0" collapsed="false">
      <c r="A13" s="558"/>
      <c r="B13" s="558"/>
      <c r="C13" s="558"/>
      <c r="D13" s="558"/>
      <c r="E13" s="558"/>
      <c r="F13" s="558"/>
      <c r="G13" s="559" t="s">
        <v>738</v>
      </c>
    </row>
    <row r="14" customFormat="false" ht="55.5" hidden="false" customHeight="true" outlineLevel="0" collapsed="false">
      <c r="A14" s="560" t="s">
        <v>756</v>
      </c>
      <c r="B14" s="560" t="s">
        <v>757</v>
      </c>
      <c r="C14" s="560" t="s">
        <v>672</v>
      </c>
      <c r="D14" s="560" t="s">
        <v>758</v>
      </c>
      <c r="E14" s="560" t="s">
        <v>759</v>
      </c>
      <c r="F14" s="560" t="s">
        <v>760</v>
      </c>
      <c r="G14" s="560" t="s">
        <v>761</v>
      </c>
    </row>
    <row r="15" customFormat="false" ht="12.75" hidden="false" customHeight="false" outlineLevel="0" collapsed="false">
      <c r="A15" s="561" t="s">
        <v>762</v>
      </c>
      <c r="B15" s="561" t="s">
        <v>763</v>
      </c>
      <c r="C15" s="561" t="s">
        <v>764</v>
      </c>
      <c r="D15" s="562" t="n">
        <v>278.2</v>
      </c>
      <c r="E15" s="562" t="n">
        <v>30.1</v>
      </c>
      <c r="F15" s="562"/>
      <c r="G15" s="562" t="n">
        <v>308.3</v>
      </c>
    </row>
    <row r="16" customFormat="false" ht="12.75" hidden="false" customHeight="false" outlineLevel="0" collapsed="false">
      <c r="A16" s="561" t="s">
        <v>765</v>
      </c>
      <c r="B16" s="561" t="s">
        <v>766</v>
      </c>
      <c r="C16" s="561" t="s">
        <v>767</v>
      </c>
      <c r="D16" s="562" t="n">
        <v>0</v>
      </c>
      <c r="E16" s="562" t="n">
        <v>0</v>
      </c>
      <c r="F16" s="562" t="n">
        <v>0</v>
      </c>
      <c r="G16" s="562" t="n">
        <v>0</v>
      </c>
    </row>
    <row r="17" customFormat="false" ht="12.75" hidden="false" customHeight="false" outlineLevel="0" collapsed="false">
      <c r="A17" s="561" t="s">
        <v>768</v>
      </c>
      <c r="B17" s="561" t="s">
        <v>769</v>
      </c>
      <c r="C17" s="561" t="s">
        <v>770</v>
      </c>
      <c r="D17" s="562" t="n">
        <v>0</v>
      </c>
      <c r="E17" s="562" t="n">
        <v>0</v>
      </c>
      <c r="F17" s="562" t="n">
        <v>0</v>
      </c>
      <c r="G17" s="562" t="n">
        <v>0</v>
      </c>
    </row>
    <row r="18" customFormat="false" ht="12.75" hidden="false" customHeight="false" outlineLevel="0" collapsed="false">
      <c r="A18" s="561" t="s">
        <v>771</v>
      </c>
      <c r="B18" s="561" t="s">
        <v>772</v>
      </c>
      <c r="C18" s="561" t="s">
        <v>773</v>
      </c>
      <c r="D18" s="562" t="n">
        <v>0</v>
      </c>
      <c r="E18" s="562" t="n">
        <v>0</v>
      </c>
      <c r="F18" s="562" t="n">
        <v>0</v>
      </c>
      <c r="G18" s="562" t="n">
        <v>0</v>
      </c>
    </row>
    <row r="19" customFormat="false" ht="12.75" hidden="false" customHeight="false" outlineLevel="0" collapsed="false">
      <c r="A19" s="561" t="s">
        <v>774</v>
      </c>
      <c r="B19" s="561" t="s">
        <v>775</v>
      </c>
      <c r="C19" s="561" t="s">
        <v>776</v>
      </c>
      <c r="D19" s="562" t="n">
        <v>101.1</v>
      </c>
      <c r="E19" s="562"/>
      <c r="F19" s="562"/>
      <c r="G19" s="562" t="n">
        <v>101.1</v>
      </c>
    </row>
    <row r="20" customFormat="false" ht="12.75" hidden="false" customHeight="false" outlineLevel="0" collapsed="false">
      <c r="A20" s="561" t="s">
        <v>777</v>
      </c>
      <c r="B20" s="561" t="s">
        <v>778</v>
      </c>
      <c r="C20" s="561" t="s">
        <v>779</v>
      </c>
      <c r="D20" s="562" t="n">
        <v>0</v>
      </c>
      <c r="E20" s="562" t="n">
        <v>0</v>
      </c>
      <c r="F20" s="562" t="n">
        <v>0</v>
      </c>
      <c r="G20" s="562" t="n">
        <v>0</v>
      </c>
    </row>
    <row r="21" customFormat="false" ht="12.75" hidden="false" customHeight="false" outlineLevel="0" collapsed="false">
      <c r="A21" s="561" t="s">
        <v>780</v>
      </c>
      <c r="B21" s="561" t="s">
        <v>781</v>
      </c>
      <c r="C21" s="561" t="s">
        <v>782</v>
      </c>
      <c r="D21" s="562" t="n">
        <v>142.9</v>
      </c>
      <c r="E21" s="562" t="n">
        <v>30.1</v>
      </c>
      <c r="F21" s="562"/>
      <c r="G21" s="562" t="n">
        <v>173</v>
      </c>
    </row>
    <row r="22" customFormat="false" ht="12.75" hidden="false" customHeight="false" outlineLevel="0" collapsed="false">
      <c r="A22" s="561" t="s">
        <v>783</v>
      </c>
      <c r="B22" s="561" t="s">
        <v>784</v>
      </c>
      <c r="C22" s="561" t="s">
        <v>785</v>
      </c>
      <c r="D22" s="562" t="n">
        <v>34.2</v>
      </c>
      <c r="E22" s="562" t="n">
        <v>0</v>
      </c>
      <c r="F22" s="562" t="n">
        <v>0</v>
      </c>
      <c r="G22" s="562" t="n">
        <v>34.2</v>
      </c>
    </row>
    <row r="23" customFormat="false" ht="12.75" hidden="false" customHeight="false" outlineLevel="0" collapsed="false">
      <c r="A23" s="561" t="s">
        <v>786</v>
      </c>
      <c r="B23" s="561" t="s">
        <v>787</v>
      </c>
      <c r="C23" s="561" t="s">
        <v>788</v>
      </c>
      <c r="D23" s="562"/>
      <c r="E23" s="562"/>
      <c r="F23" s="562"/>
      <c r="G23" s="562"/>
    </row>
    <row r="24" customFormat="false" ht="12.75" hidden="false" customHeight="false" outlineLevel="0" collapsed="false">
      <c r="A24" s="561" t="s">
        <v>789</v>
      </c>
      <c r="B24" s="561" t="s">
        <v>790</v>
      </c>
      <c r="C24" s="561" t="s">
        <v>791</v>
      </c>
      <c r="D24" s="562" t="n">
        <v>293</v>
      </c>
      <c r="E24" s="538" t="n">
        <v>0</v>
      </c>
      <c r="F24" s="562" t="n">
        <v>15.3</v>
      </c>
      <c r="G24" s="562" t="n">
        <v>308.3</v>
      </c>
    </row>
    <row r="25" customFormat="false" ht="12.75" hidden="false" customHeight="false" outlineLevel="0" collapsed="false">
      <c r="A25" s="561" t="s">
        <v>792</v>
      </c>
      <c r="B25" s="561" t="s">
        <v>793</v>
      </c>
      <c r="C25" s="561" t="s">
        <v>794</v>
      </c>
      <c r="D25" s="562" t="n">
        <v>0</v>
      </c>
      <c r="E25" s="538" t="n">
        <v>0</v>
      </c>
      <c r="F25" s="562" t="n">
        <v>0</v>
      </c>
      <c r="G25" s="562" t="n">
        <v>0</v>
      </c>
    </row>
    <row r="26" customFormat="false" ht="12.75" hidden="false" customHeight="false" outlineLevel="0" collapsed="false">
      <c r="A26" s="561" t="s">
        <v>795</v>
      </c>
      <c r="B26" s="561" t="s">
        <v>796</v>
      </c>
      <c r="C26" s="561" t="s">
        <v>797</v>
      </c>
      <c r="D26" s="562" t="n">
        <v>0</v>
      </c>
      <c r="E26" s="538" t="n">
        <v>0</v>
      </c>
      <c r="F26" s="562" t="n">
        <v>0</v>
      </c>
      <c r="G26" s="562" t="n">
        <v>0</v>
      </c>
    </row>
    <row r="27" customFormat="false" ht="12.75" hidden="false" customHeight="false" outlineLevel="0" collapsed="false">
      <c r="A27" s="561" t="s">
        <v>798</v>
      </c>
      <c r="B27" s="561" t="s">
        <v>799</v>
      </c>
      <c r="C27" s="561" t="s">
        <v>800</v>
      </c>
      <c r="D27" s="562" t="n">
        <v>0</v>
      </c>
      <c r="E27" s="538" t="n">
        <v>0</v>
      </c>
      <c r="F27" s="562" t="n">
        <v>0</v>
      </c>
      <c r="G27" s="562" t="n">
        <v>0</v>
      </c>
    </row>
    <row r="28" customFormat="false" ht="12.75" hidden="false" customHeight="false" outlineLevel="0" collapsed="false">
      <c r="A28" s="561" t="s">
        <v>801</v>
      </c>
      <c r="B28" s="561" t="s">
        <v>802</v>
      </c>
      <c r="C28" s="561" t="s">
        <v>803</v>
      </c>
      <c r="D28" s="562" t="n">
        <v>101.1</v>
      </c>
      <c r="E28" s="538" t="n">
        <v>0</v>
      </c>
      <c r="F28" s="562"/>
      <c r="G28" s="562" t="n">
        <v>101.1</v>
      </c>
    </row>
    <row r="29" customFormat="false" ht="12.75" hidden="false" customHeight="false" outlineLevel="0" collapsed="false">
      <c r="A29" s="561" t="s">
        <v>804</v>
      </c>
      <c r="B29" s="561" t="s">
        <v>805</v>
      </c>
      <c r="C29" s="561" t="s">
        <v>806</v>
      </c>
      <c r="D29" s="562" t="n">
        <v>0</v>
      </c>
      <c r="E29" s="538" t="n">
        <v>0</v>
      </c>
      <c r="F29" s="562" t="n">
        <v>0</v>
      </c>
      <c r="G29" s="562" t="n">
        <v>0</v>
      </c>
    </row>
    <row r="30" customFormat="false" ht="21.75" hidden="false" customHeight="true" outlineLevel="0" collapsed="false">
      <c r="A30" s="561" t="s">
        <v>807</v>
      </c>
      <c r="B30" s="561" t="s">
        <v>808</v>
      </c>
      <c r="C30" s="561" t="s">
        <v>809</v>
      </c>
      <c r="D30" s="562" t="n">
        <v>157.7</v>
      </c>
      <c r="E30" s="538" t="n">
        <v>0</v>
      </c>
      <c r="F30" s="562" t="n">
        <v>15.3</v>
      </c>
      <c r="G30" s="562" t="n">
        <v>173</v>
      </c>
    </row>
    <row r="31" customFormat="false" ht="12.75" hidden="false" customHeight="false" outlineLevel="0" collapsed="false">
      <c r="A31" s="561" t="s">
        <v>810</v>
      </c>
      <c r="B31" s="561" t="s">
        <v>811</v>
      </c>
      <c r="C31" s="561" t="s">
        <v>812</v>
      </c>
      <c r="D31" s="562" t="n">
        <v>34.2</v>
      </c>
      <c r="E31" s="538" t="n">
        <v>0</v>
      </c>
      <c r="F31" s="562" t="n">
        <v>0</v>
      </c>
      <c r="G31" s="562" t="n">
        <v>34.2</v>
      </c>
    </row>
    <row r="32" customFormat="false" ht="12.75" hidden="false" customHeight="false" outlineLevel="0" collapsed="false">
      <c r="A32" s="561" t="s">
        <v>813</v>
      </c>
      <c r="B32" s="561" t="s">
        <v>814</v>
      </c>
      <c r="C32" s="561" t="s">
        <v>815</v>
      </c>
      <c r="D32" s="562"/>
      <c r="E32" s="538" t="n">
        <v>0</v>
      </c>
      <c r="F32" s="562"/>
      <c r="G32" s="562"/>
    </row>
    <row r="33" customFormat="false" ht="12.75" hidden="false" customHeight="false" outlineLevel="0" collapsed="false">
      <c r="A33" s="561" t="s">
        <v>816</v>
      </c>
      <c r="B33" s="561" t="s">
        <v>817</v>
      </c>
      <c r="C33" s="561" t="s">
        <v>818</v>
      </c>
      <c r="D33" s="562" t="n">
        <v>0</v>
      </c>
      <c r="E33" s="538" t="n">
        <v>30.1</v>
      </c>
      <c r="F33" s="562" t="n">
        <v>30.1</v>
      </c>
      <c r="G33" s="562" t="n">
        <v>0</v>
      </c>
    </row>
    <row r="34" customFormat="false" ht="12.75" hidden="false" customHeight="false" outlineLevel="0" collapsed="false">
      <c r="A34" s="561" t="s">
        <v>819</v>
      </c>
      <c r="B34" s="561" t="s">
        <v>820</v>
      </c>
      <c r="C34" s="561" t="s">
        <v>821</v>
      </c>
      <c r="D34" s="562" t="n">
        <v>0</v>
      </c>
      <c r="E34" s="538" t="n">
        <v>0</v>
      </c>
      <c r="F34" s="562" t="n">
        <v>0</v>
      </c>
      <c r="G34" s="562" t="n">
        <v>0</v>
      </c>
    </row>
    <row r="35" customFormat="false" ht="24" hidden="false" customHeight="false" outlineLevel="0" collapsed="false">
      <c r="A35" s="561" t="s">
        <v>822</v>
      </c>
      <c r="B35" s="561" t="s">
        <v>823</v>
      </c>
      <c r="C35" s="561" t="s">
        <v>824</v>
      </c>
      <c r="D35" s="562" t="n">
        <v>0</v>
      </c>
      <c r="E35" s="538" t="n">
        <v>0</v>
      </c>
      <c r="F35" s="562" t="n">
        <v>0</v>
      </c>
      <c r="G35" s="562" t="n">
        <v>0</v>
      </c>
    </row>
    <row r="36" customFormat="false" ht="12.75" hidden="false" customHeight="false" outlineLevel="0" collapsed="false">
      <c r="A36" s="561" t="s">
        <v>825</v>
      </c>
      <c r="B36" s="561" t="s">
        <v>826</v>
      </c>
      <c r="C36" s="561" t="s">
        <v>827</v>
      </c>
      <c r="D36" s="562" t="n">
        <v>0</v>
      </c>
      <c r="E36" s="538" t="n">
        <v>0</v>
      </c>
      <c r="F36" s="562" t="n">
        <v>0</v>
      </c>
      <c r="G36" s="562" t="n">
        <v>0</v>
      </c>
    </row>
    <row r="37" customFormat="false" ht="12.75" hidden="false" customHeight="false" outlineLevel="0" collapsed="false">
      <c r="A37" s="561" t="s">
        <v>828</v>
      </c>
      <c r="B37" s="561" t="s">
        <v>829</v>
      </c>
      <c r="C37" s="561" t="s">
        <v>830</v>
      </c>
      <c r="D37" s="562" t="n">
        <v>0</v>
      </c>
      <c r="E37" s="562" t="n">
        <v>0</v>
      </c>
      <c r="F37" s="562" t="n">
        <v>0</v>
      </c>
      <c r="G37" s="562" t="n">
        <v>0</v>
      </c>
    </row>
    <row r="38" customFormat="false" ht="24" hidden="false" customHeight="false" outlineLevel="0" collapsed="false">
      <c r="A38" s="561" t="s">
        <v>831</v>
      </c>
      <c r="B38" s="561" t="s">
        <v>832</v>
      </c>
      <c r="C38" s="561" t="s">
        <v>833</v>
      </c>
      <c r="D38" s="562" t="n">
        <v>0</v>
      </c>
      <c r="E38" s="562" t="n">
        <v>0</v>
      </c>
      <c r="F38" s="562" t="n">
        <v>0</v>
      </c>
      <c r="G38" s="562" t="n">
        <v>0</v>
      </c>
    </row>
    <row r="39" customFormat="false" ht="12.75" hidden="false" customHeight="false" outlineLevel="0" collapsed="false">
      <c r="A39" s="561" t="s">
        <v>834</v>
      </c>
      <c r="B39" s="561" t="s">
        <v>835</v>
      </c>
      <c r="C39" s="561" t="s">
        <v>836</v>
      </c>
      <c r="D39" s="562" t="n">
        <v>0</v>
      </c>
      <c r="E39" s="562" t="n">
        <v>0</v>
      </c>
      <c r="F39" s="562" t="n">
        <v>0</v>
      </c>
      <c r="G39" s="562" t="n">
        <v>0</v>
      </c>
    </row>
    <row r="40" customFormat="false" ht="12.75" hidden="false" customHeight="false" outlineLevel="0" collapsed="false">
      <c r="A40" s="561" t="s">
        <v>837</v>
      </c>
      <c r="B40" s="561" t="s">
        <v>838</v>
      </c>
      <c r="C40" s="561" t="s">
        <v>839</v>
      </c>
      <c r="D40" s="562" t="n">
        <v>0</v>
      </c>
      <c r="E40" s="562" t="n">
        <v>0</v>
      </c>
      <c r="F40" s="562" t="n">
        <v>0</v>
      </c>
      <c r="G40" s="562" t="n">
        <v>0</v>
      </c>
    </row>
    <row r="41" customFormat="false" ht="12.75" hidden="false" customHeight="false" outlineLevel="0" collapsed="false">
      <c r="A41" s="561" t="s">
        <v>840</v>
      </c>
      <c r="B41" s="561" t="s">
        <v>841</v>
      </c>
      <c r="C41" s="561" t="s">
        <v>842</v>
      </c>
      <c r="D41" s="562" t="n">
        <v>0</v>
      </c>
      <c r="E41" s="562" t="n">
        <v>0</v>
      </c>
      <c r="F41" s="562" t="n">
        <v>0</v>
      </c>
      <c r="G41" s="562" t="n">
        <v>0</v>
      </c>
    </row>
    <row r="42" customFormat="false" ht="12.75" hidden="false" customHeight="false" outlineLevel="0" collapsed="false">
      <c r="A42" s="561" t="s">
        <v>843</v>
      </c>
      <c r="B42" s="561" t="s">
        <v>844</v>
      </c>
      <c r="C42" s="561" t="s">
        <v>845</v>
      </c>
      <c r="D42" s="562" t="n">
        <v>0</v>
      </c>
      <c r="E42" s="562" t="n">
        <v>0</v>
      </c>
      <c r="F42" s="562" t="n">
        <v>0</v>
      </c>
      <c r="G42" s="562" t="n">
        <v>0</v>
      </c>
    </row>
    <row r="43" customFormat="false" ht="21.75" hidden="false" customHeight="true" outlineLevel="0" collapsed="false">
      <c r="A43" s="561" t="s">
        <v>846</v>
      </c>
      <c r="B43" s="561" t="s">
        <v>847</v>
      </c>
      <c r="C43" s="561" t="s">
        <v>848</v>
      </c>
      <c r="D43" s="562" t="n">
        <v>352.4</v>
      </c>
      <c r="E43" s="562" t="n">
        <v>7263.1</v>
      </c>
      <c r="F43" s="562" t="n">
        <v>7058.76</v>
      </c>
      <c r="G43" s="562" t="n">
        <v>556.8</v>
      </c>
    </row>
    <row r="44" customFormat="false" ht="12.75" hidden="false" customHeight="false" outlineLevel="0" collapsed="false">
      <c r="A44" s="561" t="s">
        <v>849</v>
      </c>
      <c r="B44" s="561" t="s">
        <v>850</v>
      </c>
      <c r="C44" s="561" t="s">
        <v>851</v>
      </c>
      <c r="D44" s="562" t="n">
        <v>0</v>
      </c>
      <c r="E44" s="562" t="n">
        <v>0</v>
      </c>
      <c r="F44" s="562" t="n">
        <v>0</v>
      </c>
      <c r="G44" s="562" t="n">
        <v>0</v>
      </c>
    </row>
    <row r="45" customFormat="false" ht="12.75" hidden="false" customHeight="false" outlineLevel="0" collapsed="false">
      <c r="A45" s="561" t="s">
        <v>852</v>
      </c>
      <c r="B45" s="561" t="s">
        <v>853</v>
      </c>
      <c r="C45" s="561" t="s">
        <v>854</v>
      </c>
      <c r="D45" s="562" t="n">
        <v>0</v>
      </c>
      <c r="E45" s="562" t="n">
        <v>0</v>
      </c>
      <c r="F45" s="562" t="n">
        <v>0</v>
      </c>
      <c r="G45" s="562" t="n">
        <v>0</v>
      </c>
    </row>
    <row r="46" customFormat="false" ht="12.75" hidden="false" customHeight="false" outlineLevel="0" collapsed="false">
      <c r="A46" s="561" t="s">
        <v>855</v>
      </c>
      <c r="B46" s="561" t="s">
        <v>763</v>
      </c>
      <c r="C46" s="561" t="s">
        <v>856</v>
      </c>
      <c r="D46" s="562" t="n">
        <v>278.2</v>
      </c>
      <c r="E46" s="562" t="n">
        <v>30.1</v>
      </c>
      <c r="F46" s="562"/>
      <c r="G46" s="562" t="n">
        <v>308.3</v>
      </c>
    </row>
    <row r="47" customFormat="false" ht="12.75" hidden="false" customHeight="false" outlineLevel="0" collapsed="false">
      <c r="A47" s="561" t="s">
        <v>857</v>
      </c>
      <c r="B47" s="561" t="s">
        <v>858</v>
      </c>
      <c r="C47" s="561" t="s">
        <v>859</v>
      </c>
      <c r="D47" s="562" t="n">
        <v>0</v>
      </c>
      <c r="E47" s="562" t="n">
        <v>0</v>
      </c>
      <c r="F47" s="562" t="n">
        <v>0</v>
      </c>
      <c r="G47" s="562" t="n">
        <v>0</v>
      </c>
    </row>
    <row r="48" customFormat="false" ht="12.75" hidden="false" customHeight="false" outlineLevel="0" collapsed="false">
      <c r="A48" s="561" t="s">
        <v>860</v>
      </c>
      <c r="B48" s="561" t="s">
        <v>861</v>
      </c>
      <c r="C48" s="561" t="s">
        <v>862</v>
      </c>
      <c r="D48" s="562" t="n">
        <v>0</v>
      </c>
      <c r="E48" s="562" t="n">
        <v>0</v>
      </c>
      <c r="F48" s="562" t="n">
        <v>0</v>
      </c>
      <c r="G48" s="562" t="n">
        <v>0</v>
      </c>
    </row>
    <row r="49" customFormat="false" ht="12.75" hidden="false" customHeight="false" outlineLevel="0" collapsed="false">
      <c r="A49" s="561" t="s">
        <v>863</v>
      </c>
      <c r="B49" s="561" t="s">
        <v>790</v>
      </c>
      <c r="C49" s="561" t="s">
        <v>864</v>
      </c>
      <c r="D49" s="562" t="n">
        <v>293</v>
      </c>
      <c r="E49" s="562" t="n">
        <v>0</v>
      </c>
      <c r="F49" s="562" t="n">
        <v>15.3</v>
      </c>
      <c r="G49" s="562" t="n">
        <v>308.35</v>
      </c>
    </row>
    <row r="50" customFormat="false" ht="12.75" hidden="false" customHeight="false" outlineLevel="0" collapsed="false">
      <c r="A50" s="561" t="s">
        <v>857</v>
      </c>
      <c r="B50" s="561" t="s">
        <v>865</v>
      </c>
      <c r="C50" s="561" t="s">
        <v>866</v>
      </c>
      <c r="D50" s="562" t="n">
        <v>0</v>
      </c>
      <c r="E50" s="562" t="n">
        <v>0</v>
      </c>
      <c r="F50" s="562" t="n">
        <v>0</v>
      </c>
      <c r="G50" s="562" t="n">
        <v>0</v>
      </c>
    </row>
    <row r="51" customFormat="false" ht="12.75" hidden="false" customHeight="false" outlineLevel="0" collapsed="false">
      <c r="A51" s="561" t="s">
        <v>867</v>
      </c>
      <c r="B51" s="561" t="s">
        <v>868</v>
      </c>
      <c r="C51" s="561" t="s">
        <v>869</v>
      </c>
      <c r="D51" s="562" t="n">
        <v>0</v>
      </c>
      <c r="E51" s="562" t="n">
        <v>0</v>
      </c>
      <c r="F51" s="562" t="n">
        <v>0</v>
      </c>
      <c r="G51" s="562" t="n">
        <v>0</v>
      </c>
    </row>
    <row r="52" customFormat="false" ht="12.75" hidden="false" customHeight="false" outlineLevel="0" collapsed="false">
      <c r="A52" s="561" t="s">
        <v>870</v>
      </c>
      <c r="B52" s="561" t="s">
        <v>871</v>
      </c>
      <c r="C52" s="561" t="s">
        <v>872</v>
      </c>
      <c r="D52" s="562" t="n">
        <v>0</v>
      </c>
      <c r="E52" s="562" t="n">
        <v>30.1</v>
      </c>
      <c r="F52" s="562" t="n">
        <v>30.1</v>
      </c>
      <c r="G52" s="562" t="n">
        <v>0</v>
      </c>
    </row>
    <row r="53" customFormat="false" ht="12.75" hidden="false" customHeight="false" outlineLevel="0" collapsed="false">
      <c r="A53" s="561" t="s">
        <v>857</v>
      </c>
      <c r="B53" s="561" t="s">
        <v>873</v>
      </c>
      <c r="C53" s="561" t="s">
        <v>874</v>
      </c>
      <c r="D53" s="562" t="n">
        <v>0</v>
      </c>
      <c r="E53" s="562" t="n">
        <v>0</v>
      </c>
      <c r="F53" s="562" t="n">
        <v>0</v>
      </c>
      <c r="G53" s="562" t="n">
        <v>0</v>
      </c>
    </row>
    <row r="54" customFormat="false" ht="12.75" hidden="false" customHeight="false" outlineLevel="0" collapsed="false">
      <c r="A54" s="561" t="s">
        <v>867</v>
      </c>
      <c r="B54" s="561" t="s">
        <v>875</v>
      </c>
      <c r="C54" s="561" t="s">
        <v>876</v>
      </c>
      <c r="D54" s="562" t="n">
        <v>0</v>
      </c>
      <c r="E54" s="562" t="n">
        <v>0</v>
      </c>
      <c r="F54" s="562" t="n">
        <v>0</v>
      </c>
      <c r="G54" s="562" t="n">
        <v>0</v>
      </c>
    </row>
    <row r="55" customFormat="false" ht="12.75" hidden="false" customHeight="false" outlineLevel="0" collapsed="false">
      <c r="A55" s="561" t="s">
        <v>877</v>
      </c>
      <c r="B55" s="561" t="s">
        <v>878</v>
      </c>
      <c r="C55" s="561" t="s">
        <v>879</v>
      </c>
      <c r="D55" s="562" t="n">
        <v>0</v>
      </c>
      <c r="E55" s="562" t="n">
        <v>0</v>
      </c>
      <c r="F55" s="562" t="n">
        <v>0</v>
      </c>
      <c r="G55" s="562" t="n">
        <v>0</v>
      </c>
    </row>
    <row r="56" customFormat="false" ht="12.75" hidden="false" customHeight="false" outlineLevel="0" collapsed="false">
      <c r="A56" s="561" t="s">
        <v>857</v>
      </c>
      <c r="B56" s="561" t="s">
        <v>880</v>
      </c>
      <c r="C56" s="561" t="s">
        <v>881</v>
      </c>
      <c r="D56" s="562" t="n">
        <v>0</v>
      </c>
      <c r="E56" s="562" t="n">
        <v>0</v>
      </c>
      <c r="F56" s="562" t="n">
        <v>0</v>
      </c>
      <c r="G56" s="562" t="n">
        <v>0</v>
      </c>
    </row>
    <row r="57" customFormat="false" ht="12.75" hidden="false" customHeight="false" outlineLevel="0" collapsed="false">
      <c r="A57" s="561" t="s">
        <v>867</v>
      </c>
      <c r="B57" s="561" t="s">
        <v>882</v>
      </c>
      <c r="C57" s="561" t="s">
        <v>883</v>
      </c>
      <c r="D57" s="562" t="n">
        <v>0</v>
      </c>
      <c r="E57" s="562" t="n">
        <v>0</v>
      </c>
      <c r="F57" s="562" t="n">
        <v>0</v>
      </c>
      <c r="G57" s="562" t="n">
        <v>0</v>
      </c>
    </row>
    <row r="58" customFormat="false" ht="12.75" hidden="false" customHeight="false" outlineLevel="0" collapsed="false">
      <c r="A58" s="561" t="s">
        <v>884</v>
      </c>
      <c r="B58" s="561" t="s">
        <v>885</v>
      </c>
      <c r="C58" s="561" t="s">
        <v>886</v>
      </c>
      <c r="D58" s="562" t="n">
        <v>0</v>
      </c>
      <c r="E58" s="562" t="n">
        <v>0</v>
      </c>
      <c r="F58" s="562" t="n">
        <v>0</v>
      </c>
      <c r="G58" s="562" t="n">
        <v>0</v>
      </c>
    </row>
    <row r="59" customFormat="false" ht="12.75" hidden="false" customHeight="false" outlineLevel="0" collapsed="false">
      <c r="A59" s="561" t="s">
        <v>867</v>
      </c>
      <c r="B59" s="561" t="s">
        <v>887</v>
      </c>
      <c r="C59" s="561" t="s">
        <v>888</v>
      </c>
      <c r="D59" s="562" t="n">
        <v>0</v>
      </c>
      <c r="E59" s="562" t="n">
        <v>0</v>
      </c>
      <c r="F59" s="562" t="n">
        <v>0</v>
      </c>
      <c r="G59" s="562" t="n">
        <v>0</v>
      </c>
    </row>
    <row r="60" customFormat="false" ht="12.75" hidden="false" customHeight="false" outlineLevel="0" collapsed="false">
      <c r="A60" s="561" t="s">
        <v>889</v>
      </c>
      <c r="B60" s="561" t="s">
        <v>890</v>
      </c>
      <c r="C60" s="561" t="s">
        <v>891</v>
      </c>
      <c r="D60" s="562" t="n">
        <v>0</v>
      </c>
      <c r="E60" s="562" t="n">
        <v>0</v>
      </c>
      <c r="F60" s="562" t="n">
        <v>0</v>
      </c>
      <c r="G60" s="562" t="n">
        <v>0</v>
      </c>
    </row>
    <row r="61" customFormat="false" ht="12.75" hidden="false" customHeight="false" outlineLevel="0" collapsed="false">
      <c r="A61" s="561" t="s">
        <v>867</v>
      </c>
      <c r="B61" s="561" t="s">
        <v>892</v>
      </c>
      <c r="C61" s="561" t="s">
        <v>893</v>
      </c>
      <c r="D61" s="562" t="n">
        <v>0</v>
      </c>
      <c r="E61" s="562" t="n">
        <v>0</v>
      </c>
      <c r="F61" s="562" t="n">
        <v>0</v>
      </c>
      <c r="G61" s="562" t="n">
        <v>0</v>
      </c>
    </row>
    <row r="62" customFormat="false" ht="12.75" hidden="false" customHeight="false" outlineLevel="0" collapsed="false">
      <c r="A62" s="561" t="s">
        <v>894</v>
      </c>
      <c r="B62" s="561" t="s">
        <v>895</v>
      </c>
      <c r="C62" s="561" t="s">
        <v>896</v>
      </c>
      <c r="D62" s="562" t="n">
        <v>0</v>
      </c>
      <c r="E62" s="562" t="n">
        <v>0</v>
      </c>
      <c r="F62" s="562" t="n">
        <v>0</v>
      </c>
      <c r="G62" s="562" t="n">
        <v>0</v>
      </c>
    </row>
    <row r="63" customFormat="false" ht="12.75" hidden="false" customHeight="false" outlineLevel="0" collapsed="false">
      <c r="A63" s="561" t="s">
        <v>867</v>
      </c>
      <c r="B63" s="561" t="s">
        <v>897</v>
      </c>
      <c r="C63" s="561" t="s">
        <v>898</v>
      </c>
      <c r="D63" s="562" t="n">
        <v>0</v>
      </c>
      <c r="E63" s="562" t="n">
        <v>0</v>
      </c>
      <c r="F63" s="562" t="n">
        <v>0</v>
      </c>
      <c r="G63" s="562" t="n">
        <v>0</v>
      </c>
    </row>
    <row r="64" customFormat="false" ht="12.75" hidden="false" customHeight="false" outlineLevel="0" collapsed="false">
      <c r="A64" s="561" t="s">
        <v>899</v>
      </c>
      <c r="B64" s="561" t="s">
        <v>900</v>
      </c>
      <c r="C64" s="561" t="s">
        <v>901</v>
      </c>
      <c r="D64" s="562" t="n">
        <v>0</v>
      </c>
      <c r="E64" s="562" t="n">
        <v>0</v>
      </c>
      <c r="F64" s="562" t="n">
        <v>0</v>
      </c>
      <c r="G64" s="562" t="n">
        <v>0</v>
      </c>
    </row>
    <row r="65" customFormat="false" ht="12.75" hidden="false" customHeight="false" outlineLevel="0" collapsed="false">
      <c r="A65" s="561" t="s">
        <v>902</v>
      </c>
      <c r="B65" s="561" t="s">
        <v>903</v>
      </c>
      <c r="C65" s="561" t="s">
        <v>904</v>
      </c>
      <c r="D65" s="562" t="n">
        <v>0</v>
      </c>
      <c r="E65" s="562" t="n">
        <v>0</v>
      </c>
      <c r="F65" s="562" t="n">
        <v>0</v>
      </c>
      <c r="G65" s="562" t="n">
        <v>0</v>
      </c>
    </row>
    <row r="66" customFormat="false" ht="12.75" hidden="false" customHeight="false" outlineLevel="0" collapsed="false">
      <c r="A66" s="561" t="s">
        <v>905</v>
      </c>
      <c r="B66" s="561" t="s">
        <v>847</v>
      </c>
      <c r="C66" s="561" t="s">
        <v>906</v>
      </c>
      <c r="D66" s="562" t="n">
        <v>352.4</v>
      </c>
      <c r="E66" s="562" t="n">
        <v>7263.1</v>
      </c>
      <c r="F66" s="562" t="n">
        <v>7058.76</v>
      </c>
      <c r="G66" s="562" t="n">
        <v>556.8</v>
      </c>
    </row>
    <row r="67" customFormat="false" ht="12.75" hidden="false" customHeight="false" outlineLevel="0" collapsed="false">
      <c r="A67" s="561" t="s">
        <v>867</v>
      </c>
      <c r="B67" s="561" t="s">
        <v>907</v>
      </c>
      <c r="C67" s="561" t="s">
        <v>908</v>
      </c>
      <c r="D67" s="562" t="n">
        <v>0</v>
      </c>
      <c r="E67" s="562" t="n">
        <v>0</v>
      </c>
      <c r="F67" s="562" t="n">
        <v>0</v>
      </c>
      <c r="G67" s="562" t="n">
        <v>0</v>
      </c>
    </row>
    <row r="68" customFormat="false" ht="12.75" hidden="false" customHeight="false" outlineLevel="0" collapsed="false">
      <c r="A68" s="561" t="s">
        <v>909</v>
      </c>
      <c r="B68" s="561" t="s">
        <v>910</v>
      </c>
      <c r="C68" s="561" t="s">
        <v>911</v>
      </c>
      <c r="D68" s="562" t="n">
        <v>0</v>
      </c>
      <c r="E68" s="562" t="n">
        <v>0</v>
      </c>
      <c r="F68" s="562" t="n">
        <v>0</v>
      </c>
      <c r="G68" s="562" t="n">
        <v>0</v>
      </c>
    </row>
    <row r="69" customFormat="false" ht="12.75" hidden="false" customHeight="false" outlineLevel="0" collapsed="false">
      <c r="A69" s="561" t="s">
        <v>867</v>
      </c>
      <c r="B69" s="561" t="s">
        <v>912</v>
      </c>
      <c r="C69" s="561" t="s">
        <v>913</v>
      </c>
      <c r="D69" s="562" t="n">
        <v>0</v>
      </c>
      <c r="E69" s="562" t="n">
        <v>0</v>
      </c>
      <c r="F69" s="562" t="n">
        <v>0</v>
      </c>
      <c r="G69" s="562" t="n">
        <v>0</v>
      </c>
    </row>
    <row r="70" customFormat="false" ht="12.75" hidden="false" customHeight="false" outlineLevel="0" collapsed="false">
      <c r="A70" s="561" t="s">
        <v>852</v>
      </c>
      <c r="B70" s="561" t="s">
        <v>914</v>
      </c>
      <c r="C70" s="561" t="s">
        <v>915</v>
      </c>
      <c r="D70" s="562" t="n">
        <v>0</v>
      </c>
      <c r="E70" s="562" t="n">
        <v>0</v>
      </c>
      <c r="F70" s="562" t="n">
        <v>0</v>
      </c>
      <c r="G70" s="562" t="n">
        <v>0</v>
      </c>
    </row>
    <row r="71" customFormat="false" ht="12.75" hidden="false" customHeight="false" outlineLevel="0" collapsed="false">
      <c r="A71" s="561" t="s">
        <v>867</v>
      </c>
      <c r="B71" s="561" t="s">
        <v>916</v>
      </c>
      <c r="C71" s="561" t="s">
        <v>917</v>
      </c>
      <c r="D71" s="562" t="n">
        <v>0</v>
      </c>
      <c r="E71" s="562" t="n">
        <v>0</v>
      </c>
      <c r="F71" s="562" t="n">
        <v>0</v>
      </c>
      <c r="G71" s="562" t="n">
        <v>0</v>
      </c>
    </row>
    <row r="72" customFormat="false" ht="12.75" hidden="false" customHeight="false" outlineLevel="0" collapsed="false">
      <c r="A72" s="561" t="s">
        <v>918</v>
      </c>
      <c r="B72" s="561" t="s">
        <v>262</v>
      </c>
      <c r="C72" s="561" t="s">
        <v>919</v>
      </c>
      <c r="D72" s="562" t="n">
        <v>0</v>
      </c>
      <c r="E72" s="562" t="n">
        <v>0</v>
      </c>
      <c r="F72" s="562" t="n">
        <v>0</v>
      </c>
      <c r="G72" s="562" t="n">
        <v>0</v>
      </c>
    </row>
    <row r="73" customFormat="false" ht="12.75" hidden="false" customHeight="false" outlineLevel="0" collapsed="false">
      <c r="A73" s="561" t="s">
        <v>920</v>
      </c>
      <c r="B73" s="561" t="s">
        <v>262</v>
      </c>
      <c r="C73" s="561" t="s">
        <v>921</v>
      </c>
      <c r="D73" s="562" t="n">
        <v>0</v>
      </c>
      <c r="E73" s="562" t="n">
        <v>0</v>
      </c>
      <c r="F73" s="562" t="n">
        <v>0</v>
      </c>
      <c r="G73" s="562" t="n">
        <v>0</v>
      </c>
    </row>
    <row r="74" customFormat="false" ht="12.75" hidden="false" customHeight="false" outlineLevel="0" collapsed="false">
      <c r="A74" s="561" t="s">
        <v>922</v>
      </c>
      <c r="B74" s="561" t="s">
        <v>262</v>
      </c>
      <c r="C74" s="561" t="s">
        <v>923</v>
      </c>
      <c r="D74" s="562" t="n">
        <v>0</v>
      </c>
      <c r="E74" s="562" t="n">
        <v>0</v>
      </c>
      <c r="F74" s="562" t="n">
        <v>0</v>
      </c>
      <c r="G74" s="562" t="n">
        <v>0</v>
      </c>
    </row>
    <row r="75" customFormat="false" ht="12.75" hidden="false" customHeight="false" outlineLevel="0" collapsed="false">
      <c r="A75" s="561" t="s">
        <v>924</v>
      </c>
      <c r="B75" s="561" t="s">
        <v>262</v>
      </c>
      <c r="C75" s="561" t="s">
        <v>925</v>
      </c>
      <c r="D75" s="562" t="n">
        <v>0</v>
      </c>
      <c r="E75" s="562" t="n">
        <v>0</v>
      </c>
      <c r="F75" s="562" t="n">
        <v>0</v>
      </c>
      <c r="G75" s="562" t="n">
        <v>0</v>
      </c>
    </row>
    <row r="76" customFormat="false" ht="12.75" hidden="false" customHeight="false" outlineLevel="0" collapsed="false">
      <c r="A76" s="561" t="s">
        <v>926</v>
      </c>
      <c r="B76" s="561" t="s">
        <v>293</v>
      </c>
      <c r="C76" s="561" t="s">
        <v>927</v>
      </c>
      <c r="D76" s="562" t="n">
        <v>0</v>
      </c>
      <c r="E76" s="562" t="n">
        <v>0</v>
      </c>
      <c r="F76" s="562" t="n">
        <v>0</v>
      </c>
      <c r="G76" s="562" t="n">
        <v>0</v>
      </c>
    </row>
    <row r="77" customFormat="false" ht="12.75" hidden="false" customHeight="false" outlineLevel="0" collapsed="false">
      <c r="A77" s="561" t="s">
        <v>928</v>
      </c>
      <c r="B77" s="561" t="s">
        <v>357</v>
      </c>
      <c r="C77" s="561" t="s">
        <v>929</v>
      </c>
      <c r="D77" s="562" t="n">
        <v>0</v>
      </c>
      <c r="E77" s="562" t="n">
        <v>0</v>
      </c>
      <c r="F77" s="562" t="n">
        <v>0</v>
      </c>
      <c r="G77" s="562" t="n">
        <v>0</v>
      </c>
    </row>
    <row r="78" customFormat="false" ht="24" hidden="false" customHeight="false" outlineLevel="0" collapsed="false">
      <c r="A78" s="561" t="s">
        <v>930</v>
      </c>
      <c r="B78" s="561" t="s">
        <v>373</v>
      </c>
      <c r="C78" s="561" t="s">
        <v>931</v>
      </c>
      <c r="D78" s="562" t="n">
        <v>0</v>
      </c>
      <c r="E78" s="562" t="n">
        <v>0</v>
      </c>
      <c r="F78" s="562" t="n">
        <v>0</v>
      </c>
      <c r="G78" s="562" t="n">
        <v>0</v>
      </c>
    </row>
    <row r="79" customFormat="false" ht="12.75" hidden="false" customHeight="false" outlineLevel="0" collapsed="false">
      <c r="A79" s="561" t="s">
        <v>932</v>
      </c>
      <c r="B79" s="561" t="s">
        <v>373</v>
      </c>
      <c r="C79" s="561" t="s">
        <v>933</v>
      </c>
      <c r="D79" s="562" t="n">
        <v>0</v>
      </c>
      <c r="E79" s="562" t="n">
        <v>0</v>
      </c>
      <c r="F79" s="562" t="n">
        <v>0</v>
      </c>
      <c r="G79" s="562" t="n">
        <v>0</v>
      </c>
    </row>
    <row r="80" customFormat="false" ht="12.75" hidden="false" customHeight="false" outlineLevel="0" collapsed="false">
      <c r="A80" s="561" t="s">
        <v>934</v>
      </c>
      <c r="B80" s="561" t="s">
        <v>373</v>
      </c>
      <c r="C80" s="561" t="s">
        <v>935</v>
      </c>
      <c r="D80" s="562" t="n">
        <v>0</v>
      </c>
      <c r="E80" s="562" t="n">
        <v>0</v>
      </c>
      <c r="F80" s="562" t="n">
        <v>0</v>
      </c>
      <c r="G80" s="562" t="n">
        <v>0</v>
      </c>
    </row>
    <row r="81" customFormat="false" ht="12.75" hidden="false" customHeight="false" outlineLevel="0" collapsed="false">
      <c r="A81" s="561" t="s">
        <v>936</v>
      </c>
      <c r="B81" s="561" t="s">
        <v>373</v>
      </c>
      <c r="C81" s="561" t="s">
        <v>937</v>
      </c>
      <c r="D81" s="562" t="n">
        <v>0</v>
      </c>
      <c r="E81" s="562" t="n">
        <v>0</v>
      </c>
      <c r="F81" s="562" t="n">
        <v>0</v>
      </c>
      <c r="G81" s="562" t="n">
        <v>0</v>
      </c>
    </row>
    <row r="82" customFormat="false" ht="12.75" hidden="false" customHeight="false" outlineLevel="0" collapsed="false">
      <c r="A82" s="561" t="s">
        <v>938</v>
      </c>
      <c r="B82" s="561" t="s">
        <v>373</v>
      </c>
      <c r="C82" s="561" t="s">
        <v>939</v>
      </c>
      <c r="D82" s="562" t="n">
        <v>0</v>
      </c>
      <c r="E82" s="562" t="n">
        <v>0</v>
      </c>
      <c r="F82" s="562" t="n">
        <v>0</v>
      </c>
      <c r="G82" s="562" t="n">
        <v>0</v>
      </c>
    </row>
    <row r="83" customFormat="false" ht="24" hidden="false" customHeight="false" outlineLevel="0" collapsed="false">
      <c r="A83" s="561" t="s">
        <v>940</v>
      </c>
      <c r="B83" s="561" t="s">
        <v>326</v>
      </c>
      <c r="C83" s="561" t="s">
        <v>941</v>
      </c>
      <c r="D83" s="562" t="n">
        <v>0</v>
      </c>
      <c r="E83" s="562" t="n">
        <v>0</v>
      </c>
      <c r="F83" s="562" t="n">
        <v>0</v>
      </c>
      <c r="G83" s="562" t="n">
        <v>0</v>
      </c>
    </row>
    <row r="84" customFormat="false" ht="24" hidden="false" customHeight="false" outlineLevel="0" collapsed="false">
      <c r="A84" s="561" t="s">
        <v>942</v>
      </c>
      <c r="B84" s="561" t="s">
        <v>943</v>
      </c>
      <c r="C84" s="561" t="s">
        <v>944</v>
      </c>
      <c r="D84" s="562" t="n">
        <v>0</v>
      </c>
      <c r="E84" s="562" t="n">
        <v>0</v>
      </c>
      <c r="F84" s="562" t="n">
        <v>0</v>
      </c>
      <c r="G84" s="562" t="n">
        <v>0</v>
      </c>
    </row>
    <row r="85" customFormat="false" ht="12.75" hidden="false" customHeight="false" outlineLevel="0" collapsed="false">
      <c r="A85" s="561" t="s">
        <v>867</v>
      </c>
      <c r="B85" s="561" t="s">
        <v>943</v>
      </c>
      <c r="C85" s="561" t="s">
        <v>945</v>
      </c>
      <c r="D85" s="562" t="n">
        <v>0</v>
      </c>
      <c r="E85" s="562" t="n">
        <v>0</v>
      </c>
      <c r="F85" s="562" t="n">
        <v>0</v>
      </c>
      <c r="G85" s="562" t="n">
        <v>0</v>
      </c>
    </row>
    <row r="86" customFormat="false" ht="12.75" hidden="false" customHeight="false" outlineLevel="0" collapsed="false">
      <c r="A86" s="561" t="s">
        <v>946</v>
      </c>
      <c r="B86" s="561" t="s">
        <v>943</v>
      </c>
      <c r="C86" s="561" t="s">
        <v>947</v>
      </c>
      <c r="D86" s="562" t="n">
        <v>0</v>
      </c>
      <c r="E86" s="562" t="n">
        <v>0</v>
      </c>
      <c r="F86" s="562" t="n">
        <v>0</v>
      </c>
      <c r="G86" s="562" t="n">
        <v>0</v>
      </c>
    </row>
    <row r="87" customFormat="false" ht="24" hidden="false" customHeight="false" outlineLevel="0" collapsed="false">
      <c r="A87" s="561" t="s">
        <v>948</v>
      </c>
      <c r="B87" s="561" t="s">
        <v>949</v>
      </c>
      <c r="C87" s="561" t="s">
        <v>950</v>
      </c>
      <c r="D87" s="562" t="n">
        <v>0</v>
      </c>
      <c r="E87" s="562" t="n">
        <v>0</v>
      </c>
      <c r="F87" s="562" t="n">
        <v>0</v>
      </c>
      <c r="G87" s="562" t="n">
        <v>0</v>
      </c>
    </row>
    <row r="88" customFormat="false" ht="12.75" hidden="false" customHeight="false" outlineLevel="0" collapsed="false">
      <c r="A88" s="561" t="s">
        <v>932</v>
      </c>
      <c r="B88" s="561" t="s">
        <v>949</v>
      </c>
      <c r="C88" s="561" t="s">
        <v>951</v>
      </c>
      <c r="D88" s="562" t="n">
        <v>0</v>
      </c>
      <c r="E88" s="562" t="n">
        <v>0</v>
      </c>
      <c r="F88" s="562" t="n">
        <v>0</v>
      </c>
      <c r="G88" s="562" t="n">
        <v>0</v>
      </c>
    </row>
    <row r="89" customFormat="false" ht="12.75" hidden="false" customHeight="false" outlineLevel="0" collapsed="false">
      <c r="A89" s="561" t="s">
        <v>934</v>
      </c>
      <c r="B89" s="561" t="s">
        <v>949</v>
      </c>
      <c r="C89" s="561" t="s">
        <v>952</v>
      </c>
      <c r="D89" s="562" t="n">
        <v>0</v>
      </c>
      <c r="E89" s="562" t="n">
        <v>0</v>
      </c>
      <c r="F89" s="562" t="n">
        <v>0</v>
      </c>
      <c r="G89" s="562" t="n">
        <v>0</v>
      </c>
    </row>
    <row r="90" customFormat="false" ht="12.75" hidden="false" customHeight="false" outlineLevel="0" collapsed="false">
      <c r="A90" s="561" t="s">
        <v>936</v>
      </c>
      <c r="B90" s="561" t="s">
        <v>949</v>
      </c>
      <c r="C90" s="561" t="s">
        <v>953</v>
      </c>
      <c r="D90" s="562" t="n">
        <v>0</v>
      </c>
      <c r="E90" s="562" t="n">
        <v>0</v>
      </c>
      <c r="F90" s="562" t="n">
        <v>0</v>
      </c>
      <c r="G90" s="562" t="n">
        <v>0</v>
      </c>
    </row>
    <row r="91" customFormat="false" ht="12.75" hidden="false" customHeight="false" outlineLevel="0" collapsed="false">
      <c r="A91" s="561" t="s">
        <v>938</v>
      </c>
      <c r="B91" s="561" t="s">
        <v>949</v>
      </c>
      <c r="C91" s="561" t="s">
        <v>954</v>
      </c>
      <c r="D91" s="562" t="n">
        <v>0</v>
      </c>
      <c r="E91" s="562" t="n">
        <v>0</v>
      </c>
      <c r="F91" s="562" t="n">
        <v>0</v>
      </c>
      <c r="G91" s="562" t="n">
        <v>0</v>
      </c>
    </row>
    <row r="92" customFormat="false" ht="12.75" hidden="false" customHeight="false" outlineLevel="0" collapsed="false">
      <c r="A92" s="561" t="s">
        <v>955</v>
      </c>
      <c r="B92" s="561" t="s">
        <v>956</v>
      </c>
      <c r="C92" s="561" t="s">
        <v>957</v>
      </c>
      <c r="D92" s="562" t="n">
        <v>0</v>
      </c>
      <c r="E92" s="562" t="n">
        <v>0</v>
      </c>
      <c r="F92" s="562" t="n">
        <v>0</v>
      </c>
      <c r="G92" s="562" t="n">
        <v>0</v>
      </c>
    </row>
    <row r="93" customFormat="false" ht="12.75" hidden="false" customHeight="false" outlineLevel="0" collapsed="false">
      <c r="A93" s="561" t="s">
        <v>958</v>
      </c>
      <c r="B93" s="561" t="s">
        <v>365</v>
      </c>
      <c r="C93" s="561" t="s">
        <v>959</v>
      </c>
      <c r="D93" s="562" t="n">
        <v>0</v>
      </c>
      <c r="E93" s="562" t="n">
        <v>0</v>
      </c>
      <c r="F93" s="562" t="n">
        <v>0</v>
      </c>
      <c r="G93" s="562" t="n">
        <v>0</v>
      </c>
    </row>
    <row r="94" customFormat="false" ht="12.75" hidden="false" customHeight="false" outlineLevel="0" collapsed="false">
      <c r="A94" s="561" t="s">
        <v>932</v>
      </c>
      <c r="B94" s="561" t="s">
        <v>365</v>
      </c>
      <c r="C94" s="561" t="s">
        <v>960</v>
      </c>
      <c r="D94" s="562" t="n">
        <v>0</v>
      </c>
      <c r="E94" s="562" t="n">
        <v>0</v>
      </c>
      <c r="F94" s="562" t="n">
        <v>0</v>
      </c>
      <c r="G94" s="562" t="n">
        <v>0</v>
      </c>
    </row>
    <row r="95" customFormat="false" ht="12.75" hidden="false" customHeight="false" outlineLevel="0" collapsed="false">
      <c r="A95" s="561" t="s">
        <v>961</v>
      </c>
      <c r="B95" s="561" t="s">
        <v>365</v>
      </c>
      <c r="C95" s="561" t="s">
        <v>962</v>
      </c>
      <c r="D95" s="562" t="n">
        <v>0</v>
      </c>
      <c r="E95" s="562" t="n">
        <v>0</v>
      </c>
      <c r="F95" s="562" t="n">
        <v>0</v>
      </c>
      <c r="G95" s="562" t="n">
        <v>0</v>
      </c>
    </row>
    <row r="96" customFormat="false" ht="12.75" hidden="false" customHeight="false" outlineLevel="0" collapsed="false">
      <c r="A96" s="561" t="s">
        <v>963</v>
      </c>
      <c r="B96" s="561" t="s">
        <v>365</v>
      </c>
      <c r="C96" s="561" t="s">
        <v>964</v>
      </c>
      <c r="D96" s="562" t="n">
        <v>0</v>
      </c>
      <c r="E96" s="562" t="n">
        <v>0</v>
      </c>
      <c r="F96" s="562" t="n">
        <v>0</v>
      </c>
      <c r="G96" s="562" t="n">
        <v>0</v>
      </c>
    </row>
    <row r="97" customFormat="false" ht="12.75" hidden="false" customHeight="false" outlineLevel="0" collapsed="false">
      <c r="A97" s="561" t="s">
        <v>965</v>
      </c>
      <c r="B97" s="561" t="s">
        <v>365</v>
      </c>
      <c r="C97" s="561" t="s">
        <v>966</v>
      </c>
      <c r="D97" s="562" t="n">
        <v>0</v>
      </c>
      <c r="E97" s="562" t="n">
        <v>0</v>
      </c>
      <c r="F97" s="562" t="n">
        <v>0</v>
      </c>
      <c r="G97" s="562" t="n">
        <v>0</v>
      </c>
    </row>
    <row r="98" customFormat="false" ht="12.75" hidden="false" customHeight="false" outlineLevel="0" collapsed="false">
      <c r="A98" s="561" t="s">
        <v>938</v>
      </c>
      <c r="B98" s="561" t="s">
        <v>365</v>
      </c>
      <c r="C98" s="561" t="s">
        <v>967</v>
      </c>
      <c r="D98" s="562" t="n">
        <v>0</v>
      </c>
      <c r="E98" s="562" t="n">
        <v>0</v>
      </c>
      <c r="F98" s="562" t="n">
        <v>0</v>
      </c>
      <c r="G98" s="562" t="n">
        <v>0</v>
      </c>
    </row>
    <row r="99" customFormat="false" ht="12.75" hidden="false" customHeight="false" outlineLevel="0" collapsed="false">
      <c r="A99" s="561" t="s">
        <v>936</v>
      </c>
      <c r="B99" s="561" t="s">
        <v>365</v>
      </c>
      <c r="C99" s="561" t="s">
        <v>968</v>
      </c>
      <c r="D99" s="562" t="n">
        <v>0</v>
      </c>
      <c r="E99" s="562" t="n">
        <v>0</v>
      </c>
      <c r="F99" s="562" t="n">
        <v>0</v>
      </c>
      <c r="G99" s="562" t="n">
        <v>0</v>
      </c>
    </row>
    <row r="100" customFormat="false" ht="12.75" hidden="false" customHeight="false" outlineLevel="0" collapsed="false">
      <c r="A100" s="561" t="s">
        <v>938</v>
      </c>
      <c r="B100" s="561" t="s">
        <v>365</v>
      </c>
      <c r="C100" s="561" t="s">
        <v>969</v>
      </c>
      <c r="D100" s="562" t="n">
        <v>0</v>
      </c>
      <c r="E100" s="562" t="n">
        <v>0</v>
      </c>
      <c r="F100" s="562" t="n">
        <v>0</v>
      </c>
      <c r="G100" s="562" t="n">
        <v>0</v>
      </c>
    </row>
    <row r="101" customFormat="false" ht="24" hidden="false" customHeight="false" outlineLevel="0" collapsed="false">
      <c r="A101" s="561" t="s">
        <v>970</v>
      </c>
      <c r="B101" s="561" t="s">
        <v>971</v>
      </c>
      <c r="C101" s="561" t="s">
        <v>972</v>
      </c>
      <c r="D101" s="562" t="n">
        <v>0</v>
      </c>
      <c r="E101" s="562" t="n">
        <v>0</v>
      </c>
      <c r="F101" s="562" t="n">
        <v>0</v>
      </c>
      <c r="G101" s="562" t="n">
        <v>0</v>
      </c>
    </row>
    <row r="102" customFormat="false" ht="12.75" hidden="false" customHeight="false" outlineLevel="0" collapsed="false">
      <c r="A102" s="561" t="s">
        <v>932</v>
      </c>
      <c r="B102" s="561" t="s">
        <v>971</v>
      </c>
      <c r="C102" s="561" t="s">
        <v>973</v>
      </c>
      <c r="D102" s="562" t="n">
        <v>0</v>
      </c>
      <c r="E102" s="562" t="n">
        <v>0</v>
      </c>
      <c r="F102" s="562" t="n">
        <v>0</v>
      </c>
      <c r="G102" s="562" t="n">
        <v>0</v>
      </c>
    </row>
    <row r="103" customFormat="false" ht="12.75" hidden="false" customHeight="false" outlineLevel="0" collapsed="false">
      <c r="A103" s="561" t="s">
        <v>961</v>
      </c>
      <c r="B103" s="561" t="s">
        <v>971</v>
      </c>
      <c r="C103" s="561" t="s">
        <v>974</v>
      </c>
      <c r="D103" s="562" t="n">
        <v>0</v>
      </c>
      <c r="E103" s="562" t="n">
        <v>0</v>
      </c>
      <c r="F103" s="562" t="n">
        <v>0</v>
      </c>
      <c r="G103" s="562" t="n">
        <v>0</v>
      </c>
    </row>
    <row r="104" customFormat="false" ht="12.75" hidden="false" customHeight="false" outlineLevel="0" collapsed="false">
      <c r="A104" s="561" t="s">
        <v>963</v>
      </c>
      <c r="B104" s="561" t="s">
        <v>971</v>
      </c>
      <c r="C104" s="561" t="s">
        <v>975</v>
      </c>
      <c r="D104" s="562" t="n">
        <v>0</v>
      </c>
      <c r="E104" s="562" t="n">
        <v>0</v>
      </c>
      <c r="F104" s="562" t="n">
        <v>0</v>
      </c>
      <c r="G104" s="562" t="n">
        <v>0</v>
      </c>
    </row>
    <row r="105" customFormat="false" ht="12.75" hidden="false" customHeight="false" outlineLevel="0" collapsed="false">
      <c r="A105" s="561" t="s">
        <v>965</v>
      </c>
      <c r="B105" s="561" t="s">
        <v>971</v>
      </c>
      <c r="C105" s="561" t="s">
        <v>976</v>
      </c>
      <c r="D105" s="562" t="n">
        <v>0</v>
      </c>
      <c r="E105" s="562" t="n">
        <v>0</v>
      </c>
      <c r="F105" s="562" t="n">
        <v>0</v>
      </c>
      <c r="G105" s="562" t="n">
        <v>0</v>
      </c>
    </row>
    <row r="106" customFormat="false" ht="12.75" hidden="false" customHeight="false" outlineLevel="0" collapsed="false">
      <c r="A106" s="561" t="s">
        <v>938</v>
      </c>
      <c r="B106" s="561" t="s">
        <v>971</v>
      </c>
      <c r="C106" s="561" t="s">
        <v>977</v>
      </c>
      <c r="D106" s="562" t="n">
        <v>0</v>
      </c>
      <c r="E106" s="562" t="n">
        <v>0</v>
      </c>
      <c r="F106" s="562" t="n">
        <v>0</v>
      </c>
      <c r="G106" s="562" t="n">
        <v>0</v>
      </c>
    </row>
    <row r="107" customFormat="false" ht="12.75" hidden="false" customHeight="false" outlineLevel="0" collapsed="false">
      <c r="A107" s="561" t="s">
        <v>936</v>
      </c>
      <c r="B107" s="561" t="s">
        <v>971</v>
      </c>
      <c r="C107" s="561" t="s">
        <v>978</v>
      </c>
      <c r="D107" s="562" t="n">
        <v>0</v>
      </c>
      <c r="E107" s="562" t="n">
        <v>0</v>
      </c>
      <c r="F107" s="562" t="n">
        <v>0</v>
      </c>
      <c r="G107" s="562" t="n">
        <v>0</v>
      </c>
    </row>
    <row r="108" customFormat="false" ht="12.75" hidden="false" customHeight="false" outlineLevel="0" collapsed="false">
      <c r="A108" s="561" t="s">
        <v>938</v>
      </c>
      <c r="B108" s="561" t="s">
        <v>971</v>
      </c>
      <c r="C108" s="561" t="s">
        <v>979</v>
      </c>
      <c r="D108" s="562" t="n">
        <v>0</v>
      </c>
      <c r="E108" s="562" t="n">
        <v>0</v>
      </c>
      <c r="F108" s="562" t="n">
        <v>0</v>
      </c>
      <c r="G108" s="562" t="n">
        <v>0</v>
      </c>
    </row>
    <row r="109" customFormat="false" ht="12.75" hidden="false" customHeight="false" outlineLevel="0" collapsed="false">
      <c r="A109" s="561" t="s">
        <v>980</v>
      </c>
      <c r="B109" s="561" t="s">
        <v>981</v>
      </c>
      <c r="C109" s="561" t="s">
        <v>982</v>
      </c>
      <c r="D109" s="562" t="n">
        <v>0</v>
      </c>
      <c r="E109" s="562" t="n">
        <v>0</v>
      </c>
      <c r="F109" s="562" t="n">
        <v>0</v>
      </c>
      <c r="G109" s="562" t="n">
        <v>0</v>
      </c>
    </row>
    <row r="110" customFormat="false" ht="12.75" hidden="false" customHeight="false" outlineLevel="0" collapsed="false">
      <c r="A110" s="561" t="s">
        <v>932</v>
      </c>
      <c r="B110" s="561" t="s">
        <v>981</v>
      </c>
      <c r="C110" s="561" t="s">
        <v>983</v>
      </c>
      <c r="D110" s="562" t="n">
        <v>0</v>
      </c>
      <c r="E110" s="562" t="n">
        <v>0</v>
      </c>
      <c r="F110" s="562" t="n">
        <v>0</v>
      </c>
      <c r="G110" s="562" t="n">
        <v>0</v>
      </c>
    </row>
    <row r="111" customFormat="false" ht="12.75" hidden="false" customHeight="false" outlineLevel="0" collapsed="false">
      <c r="A111" s="561" t="s">
        <v>961</v>
      </c>
      <c r="B111" s="561" t="s">
        <v>981</v>
      </c>
      <c r="C111" s="561" t="s">
        <v>984</v>
      </c>
      <c r="D111" s="562" t="n">
        <v>0</v>
      </c>
      <c r="E111" s="562" t="n">
        <v>0</v>
      </c>
      <c r="F111" s="562" t="n">
        <v>0</v>
      </c>
      <c r="G111" s="562" t="n">
        <v>0</v>
      </c>
    </row>
    <row r="112" customFormat="false" ht="12.75" hidden="false" customHeight="false" outlineLevel="0" collapsed="false">
      <c r="A112" s="561" t="s">
        <v>963</v>
      </c>
      <c r="B112" s="561" t="s">
        <v>981</v>
      </c>
      <c r="C112" s="561" t="s">
        <v>985</v>
      </c>
      <c r="D112" s="562" t="n">
        <v>0</v>
      </c>
      <c r="E112" s="562" t="n">
        <v>0</v>
      </c>
      <c r="F112" s="562" t="n">
        <v>0</v>
      </c>
      <c r="G112" s="562" t="n">
        <v>0</v>
      </c>
    </row>
    <row r="113" customFormat="false" ht="12.75" hidden="false" customHeight="false" outlineLevel="0" collapsed="false">
      <c r="A113" s="561" t="s">
        <v>965</v>
      </c>
      <c r="B113" s="561" t="s">
        <v>981</v>
      </c>
      <c r="C113" s="561" t="s">
        <v>986</v>
      </c>
      <c r="D113" s="562" t="n">
        <v>0</v>
      </c>
      <c r="E113" s="562" t="n">
        <v>0</v>
      </c>
      <c r="F113" s="562" t="n">
        <v>0</v>
      </c>
      <c r="G113" s="562" t="n">
        <v>0</v>
      </c>
    </row>
    <row r="114" customFormat="false" ht="12.75" hidden="false" customHeight="false" outlineLevel="0" collapsed="false">
      <c r="A114" s="561" t="s">
        <v>938</v>
      </c>
      <c r="B114" s="561" t="s">
        <v>981</v>
      </c>
      <c r="C114" s="561" t="s">
        <v>987</v>
      </c>
      <c r="D114" s="562" t="n">
        <v>0</v>
      </c>
      <c r="E114" s="562" t="n">
        <v>0</v>
      </c>
      <c r="F114" s="562" t="n">
        <v>0</v>
      </c>
      <c r="G114" s="562" t="n">
        <v>0</v>
      </c>
    </row>
    <row r="115" customFormat="false" ht="12.75" hidden="false" customHeight="false" outlineLevel="0" collapsed="false">
      <c r="A115" s="561" t="s">
        <v>936</v>
      </c>
      <c r="B115" s="561" t="s">
        <v>981</v>
      </c>
      <c r="C115" s="561" t="s">
        <v>988</v>
      </c>
      <c r="D115" s="562" t="n">
        <v>0</v>
      </c>
      <c r="E115" s="562" t="n">
        <v>0</v>
      </c>
      <c r="F115" s="562" t="n">
        <v>0</v>
      </c>
      <c r="G115" s="562" t="n">
        <v>0</v>
      </c>
    </row>
    <row r="116" customFormat="false" ht="12.75" hidden="false" customHeight="false" outlineLevel="0" collapsed="false">
      <c r="A116" s="561" t="s">
        <v>938</v>
      </c>
      <c r="B116" s="561" t="s">
        <v>981</v>
      </c>
      <c r="C116" s="561" t="s">
        <v>989</v>
      </c>
      <c r="D116" s="562" t="n">
        <v>0</v>
      </c>
      <c r="E116" s="562" t="n">
        <v>0</v>
      </c>
      <c r="F116" s="562" t="n">
        <v>0</v>
      </c>
      <c r="G116" s="562" t="n">
        <v>0</v>
      </c>
    </row>
    <row r="117" customFormat="false" ht="12.75" hidden="false" customHeight="false" outlineLevel="0" collapsed="false">
      <c r="D117" s="563"/>
      <c r="E117" s="563"/>
      <c r="F117" s="563"/>
      <c r="G117" s="563"/>
    </row>
    <row r="118" customFormat="false" ht="12.75" hidden="false" customHeight="false" outlineLevel="0" collapsed="false">
      <c r="D118" s="563"/>
      <c r="E118" s="563"/>
      <c r="F118" s="563"/>
      <c r="G118" s="563"/>
    </row>
    <row r="119" customFormat="false" ht="12.75" hidden="false" customHeight="false" outlineLevel="0" collapsed="false">
      <c r="D119" s="563"/>
      <c r="E119" s="563"/>
      <c r="F119" s="563"/>
      <c r="G119" s="563"/>
    </row>
    <row r="120" customFormat="false" ht="12.75" hidden="false" customHeight="false" outlineLevel="0" collapsed="false">
      <c r="D120" s="563"/>
      <c r="E120" s="563"/>
      <c r="F120" s="563"/>
      <c r="G120" s="563"/>
    </row>
    <row r="121" customFormat="false" ht="12.75" hidden="false" customHeight="false" outlineLevel="0" collapsed="false">
      <c r="D121" s="563"/>
      <c r="E121" s="563"/>
      <c r="F121" s="563"/>
      <c r="G121" s="563"/>
    </row>
    <row r="122" customFormat="false" ht="12.75" hidden="false" customHeight="false" outlineLevel="0" collapsed="false">
      <c r="D122" s="563"/>
      <c r="E122" s="563"/>
      <c r="F122" s="563"/>
      <c r="G122" s="563"/>
    </row>
    <row r="123" customFormat="false" ht="12.75" hidden="false" customHeight="false" outlineLevel="0" collapsed="false">
      <c r="D123" s="563"/>
      <c r="E123" s="563"/>
      <c r="F123" s="563"/>
      <c r="G123" s="563"/>
    </row>
    <row r="124" customFormat="false" ht="12.75" hidden="false" customHeight="false" outlineLevel="0" collapsed="false">
      <c r="D124" s="563"/>
      <c r="E124" s="563"/>
      <c r="F124" s="563"/>
      <c r="G124" s="563"/>
    </row>
    <row r="125" customFormat="false" ht="12.75" hidden="false" customHeight="false" outlineLevel="0" collapsed="false">
      <c r="D125" s="563"/>
      <c r="E125" s="563"/>
      <c r="F125" s="563"/>
      <c r="G125" s="563"/>
    </row>
    <row r="126" customFormat="false" ht="12.75" hidden="false" customHeight="false" outlineLevel="0" collapsed="false">
      <c r="D126" s="563"/>
      <c r="E126" s="563"/>
      <c r="F126" s="563"/>
      <c r="G126" s="563"/>
    </row>
    <row r="127" customFormat="false" ht="12.75" hidden="false" customHeight="false" outlineLevel="0" collapsed="false">
      <c r="D127" s="563"/>
      <c r="E127" s="563"/>
      <c r="F127" s="563"/>
      <c r="G127" s="563"/>
    </row>
    <row r="128" customFormat="false" ht="12.75" hidden="false" customHeight="false" outlineLevel="0" collapsed="false">
      <c r="D128" s="563"/>
      <c r="E128" s="563"/>
      <c r="F128" s="563"/>
      <c r="G128" s="563"/>
    </row>
    <row r="129" customFormat="false" ht="12.75" hidden="false" customHeight="false" outlineLevel="0" collapsed="false">
      <c r="D129" s="563"/>
      <c r="E129" s="563"/>
      <c r="F129" s="563"/>
      <c r="G129" s="563"/>
    </row>
    <row r="130" customFormat="false" ht="12.75" hidden="false" customHeight="false" outlineLevel="0" collapsed="false">
      <c r="D130" s="563"/>
      <c r="E130" s="563"/>
      <c r="F130" s="563"/>
      <c r="G130" s="563"/>
    </row>
    <row r="131" customFormat="false" ht="12.75" hidden="false" customHeight="false" outlineLevel="0" collapsed="false">
      <c r="D131" s="563"/>
      <c r="E131" s="563"/>
      <c r="F131" s="563"/>
      <c r="G131" s="563"/>
    </row>
    <row r="132" customFormat="false" ht="12.75" hidden="false" customHeight="false" outlineLevel="0" collapsed="false">
      <c r="D132" s="563"/>
      <c r="E132" s="563"/>
      <c r="F132" s="563"/>
      <c r="G132" s="563"/>
    </row>
    <row r="133" customFormat="false" ht="12.75" hidden="false" customHeight="false" outlineLevel="0" collapsed="false">
      <c r="D133" s="563"/>
      <c r="E133" s="563"/>
      <c r="F133" s="563"/>
      <c r="G133" s="563"/>
    </row>
    <row r="134" customFormat="false" ht="12.75" hidden="false" customHeight="false" outlineLevel="0" collapsed="false">
      <c r="D134" s="563"/>
      <c r="E134" s="563"/>
      <c r="F134" s="563"/>
      <c r="G134" s="563"/>
    </row>
    <row r="135" customFormat="false" ht="12.75" hidden="false" customHeight="false" outlineLevel="0" collapsed="false">
      <c r="D135" s="563"/>
      <c r="E135" s="563"/>
      <c r="F135" s="563"/>
      <c r="G135" s="563"/>
    </row>
    <row r="136" customFormat="false" ht="12.75" hidden="false" customHeight="false" outlineLevel="0" collapsed="false">
      <c r="D136" s="563"/>
      <c r="E136" s="563"/>
      <c r="F136" s="563"/>
      <c r="G136" s="563"/>
    </row>
    <row r="137" customFormat="false" ht="12.75" hidden="false" customHeight="false" outlineLevel="0" collapsed="false">
      <c r="D137" s="563"/>
      <c r="E137" s="563"/>
      <c r="F137" s="563"/>
      <c r="G137" s="563"/>
    </row>
    <row r="138" customFormat="false" ht="12.75" hidden="false" customHeight="false" outlineLevel="0" collapsed="false">
      <c r="D138" s="563"/>
      <c r="E138" s="563"/>
      <c r="F138" s="563"/>
      <c r="G138" s="563"/>
    </row>
    <row r="139" customFormat="false" ht="12.75" hidden="false" customHeight="false" outlineLevel="0" collapsed="false">
      <c r="D139" s="563"/>
      <c r="E139" s="563"/>
      <c r="F139" s="563"/>
      <c r="G139" s="563"/>
    </row>
    <row r="140" customFormat="false" ht="12.75" hidden="false" customHeight="false" outlineLevel="0" collapsed="false">
      <c r="D140" s="563"/>
      <c r="E140" s="563"/>
      <c r="F140" s="563"/>
      <c r="G140" s="563"/>
    </row>
    <row r="141" customFormat="false" ht="12.75" hidden="false" customHeight="false" outlineLevel="0" collapsed="false">
      <c r="D141" s="563"/>
      <c r="E141" s="563"/>
      <c r="F141" s="563"/>
      <c r="G141" s="563"/>
    </row>
    <row r="142" customFormat="false" ht="12.75" hidden="false" customHeight="false" outlineLevel="0" collapsed="false">
      <c r="D142" s="563"/>
      <c r="E142" s="563"/>
      <c r="F142" s="563"/>
      <c r="G142" s="563"/>
    </row>
    <row r="143" customFormat="false" ht="12.75" hidden="false" customHeight="false" outlineLevel="0" collapsed="false">
      <c r="D143" s="563"/>
      <c r="E143" s="563"/>
      <c r="F143" s="563"/>
      <c r="G143" s="563"/>
    </row>
    <row r="144" customFormat="false" ht="12.75" hidden="false" customHeight="false" outlineLevel="0" collapsed="false">
      <c r="D144" s="563"/>
      <c r="E144" s="563"/>
      <c r="F144" s="563"/>
      <c r="G144" s="563"/>
    </row>
    <row r="145" customFormat="false" ht="12.75" hidden="false" customHeight="false" outlineLevel="0" collapsed="false">
      <c r="D145" s="563"/>
      <c r="E145" s="563"/>
      <c r="F145" s="563"/>
      <c r="G145" s="563"/>
    </row>
    <row r="146" customFormat="false" ht="12.75" hidden="false" customHeight="false" outlineLevel="0" collapsed="false">
      <c r="D146" s="563"/>
      <c r="E146" s="563"/>
      <c r="F146" s="563"/>
      <c r="G146" s="563"/>
    </row>
    <row r="147" customFormat="false" ht="12.75" hidden="false" customHeight="false" outlineLevel="0" collapsed="false">
      <c r="D147" s="563"/>
      <c r="E147" s="563"/>
      <c r="F147" s="563"/>
      <c r="G147" s="563"/>
    </row>
    <row r="148" customFormat="false" ht="12.75" hidden="false" customHeight="false" outlineLevel="0" collapsed="false">
      <c r="D148" s="563"/>
      <c r="E148" s="563"/>
      <c r="F148" s="563"/>
      <c r="G148" s="563"/>
    </row>
    <row r="149" customFormat="false" ht="12.75" hidden="false" customHeight="false" outlineLevel="0" collapsed="false">
      <c r="D149" s="563"/>
      <c r="E149" s="563"/>
      <c r="F149" s="563"/>
      <c r="G149" s="563"/>
    </row>
    <row r="150" customFormat="false" ht="12.75" hidden="false" customHeight="false" outlineLevel="0" collapsed="false">
      <c r="D150" s="563"/>
      <c r="E150" s="563"/>
      <c r="F150" s="563"/>
      <c r="G150" s="563"/>
    </row>
    <row r="151" customFormat="false" ht="12.75" hidden="false" customHeight="false" outlineLevel="0" collapsed="false">
      <c r="D151" s="563"/>
      <c r="E151" s="563"/>
      <c r="F151" s="563"/>
      <c r="G151" s="563"/>
    </row>
    <row r="152" customFormat="false" ht="12.75" hidden="false" customHeight="false" outlineLevel="0" collapsed="false">
      <c r="D152" s="563"/>
      <c r="E152" s="563"/>
      <c r="F152" s="563"/>
      <c r="G152" s="563"/>
    </row>
    <row r="153" customFormat="false" ht="12.75" hidden="false" customHeight="false" outlineLevel="0" collapsed="false">
      <c r="D153" s="563"/>
      <c r="E153" s="563"/>
      <c r="F153" s="563"/>
      <c r="G153" s="563"/>
    </row>
    <row r="154" customFormat="false" ht="12.75" hidden="false" customHeight="false" outlineLevel="0" collapsed="false">
      <c r="D154" s="563"/>
      <c r="E154" s="563"/>
      <c r="F154" s="563"/>
      <c r="G154" s="563"/>
    </row>
    <row r="155" customFormat="false" ht="12.75" hidden="false" customHeight="false" outlineLevel="0" collapsed="false">
      <c r="D155" s="563"/>
      <c r="E155" s="563"/>
      <c r="F155" s="563"/>
      <c r="G155" s="563"/>
    </row>
    <row r="156" customFormat="false" ht="12.75" hidden="false" customHeight="false" outlineLevel="0" collapsed="false">
      <c r="D156" s="563"/>
      <c r="E156" s="563"/>
      <c r="F156" s="563"/>
      <c r="G156" s="563"/>
    </row>
    <row r="157" customFormat="false" ht="12.75" hidden="false" customHeight="false" outlineLevel="0" collapsed="false">
      <c r="D157" s="563"/>
      <c r="E157" s="563"/>
      <c r="F157" s="563"/>
      <c r="G157" s="563"/>
    </row>
    <row r="158" customFormat="false" ht="12.75" hidden="false" customHeight="false" outlineLevel="0" collapsed="false">
      <c r="D158" s="563"/>
      <c r="E158" s="563"/>
      <c r="F158" s="563"/>
      <c r="G158" s="563"/>
    </row>
    <row r="159" customFormat="false" ht="12.75" hidden="false" customHeight="false" outlineLevel="0" collapsed="false">
      <c r="D159" s="563"/>
      <c r="E159" s="563"/>
      <c r="F159" s="563"/>
      <c r="G159" s="563"/>
    </row>
    <row r="160" customFormat="false" ht="12.75" hidden="false" customHeight="false" outlineLevel="0" collapsed="false">
      <c r="D160" s="563"/>
      <c r="E160" s="563"/>
      <c r="F160" s="563"/>
      <c r="G160" s="563"/>
    </row>
    <row r="161" customFormat="false" ht="12.75" hidden="false" customHeight="false" outlineLevel="0" collapsed="false">
      <c r="D161" s="563"/>
      <c r="E161" s="563"/>
      <c r="F161" s="563"/>
      <c r="G161" s="563"/>
    </row>
    <row r="162" customFormat="false" ht="12.75" hidden="false" customHeight="false" outlineLevel="0" collapsed="false">
      <c r="D162" s="563"/>
      <c r="E162" s="563"/>
      <c r="F162" s="563"/>
      <c r="G162" s="563"/>
    </row>
    <row r="163" customFormat="false" ht="12.75" hidden="false" customHeight="false" outlineLevel="0" collapsed="false">
      <c r="D163" s="563"/>
      <c r="E163" s="563"/>
      <c r="F163" s="563"/>
      <c r="G163" s="563"/>
    </row>
    <row r="164" customFormat="false" ht="12.75" hidden="false" customHeight="false" outlineLevel="0" collapsed="false">
      <c r="D164" s="563"/>
      <c r="E164" s="563"/>
      <c r="F164" s="563"/>
      <c r="G164" s="563"/>
    </row>
    <row r="165" customFormat="false" ht="12.75" hidden="false" customHeight="false" outlineLevel="0" collapsed="false">
      <c r="D165" s="563"/>
      <c r="E165" s="563"/>
      <c r="F165" s="563"/>
      <c r="G165" s="563"/>
    </row>
    <row r="166" customFormat="false" ht="12.75" hidden="false" customHeight="false" outlineLevel="0" collapsed="false">
      <c r="D166" s="563"/>
      <c r="E166" s="563"/>
      <c r="F166" s="563"/>
      <c r="G166" s="563"/>
    </row>
    <row r="167" customFormat="false" ht="12.75" hidden="false" customHeight="false" outlineLevel="0" collapsed="false">
      <c r="D167" s="563"/>
      <c r="E167" s="563"/>
      <c r="F167" s="563"/>
      <c r="G167" s="563"/>
    </row>
    <row r="168" customFormat="false" ht="12.75" hidden="false" customHeight="false" outlineLevel="0" collapsed="false">
      <c r="D168" s="563"/>
      <c r="E168" s="563"/>
      <c r="F168" s="563"/>
      <c r="G168" s="563"/>
    </row>
    <row r="169" customFormat="false" ht="12.75" hidden="false" customHeight="false" outlineLevel="0" collapsed="false">
      <c r="D169" s="563"/>
      <c r="E169" s="563"/>
      <c r="F169" s="563"/>
      <c r="G169" s="563"/>
    </row>
    <row r="170" customFormat="false" ht="12.75" hidden="false" customHeight="false" outlineLevel="0" collapsed="false">
      <c r="D170" s="563"/>
      <c r="E170" s="563"/>
      <c r="F170" s="563"/>
      <c r="G170" s="563"/>
    </row>
    <row r="171" customFormat="false" ht="12.75" hidden="false" customHeight="false" outlineLevel="0" collapsed="false">
      <c r="D171" s="563"/>
      <c r="E171" s="563"/>
      <c r="F171" s="563"/>
      <c r="G171" s="563"/>
    </row>
    <row r="172" customFormat="false" ht="12.75" hidden="false" customHeight="false" outlineLevel="0" collapsed="false">
      <c r="D172" s="563"/>
      <c r="E172" s="563"/>
      <c r="F172" s="563"/>
      <c r="G172" s="563"/>
    </row>
    <row r="173" customFormat="false" ht="12.75" hidden="false" customHeight="false" outlineLevel="0" collapsed="false">
      <c r="D173" s="563"/>
      <c r="E173" s="563"/>
      <c r="F173" s="563"/>
      <c r="G173" s="563"/>
    </row>
    <row r="174" customFormat="false" ht="12.75" hidden="false" customHeight="false" outlineLevel="0" collapsed="false">
      <c r="D174" s="563"/>
      <c r="E174" s="563"/>
      <c r="F174" s="563"/>
      <c r="G174" s="563"/>
    </row>
    <row r="175" customFormat="false" ht="12.75" hidden="false" customHeight="false" outlineLevel="0" collapsed="false">
      <c r="D175" s="563"/>
      <c r="E175" s="563"/>
      <c r="F175" s="563"/>
      <c r="G175" s="563"/>
    </row>
    <row r="176" customFormat="false" ht="12.75" hidden="false" customHeight="false" outlineLevel="0" collapsed="false">
      <c r="D176" s="563"/>
      <c r="E176" s="563"/>
      <c r="F176" s="563"/>
      <c r="G176" s="563"/>
    </row>
    <row r="177" customFormat="false" ht="12.75" hidden="false" customHeight="false" outlineLevel="0" collapsed="false">
      <c r="D177" s="563"/>
      <c r="E177" s="563"/>
      <c r="F177" s="563"/>
      <c r="G177" s="563"/>
    </row>
    <row r="178" customFormat="false" ht="12.75" hidden="false" customHeight="false" outlineLevel="0" collapsed="false">
      <c r="D178" s="563"/>
      <c r="E178" s="563"/>
      <c r="F178" s="563"/>
      <c r="G178" s="563"/>
    </row>
    <row r="179" customFormat="false" ht="12.75" hidden="false" customHeight="false" outlineLevel="0" collapsed="false">
      <c r="D179" s="563"/>
      <c r="E179" s="563"/>
      <c r="F179" s="563"/>
      <c r="G179" s="563"/>
    </row>
    <row r="180" customFormat="false" ht="12.75" hidden="false" customHeight="false" outlineLevel="0" collapsed="false">
      <c r="D180" s="563"/>
      <c r="E180" s="563"/>
      <c r="F180" s="563"/>
      <c r="G180" s="563"/>
    </row>
    <row r="181" customFormat="false" ht="12.75" hidden="false" customHeight="false" outlineLevel="0" collapsed="false">
      <c r="D181" s="563"/>
      <c r="E181" s="563"/>
      <c r="F181" s="563"/>
      <c r="G181" s="563"/>
    </row>
    <row r="182" customFormat="false" ht="12.75" hidden="false" customHeight="false" outlineLevel="0" collapsed="false">
      <c r="D182" s="563"/>
      <c r="E182" s="563"/>
      <c r="F182" s="563"/>
      <c r="G182" s="563"/>
    </row>
    <row r="183" customFormat="false" ht="12.75" hidden="false" customHeight="false" outlineLevel="0" collapsed="false">
      <c r="D183" s="563"/>
      <c r="E183" s="563"/>
      <c r="F183" s="563"/>
      <c r="G183" s="563"/>
    </row>
    <row r="184" customFormat="false" ht="12.75" hidden="false" customHeight="false" outlineLevel="0" collapsed="false">
      <c r="D184" s="563"/>
      <c r="E184" s="563"/>
      <c r="F184" s="563"/>
      <c r="G184" s="563"/>
    </row>
    <row r="185" customFormat="false" ht="12.75" hidden="false" customHeight="false" outlineLevel="0" collapsed="false">
      <c r="D185" s="563"/>
      <c r="E185" s="563"/>
      <c r="F185" s="563"/>
      <c r="G185" s="563"/>
    </row>
    <row r="186" customFormat="false" ht="12.75" hidden="false" customHeight="false" outlineLevel="0" collapsed="false">
      <c r="D186" s="563"/>
      <c r="E186" s="563"/>
      <c r="F186" s="563"/>
      <c r="G186" s="563"/>
    </row>
    <row r="187" customFormat="false" ht="12.75" hidden="false" customHeight="false" outlineLevel="0" collapsed="false">
      <c r="D187" s="563"/>
      <c r="E187" s="563"/>
      <c r="F187" s="563"/>
      <c r="G187" s="563"/>
    </row>
    <row r="188" customFormat="false" ht="12.75" hidden="false" customHeight="false" outlineLevel="0" collapsed="false">
      <c r="D188" s="563"/>
      <c r="E188" s="563"/>
      <c r="F188" s="563"/>
      <c r="G188" s="563"/>
    </row>
    <row r="189" customFormat="false" ht="12.75" hidden="false" customHeight="false" outlineLevel="0" collapsed="false">
      <c r="D189" s="563"/>
      <c r="E189" s="563"/>
      <c r="F189" s="563"/>
      <c r="G189" s="563"/>
    </row>
    <row r="190" customFormat="false" ht="12.75" hidden="false" customHeight="false" outlineLevel="0" collapsed="false">
      <c r="D190" s="563"/>
      <c r="E190" s="563"/>
      <c r="F190" s="563"/>
      <c r="G190" s="563"/>
    </row>
    <row r="191" customFormat="false" ht="12.75" hidden="false" customHeight="false" outlineLevel="0" collapsed="false">
      <c r="D191" s="563"/>
      <c r="E191" s="563"/>
      <c r="F191" s="563"/>
      <c r="G191" s="563"/>
    </row>
    <row r="192" customFormat="false" ht="12.75" hidden="false" customHeight="false" outlineLevel="0" collapsed="false">
      <c r="D192" s="563"/>
      <c r="E192" s="563"/>
      <c r="F192" s="563"/>
      <c r="G192" s="563"/>
    </row>
    <row r="193" customFormat="false" ht="12.75" hidden="false" customHeight="false" outlineLevel="0" collapsed="false">
      <c r="D193" s="563"/>
      <c r="E193" s="563"/>
      <c r="F193" s="563"/>
      <c r="G193" s="563"/>
    </row>
    <row r="194" customFormat="false" ht="12.75" hidden="false" customHeight="false" outlineLevel="0" collapsed="false">
      <c r="D194" s="563"/>
      <c r="E194" s="563"/>
      <c r="F194" s="563"/>
      <c r="G194" s="563"/>
    </row>
    <row r="195" customFormat="false" ht="12.75" hidden="false" customHeight="false" outlineLevel="0" collapsed="false">
      <c r="D195" s="563"/>
      <c r="E195" s="563"/>
      <c r="F195" s="563"/>
      <c r="G195" s="563"/>
    </row>
    <row r="196" customFormat="false" ht="12.75" hidden="false" customHeight="false" outlineLevel="0" collapsed="false">
      <c r="D196" s="563"/>
      <c r="E196" s="563"/>
      <c r="F196" s="563"/>
      <c r="G196" s="563"/>
    </row>
    <row r="197" customFormat="false" ht="12.75" hidden="false" customHeight="false" outlineLevel="0" collapsed="false">
      <c r="D197" s="563"/>
      <c r="E197" s="563"/>
      <c r="F197" s="563"/>
      <c r="G197" s="563"/>
    </row>
    <row r="198" customFormat="false" ht="12.75" hidden="false" customHeight="false" outlineLevel="0" collapsed="false">
      <c r="D198" s="563"/>
      <c r="E198" s="563"/>
      <c r="F198" s="563"/>
      <c r="G198" s="563"/>
    </row>
    <row r="199" customFormat="false" ht="12.75" hidden="false" customHeight="false" outlineLevel="0" collapsed="false">
      <c r="D199" s="563"/>
      <c r="E199" s="563"/>
      <c r="F199" s="563"/>
      <c r="G199" s="563"/>
    </row>
    <row r="200" customFormat="false" ht="12.75" hidden="false" customHeight="false" outlineLevel="0" collapsed="false">
      <c r="D200" s="563"/>
      <c r="E200" s="563"/>
      <c r="F200" s="563"/>
      <c r="G200" s="563"/>
    </row>
    <row r="201" customFormat="false" ht="12.75" hidden="false" customHeight="false" outlineLevel="0" collapsed="false">
      <c r="D201" s="563"/>
      <c r="E201" s="563"/>
      <c r="F201" s="563"/>
      <c r="G201" s="563"/>
    </row>
    <row r="202" customFormat="false" ht="12.75" hidden="false" customHeight="false" outlineLevel="0" collapsed="false">
      <c r="D202" s="563"/>
      <c r="E202" s="563"/>
      <c r="F202" s="563"/>
      <c r="G202" s="563"/>
    </row>
    <row r="203" customFormat="false" ht="12.75" hidden="false" customHeight="false" outlineLevel="0" collapsed="false">
      <c r="D203" s="563"/>
      <c r="E203" s="563"/>
      <c r="F203" s="563"/>
      <c r="G203" s="563"/>
    </row>
    <row r="204" customFormat="false" ht="12.75" hidden="false" customHeight="false" outlineLevel="0" collapsed="false">
      <c r="D204" s="563"/>
      <c r="E204" s="563"/>
      <c r="F204" s="563"/>
      <c r="G204" s="563"/>
    </row>
    <row r="205" customFormat="false" ht="12.75" hidden="false" customHeight="false" outlineLevel="0" collapsed="false">
      <c r="D205" s="563"/>
      <c r="E205" s="563"/>
      <c r="F205" s="563"/>
      <c r="G205" s="563"/>
    </row>
    <row r="206" customFormat="false" ht="12.75" hidden="false" customHeight="false" outlineLevel="0" collapsed="false">
      <c r="D206" s="563"/>
      <c r="E206" s="563"/>
      <c r="F206" s="563"/>
      <c r="G206" s="563"/>
    </row>
    <row r="207" customFormat="false" ht="12.75" hidden="false" customHeight="false" outlineLevel="0" collapsed="false">
      <c r="D207" s="563"/>
      <c r="E207" s="563"/>
      <c r="F207" s="563"/>
      <c r="G207" s="563"/>
    </row>
    <row r="208" customFormat="false" ht="12.75" hidden="false" customHeight="false" outlineLevel="0" collapsed="false">
      <c r="D208" s="563"/>
      <c r="E208" s="563"/>
      <c r="F208" s="563"/>
      <c r="G208" s="563"/>
    </row>
    <row r="209" customFormat="false" ht="12.75" hidden="false" customHeight="false" outlineLevel="0" collapsed="false">
      <c r="D209" s="563"/>
      <c r="E209" s="563"/>
      <c r="F209" s="563"/>
      <c r="G209" s="563"/>
    </row>
    <row r="210" customFormat="false" ht="12.75" hidden="false" customHeight="false" outlineLevel="0" collapsed="false">
      <c r="D210" s="563"/>
      <c r="E210" s="563"/>
      <c r="F210" s="563"/>
      <c r="G210" s="563"/>
    </row>
    <row r="211" customFormat="false" ht="12.75" hidden="false" customHeight="false" outlineLevel="0" collapsed="false">
      <c r="D211" s="563"/>
      <c r="E211" s="563"/>
      <c r="F211" s="563"/>
      <c r="G211" s="563"/>
    </row>
    <row r="212" customFormat="false" ht="12.75" hidden="false" customHeight="false" outlineLevel="0" collapsed="false">
      <c r="D212" s="563"/>
      <c r="E212" s="563"/>
      <c r="F212" s="563"/>
      <c r="G212" s="563"/>
    </row>
    <row r="213" customFormat="false" ht="12.75" hidden="false" customHeight="false" outlineLevel="0" collapsed="false">
      <c r="D213" s="563"/>
      <c r="E213" s="563"/>
      <c r="F213" s="563"/>
      <c r="G213" s="563"/>
    </row>
    <row r="214" customFormat="false" ht="12.75" hidden="false" customHeight="false" outlineLevel="0" collapsed="false">
      <c r="D214" s="563"/>
      <c r="E214" s="563"/>
      <c r="F214" s="563"/>
      <c r="G214" s="563"/>
    </row>
    <row r="215" customFormat="false" ht="12.75" hidden="false" customHeight="false" outlineLevel="0" collapsed="false">
      <c r="D215" s="563"/>
      <c r="E215" s="563"/>
      <c r="F215" s="563"/>
      <c r="G215" s="563"/>
    </row>
    <row r="216" customFormat="false" ht="12.75" hidden="false" customHeight="false" outlineLevel="0" collapsed="false">
      <c r="D216" s="563"/>
      <c r="E216" s="563"/>
      <c r="F216" s="563"/>
      <c r="G216" s="563"/>
    </row>
    <row r="217" customFormat="false" ht="12.75" hidden="false" customHeight="false" outlineLevel="0" collapsed="false">
      <c r="D217" s="563"/>
      <c r="E217" s="563"/>
      <c r="F217" s="563"/>
      <c r="G217" s="563"/>
    </row>
    <row r="218" customFormat="false" ht="12.75" hidden="false" customHeight="false" outlineLevel="0" collapsed="false">
      <c r="D218" s="563"/>
      <c r="E218" s="563"/>
      <c r="F218" s="563"/>
      <c r="G218" s="563"/>
    </row>
    <row r="219" customFormat="false" ht="12.75" hidden="false" customHeight="false" outlineLevel="0" collapsed="false">
      <c r="D219" s="563"/>
      <c r="E219" s="563"/>
      <c r="F219" s="563"/>
      <c r="G219" s="563"/>
    </row>
    <row r="220" customFormat="false" ht="12.75" hidden="false" customHeight="false" outlineLevel="0" collapsed="false">
      <c r="D220" s="563"/>
      <c r="E220" s="563"/>
      <c r="F220" s="563"/>
      <c r="G220" s="563"/>
    </row>
    <row r="221" customFormat="false" ht="12.75" hidden="false" customHeight="false" outlineLevel="0" collapsed="false">
      <c r="D221" s="563"/>
      <c r="E221" s="563"/>
      <c r="F221" s="563"/>
      <c r="G221" s="563"/>
    </row>
    <row r="222" customFormat="false" ht="12.75" hidden="false" customHeight="false" outlineLevel="0" collapsed="false">
      <c r="D222" s="563"/>
      <c r="E222" s="563"/>
      <c r="F222" s="563"/>
      <c r="G222" s="563"/>
    </row>
    <row r="223" customFormat="false" ht="12.75" hidden="false" customHeight="false" outlineLevel="0" collapsed="false">
      <c r="D223" s="563"/>
      <c r="E223" s="563"/>
      <c r="F223" s="563"/>
      <c r="G223" s="563"/>
    </row>
    <row r="224" customFormat="false" ht="12.75" hidden="false" customHeight="false" outlineLevel="0" collapsed="false">
      <c r="D224" s="563"/>
      <c r="E224" s="563"/>
      <c r="F224" s="563"/>
      <c r="G224" s="563"/>
    </row>
    <row r="225" customFormat="false" ht="12.75" hidden="false" customHeight="false" outlineLevel="0" collapsed="false">
      <c r="D225" s="563"/>
      <c r="E225" s="563"/>
      <c r="F225" s="563"/>
      <c r="G225" s="563"/>
    </row>
    <row r="226" customFormat="false" ht="12.75" hidden="false" customHeight="false" outlineLevel="0" collapsed="false">
      <c r="D226" s="563"/>
      <c r="E226" s="563"/>
      <c r="F226" s="563"/>
      <c r="G226" s="563"/>
    </row>
    <row r="227" customFormat="false" ht="12.75" hidden="false" customHeight="false" outlineLevel="0" collapsed="false">
      <c r="D227" s="563"/>
      <c r="E227" s="563"/>
      <c r="F227" s="563"/>
      <c r="G227" s="563"/>
    </row>
    <row r="228" customFormat="false" ht="12.75" hidden="false" customHeight="false" outlineLevel="0" collapsed="false">
      <c r="D228" s="563"/>
      <c r="E228" s="563"/>
      <c r="F228" s="563"/>
      <c r="G228" s="563"/>
    </row>
    <row r="229" customFormat="false" ht="12.75" hidden="false" customHeight="false" outlineLevel="0" collapsed="false">
      <c r="D229" s="563"/>
      <c r="E229" s="563"/>
      <c r="F229" s="563"/>
      <c r="G229" s="563"/>
    </row>
    <row r="230" customFormat="false" ht="12.75" hidden="false" customHeight="false" outlineLevel="0" collapsed="false">
      <c r="D230" s="563"/>
      <c r="E230" s="563"/>
      <c r="F230" s="563"/>
      <c r="G230" s="563"/>
    </row>
    <row r="231" customFormat="false" ht="12.75" hidden="false" customHeight="false" outlineLevel="0" collapsed="false">
      <c r="D231" s="563"/>
      <c r="E231" s="563"/>
      <c r="F231" s="563"/>
      <c r="G231" s="563"/>
    </row>
    <row r="232" customFormat="false" ht="12.75" hidden="false" customHeight="false" outlineLevel="0" collapsed="false">
      <c r="D232" s="563"/>
      <c r="E232" s="563"/>
      <c r="F232" s="563"/>
      <c r="G232" s="563"/>
    </row>
    <row r="233" customFormat="false" ht="12.75" hidden="false" customHeight="false" outlineLevel="0" collapsed="false">
      <c r="D233" s="563"/>
      <c r="E233" s="563"/>
      <c r="F233" s="563"/>
      <c r="G233" s="563"/>
    </row>
    <row r="234" customFormat="false" ht="12.75" hidden="false" customHeight="false" outlineLevel="0" collapsed="false">
      <c r="D234" s="563"/>
      <c r="E234" s="563"/>
      <c r="F234" s="563"/>
      <c r="G234" s="563"/>
    </row>
    <row r="235" customFormat="false" ht="12.75" hidden="false" customHeight="false" outlineLevel="0" collapsed="false">
      <c r="D235" s="563"/>
      <c r="E235" s="563"/>
      <c r="F235" s="563"/>
      <c r="G235" s="563"/>
    </row>
    <row r="236" customFormat="false" ht="12.75" hidden="false" customHeight="false" outlineLevel="0" collapsed="false">
      <c r="D236" s="563"/>
      <c r="E236" s="563"/>
      <c r="F236" s="563"/>
      <c r="G236" s="563"/>
    </row>
    <row r="237" customFormat="false" ht="12.75" hidden="false" customHeight="false" outlineLevel="0" collapsed="false">
      <c r="D237" s="563"/>
      <c r="E237" s="563"/>
      <c r="F237" s="563"/>
      <c r="G237" s="563"/>
    </row>
    <row r="238" customFormat="false" ht="12.75" hidden="false" customHeight="false" outlineLevel="0" collapsed="false">
      <c r="D238" s="563"/>
      <c r="E238" s="563"/>
      <c r="F238" s="563"/>
      <c r="G238" s="563"/>
    </row>
    <row r="239" customFormat="false" ht="12.75" hidden="false" customHeight="false" outlineLevel="0" collapsed="false">
      <c r="D239" s="563"/>
      <c r="E239" s="563"/>
      <c r="F239" s="563"/>
      <c r="G239" s="563"/>
    </row>
    <row r="240" customFormat="false" ht="12.75" hidden="false" customHeight="false" outlineLevel="0" collapsed="false">
      <c r="D240" s="563"/>
      <c r="E240" s="563"/>
      <c r="F240" s="563"/>
      <c r="G240" s="563"/>
    </row>
    <row r="241" customFormat="false" ht="12.75" hidden="false" customHeight="false" outlineLevel="0" collapsed="false">
      <c r="D241" s="563"/>
      <c r="E241" s="563"/>
      <c r="F241" s="563"/>
      <c r="G241" s="563"/>
    </row>
    <row r="242" customFormat="false" ht="12.75" hidden="false" customHeight="false" outlineLevel="0" collapsed="false">
      <c r="D242" s="563"/>
      <c r="E242" s="563"/>
      <c r="F242" s="563"/>
      <c r="G242" s="563"/>
    </row>
    <row r="243" customFormat="false" ht="12.75" hidden="false" customHeight="false" outlineLevel="0" collapsed="false">
      <c r="D243" s="563"/>
      <c r="E243" s="563"/>
      <c r="F243" s="563"/>
      <c r="G243" s="563"/>
    </row>
    <row r="244" customFormat="false" ht="12.75" hidden="false" customHeight="false" outlineLevel="0" collapsed="false">
      <c r="D244" s="563"/>
      <c r="E244" s="563"/>
      <c r="F244" s="563"/>
      <c r="G244" s="563"/>
    </row>
    <row r="245" customFormat="false" ht="12.75" hidden="false" customHeight="false" outlineLevel="0" collapsed="false">
      <c r="D245" s="563"/>
      <c r="E245" s="563"/>
      <c r="F245" s="563"/>
      <c r="G245" s="563"/>
    </row>
    <row r="246" customFormat="false" ht="12.75" hidden="false" customHeight="false" outlineLevel="0" collapsed="false">
      <c r="D246" s="563"/>
      <c r="E246" s="563"/>
      <c r="F246" s="563"/>
      <c r="G246" s="563"/>
    </row>
    <row r="247" customFormat="false" ht="12.75" hidden="false" customHeight="false" outlineLevel="0" collapsed="false">
      <c r="D247" s="563"/>
      <c r="E247" s="563"/>
      <c r="F247" s="563"/>
      <c r="G247" s="563"/>
    </row>
    <row r="248" customFormat="false" ht="12.75" hidden="false" customHeight="false" outlineLevel="0" collapsed="false">
      <c r="D248" s="563"/>
      <c r="E248" s="563"/>
      <c r="F248" s="563"/>
      <c r="G248" s="563"/>
    </row>
    <row r="249" customFormat="false" ht="12.75" hidden="false" customHeight="false" outlineLevel="0" collapsed="false">
      <c r="D249" s="563"/>
      <c r="E249" s="563"/>
      <c r="F249" s="563"/>
      <c r="G249" s="563"/>
    </row>
    <row r="250" customFormat="false" ht="12.75" hidden="false" customHeight="false" outlineLevel="0" collapsed="false">
      <c r="D250" s="563"/>
      <c r="E250" s="563"/>
      <c r="F250" s="563"/>
      <c r="G250" s="563"/>
    </row>
    <row r="251" customFormat="false" ht="12.75" hidden="false" customHeight="false" outlineLevel="0" collapsed="false">
      <c r="D251" s="563"/>
      <c r="E251" s="563"/>
      <c r="F251" s="563"/>
      <c r="G251" s="563"/>
    </row>
    <row r="252" customFormat="false" ht="12.75" hidden="false" customHeight="false" outlineLevel="0" collapsed="false">
      <c r="D252" s="563"/>
      <c r="E252" s="563"/>
      <c r="F252" s="563"/>
      <c r="G252" s="563"/>
    </row>
    <row r="253" customFormat="false" ht="12.75" hidden="false" customHeight="false" outlineLevel="0" collapsed="false">
      <c r="D253" s="563"/>
      <c r="E253" s="563"/>
      <c r="F253" s="563"/>
      <c r="G253" s="563"/>
    </row>
    <row r="254" customFormat="false" ht="12.75" hidden="false" customHeight="false" outlineLevel="0" collapsed="false">
      <c r="D254" s="563"/>
      <c r="E254" s="563"/>
      <c r="F254" s="563"/>
      <c r="G254" s="563"/>
    </row>
    <row r="255" customFormat="false" ht="12.75" hidden="false" customHeight="false" outlineLevel="0" collapsed="false">
      <c r="D255" s="563"/>
      <c r="E255" s="563"/>
      <c r="F255" s="563"/>
      <c r="G255" s="563"/>
    </row>
    <row r="256" customFormat="false" ht="12.75" hidden="false" customHeight="false" outlineLevel="0" collapsed="false">
      <c r="D256" s="563"/>
      <c r="E256" s="563"/>
      <c r="F256" s="563"/>
      <c r="G256" s="563"/>
    </row>
    <row r="257" customFormat="false" ht="12.75" hidden="false" customHeight="false" outlineLevel="0" collapsed="false">
      <c r="D257" s="563"/>
      <c r="E257" s="563"/>
      <c r="F257" s="563"/>
      <c r="G257" s="563"/>
    </row>
    <row r="258" customFormat="false" ht="12.75" hidden="false" customHeight="false" outlineLevel="0" collapsed="false">
      <c r="D258" s="563"/>
      <c r="E258" s="563"/>
      <c r="F258" s="563"/>
      <c r="G258" s="563"/>
    </row>
    <row r="259" customFormat="false" ht="12.75" hidden="false" customHeight="false" outlineLevel="0" collapsed="false">
      <c r="D259" s="563"/>
      <c r="E259" s="563"/>
      <c r="F259" s="563"/>
      <c r="G259" s="563"/>
    </row>
    <row r="260" customFormat="false" ht="12.75" hidden="false" customHeight="false" outlineLevel="0" collapsed="false">
      <c r="D260" s="563"/>
      <c r="E260" s="563"/>
      <c r="F260" s="563"/>
      <c r="G260" s="563"/>
    </row>
    <row r="261" customFormat="false" ht="12.75" hidden="false" customHeight="false" outlineLevel="0" collapsed="false">
      <c r="D261" s="563"/>
      <c r="E261" s="563"/>
      <c r="F261" s="563"/>
      <c r="G261" s="563"/>
    </row>
    <row r="262" customFormat="false" ht="12.75" hidden="false" customHeight="false" outlineLevel="0" collapsed="false">
      <c r="D262" s="563"/>
      <c r="E262" s="563"/>
      <c r="F262" s="563"/>
      <c r="G262" s="563"/>
    </row>
    <row r="263" customFormat="false" ht="12.75" hidden="false" customHeight="false" outlineLevel="0" collapsed="false">
      <c r="D263" s="563"/>
      <c r="E263" s="563"/>
      <c r="F263" s="563"/>
      <c r="G263" s="563"/>
    </row>
    <row r="264" customFormat="false" ht="12.75" hidden="false" customHeight="false" outlineLevel="0" collapsed="false">
      <c r="D264" s="563"/>
      <c r="E264" s="563"/>
      <c r="F264" s="563"/>
      <c r="G264" s="563"/>
    </row>
    <row r="265" customFormat="false" ht="12.75" hidden="false" customHeight="false" outlineLevel="0" collapsed="false">
      <c r="D265" s="563"/>
      <c r="E265" s="563"/>
      <c r="F265" s="563"/>
      <c r="G265" s="563"/>
    </row>
    <row r="266" customFormat="false" ht="12.75" hidden="false" customHeight="false" outlineLevel="0" collapsed="false">
      <c r="D266" s="563"/>
      <c r="E266" s="563"/>
      <c r="F266" s="563"/>
      <c r="G266" s="563"/>
    </row>
    <row r="267" customFormat="false" ht="12.75" hidden="false" customHeight="false" outlineLevel="0" collapsed="false">
      <c r="D267" s="563"/>
      <c r="E267" s="563"/>
      <c r="F267" s="563"/>
      <c r="G267" s="563"/>
    </row>
    <row r="268" customFormat="false" ht="12.75" hidden="false" customHeight="false" outlineLevel="0" collapsed="false">
      <c r="D268" s="563"/>
      <c r="E268" s="563"/>
      <c r="F268" s="563"/>
      <c r="G268" s="563"/>
    </row>
    <row r="269" customFormat="false" ht="12.75" hidden="false" customHeight="false" outlineLevel="0" collapsed="false">
      <c r="D269" s="563"/>
      <c r="E269" s="563"/>
      <c r="F269" s="563"/>
      <c r="G269" s="563"/>
    </row>
    <row r="270" customFormat="false" ht="12.75" hidden="false" customHeight="false" outlineLevel="0" collapsed="false">
      <c r="D270" s="563"/>
      <c r="E270" s="563"/>
      <c r="F270" s="563"/>
      <c r="G270" s="563"/>
    </row>
    <row r="271" customFormat="false" ht="12.75" hidden="false" customHeight="false" outlineLevel="0" collapsed="false">
      <c r="D271" s="563"/>
      <c r="E271" s="563"/>
      <c r="F271" s="563"/>
      <c r="G271" s="563"/>
    </row>
    <row r="272" customFormat="false" ht="12.75" hidden="false" customHeight="false" outlineLevel="0" collapsed="false">
      <c r="D272" s="563"/>
      <c r="E272" s="563"/>
      <c r="F272" s="563"/>
      <c r="G272" s="563"/>
    </row>
    <row r="273" customFormat="false" ht="12.75" hidden="false" customHeight="false" outlineLevel="0" collapsed="false">
      <c r="D273" s="563"/>
      <c r="E273" s="563"/>
      <c r="F273" s="563"/>
      <c r="G273" s="563"/>
    </row>
    <row r="274" customFormat="false" ht="12.75" hidden="false" customHeight="false" outlineLevel="0" collapsed="false">
      <c r="D274" s="563"/>
      <c r="E274" s="563"/>
      <c r="F274" s="563"/>
      <c r="G274" s="563"/>
    </row>
    <row r="275" customFormat="false" ht="12.75" hidden="false" customHeight="false" outlineLevel="0" collapsed="false">
      <c r="D275" s="563"/>
      <c r="E275" s="563"/>
      <c r="F275" s="563"/>
      <c r="G275" s="563"/>
    </row>
    <row r="276" customFormat="false" ht="12.75" hidden="false" customHeight="false" outlineLevel="0" collapsed="false">
      <c r="D276" s="563"/>
      <c r="E276" s="563"/>
      <c r="F276" s="563"/>
      <c r="G276" s="563"/>
    </row>
    <row r="277" customFormat="false" ht="12.75" hidden="false" customHeight="false" outlineLevel="0" collapsed="false">
      <c r="D277" s="563"/>
      <c r="E277" s="563"/>
      <c r="F277" s="563"/>
      <c r="G277" s="563"/>
    </row>
    <row r="278" customFormat="false" ht="12.75" hidden="false" customHeight="false" outlineLevel="0" collapsed="false">
      <c r="D278" s="563"/>
      <c r="E278" s="563"/>
      <c r="F278" s="563"/>
      <c r="G278" s="563"/>
    </row>
    <row r="279" customFormat="false" ht="12.75" hidden="false" customHeight="false" outlineLevel="0" collapsed="false">
      <c r="D279" s="563"/>
      <c r="E279" s="563"/>
      <c r="F279" s="563"/>
      <c r="G279" s="563"/>
    </row>
    <row r="280" customFormat="false" ht="12.75" hidden="false" customHeight="false" outlineLevel="0" collapsed="false">
      <c r="D280" s="563"/>
      <c r="E280" s="563"/>
      <c r="F280" s="563"/>
      <c r="G280" s="563"/>
    </row>
    <row r="281" customFormat="false" ht="12.75" hidden="false" customHeight="false" outlineLevel="0" collapsed="false">
      <c r="D281" s="563"/>
      <c r="E281" s="563"/>
      <c r="F281" s="563"/>
      <c r="G281" s="563"/>
    </row>
    <row r="282" customFormat="false" ht="12.75" hidden="false" customHeight="false" outlineLevel="0" collapsed="false">
      <c r="D282" s="563"/>
      <c r="E282" s="563"/>
      <c r="F282" s="563"/>
      <c r="G282" s="563"/>
    </row>
    <row r="283" customFormat="false" ht="12.75" hidden="false" customHeight="false" outlineLevel="0" collapsed="false">
      <c r="D283" s="563"/>
      <c r="E283" s="563"/>
      <c r="F283" s="563"/>
      <c r="G283" s="563"/>
    </row>
    <row r="284" customFormat="false" ht="12.75" hidden="false" customHeight="false" outlineLevel="0" collapsed="false">
      <c r="D284" s="563"/>
      <c r="E284" s="563"/>
      <c r="F284" s="563"/>
      <c r="G284" s="563"/>
    </row>
    <row r="285" customFormat="false" ht="12.75" hidden="false" customHeight="false" outlineLevel="0" collapsed="false">
      <c r="D285" s="563"/>
      <c r="E285" s="563"/>
      <c r="F285" s="563"/>
      <c r="G285" s="563"/>
    </row>
    <row r="286" customFormat="false" ht="12.75" hidden="false" customHeight="false" outlineLevel="0" collapsed="false">
      <c r="D286" s="563"/>
      <c r="E286" s="563"/>
      <c r="F286" s="563"/>
      <c r="G286" s="563"/>
    </row>
    <row r="287" customFormat="false" ht="12.75" hidden="false" customHeight="false" outlineLevel="0" collapsed="false">
      <c r="D287" s="563"/>
      <c r="E287" s="563"/>
      <c r="F287" s="563"/>
      <c r="G287" s="563"/>
    </row>
    <row r="288" customFormat="false" ht="12.75" hidden="false" customHeight="false" outlineLevel="0" collapsed="false">
      <c r="D288" s="563"/>
      <c r="E288" s="563"/>
      <c r="F288" s="563"/>
      <c r="G288" s="563"/>
    </row>
    <row r="289" customFormat="false" ht="12.75" hidden="false" customHeight="false" outlineLevel="0" collapsed="false">
      <c r="D289" s="563"/>
      <c r="E289" s="563"/>
      <c r="F289" s="563"/>
      <c r="G289" s="563"/>
    </row>
    <row r="290" customFormat="false" ht="12.75" hidden="false" customHeight="false" outlineLevel="0" collapsed="false">
      <c r="D290" s="563"/>
      <c r="E290" s="563"/>
      <c r="F290" s="563"/>
      <c r="G290" s="563"/>
    </row>
    <row r="291" customFormat="false" ht="12.75" hidden="false" customHeight="false" outlineLevel="0" collapsed="false">
      <c r="D291" s="563"/>
      <c r="E291" s="563"/>
      <c r="F291" s="563"/>
      <c r="G291" s="563"/>
    </row>
    <row r="292" customFormat="false" ht="12.75" hidden="false" customHeight="false" outlineLevel="0" collapsed="false">
      <c r="D292" s="563"/>
      <c r="E292" s="563"/>
      <c r="F292" s="563"/>
      <c r="G292" s="563"/>
    </row>
    <row r="293" customFormat="false" ht="12.75" hidden="false" customHeight="false" outlineLevel="0" collapsed="false">
      <c r="D293" s="563"/>
      <c r="E293" s="563"/>
      <c r="F293" s="563"/>
      <c r="G293" s="563"/>
    </row>
    <row r="294" customFormat="false" ht="12.75" hidden="false" customHeight="false" outlineLevel="0" collapsed="false">
      <c r="D294" s="563"/>
      <c r="E294" s="563"/>
      <c r="F294" s="563"/>
      <c r="G294" s="563"/>
    </row>
    <row r="295" customFormat="false" ht="12.75" hidden="false" customHeight="false" outlineLevel="0" collapsed="false">
      <c r="D295" s="563"/>
      <c r="E295" s="563"/>
      <c r="F295" s="563"/>
      <c r="G295" s="563"/>
    </row>
    <row r="296" customFormat="false" ht="12.75" hidden="false" customHeight="false" outlineLevel="0" collapsed="false">
      <c r="D296" s="563"/>
      <c r="E296" s="563"/>
      <c r="F296" s="563"/>
      <c r="G296" s="563"/>
    </row>
    <row r="297" customFormat="false" ht="12.75" hidden="false" customHeight="false" outlineLevel="0" collapsed="false">
      <c r="D297" s="563"/>
      <c r="E297" s="563"/>
      <c r="F297" s="563"/>
      <c r="G297" s="563"/>
    </row>
    <row r="298" customFormat="false" ht="12.75" hidden="false" customHeight="false" outlineLevel="0" collapsed="false">
      <c r="D298" s="563"/>
      <c r="E298" s="563"/>
      <c r="F298" s="563"/>
      <c r="G298" s="563"/>
    </row>
    <row r="299" customFormat="false" ht="12.75" hidden="false" customHeight="false" outlineLevel="0" collapsed="false">
      <c r="D299" s="563"/>
      <c r="E299" s="563"/>
      <c r="F299" s="563"/>
      <c r="G299" s="563"/>
    </row>
    <row r="300" customFormat="false" ht="12.75" hidden="false" customHeight="false" outlineLevel="0" collapsed="false">
      <c r="D300" s="563"/>
      <c r="E300" s="563"/>
      <c r="F300" s="563"/>
      <c r="G300" s="563"/>
    </row>
  </sheetData>
  <autoFilter ref="A14:G116"/>
  <mergeCells count="4">
    <mergeCell ref="A1:G1"/>
    <mergeCell ref="A10:G10"/>
    <mergeCell ref="A11:G11"/>
    <mergeCell ref="A12:G12"/>
  </mergeCells>
  <printOptions headings="false" gridLines="false" gridLinesSet="true" horizontalCentered="false" verticalCentered="false"/>
  <pageMargins left="0.629861111111111" right="0.229861111111111" top="0.359722222222222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onova</cp:lastModifiedBy>
  <cp:lastPrinted>2015-05-27T14:09:00Z</cp:lastPrinted>
  <dcterms:modified xsi:type="dcterms:W3CDTF">2015-05-27T14:10:31Z</dcterms:modified>
  <cp:revision>0</cp:revision>
  <dc:subject/>
  <dc:title/>
</cp:coreProperties>
</file>