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кап влож." sheetId="5" state="visible" r:id="rId6"/>
    <sheet name="мун зд" sheetId="6" state="visible" r:id="rId7"/>
    <sheet name=" иные" sheetId="7" state="visible" r:id="rId8"/>
    <sheet name="ист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' иные'!$A$1:$L$30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574</definedName>
    <definedName function="false" hidden="false" localSheetId="3" name="_xlnm.Print_Titles" vbProcedure="false">вед!$14:$14</definedName>
    <definedName function="false" hidden="false" localSheetId="0" name="_xlnm.Print_Area" vbProcedure="false">Доход15!$A$1:$C$120</definedName>
    <definedName function="false" hidden="false" localSheetId="0" name="_xlnm.Print_Titles" vbProcedure="false">Доход15!$12:$12</definedName>
    <definedName function="false" hidden="false" localSheetId="7" name="_xlnm.Print_Area" vbProcedure="false">ист!$A$1:$E$53</definedName>
    <definedName function="false" hidden="false" localSheetId="7" name="_xlnm.Print_Titles" vbProcedure="false">ист!$16:$16</definedName>
    <definedName function="false" hidden="false" localSheetId="4" name="_xlnm.Print_Area" vbProcedure="false">'кап влож.'!$A$1:$G$43</definedName>
    <definedName function="false" hidden="false" localSheetId="4" name="_xlnm.Print_Titles" vbProcedure="false">'кап влож.'!$12:$12</definedName>
    <definedName function="false" hidden="true" localSheetId="4" name="_xlnm._FilterDatabase" vbProcedure="false">'кап влож.'!$A$12:$G$43</definedName>
    <definedName function="false" hidden="false" localSheetId="5" name="_xlnm.Print_Area" vbProcedure="false">'мун зд'!$A$1:$F$40</definedName>
    <definedName function="false" hidden="false" localSheetId="5" name="_xlnm.Print_Titles" vbProcedure="false">'мун зд'!$A:$A</definedName>
    <definedName function="false" hidden="false" localSheetId="1" name="_xlnm.Print_Area" vbProcedure="false">трансф!$A$1:$E$37</definedName>
    <definedName function="false" hidden="false" localSheetId="1" name="_xlnm.Print_Titles" vbProcedure="false">трансф!$13:$13</definedName>
    <definedName function="false" hidden="false" localSheetId="2" name="_xlnm.Print_Area" vbProcedure="false">фун!$A$1:$H$466</definedName>
    <definedName function="false" hidden="false" localSheetId="2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Е1" vbProcedure="false">Доход15!$B$1:$B$5</definedName>
    <definedName function="false" hidden="false" name="Е2" vbProcedure="false">#REF!</definedName>
    <definedName function="false" hidden="false" localSheetId="1" name="Excel_BuiltIn__FilterDatabase" vbProcedure="false">трансф!$A$13:$E$33</definedName>
    <definedName function="false" hidden="false" localSheetId="2" name="Excel_BuiltIn__FilterDatabase" vbProcedure="false">фун!$A$15:$J$467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4:$S$574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2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6</xdr:row>
                <xdr:rowOff>8</xdr:rowOff>
              </xdr:from>
              <xdr:to>
                <xdr:col>10</xdr:col>
                <xdr:colOff>50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7</xdr:row>
                <xdr:rowOff>16</xdr:rowOff>
              </xdr:from>
              <xdr:to>
                <xdr:col>10</xdr:col>
                <xdr:colOff>7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0" uniqueCount="783">
  <si>
    <t xml:space="preserve">Приложение  4</t>
  </si>
  <si>
    <t xml:space="preserve">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5 год и на</t>
  </si>
  <si>
    <t xml:space="preserve">плановый период  2016 и  2017 годов</t>
  </si>
  <si>
    <t xml:space="preserve">от 25.12.2014 г.  № 165"</t>
  </si>
  <si>
    <t xml:space="preserve">от  27.05.2015г.    № 195</t>
  </si>
  <si>
    <t xml:space="preserve">ОБЪЕМ ПОСТУПЛЕНИЙ ДОХОДОВ РАЙОННОГО БЮДЖЕТА ПО ОСНОВНЫМ ИСТОЧНИКАМ                                                      НА  2015 ГОД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215050000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20203119050000151</t>
  </si>
  <si>
    <t xml:space="preserve">Субвенции бюджетам муниципальных районов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050000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Приложение 6</t>
  </si>
  <si>
    <t xml:space="preserve">  О внесении изменений в решение Совета</t>
  </si>
  <si>
    <t xml:space="preserve">  района «О районном бюджете Ичалковского       </t>
  </si>
  <si>
    <t xml:space="preserve">МЕЖБЮДЖЕТНЫЕ ТРАНСФЕРТЫ, ПОЛУЧАЕМЫЕ ИЗ ДРУГИХ БЮДЖЕТОВ БЮДЖЕТНОЙ СИСТЕМЫ РОССИЙСКОЙ ФЕДЕРАЦИИ, НА 2015 ГОД И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3</t>
  </si>
  <si>
    <t xml:space="preserve">4</t>
  </si>
  <si>
    <t xml:space="preserve">5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15 05 0000 151</t>
  </si>
  <si>
    <t xml:space="preserve">2 02 02999 00 0000 151</t>
  </si>
  <si>
    <t xml:space="preserve">Прочие субсидии </t>
  </si>
  <si>
    <t xml:space="preserve">2 02 02999 05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 на государственную регистрацию актов гражданского состояния</t>
  </si>
  <si>
    <t xml:space="preserve">2 02 03003 05 0000 151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19 00 0000 151</t>
  </si>
  <si>
    <t xml:space="preserve">Субвенции бюджетам муниципальных образований на 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2 02 04000 00 0000 151</t>
  </si>
  <si>
    <t xml:space="preserve">2 02 04025 05 0000 151</t>
  </si>
  <si>
    <t xml:space="preserve">2 02 04999 05 0000 151</t>
  </si>
  <si>
    <t xml:space="preserve">     </t>
  </si>
  <si>
    <t xml:space="preserve">Приложение 7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Мероприятия в области жилищно-коммунального хозяйства</t>
  </si>
  <si>
    <t xml:space="preserve">420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34</t>
  </si>
  <si>
    <t xml:space="preserve">540</t>
  </si>
  <si>
    <t xml:space="preserve">Прочие мероприятия по благоустройству городских округов и поселений</t>
  </si>
  <si>
    <t xml:space="preserve">4304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Софинансирование расходных обязательств по вопросам местного значения</t>
  </si>
  <si>
    <t xml:space="preserve">2600</t>
  </si>
  <si>
    <t xml:space="preserve">Мероприятия по энергосбережению и повышению энергоэффективности за счет средств местного бюджета</t>
  </si>
  <si>
    <t xml:space="preserve">26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7 </t>
  </si>
  <si>
    <t xml:space="preserve">7602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программа "Экономическое развитие Республики Мордовия до 2018 года"</t>
  </si>
  <si>
    <t xml:space="preserve">10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Субсидии бюджетным учреждениям на иные цели</t>
  </si>
  <si>
    <t xml:space="preserve">61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6105</t>
  </si>
  <si>
    <t xml:space="preserve">Централизованные бухгалтерии</t>
  </si>
  <si>
    <t xml:space="preserve">612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Резервный фонд Правительства Республики Мордовия</t>
  </si>
  <si>
    <t xml:space="preserve">8019</t>
  </si>
  <si>
    <t xml:space="preserve"> 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Стипендии</t>
  </si>
  <si>
    <t xml:space="preserve">Иные выплаты населению</t>
  </si>
  <si>
    <t xml:space="preserve">Дорожное хозяйство (дорожные фонды)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 «Энергосбережение в Ичалковском муниципальном районе на 2011-2015 гг.»     </t>
  </si>
  <si>
    <t xml:space="preserve">83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Районная целевая программа  «Энергосбережение в Ичалковском муниципальном районе на 2011-2015 гг.»     </t>
  </si>
  <si>
    <t xml:space="preserve">Оценка недвижимости, признание прав и регулирование отношений по муниципальной собственности 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Общее образование</t>
  </si>
  <si>
    <t xml:space="preserve">17 0</t>
  </si>
  <si>
    <t xml:space="preserve"> 7600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Подготовка, переподготовка и повышение квалификации кадров</t>
  </si>
  <si>
    <t xml:space="preserve">4125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Субсидии бюджетным учреждениям на укрепление материально-технической базы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Мероприятия в области культуры</t>
  </si>
  <si>
    <t xml:space="preserve">4225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321 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, к Дню пожилых людей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7710</t>
  </si>
  <si>
    <t xml:space="preserve">511</t>
  </si>
  <si>
    <t xml:space="preserve">Приложение 9</t>
  </si>
  <si>
    <t xml:space="preserve">                              ВЕДОМСТВЕННАЯ СТРУКТУРА 
РАСХОДОВ РАЙОННОГО БЮДЖЕТА ИЧАЛКОВСКОГО МУНИЦИПАЛЬНОГО РАЙОНА  НА 2015 ГОД</t>
  </si>
  <si>
    <t xml:space="preserve">Администратор</t>
  </si>
  <si>
    <t xml:space="preserve">ЦСР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7712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901</t>
  </si>
  <si>
    <t xml:space="preserve">7713</t>
  </si>
  <si>
    <t xml:space="preserve">360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Другие вопросы в области жилищно-коммунального хозяйства</t>
  </si>
  <si>
    <t xml:space="preserve">312</t>
  </si>
  <si>
    <t xml:space="preserve">7706</t>
  </si>
  <si>
    <t xml:space="preserve">5082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88</t>
  </si>
  <si>
    <t xml:space="preserve">КОММУНАЛЬНОЕ ХОЗЯЙСТВ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3</t>
  </si>
  <si>
    <t xml:space="preserve">РАСПРЕДЕЛЕНИЕ 
БЮДЖЕТНЫХ АССИГНОВАНИЙ РАЙОННОГО БЮДЖЕТА ИЧАЛКОВСКОГО МУНИЦИПАЛЬНОГО РАЙОНА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НА ПЛАНОВЫЙ ПЕРИОД 2016 И 2017 ГОДОВ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 5082</t>
  </si>
  <si>
    <t xml:space="preserve"> 7717</t>
  </si>
  <si>
    <t xml:space="preserve">Приложение 15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5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Берегово-Сыресевский детский сад</t>
  </si>
  <si>
    <t xml:space="preserve">Гуляевский детский сад</t>
  </si>
  <si>
    <t xml:space="preserve">Ичалковский детский сад</t>
  </si>
  <si>
    <t xml:space="preserve">Ладский детский сад</t>
  </si>
  <si>
    <t xml:space="preserve">Оброченский детский сад №2</t>
  </si>
  <si>
    <t xml:space="preserve">Оброченский детский сад №1</t>
  </si>
  <si>
    <t xml:space="preserve">Смольненский детский сад</t>
  </si>
  <si>
    <t xml:space="preserve">Кемлянский детский сад</t>
  </si>
  <si>
    <t xml:space="preserve">Кемлянский детский сад №1</t>
  </si>
  <si>
    <t xml:space="preserve">Приложение  17</t>
  </si>
  <si>
    <t xml:space="preserve">Распределение субсидии бюджетным учреждениям образования на иные цели на 2015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я на выплату премии Главы района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на укрепление МТБ общеобразовательных организаций, расположенных в сельской местности, в целях создания условий для занятий физической культурой и спортом Подпрограмма "Развитие системы дошкольного, общего и дополнительного образования детей в Республике Мордовия на 2014-2020 годы"- средства регионального бюджета</t>
  </si>
  <si>
    <t xml:space="preserve">Субсидии на укрепление материально-технической базы учреждений образования (погашение кредиторской задолженности за строительство теплых санузлов) - средства регионального бюджета</t>
  </si>
  <si>
    <t xml:space="preserve">Субсидии на укрепление материально-технической базы учреждений образования (приобретение обмундирования ЮИТ) - средства регионального бюджета</t>
  </si>
  <si>
    <t xml:space="preserve">Субсидии на укрепление материально-технической базы учреждений образования (завершение ремонтных работ по благоустройству территории школы) - средства местного бюджета</t>
  </si>
  <si>
    <t xml:space="preserve">Приложение  20</t>
  </si>
  <si>
    <t xml:space="preserve">к решению Совета депутатов</t>
  </si>
  <si>
    <t xml:space="preserve">  Ичалковского  муниципального района</t>
  </si>
  <si>
    <t xml:space="preserve">«О районном бюджете Ичалковского       </t>
  </si>
  <si>
    <t xml:space="preserve">плановый период  2016 и  2017 годов" </t>
  </si>
  <si>
    <t xml:space="preserve">Источники внутреннего финансирования дефицита районного бюджета Ичалковского муниципального района  на 2015 год и на плановый период 2016 и 201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_(* #,##0.00000_);_(* \(#,##0.00000\);_(* \-??_);_(@_)"/>
    <numFmt numFmtId="173" formatCode="#,##0.0_р_."/>
    <numFmt numFmtId="174" formatCode="@"/>
    <numFmt numFmtId="175" formatCode="_(* #,##0.0_);_(* \(#,##0.0\);_(* \-??_);_(@_)"/>
    <numFmt numFmtId="176" formatCode="#,##0.00000"/>
    <numFmt numFmtId="177" formatCode="#,##0.000"/>
    <numFmt numFmtId="178" formatCode="#,##0.00"/>
    <numFmt numFmtId="179" formatCode="#,##0.0000"/>
    <numFmt numFmtId="180" formatCode="#,##0.000000"/>
    <numFmt numFmtId="181" formatCode="0.00000"/>
    <numFmt numFmtId="182" formatCode="_-* #,##0.0_р_._-;\-* #,##0.0_р_._-;_-* \-?_р_._-;_-@_-"/>
    <numFmt numFmtId="183" formatCode="[$-409]m/d/yyyy"/>
    <numFmt numFmtId="184" formatCode="0.0"/>
    <numFmt numFmtId="185" formatCode="#,##0"/>
    <numFmt numFmtId="186" formatCode="0.00"/>
    <numFmt numFmtId="187" formatCode="0"/>
    <numFmt numFmtId="188" formatCode="_-* #,##0.0_р_._-;\-* #,##0.0_р_._-;_-* \-??_р_._-;_-@_-"/>
    <numFmt numFmtId="189" formatCode="0.000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Verdana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9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39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15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5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2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2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5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1" fillId="0" borderId="1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1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1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3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9" fillId="0" borderId="1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2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0" borderId="1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0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9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6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2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5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6" borderId="1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0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5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1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24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2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Доход уточ (2)" xfId="66"/>
    <cellStyle name="Обычный_Доходы местных бюджетов 02-04 - поселения" xfId="67"/>
    <cellStyle name="Обычный_Источники" xfId="68"/>
    <cellStyle name="Обычный_Лист1" xfId="69"/>
    <cellStyle name="Обычный_Март 2011 года 09003 - Ичалковский район Форма 42803" xfId="70"/>
    <cellStyle name="Обычный_Приложение 4 рвайон" xfId="71"/>
    <cellStyle name="Обычный_Приложение к сессии" xfId="72"/>
    <cellStyle name="Обычный_Приложения" xfId="73"/>
    <cellStyle name="Обычный_прил 17 Источники 2013-2015" xfId="74"/>
    <cellStyle name="Обычный_сессия 02.06.2011 г." xfId="75"/>
    <cellStyle name="Плохой" xfId="76"/>
    <cellStyle name="Пояснение" xfId="77"/>
    <cellStyle name="Примечание" xfId="78"/>
    <cellStyle name="Процентный 2" xfId="79"/>
    <cellStyle name="Связанная ячейка" xfId="80"/>
    <cellStyle name="Стиль 1" xfId="81"/>
    <cellStyle name="Стиль 1_Приложение 4 рвайон" xfId="82"/>
    <cellStyle name="Текст предупреждения" xfId="83"/>
    <cellStyle name="Тысячи [0]_Лист1" xfId="84"/>
    <cellStyle name="Тысячи_Лист1" xfId="85"/>
    <cellStyle name="Финансовый 2" xfId="86"/>
    <cellStyle name="Финансовый_Приложение №13 от 25.08.09" xfId="87"/>
    <cellStyle name="Финансовый_сессия 02.06.2011 г." xfId="88"/>
    <cellStyle name="Хороший" xfId="89"/>
  </cellStyles>
  <dxfs count="16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18" activeCellId="0" sqref="D1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6.14"/>
    <col collapsed="false" customWidth="true" hidden="false" outlineLevel="0" max="3" min="3" style="1" width="18.56"/>
    <col collapsed="false" customWidth="true" hidden="false" outlineLevel="0" max="4" min="4" style="0" width="14.41"/>
    <col collapsed="false" customWidth="true" hidden="false" outlineLevel="0" max="6" min="5" style="0" width="13.41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4" t="s">
        <v>1</v>
      </c>
      <c r="C2" s="5"/>
      <c r="D2" s="5"/>
      <c r="E2" s="6"/>
    </row>
    <row r="3" customFormat="false" ht="15.75" hidden="false" customHeight="false" outlineLevel="0" collapsed="false">
      <c r="B3" s="7" t="s">
        <v>2</v>
      </c>
      <c r="C3" s="8"/>
      <c r="D3" s="8"/>
      <c r="E3" s="6"/>
    </row>
    <row r="4" customFormat="false" ht="15.75" hidden="false" customHeight="false" outlineLevel="0" collapsed="false">
      <c r="B4" s="7" t="s">
        <v>3</v>
      </c>
      <c r="C4" s="8"/>
      <c r="D4" s="8"/>
      <c r="E4" s="6"/>
    </row>
    <row r="5" customFormat="false" ht="15.75" hidden="false" customHeight="false" outlineLevel="0" collapsed="false">
      <c r="B5" s="7" t="s">
        <v>4</v>
      </c>
      <c r="C5" s="8"/>
      <c r="D5" s="8"/>
      <c r="E5" s="6"/>
    </row>
    <row r="6" customFormat="false" ht="15.75" hidden="false" customHeight="false" outlineLevel="0" collapsed="false">
      <c r="B6" s="7" t="s">
        <v>5</v>
      </c>
      <c r="C6" s="5"/>
      <c r="D6" s="5"/>
      <c r="E6" s="9"/>
    </row>
    <row r="7" customFormat="false" ht="15.75" hidden="false" customHeight="false" outlineLevel="0" collapsed="false">
      <c r="B7" s="7" t="s">
        <v>6</v>
      </c>
      <c r="C7" s="5"/>
      <c r="D7" s="5"/>
      <c r="E7" s="9"/>
    </row>
    <row r="8" customFormat="false" ht="15.75" hidden="false" customHeight="false" outlineLevel="0" collapsed="false">
      <c r="B8" s="7" t="s">
        <v>7</v>
      </c>
      <c r="C8" s="10"/>
      <c r="D8" s="11"/>
      <c r="E8" s="12"/>
    </row>
    <row r="9" customFormat="false" ht="42.75" hidden="false" customHeight="true" outlineLevel="0" collapsed="false">
      <c r="A9" s="13" t="s">
        <v>8</v>
      </c>
      <c r="B9" s="13"/>
      <c r="C9" s="13"/>
      <c r="D9" s="14"/>
      <c r="E9" s="12"/>
    </row>
    <row r="10" customFormat="false" ht="15.75" hidden="false" customHeight="false" outlineLevel="0" collapsed="false">
      <c r="C10" s="15" t="s">
        <v>9</v>
      </c>
      <c r="D10" s="12"/>
      <c r="E10" s="12"/>
    </row>
    <row r="11" customFormat="false" ht="15.75" hidden="false" customHeight="true" outlineLevel="0" collapsed="false">
      <c r="A11" s="16" t="s">
        <v>10</v>
      </c>
      <c r="B11" s="17" t="s">
        <v>11</v>
      </c>
      <c r="C11" s="17" t="s">
        <v>12</v>
      </c>
      <c r="D11" s="18"/>
      <c r="E11" s="12"/>
    </row>
    <row r="12" customFormat="false" ht="28.5" hidden="false" customHeight="true" outlineLevel="0" collapsed="false">
      <c r="A12" s="16"/>
      <c r="B12" s="17"/>
      <c r="C12" s="17" t="s">
        <v>13</v>
      </c>
      <c r="D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19"/>
      <c r="E13" s="21"/>
    </row>
    <row r="14" customFormat="false" ht="15.75" hidden="false" customHeight="false" outlineLevel="0" collapsed="false">
      <c r="A14" s="22" t="s">
        <v>14</v>
      </c>
      <c r="B14" s="23" t="s">
        <v>15</v>
      </c>
      <c r="C14" s="24" t="n">
        <v>243912.4097</v>
      </c>
      <c r="D14" s="25"/>
      <c r="E14" s="19"/>
      <c r="F14" s="26"/>
    </row>
    <row r="15" customFormat="false" ht="14.25" hidden="false" customHeight="false" outlineLevel="0" collapsed="false">
      <c r="A15" s="27" t="s">
        <v>16</v>
      </c>
      <c r="B15" s="28" t="s">
        <v>17</v>
      </c>
      <c r="C15" s="29" t="n">
        <v>58530.1</v>
      </c>
      <c r="D15" s="25"/>
      <c r="E15" s="19"/>
    </row>
    <row r="16" customFormat="false" ht="28.5" hidden="false" customHeight="false" outlineLevel="0" collapsed="false">
      <c r="A16" s="27" t="s">
        <v>18</v>
      </c>
      <c r="B16" s="28" t="s">
        <v>19</v>
      </c>
      <c r="C16" s="29" t="n">
        <v>36205.7</v>
      </c>
      <c r="D16" s="25"/>
      <c r="E16" s="19"/>
    </row>
    <row r="17" customFormat="false" ht="15.75" hidden="false" customHeight="true" outlineLevel="0" collapsed="false">
      <c r="A17" s="30" t="s">
        <v>20</v>
      </c>
      <c r="B17" s="31" t="s">
        <v>21</v>
      </c>
      <c r="C17" s="32" t="n">
        <v>36205.7</v>
      </c>
      <c r="D17" s="25"/>
      <c r="E17" s="19"/>
    </row>
    <row r="18" customFormat="false" ht="17.25" hidden="false" customHeight="true" outlineLevel="0" collapsed="false">
      <c r="A18" s="30" t="s">
        <v>22</v>
      </c>
      <c r="B18" s="31" t="s">
        <v>23</v>
      </c>
      <c r="C18" s="33" t="n">
        <v>36034.7</v>
      </c>
      <c r="D18" s="19"/>
      <c r="E18" s="19"/>
    </row>
    <row r="19" customFormat="false" ht="75" hidden="false" customHeight="false" outlineLevel="0" collapsed="false">
      <c r="A19" s="34" t="s">
        <v>24</v>
      </c>
      <c r="B19" s="35" t="s">
        <v>25</v>
      </c>
      <c r="C19" s="33" t="n">
        <v>70</v>
      </c>
      <c r="D19" s="36"/>
      <c r="E19" s="19"/>
    </row>
    <row r="20" customFormat="false" ht="30" hidden="false" customHeight="true" outlineLevel="0" collapsed="false">
      <c r="A20" s="34" t="s">
        <v>26</v>
      </c>
      <c r="B20" s="35" t="s">
        <v>27</v>
      </c>
      <c r="C20" s="33" t="n">
        <v>77</v>
      </c>
      <c r="E20" s="19"/>
    </row>
    <row r="21" customFormat="false" ht="60" hidden="false" customHeight="false" outlineLevel="0" collapsed="false">
      <c r="A21" s="34" t="s">
        <v>28</v>
      </c>
      <c r="B21" s="35" t="s">
        <v>29</v>
      </c>
      <c r="C21" s="33" t="n">
        <v>24</v>
      </c>
      <c r="E21" s="19"/>
    </row>
    <row r="22" s="40" customFormat="true" ht="14.25" hidden="false" customHeight="false" outlineLevel="0" collapsed="false">
      <c r="A22" s="37" t="s">
        <v>30</v>
      </c>
      <c r="B22" s="38" t="s">
        <v>31</v>
      </c>
      <c r="C22" s="39" t="n">
        <v>6746</v>
      </c>
      <c r="E22" s="19"/>
    </row>
    <row r="23" s="40" customFormat="true" ht="16.5" hidden="false" customHeight="true" outlineLevel="0" collapsed="false">
      <c r="A23" s="34" t="s">
        <v>32</v>
      </c>
      <c r="B23" s="35" t="s">
        <v>33</v>
      </c>
      <c r="C23" s="41" t="n">
        <v>6746</v>
      </c>
      <c r="E23" s="19"/>
    </row>
    <row r="24" s="40" customFormat="true" ht="16.5" hidden="false" customHeight="true" outlineLevel="0" collapsed="false">
      <c r="A24" s="42" t="s">
        <v>34</v>
      </c>
      <c r="B24" s="43" t="s">
        <v>35</v>
      </c>
      <c r="C24" s="33" t="n">
        <v>3126</v>
      </c>
      <c r="E24" s="19"/>
    </row>
    <row r="25" s="40" customFormat="true" ht="60" hidden="false" customHeight="false" outlineLevel="0" collapsed="false">
      <c r="A25" s="42" t="s">
        <v>36</v>
      </c>
      <c r="B25" s="43" t="s">
        <v>37</v>
      </c>
      <c r="C25" s="33" t="n">
        <v>41.8</v>
      </c>
      <c r="E25" s="19"/>
    </row>
    <row r="26" s="40" customFormat="true" ht="46.5" hidden="false" customHeight="true" outlineLevel="0" collapsed="false">
      <c r="A26" s="42" t="s">
        <v>38</v>
      </c>
      <c r="B26" s="43" t="s">
        <v>39</v>
      </c>
      <c r="C26" s="33" t="n">
        <v>3577.1</v>
      </c>
      <c r="E26" s="19"/>
    </row>
    <row r="27" s="40" customFormat="true" ht="44.25" hidden="false" customHeight="true" outlineLevel="0" collapsed="false">
      <c r="A27" s="42" t="s">
        <v>40</v>
      </c>
      <c r="B27" s="43" t="s">
        <v>41</v>
      </c>
      <c r="C27" s="33" t="n">
        <v>1.1</v>
      </c>
      <c r="E27" s="19"/>
    </row>
    <row r="28" s="40" customFormat="true" ht="17.25" hidden="false" customHeight="true" outlineLevel="0" collapsed="false">
      <c r="A28" s="37" t="s">
        <v>42</v>
      </c>
      <c r="B28" s="44" t="s">
        <v>43</v>
      </c>
      <c r="C28" s="39" t="n">
        <v>6951.1</v>
      </c>
      <c r="E28" s="19"/>
    </row>
    <row r="29" s="40" customFormat="true" ht="17.25" hidden="false" customHeight="true" outlineLevel="0" collapsed="false">
      <c r="A29" s="34" t="s">
        <v>44</v>
      </c>
      <c r="B29" s="35" t="s">
        <v>45</v>
      </c>
      <c r="C29" s="35" t="n">
        <v>6314.4</v>
      </c>
      <c r="E29" s="19"/>
    </row>
    <row r="30" s="40" customFormat="true" ht="17.25" hidden="false" customHeight="true" outlineLevel="0" collapsed="false">
      <c r="A30" s="42" t="s">
        <v>46</v>
      </c>
      <c r="B30" s="43" t="s">
        <v>45</v>
      </c>
      <c r="C30" s="33" t="n">
        <v>6314.4</v>
      </c>
      <c r="E30" s="19"/>
    </row>
    <row r="31" s="40" customFormat="true" ht="17.25" hidden="false" customHeight="true" outlineLevel="0" collapsed="false">
      <c r="A31" s="42" t="s">
        <v>47</v>
      </c>
      <c r="B31" s="43" t="s">
        <v>48</v>
      </c>
      <c r="C31" s="33" t="n">
        <v>0</v>
      </c>
      <c r="E31" s="19"/>
    </row>
    <row r="32" s="40" customFormat="true" ht="17.25" hidden="false" customHeight="true" outlineLevel="0" collapsed="false">
      <c r="A32" s="34" t="s">
        <v>49</v>
      </c>
      <c r="B32" s="35" t="s">
        <v>50</v>
      </c>
      <c r="C32" s="41" t="n">
        <v>629</v>
      </c>
      <c r="E32" s="19"/>
    </row>
    <row r="33" s="40" customFormat="true" ht="15" hidden="false" customHeight="true" outlineLevel="0" collapsed="false">
      <c r="A33" s="42" t="s">
        <v>51</v>
      </c>
      <c r="B33" s="43" t="s">
        <v>50</v>
      </c>
      <c r="C33" s="33" t="n">
        <v>629</v>
      </c>
      <c r="E33" s="19"/>
    </row>
    <row r="34" s="40" customFormat="true" ht="30" hidden="false" customHeight="false" outlineLevel="0" collapsed="false">
      <c r="A34" s="42" t="s">
        <v>52</v>
      </c>
      <c r="B34" s="43" t="s">
        <v>53</v>
      </c>
      <c r="C34" s="33" t="n">
        <v>0</v>
      </c>
      <c r="E34" s="19"/>
    </row>
    <row r="35" s="40" customFormat="true" ht="15" hidden="false" customHeight="false" outlineLevel="0" collapsed="false">
      <c r="A35" s="34" t="s">
        <v>54</v>
      </c>
      <c r="B35" s="35" t="s">
        <v>55</v>
      </c>
      <c r="C35" s="45" t="n">
        <v>7.7</v>
      </c>
      <c r="E35" s="19"/>
    </row>
    <row r="36" s="40" customFormat="true" ht="30.75" hidden="false" customHeight="true" outlineLevel="0" collapsed="false">
      <c r="A36" s="42" t="s">
        <v>56</v>
      </c>
      <c r="B36" s="43" t="s">
        <v>57</v>
      </c>
      <c r="C36" s="33" t="n">
        <v>7.7</v>
      </c>
      <c r="E36" s="19"/>
    </row>
    <row r="37" s="40" customFormat="true" ht="14.25" hidden="false" customHeight="false" outlineLevel="0" collapsed="false">
      <c r="A37" s="37" t="s">
        <v>58</v>
      </c>
      <c r="B37" s="44" t="s">
        <v>59</v>
      </c>
      <c r="C37" s="39" t="n">
        <v>1629.2</v>
      </c>
      <c r="E37" s="19"/>
    </row>
    <row r="38" s="40" customFormat="true" ht="30" hidden="false" customHeight="false" outlineLevel="0" collapsed="false">
      <c r="A38" s="34" t="s">
        <v>60</v>
      </c>
      <c r="B38" s="35" t="s">
        <v>61</v>
      </c>
      <c r="C38" s="41" t="n">
        <v>840</v>
      </c>
      <c r="E38" s="19"/>
    </row>
    <row r="39" s="40" customFormat="true" ht="30" hidden="false" customHeight="false" outlineLevel="0" collapsed="false">
      <c r="A39" s="34" t="s">
        <v>62</v>
      </c>
      <c r="B39" s="35" t="s">
        <v>63</v>
      </c>
      <c r="C39" s="41" t="n">
        <v>840</v>
      </c>
      <c r="E39" s="19"/>
    </row>
    <row r="40" s="40" customFormat="true" ht="30" hidden="false" customHeight="false" outlineLevel="0" collapsed="false">
      <c r="A40" s="34" t="s">
        <v>64</v>
      </c>
      <c r="B40" s="35" t="s">
        <v>65</v>
      </c>
      <c r="C40" s="41" t="n">
        <v>789.2</v>
      </c>
      <c r="E40" s="19"/>
    </row>
    <row r="41" s="40" customFormat="true" ht="15" hidden="false" customHeight="true" outlineLevel="0" collapsed="false">
      <c r="A41" s="34" t="s">
        <v>66</v>
      </c>
      <c r="B41" s="35" t="s">
        <v>67</v>
      </c>
      <c r="C41" s="41" t="n">
        <v>311</v>
      </c>
      <c r="E41" s="19"/>
    </row>
    <row r="42" s="40" customFormat="true" ht="16.5" hidden="false" customHeight="true" outlineLevel="0" collapsed="false">
      <c r="A42" s="42" t="s">
        <v>68</v>
      </c>
      <c r="B42" s="43" t="s">
        <v>69</v>
      </c>
      <c r="C42" s="33" t="n">
        <v>311</v>
      </c>
      <c r="E42" s="19"/>
    </row>
    <row r="43" s="40" customFormat="true" ht="18.75" hidden="false" customHeight="true" outlineLevel="0" collapsed="false">
      <c r="A43" s="34" t="s">
        <v>70</v>
      </c>
      <c r="B43" s="35" t="s">
        <v>71</v>
      </c>
      <c r="C43" s="41" t="n">
        <v>478.2</v>
      </c>
      <c r="E43" s="19"/>
    </row>
    <row r="44" s="40" customFormat="true" ht="15.75" hidden="false" customHeight="true" outlineLevel="0" collapsed="false">
      <c r="A44" s="37" t="s">
        <v>72</v>
      </c>
      <c r="B44" s="44" t="s">
        <v>73</v>
      </c>
      <c r="C44" s="39" t="n">
        <v>0.9</v>
      </c>
      <c r="E44" s="19"/>
    </row>
    <row r="45" s="40" customFormat="true" ht="16.5" hidden="false" customHeight="true" outlineLevel="0" collapsed="false">
      <c r="A45" s="34" t="s">
        <v>74</v>
      </c>
      <c r="B45" s="35" t="s">
        <v>75</v>
      </c>
      <c r="C45" s="41" t="n">
        <v>0.7</v>
      </c>
      <c r="E45" s="19"/>
    </row>
    <row r="46" s="40" customFormat="true" ht="15" hidden="false" customHeight="false" outlineLevel="0" collapsed="false">
      <c r="A46" s="42" t="s">
        <v>76</v>
      </c>
      <c r="B46" s="43" t="s">
        <v>77</v>
      </c>
      <c r="C46" s="33" t="n">
        <v>0.7</v>
      </c>
      <c r="E46" s="19"/>
    </row>
    <row r="47" s="40" customFormat="true" ht="15" hidden="false" customHeight="false" outlineLevel="0" collapsed="false">
      <c r="A47" s="34" t="s">
        <v>78</v>
      </c>
      <c r="B47" s="35" t="s">
        <v>79</v>
      </c>
      <c r="C47" s="41" t="n">
        <v>0.2</v>
      </c>
      <c r="E47" s="19"/>
    </row>
    <row r="48" s="40" customFormat="true" ht="18" hidden="false" customHeight="true" outlineLevel="0" collapsed="false">
      <c r="A48" s="34" t="s">
        <v>80</v>
      </c>
      <c r="B48" s="35" t="s">
        <v>81</v>
      </c>
      <c r="C48" s="41" t="n">
        <v>0.1</v>
      </c>
      <c r="E48" s="19"/>
    </row>
    <row r="49" s="40" customFormat="true" ht="18" hidden="false" customHeight="true" outlineLevel="0" collapsed="false">
      <c r="A49" s="42" t="s">
        <v>82</v>
      </c>
      <c r="B49" s="43" t="s">
        <v>83</v>
      </c>
      <c r="C49" s="33" t="n">
        <v>0.1</v>
      </c>
      <c r="E49" s="19"/>
    </row>
    <row r="50" s="40" customFormat="true" ht="17.25" hidden="false" customHeight="true" outlineLevel="0" collapsed="false">
      <c r="A50" s="34" t="s">
        <v>84</v>
      </c>
      <c r="B50" s="35" t="s">
        <v>85</v>
      </c>
      <c r="C50" s="41" t="n">
        <v>0.1</v>
      </c>
      <c r="E50" s="19"/>
    </row>
    <row r="51" s="40" customFormat="true" ht="15.75" hidden="false" customHeight="true" outlineLevel="0" collapsed="false">
      <c r="A51" s="42" t="s">
        <v>86</v>
      </c>
      <c r="B51" s="43" t="s">
        <v>87</v>
      </c>
      <c r="C51" s="33" t="n">
        <v>0.1</v>
      </c>
      <c r="E51" s="19"/>
    </row>
    <row r="52" s="40" customFormat="true" ht="15.75" hidden="false" customHeight="true" outlineLevel="0" collapsed="false">
      <c r="A52" s="37" t="s">
        <v>88</v>
      </c>
      <c r="B52" s="44" t="s">
        <v>89</v>
      </c>
      <c r="C52" s="39" t="n">
        <v>3984.8</v>
      </c>
      <c r="E52" s="19"/>
    </row>
    <row r="53" s="40" customFormat="true" ht="15.75" hidden="false" customHeight="true" outlineLevel="0" collapsed="false">
      <c r="A53" s="34" t="s">
        <v>90</v>
      </c>
      <c r="B53" s="35" t="s">
        <v>91</v>
      </c>
      <c r="C53" s="41" t="n">
        <v>7.7</v>
      </c>
      <c r="E53" s="19"/>
    </row>
    <row r="54" s="40" customFormat="true" ht="32.25" hidden="false" customHeight="true" outlineLevel="0" collapsed="false">
      <c r="A54" s="42" t="s">
        <v>92</v>
      </c>
      <c r="B54" s="43" t="s">
        <v>93</v>
      </c>
      <c r="C54" s="46" t="n">
        <v>7.7</v>
      </c>
      <c r="E54" s="19"/>
    </row>
    <row r="55" s="40" customFormat="true" ht="15.75" hidden="false" customHeight="true" outlineLevel="0" collapsed="false">
      <c r="A55" s="34" t="s">
        <v>94</v>
      </c>
      <c r="B55" s="35" t="s">
        <v>95</v>
      </c>
      <c r="C55" s="41" t="n">
        <v>3976</v>
      </c>
      <c r="E55" s="19"/>
    </row>
    <row r="56" s="40" customFormat="true" ht="15.75" hidden="false" customHeight="true" outlineLevel="0" collapsed="false">
      <c r="A56" s="34" t="s">
        <v>96</v>
      </c>
      <c r="B56" s="35" t="s">
        <v>97</v>
      </c>
      <c r="C56" s="41" t="n">
        <v>2640.4</v>
      </c>
      <c r="E56" s="19"/>
    </row>
    <row r="57" s="40" customFormat="true" ht="60" hidden="false" customHeight="false" outlineLevel="0" collapsed="false">
      <c r="A57" s="42" t="s">
        <v>98</v>
      </c>
      <c r="B57" s="43" t="s">
        <v>99</v>
      </c>
      <c r="C57" s="33" t="n">
        <v>2640.4</v>
      </c>
      <c r="E57" s="19"/>
    </row>
    <row r="58" s="40" customFormat="true" ht="60" hidden="false" customHeight="false" outlineLevel="0" collapsed="false">
      <c r="A58" s="34" t="s">
        <v>100</v>
      </c>
      <c r="B58" s="35" t="s">
        <v>101</v>
      </c>
      <c r="C58" s="47" t="n">
        <v>1335.6</v>
      </c>
      <c r="E58" s="19"/>
    </row>
    <row r="59" s="40" customFormat="true" ht="18.75" hidden="false" customHeight="true" outlineLevel="0" collapsed="false">
      <c r="A59" s="42" t="s">
        <v>102</v>
      </c>
      <c r="B59" s="43" t="s">
        <v>103</v>
      </c>
      <c r="C59" s="33" t="n">
        <v>1335.6</v>
      </c>
      <c r="E59" s="19"/>
    </row>
    <row r="60" s="40" customFormat="true" ht="19.5" hidden="false" customHeight="true" outlineLevel="0" collapsed="false">
      <c r="A60" s="34" t="s">
        <v>104</v>
      </c>
      <c r="B60" s="35" t="s">
        <v>105</v>
      </c>
      <c r="C60" s="41" t="n">
        <v>1.1</v>
      </c>
      <c r="E60" s="19"/>
    </row>
    <row r="61" s="40" customFormat="true" ht="60" hidden="false" customHeight="false" outlineLevel="0" collapsed="false">
      <c r="A61" s="34" t="s">
        <v>106</v>
      </c>
      <c r="B61" s="35" t="s">
        <v>107</v>
      </c>
      <c r="C61" s="41" t="n">
        <v>1.1</v>
      </c>
      <c r="E61" s="19"/>
    </row>
    <row r="62" s="40" customFormat="true" ht="16.5" hidden="false" customHeight="true" outlineLevel="0" collapsed="false">
      <c r="A62" s="34" t="s">
        <v>108</v>
      </c>
      <c r="B62" s="43" t="s">
        <v>109</v>
      </c>
      <c r="C62" s="33" t="n">
        <v>1.1</v>
      </c>
      <c r="E62" s="19"/>
    </row>
    <row r="63" s="40" customFormat="true" ht="14.25" hidden="false" customHeight="false" outlineLevel="0" collapsed="false">
      <c r="A63" s="37" t="s">
        <v>110</v>
      </c>
      <c r="B63" s="44" t="s">
        <v>111</v>
      </c>
      <c r="C63" s="39" t="n">
        <v>445</v>
      </c>
      <c r="D63" s="48"/>
      <c r="E63" s="19"/>
    </row>
    <row r="64" s="40" customFormat="true" ht="16.5" hidden="false" customHeight="true" outlineLevel="0" collapsed="false">
      <c r="A64" s="34" t="s">
        <v>112</v>
      </c>
      <c r="B64" s="35" t="s">
        <v>113</v>
      </c>
      <c r="C64" s="41" t="n">
        <v>445</v>
      </c>
      <c r="E64" s="19"/>
    </row>
    <row r="65" s="40" customFormat="true" ht="18" hidden="false" customHeight="true" outlineLevel="0" collapsed="false">
      <c r="A65" s="42" t="s">
        <v>114</v>
      </c>
      <c r="B65" s="43" t="s">
        <v>115</v>
      </c>
      <c r="C65" s="33" t="n">
        <v>61</v>
      </c>
      <c r="E65" s="19"/>
    </row>
    <row r="66" s="40" customFormat="true" ht="18" hidden="false" customHeight="true" outlineLevel="0" collapsed="false">
      <c r="A66" s="42" t="s">
        <v>116</v>
      </c>
      <c r="B66" s="43" t="s">
        <v>117</v>
      </c>
      <c r="C66" s="33" t="n">
        <v>10.2</v>
      </c>
      <c r="E66" s="19"/>
    </row>
    <row r="67" s="40" customFormat="true" ht="15" hidden="false" customHeight="false" outlineLevel="0" collapsed="false">
      <c r="A67" s="42" t="s">
        <v>118</v>
      </c>
      <c r="B67" s="43" t="s">
        <v>119</v>
      </c>
      <c r="C67" s="33" t="n">
        <v>73</v>
      </c>
      <c r="E67" s="19"/>
    </row>
    <row r="68" s="40" customFormat="true" ht="15" hidden="false" customHeight="true" outlineLevel="0" collapsed="false">
      <c r="A68" s="42" t="s">
        <v>120</v>
      </c>
      <c r="B68" s="43" t="s">
        <v>121</v>
      </c>
      <c r="C68" s="33" t="n">
        <v>300.8</v>
      </c>
      <c r="E68" s="19"/>
    </row>
    <row r="69" s="40" customFormat="true" ht="15" hidden="false" customHeight="true" outlineLevel="0" collapsed="false">
      <c r="A69" s="42" t="s">
        <v>122</v>
      </c>
      <c r="B69" s="43" t="s">
        <v>123</v>
      </c>
      <c r="C69" s="33"/>
      <c r="E69" s="19"/>
    </row>
    <row r="70" s="40" customFormat="true" ht="15" hidden="false" customHeight="true" outlineLevel="0" collapsed="false">
      <c r="A70" s="37" t="s">
        <v>124</v>
      </c>
      <c r="B70" s="44" t="s">
        <v>125</v>
      </c>
      <c r="C70" s="39" t="n">
        <v>52.8</v>
      </c>
      <c r="E70" s="19"/>
    </row>
    <row r="71" s="40" customFormat="true" ht="15" hidden="false" customHeight="true" outlineLevel="0" collapsed="false">
      <c r="A71" s="34" t="s">
        <v>126</v>
      </c>
      <c r="B71" s="35" t="s">
        <v>127</v>
      </c>
      <c r="C71" s="41" t="n">
        <v>0</v>
      </c>
      <c r="E71" s="19"/>
    </row>
    <row r="72" s="40" customFormat="true" ht="15" hidden="false" customHeight="true" outlineLevel="0" collapsed="false">
      <c r="A72" s="34" t="s">
        <v>128</v>
      </c>
      <c r="B72" s="35" t="s">
        <v>129</v>
      </c>
      <c r="C72" s="41" t="n">
        <v>0</v>
      </c>
      <c r="E72" s="19"/>
    </row>
    <row r="73" s="40" customFormat="true" ht="15" hidden="false" customHeight="true" outlineLevel="0" collapsed="false">
      <c r="A73" s="34" t="s">
        <v>130</v>
      </c>
      <c r="B73" s="35" t="s">
        <v>131</v>
      </c>
      <c r="C73" s="49"/>
      <c r="E73" s="19"/>
    </row>
    <row r="74" s="40" customFormat="true" ht="15" hidden="false" customHeight="true" outlineLevel="0" collapsed="false">
      <c r="A74" s="34" t="s">
        <v>132</v>
      </c>
      <c r="B74" s="35" t="s">
        <v>133</v>
      </c>
      <c r="C74" s="39" t="n">
        <v>52.8</v>
      </c>
      <c r="E74" s="19"/>
    </row>
    <row r="75" s="40" customFormat="true" ht="15" hidden="false" customHeight="false" outlineLevel="0" collapsed="false">
      <c r="A75" s="34" t="s">
        <v>134</v>
      </c>
      <c r="B75" s="35" t="s">
        <v>135</v>
      </c>
      <c r="C75" s="39" t="n">
        <v>52.8</v>
      </c>
      <c r="E75" s="19"/>
    </row>
    <row r="76" s="40" customFormat="true" ht="15" hidden="false" customHeight="true" outlineLevel="0" collapsed="false">
      <c r="A76" s="34" t="s">
        <v>136</v>
      </c>
      <c r="B76" s="43" t="s">
        <v>137</v>
      </c>
      <c r="C76" s="49" t="n">
        <v>52.8</v>
      </c>
      <c r="E76" s="19"/>
    </row>
    <row r="77" s="40" customFormat="true" ht="14.25" hidden="false" customHeight="false" outlineLevel="0" collapsed="false">
      <c r="A77" s="37" t="s">
        <v>138</v>
      </c>
      <c r="B77" s="44" t="s">
        <v>139</v>
      </c>
      <c r="C77" s="39" t="n">
        <v>1758.7</v>
      </c>
      <c r="E77" s="19"/>
    </row>
    <row r="78" s="40" customFormat="true" ht="60" hidden="false" customHeight="false" outlineLevel="0" collapsed="false">
      <c r="A78" s="34" t="s">
        <v>140</v>
      </c>
      <c r="B78" s="35" t="s">
        <v>141</v>
      </c>
      <c r="C78" s="41" t="n">
        <v>1755.6</v>
      </c>
      <c r="E78" s="19"/>
    </row>
    <row r="79" s="40" customFormat="true" ht="45.75" hidden="false" customHeight="true" outlineLevel="0" collapsed="false">
      <c r="A79" s="42" t="s">
        <v>142</v>
      </c>
      <c r="B79" s="43" t="s">
        <v>143</v>
      </c>
      <c r="C79" s="33" t="n">
        <v>1755.6</v>
      </c>
      <c r="E79" s="19"/>
    </row>
    <row r="80" s="40" customFormat="true" ht="45.75" hidden="false" customHeight="true" outlineLevel="0" collapsed="false">
      <c r="A80" s="42" t="s">
        <v>144</v>
      </c>
      <c r="B80" s="43" t="s">
        <v>145</v>
      </c>
      <c r="C80" s="33" t="n">
        <v>1755.6</v>
      </c>
      <c r="E80" s="19"/>
    </row>
    <row r="81" s="40" customFormat="true" ht="30" hidden="false" customHeight="false" outlineLevel="0" collapsed="false">
      <c r="A81" s="34" t="s">
        <v>146</v>
      </c>
      <c r="B81" s="35" t="s">
        <v>147</v>
      </c>
      <c r="C81" s="41" t="n">
        <v>3.1</v>
      </c>
      <c r="E81" s="19"/>
    </row>
    <row r="82" s="40" customFormat="true" ht="15.75" hidden="false" customHeight="true" outlineLevel="0" collapsed="false">
      <c r="A82" s="34" t="s">
        <v>148</v>
      </c>
      <c r="B82" s="35" t="s">
        <v>149</v>
      </c>
      <c r="C82" s="41" t="n">
        <v>3.1</v>
      </c>
      <c r="D82" s="50"/>
      <c r="E82" s="19"/>
    </row>
    <row r="83" s="52" customFormat="true" ht="18" hidden="false" customHeight="true" outlineLevel="0" collapsed="false">
      <c r="A83" s="34" t="s">
        <v>150</v>
      </c>
      <c r="B83" s="43" t="s">
        <v>151</v>
      </c>
      <c r="C83" s="33" t="n">
        <v>3.1</v>
      </c>
      <c r="D83" s="51"/>
      <c r="E83" s="19"/>
    </row>
    <row r="84" s="52" customFormat="true" ht="20.25" hidden="false" customHeight="true" outlineLevel="0" collapsed="false">
      <c r="A84" s="37" t="s">
        <v>152</v>
      </c>
      <c r="B84" s="44" t="s">
        <v>153</v>
      </c>
      <c r="C84" s="39" t="n">
        <v>652.3</v>
      </c>
      <c r="D84" s="51"/>
      <c r="E84" s="19"/>
    </row>
    <row r="85" s="52" customFormat="true" ht="15.75" hidden="false" customHeight="true" outlineLevel="0" collapsed="false">
      <c r="A85" s="34" t="s">
        <v>154</v>
      </c>
      <c r="B85" s="35" t="s">
        <v>155</v>
      </c>
      <c r="C85" s="41" t="n">
        <v>22</v>
      </c>
      <c r="D85" s="51"/>
      <c r="E85" s="19"/>
    </row>
    <row r="86" s="52" customFormat="true" ht="16.5" hidden="false" customHeight="true" outlineLevel="0" collapsed="false">
      <c r="A86" s="42" t="s">
        <v>156</v>
      </c>
      <c r="B86" s="43" t="s">
        <v>157</v>
      </c>
      <c r="C86" s="33" t="n">
        <v>12</v>
      </c>
      <c r="D86" s="51"/>
      <c r="E86" s="19"/>
    </row>
    <row r="87" s="52" customFormat="true" ht="30" hidden="false" customHeight="true" outlineLevel="0" collapsed="false">
      <c r="A87" s="42" t="s">
        <v>158</v>
      </c>
      <c r="B87" s="43" t="s">
        <v>159</v>
      </c>
      <c r="C87" s="33" t="n">
        <v>10</v>
      </c>
      <c r="D87" s="51"/>
      <c r="E87" s="19"/>
    </row>
    <row r="88" s="52" customFormat="true" ht="16.5" hidden="false" customHeight="true" outlineLevel="0" collapsed="false">
      <c r="A88" s="34" t="s">
        <v>160</v>
      </c>
      <c r="B88" s="35" t="s">
        <v>161</v>
      </c>
      <c r="C88" s="41" t="n">
        <v>35</v>
      </c>
      <c r="D88" s="51"/>
      <c r="E88" s="19"/>
    </row>
    <row r="89" s="52" customFormat="true" ht="15.75" hidden="false" customHeight="true" outlineLevel="0" collapsed="false">
      <c r="A89" s="42" t="s">
        <v>162</v>
      </c>
      <c r="B89" s="43" t="s">
        <v>163</v>
      </c>
      <c r="C89" s="33" t="n">
        <v>35</v>
      </c>
      <c r="D89" s="51"/>
      <c r="E89" s="19"/>
    </row>
    <row r="90" s="52" customFormat="true" ht="18.75" hidden="false" customHeight="true" outlineLevel="0" collapsed="false">
      <c r="A90" s="34" t="s">
        <v>164</v>
      </c>
      <c r="B90" s="35" t="s">
        <v>165</v>
      </c>
      <c r="C90" s="41" t="n">
        <v>32</v>
      </c>
      <c r="E90" s="19"/>
    </row>
    <row r="91" s="52" customFormat="true" ht="30" hidden="false" customHeight="false" outlineLevel="0" collapsed="false">
      <c r="A91" s="42" t="s">
        <v>166</v>
      </c>
      <c r="B91" s="43" t="s">
        <v>167</v>
      </c>
      <c r="C91" s="41"/>
      <c r="D91" s="53"/>
      <c r="E91" s="19"/>
    </row>
    <row r="92" s="52" customFormat="true" ht="16.5" hidden="false" customHeight="true" outlineLevel="0" collapsed="false">
      <c r="A92" s="42" t="s">
        <v>168</v>
      </c>
      <c r="B92" s="43" t="s">
        <v>169</v>
      </c>
      <c r="C92" s="33"/>
      <c r="D92" s="53"/>
      <c r="E92" s="19"/>
    </row>
    <row r="93" s="52" customFormat="true" ht="16.5" hidden="false" customHeight="true" outlineLevel="0" collapsed="false">
      <c r="A93" s="42" t="s">
        <v>170</v>
      </c>
      <c r="B93" s="43" t="s">
        <v>171</v>
      </c>
      <c r="C93" s="33" t="n">
        <v>32</v>
      </c>
      <c r="D93" s="53"/>
      <c r="E93" s="19"/>
    </row>
    <row r="94" s="52" customFormat="true" ht="16.5" hidden="false" customHeight="true" outlineLevel="0" collapsed="false">
      <c r="A94" s="34" t="s">
        <v>172</v>
      </c>
      <c r="B94" s="35" t="s">
        <v>173</v>
      </c>
      <c r="C94" s="41" t="n">
        <v>12</v>
      </c>
      <c r="D94" s="53"/>
      <c r="E94" s="19"/>
    </row>
    <row r="95" s="52" customFormat="true" ht="16.5" hidden="false" customHeight="true" outlineLevel="0" collapsed="false">
      <c r="A95" s="34" t="s">
        <v>174</v>
      </c>
      <c r="B95" s="35" t="s">
        <v>175</v>
      </c>
      <c r="C95" s="41" t="n">
        <v>0</v>
      </c>
      <c r="D95" s="53"/>
      <c r="E95" s="19"/>
    </row>
    <row r="96" s="52" customFormat="true" ht="16.5" hidden="false" customHeight="true" outlineLevel="0" collapsed="false">
      <c r="A96" s="42" t="s">
        <v>176</v>
      </c>
      <c r="B96" s="43" t="s">
        <v>177</v>
      </c>
      <c r="C96" s="33"/>
      <c r="D96" s="53"/>
      <c r="E96" s="19"/>
    </row>
    <row r="97" s="52" customFormat="true" ht="16.5" hidden="false" customHeight="true" outlineLevel="0" collapsed="false">
      <c r="A97" s="34" t="s">
        <v>178</v>
      </c>
      <c r="B97" s="35" t="s">
        <v>179</v>
      </c>
      <c r="C97" s="41" t="n">
        <v>10</v>
      </c>
      <c r="D97" s="53"/>
      <c r="E97" s="19"/>
    </row>
    <row r="98" s="52" customFormat="true" ht="16.5" hidden="false" customHeight="true" outlineLevel="0" collapsed="false">
      <c r="A98" s="42" t="s">
        <v>180</v>
      </c>
      <c r="B98" s="43" t="s">
        <v>181</v>
      </c>
      <c r="C98" s="33" t="n">
        <v>10</v>
      </c>
      <c r="D98" s="53"/>
      <c r="E98" s="19"/>
    </row>
    <row r="99" s="52" customFormat="true" ht="16.5" hidden="false" customHeight="true" outlineLevel="0" collapsed="false">
      <c r="A99" s="34" t="s">
        <v>182</v>
      </c>
      <c r="B99" s="35" t="s">
        <v>183</v>
      </c>
      <c r="C99" s="41" t="n">
        <v>100</v>
      </c>
      <c r="D99" s="53"/>
      <c r="E99" s="19"/>
    </row>
    <row r="100" s="52" customFormat="true" ht="16.5" hidden="false" customHeight="true" outlineLevel="0" collapsed="false">
      <c r="A100" s="34" t="s">
        <v>184</v>
      </c>
      <c r="B100" s="35" t="s">
        <v>185</v>
      </c>
      <c r="C100" s="41" t="n">
        <v>441.3</v>
      </c>
      <c r="D100" s="53"/>
      <c r="E100" s="19"/>
    </row>
    <row r="101" s="52" customFormat="true" ht="16.5" hidden="false" customHeight="true" outlineLevel="0" collapsed="false">
      <c r="A101" s="42" t="s">
        <v>186</v>
      </c>
      <c r="B101" s="43" t="s">
        <v>187</v>
      </c>
      <c r="C101" s="33" t="n">
        <v>441.3</v>
      </c>
      <c r="D101" s="53"/>
      <c r="E101" s="19"/>
    </row>
    <row r="102" s="52" customFormat="true" ht="16.5" hidden="false" customHeight="true" outlineLevel="0" collapsed="false">
      <c r="A102" s="37" t="s">
        <v>188</v>
      </c>
      <c r="B102" s="44" t="s">
        <v>189</v>
      </c>
      <c r="C102" s="39" t="n">
        <v>103.6</v>
      </c>
      <c r="D102" s="53"/>
      <c r="E102" s="19"/>
    </row>
    <row r="103" s="52" customFormat="true" ht="16.5" hidden="false" customHeight="true" outlineLevel="0" collapsed="false">
      <c r="A103" s="34" t="s">
        <v>190</v>
      </c>
      <c r="B103" s="35" t="s">
        <v>189</v>
      </c>
      <c r="C103" s="41" t="n">
        <v>103.6</v>
      </c>
      <c r="D103" s="53"/>
      <c r="E103" s="19"/>
    </row>
    <row r="104" s="52" customFormat="true" ht="16.5" hidden="false" customHeight="true" outlineLevel="0" collapsed="false">
      <c r="A104" s="42" t="s">
        <v>191</v>
      </c>
      <c r="B104" s="43" t="s">
        <v>192</v>
      </c>
      <c r="C104" s="33" t="n">
        <v>103.6</v>
      </c>
      <c r="D104" s="53"/>
      <c r="E104" s="19"/>
    </row>
    <row r="105" s="52" customFormat="true" ht="17.25" hidden="false" customHeight="true" outlineLevel="0" collapsed="false">
      <c r="A105" s="54" t="s">
        <v>193</v>
      </c>
      <c r="B105" s="44" t="s">
        <v>194</v>
      </c>
      <c r="C105" s="39" t="n">
        <v>185382.3097</v>
      </c>
      <c r="D105" s="55"/>
      <c r="E105" s="19"/>
    </row>
    <row r="106" s="52" customFormat="true" ht="29.25" hidden="false" customHeight="true" outlineLevel="0" collapsed="false">
      <c r="A106" s="56" t="s">
        <v>195</v>
      </c>
      <c r="B106" s="57" t="s">
        <v>196</v>
      </c>
      <c r="C106" s="58" t="n">
        <v>185382.3097</v>
      </c>
      <c r="D106" s="55"/>
      <c r="E106" s="59"/>
      <c r="F106" s="60"/>
    </row>
    <row r="107" s="52" customFormat="true" ht="22.5" hidden="false" customHeight="true" outlineLevel="0" collapsed="false">
      <c r="A107" s="61" t="s">
        <v>197</v>
      </c>
      <c r="B107" s="62" t="s">
        <v>198</v>
      </c>
      <c r="C107" s="58" t="n">
        <v>3782.5</v>
      </c>
      <c r="D107" s="63"/>
      <c r="E107" s="26"/>
    </row>
    <row r="108" s="52" customFormat="true" ht="22.5" hidden="false" customHeight="true" outlineLevel="0" collapsed="false">
      <c r="A108" s="61" t="s">
        <v>199</v>
      </c>
      <c r="B108" s="62" t="s">
        <v>200</v>
      </c>
      <c r="C108" s="64" t="n">
        <v>3782.5</v>
      </c>
      <c r="D108" s="65"/>
      <c r="E108" s="19"/>
    </row>
    <row r="109" s="52" customFormat="true" ht="29.25" hidden="false" customHeight="true" outlineLevel="0" collapsed="false">
      <c r="A109" s="56" t="s">
        <v>201</v>
      </c>
      <c r="B109" s="66" t="s">
        <v>202</v>
      </c>
      <c r="C109" s="58" t="n">
        <v>40413.3427</v>
      </c>
      <c r="D109" s="65"/>
      <c r="E109" s="19"/>
    </row>
    <row r="110" s="52" customFormat="true" ht="36" hidden="false" customHeight="true" outlineLevel="0" collapsed="false">
      <c r="A110" s="61" t="s">
        <v>203</v>
      </c>
      <c r="B110" s="62" t="s">
        <v>204</v>
      </c>
      <c r="C110" s="64" t="n">
        <v>60.35</v>
      </c>
      <c r="D110" s="65"/>
      <c r="E110" s="19"/>
    </row>
    <row r="111" s="52" customFormat="true" ht="15.75" hidden="false" customHeight="true" outlineLevel="0" collapsed="false">
      <c r="A111" s="61" t="s">
        <v>205</v>
      </c>
      <c r="B111" s="67" t="s">
        <v>206</v>
      </c>
      <c r="C111" s="64" t="n">
        <v>40352.9927</v>
      </c>
      <c r="D111" s="68"/>
      <c r="E111" s="19"/>
    </row>
    <row r="112" s="52" customFormat="true" ht="23.25" hidden="false" customHeight="true" outlineLevel="0" collapsed="false">
      <c r="A112" s="56" t="s">
        <v>207</v>
      </c>
      <c r="B112" s="66" t="s">
        <v>208</v>
      </c>
      <c r="C112" s="58" t="n">
        <v>140696.4</v>
      </c>
      <c r="E112" s="19"/>
    </row>
    <row r="113" s="52" customFormat="true" ht="30.75" hidden="false" customHeight="true" outlineLevel="0" collapsed="false">
      <c r="A113" s="61" t="s">
        <v>209</v>
      </c>
      <c r="B113" s="62" t="s">
        <v>210</v>
      </c>
      <c r="C113" s="64" t="n">
        <v>1213</v>
      </c>
      <c r="E113" s="19"/>
    </row>
    <row r="114" s="69" customFormat="true" ht="28.5" hidden="false" customHeight="true" outlineLevel="0" collapsed="false">
      <c r="A114" s="61" t="s">
        <v>211</v>
      </c>
      <c r="B114" s="67" t="s">
        <v>212</v>
      </c>
      <c r="C114" s="64" t="n">
        <v>126735.5</v>
      </c>
      <c r="D114" s="52"/>
      <c r="E114" s="19"/>
    </row>
    <row r="115" s="69" customFormat="true" ht="28.5" hidden="false" customHeight="true" outlineLevel="0" collapsed="false">
      <c r="A115" s="61" t="s">
        <v>213</v>
      </c>
      <c r="B115" s="67" t="s">
        <v>214</v>
      </c>
      <c r="C115" s="64" t="n">
        <v>9599.2</v>
      </c>
      <c r="E115" s="19"/>
    </row>
    <row r="116" s="69" customFormat="true" ht="42.75" hidden="false" customHeight="true" outlineLevel="0" collapsed="false">
      <c r="A116" s="61" t="s">
        <v>215</v>
      </c>
      <c r="B116" s="67" t="s">
        <v>216</v>
      </c>
      <c r="C116" s="64" t="n">
        <v>3148.7</v>
      </c>
      <c r="D116" s="70"/>
      <c r="E116" s="19"/>
    </row>
    <row r="117" s="73" customFormat="true" ht="30.75" hidden="false" customHeight="true" outlineLevel="0" collapsed="false">
      <c r="A117" s="56" t="s">
        <v>217</v>
      </c>
      <c r="B117" s="67" t="s">
        <v>218</v>
      </c>
      <c r="C117" s="64" t="n">
        <v>490.067</v>
      </c>
      <c r="D117" s="71"/>
      <c r="E117" s="72"/>
    </row>
    <row r="118" s="73" customFormat="true" ht="42.75" hidden="false" customHeight="true" outlineLevel="0" collapsed="false">
      <c r="A118" s="61" t="s">
        <v>219</v>
      </c>
      <c r="B118" s="67" t="s">
        <v>220</v>
      </c>
      <c r="C118" s="64" t="n">
        <v>12.567</v>
      </c>
      <c r="E118" s="72"/>
    </row>
    <row r="119" s="73" customFormat="true" ht="42.75" hidden="false" customHeight="true" outlineLevel="0" collapsed="false">
      <c r="A119" s="61" t="s">
        <v>221</v>
      </c>
      <c r="B119" s="67" t="s">
        <v>222</v>
      </c>
      <c r="C119" s="64" t="n">
        <v>306.7</v>
      </c>
      <c r="E119" s="72"/>
    </row>
    <row r="120" s="73" customFormat="true" ht="27.75" hidden="false" customHeight="true" outlineLevel="0" collapsed="false">
      <c r="A120" s="61" t="s">
        <v>223</v>
      </c>
      <c r="B120" s="67" t="s">
        <v>224</v>
      </c>
      <c r="C120" s="64" t="n">
        <v>170.8</v>
      </c>
      <c r="E120" s="72"/>
    </row>
    <row r="121" s="52" customFormat="true" ht="15.75" hidden="false" customHeight="false" outlineLevel="0" collapsed="false">
      <c r="A121" s="74"/>
      <c r="B121" s="74"/>
      <c r="C121" s="74"/>
    </row>
    <row r="122" s="52" customFormat="true" ht="15.75" hidden="false" customHeight="false" outlineLevel="0" collapsed="false">
      <c r="A122" s="74"/>
      <c r="B122" s="74"/>
      <c r="C122" s="74"/>
    </row>
    <row r="123" s="52" customFormat="true" ht="15.75" hidden="false" customHeight="false" outlineLevel="0" collapsed="false">
      <c r="A123" s="74"/>
      <c r="B123" s="74"/>
      <c r="C123" s="74"/>
    </row>
    <row r="124" s="52" customFormat="true" ht="15.75" hidden="false" customHeight="false" outlineLevel="0" collapsed="false">
      <c r="A124" s="74"/>
      <c r="B124" s="74"/>
      <c r="C124" s="74"/>
    </row>
    <row r="125" s="52" customFormat="true" ht="15.75" hidden="false" customHeight="false" outlineLevel="0" collapsed="false">
      <c r="A125" s="74"/>
      <c r="B125" s="74"/>
      <c r="C125" s="74"/>
    </row>
    <row r="126" customFormat="false" ht="15.75" hidden="false" customHeight="false" outlineLevel="0" collapsed="false">
      <c r="A126" s="74"/>
      <c r="B126" s="74"/>
      <c r="C126" s="74"/>
    </row>
    <row r="127" customFormat="false" ht="15.75" hidden="false" customHeight="false" outlineLevel="0" collapsed="false">
      <c r="A127" s="74"/>
      <c r="B127" s="74"/>
      <c r="C127" s="74"/>
    </row>
    <row r="128" customFormat="false" ht="15.75" hidden="false" customHeight="false" outlineLevel="0" collapsed="false">
      <c r="A128" s="74"/>
      <c r="B128" s="74"/>
      <c r="C128" s="74"/>
    </row>
    <row r="129" customFormat="false" ht="15.75" hidden="false" customHeight="false" outlineLevel="0" collapsed="false">
      <c r="A129" s="74"/>
      <c r="B129" s="74"/>
      <c r="C129" s="74"/>
    </row>
    <row r="130" customFormat="false" ht="15.75" hidden="false" customHeight="false" outlineLevel="0" collapsed="false">
      <c r="A130" s="74"/>
      <c r="B130" s="74"/>
      <c r="C130" s="74"/>
    </row>
  </sheetData>
  <mergeCells count="3">
    <mergeCell ref="A9:C9"/>
    <mergeCell ref="A11:A12"/>
    <mergeCell ref="B11:B12"/>
  </mergeCells>
  <conditionalFormatting sqref="B1">
    <cfRule type="expression" priority="2" aboveAverage="0" equalAverage="0" bottom="0" percent="0" rank="0" text="" dxfId="0">
      <formula>$E1&lt;&gt;""</formula>
    </cfRule>
  </conditionalFormatting>
  <conditionalFormatting sqref="C5:C8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2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0.85"/>
    <col collapsed="false" customWidth="true" hidden="false" outlineLevel="0" max="2" min="2" style="76" width="58.28"/>
    <col collapsed="false" customWidth="true" hidden="false" outlineLevel="0" max="4" min="3" style="76" width="12.42"/>
    <col collapsed="false" customWidth="true" hidden="false" outlineLevel="0" max="5" min="5" style="77" width="12.42"/>
    <col collapsed="false" customWidth="true" hidden="false" outlineLevel="0" max="6" min="6" style="77" width="11.85"/>
    <col collapsed="false" customWidth="true" hidden="false" outlineLevel="0" max="7" min="7" style="78" width="14.56"/>
    <col collapsed="false" customWidth="true" hidden="false" outlineLevel="0" max="8" min="8" style="76" width="11.85"/>
    <col collapsed="false" customWidth="true" hidden="false" outlineLevel="0" max="9" min="9" style="76" width="10.71"/>
    <col collapsed="false" customWidth="false" hidden="false" outlineLevel="0" max="257" min="10" style="76" width="9.14"/>
  </cols>
  <sheetData>
    <row r="1" customFormat="false" ht="15" hidden="false" customHeight="false" outlineLevel="0" collapsed="false">
      <c r="B1" s="79"/>
      <c r="C1" s="80" t="s">
        <v>225</v>
      </c>
      <c r="D1" s="81"/>
      <c r="E1" s="76"/>
    </row>
    <row r="2" customFormat="false" ht="15" hidden="false" customHeight="false" outlineLevel="0" collapsed="false">
      <c r="B2" s="79"/>
      <c r="C2" s="82" t="s">
        <v>226</v>
      </c>
      <c r="D2" s="4"/>
      <c r="E2" s="4"/>
    </row>
    <row r="3" customFormat="false" ht="15" hidden="false" customHeight="false" outlineLevel="0" collapsed="false">
      <c r="B3" s="79"/>
      <c r="C3" s="83" t="s">
        <v>2</v>
      </c>
      <c r="D3" s="7"/>
      <c r="E3" s="7"/>
    </row>
    <row r="4" customFormat="false" ht="15" hidden="false" customHeight="false" outlineLevel="0" collapsed="false">
      <c r="B4" s="79"/>
      <c r="C4" s="83" t="s">
        <v>227</v>
      </c>
      <c r="D4" s="7"/>
      <c r="E4" s="7"/>
    </row>
    <row r="5" customFormat="false" ht="15" hidden="false" customHeight="false" outlineLevel="0" collapsed="false">
      <c r="B5" s="79"/>
      <c r="C5" s="83" t="s">
        <v>4</v>
      </c>
      <c r="D5" s="7"/>
      <c r="E5" s="7"/>
    </row>
    <row r="6" customFormat="false" ht="15" hidden="false" customHeight="false" outlineLevel="0" collapsed="false">
      <c r="C6" s="83" t="s">
        <v>5</v>
      </c>
      <c r="D6" s="7"/>
      <c r="E6" s="7"/>
    </row>
    <row r="7" customFormat="false" ht="15" hidden="false" customHeight="false" outlineLevel="0" collapsed="false">
      <c r="C7" s="83" t="s">
        <v>6</v>
      </c>
      <c r="D7" s="7"/>
      <c r="E7" s="7"/>
    </row>
    <row r="8" customFormat="false" ht="13.5" hidden="false" customHeight="true" outlineLevel="0" collapsed="false">
      <c r="B8" s="84"/>
      <c r="C8" s="83" t="s">
        <v>7</v>
      </c>
      <c r="D8" s="7"/>
      <c r="E8" s="7"/>
    </row>
    <row r="9" customFormat="false" ht="33.75" hidden="false" customHeight="true" outlineLevel="0" collapsed="false">
      <c r="A9" s="85" t="s">
        <v>228</v>
      </c>
      <c r="B9" s="85"/>
      <c r="C9" s="85"/>
      <c r="D9" s="85"/>
      <c r="E9" s="85"/>
    </row>
    <row r="10" customFormat="false" ht="12.75" hidden="false" customHeight="false" outlineLevel="0" collapsed="false">
      <c r="A10" s="86"/>
      <c r="B10" s="87"/>
      <c r="C10" s="87"/>
      <c r="D10" s="87"/>
      <c r="E10" s="88" t="s">
        <v>229</v>
      </c>
    </row>
    <row r="11" s="93" customFormat="true" ht="12.75" hidden="false" customHeight="true" outlineLevel="0" collapsed="false">
      <c r="A11" s="89" t="s">
        <v>230</v>
      </c>
      <c r="B11" s="89" t="s">
        <v>231</v>
      </c>
      <c r="C11" s="90" t="s">
        <v>232</v>
      </c>
      <c r="D11" s="90"/>
      <c r="E11" s="90"/>
      <c r="F11" s="91"/>
      <c r="G11" s="92"/>
    </row>
    <row r="12" s="93" customFormat="true" ht="12.75" hidden="false" customHeight="false" outlineLevel="0" collapsed="false">
      <c r="A12" s="89"/>
      <c r="B12" s="89"/>
      <c r="C12" s="90" t="s">
        <v>13</v>
      </c>
      <c r="D12" s="90" t="s">
        <v>233</v>
      </c>
      <c r="E12" s="90" t="s">
        <v>234</v>
      </c>
      <c r="F12" s="91"/>
      <c r="G12" s="92"/>
      <c r="H12" s="91"/>
    </row>
    <row r="13" s="95" customFormat="true" ht="12.75" hidden="false" customHeight="false" outlineLevel="0" collapsed="false">
      <c r="A13" s="94" t="n">
        <v>1</v>
      </c>
      <c r="B13" s="94" t="n">
        <v>2</v>
      </c>
      <c r="C13" s="94" t="s">
        <v>235</v>
      </c>
      <c r="D13" s="94" t="s">
        <v>236</v>
      </c>
      <c r="E13" s="94" t="s">
        <v>237</v>
      </c>
      <c r="F13" s="91"/>
      <c r="G13" s="92"/>
    </row>
    <row r="14" customFormat="false" ht="12.75" hidden="false" customHeight="false" outlineLevel="0" collapsed="false">
      <c r="A14" s="96" t="s">
        <v>238</v>
      </c>
      <c r="B14" s="97" t="s">
        <v>194</v>
      </c>
      <c r="C14" s="98" t="n">
        <v>185382.3097</v>
      </c>
      <c r="D14" s="98" t="n">
        <v>233313.4</v>
      </c>
      <c r="E14" s="98" t="n">
        <v>239662.2</v>
      </c>
      <c r="F14" s="99"/>
      <c r="G14" s="92"/>
      <c r="I14" s="78"/>
      <c r="J14" s="78"/>
    </row>
    <row r="15" customFormat="false" ht="25.5" hidden="false" customHeight="false" outlineLevel="0" collapsed="false">
      <c r="A15" s="100" t="s">
        <v>239</v>
      </c>
      <c r="B15" s="101" t="s">
        <v>196</v>
      </c>
      <c r="C15" s="102" t="n">
        <v>185382.3097</v>
      </c>
      <c r="D15" s="102" t="n">
        <v>233313.4</v>
      </c>
      <c r="E15" s="102" t="n">
        <v>239662.2</v>
      </c>
      <c r="F15" s="103"/>
      <c r="G15" s="103"/>
    </row>
    <row r="16" customFormat="false" ht="25.5" hidden="false" customHeight="false" outlineLevel="0" collapsed="false">
      <c r="A16" s="100" t="s">
        <v>240</v>
      </c>
      <c r="B16" s="101" t="s">
        <v>198</v>
      </c>
      <c r="C16" s="102" t="n">
        <v>3782.5</v>
      </c>
      <c r="D16" s="102" t="n">
        <v>3940</v>
      </c>
      <c r="E16" s="102" t="n">
        <v>4102.5</v>
      </c>
      <c r="F16" s="103"/>
      <c r="G16" s="92"/>
    </row>
    <row r="17" customFormat="false" ht="12.75" hidden="false" customHeight="false" outlineLevel="0" collapsed="false">
      <c r="A17" s="100" t="s">
        <v>241</v>
      </c>
      <c r="B17" s="101" t="s">
        <v>242</v>
      </c>
      <c r="C17" s="102" t="n">
        <v>3782.5</v>
      </c>
      <c r="D17" s="102" t="n">
        <v>3940</v>
      </c>
      <c r="E17" s="102" t="n">
        <v>4102.5</v>
      </c>
      <c r="F17" s="103"/>
      <c r="G17" s="92"/>
    </row>
    <row r="18" customFormat="false" ht="25.5" hidden="false" customHeight="false" outlineLevel="0" collapsed="false">
      <c r="A18" s="100" t="s">
        <v>243</v>
      </c>
      <c r="B18" s="101" t="s">
        <v>200</v>
      </c>
      <c r="C18" s="102" t="n">
        <v>3782.5</v>
      </c>
      <c r="D18" s="102" t="n">
        <v>3940</v>
      </c>
      <c r="E18" s="102" t="n">
        <v>4102.5</v>
      </c>
      <c r="F18" s="103"/>
      <c r="G18" s="92"/>
    </row>
    <row r="19" customFormat="false" ht="25.5" hidden="false" customHeight="true" outlineLevel="0" collapsed="false">
      <c r="A19" s="100" t="s">
        <v>244</v>
      </c>
      <c r="B19" s="101" t="s">
        <v>245</v>
      </c>
      <c r="C19" s="102" t="n">
        <v>40413.3427</v>
      </c>
      <c r="D19" s="102" t="n">
        <v>49310.6</v>
      </c>
      <c r="E19" s="102" t="n">
        <v>47451.7</v>
      </c>
    </row>
    <row r="20" customFormat="false" ht="42" hidden="false" customHeight="true" outlineLevel="0" collapsed="false">
      <c r="A20" s="104" t="s">
        <v>246</v>
      </c>
      <c r="B20" s="105" t="s">
        <v>204</v>
      </c>
      <c r="C20" s="102" t="n">
        <v>60.35</v>
      </c>
      <c r="D20" s="102"/>
      <c r="E20" s="102"/>
    </row>
    <row r="21" customFormat="false" ht="25.5" hidden="false" customHeight="true" outlineLevel="0" collapsed="false">
      <c r="A21" s="100" t="s">
        <v>247</v>
      </c>
      <c r="B21" s="101" t="s">
        <v>248</v>
      </c>
      <c r="C21" s="106" t="n">
        <v>40352.9927</v>
      </c>
      <c r="D21" s="106" t="n">
        <v>49310.6</v>
      </c>
      <c r="E21" s="106" t="n">
        <v>47451.7</v>
      </c>
    </row>
    <row r="22" customFormat="false" ht="12.75" hidden="false" customHeight="false" outlineLevel="0" collapsed="false">
      <c r="A22" s="100" t="s">
        <v>249</v>
      </c>
      <c r="B22" s="101" t="s">
        <v>206</v>
      </c>
      <c r="C22" s="106" t="n">
        <v>40352.9927</v>
      </c>
      <c r="D22" s="102" t="n">
        <v>49310.6</v>
      </c>
      <c r="E22" s="102" t="n">
        <v>47451.7</v>
      </c>
      <c r="G22" s="77"/>
    </row>
    <row r="23" customFormat="false" ht="25.5" hidden="false" customHeight="false" outlineLevel="0" collapsed="false">
      <c r="A23" s="100" t="s">
        <v>250</v>
      </c>
      <c r="B23" s="101" t="s">
        <v>251</v>
      </c>
      <c r="C23" s="102" t="n">
        <v>140696.4</v>
      </c>
      <c r="D23" s="102" t="n">
        <v>180062.8</v>
      </c>
      <c r="E23" s="102" t="n">
        <v>188108</v>
      </c>
      <c r="F23" s="103"/>
      <c r="G23" s="92"/>
      <c r="H23" s="77"/>
    </row>
    <row r="24" customFormat="false" ht="25.5" hidden="false" customHeight="false" outlineLevel="0" collapsed="false">
      <c r="A24" s="100" t="s">
        <v>252</v>
      </c>
      <c r="B24" s="101" t="s">
        <v>253</v>
      </c>
      <c r="C24" s="102" t="n">
        <v>1213</v>
      </c>
      <c r="D24" s="102" t="n">
        <v>1218</v>
      </c>
      <c r="E24" s="102" t="n">
        <v>1260.5</v>
      </c>
      <c r="F24" s="103"/>
      <c r="G24" s="92"/>
    </row>
    <row r="25" customFormat="false" ht="25.5" hidden="false" customHeight="false" outlineLevel="0" collapsed="false">
      <c r="A25" s="100" t="s">
        <v>254</v>
      </c>
      <c r="B25" s="101" t="s">
        <v>210</v>
      </c>
      <c r="C25" s="102" t="n">
        <v>1213</v>
      </c>
      <c r="D25" s="102" t="n">
        <v>1218</v>
      </c>
      <c r="E25" s="102" t="n">
        <v>1260.5</v>
      </c>
      <c r="F25" s="103"/>
      <c r="G25" s="92"/>
    </row>
    <row r="26" customFormat="false" ht="25.5" hidden="false" customHeight="false" outlineLevel="0" collapsed="false">
      <c r="A26" s="100" t="s">
        <v>255</v>
      </c>
      <c r="B26" s="101" t="s">
        <v>256</v>
      </c>
      <c r="C26" s="102" t="n">
        <v>126735.5</v>
      </c>
      <c r="D26" s="102" t="n">
        <v>167252.5</v>
      </c>
      <c r="E26" s="102" t="n">
        <v>174973.3</v>
      </c>
      <c r="G26" s="77"/>
    </row>
    <row r="27" customFormat="false" ht="25.5" hidden="false" customHeight="false" outlineLevel="0" collapsed="false">
      <c r="A27" s="100" t="s">
        <v>257</v>
      </c>
      <c r="B27" s="101" t="s">
        <v>212</v>
      </c>
      <c r="C27" s="107" t="n">
        <v>126735.5</v>
      </c>
      <c r="D27" s="107" t="n">
        <v>167252.5</v>
      </c>
      <c r="E27" s="107" t="n">
        <v>174973.3</v>
      </c>
      <c r="F27" s="103"/>
      <c r="G27" s="92"/>
    </row>
    <row r="28" customFormat="false" ht="38.25" hidden="false" customHeight="false" outlineLevel="0" collapsed="false">
      <c r="A28" s="100" t="s">
        <v>258</v>
      </c>
      <c r="B28" s="101" t="s">
        <v>259</v>
      </c>
      <c r="C28" s="102" t="n">
        <v>9599.2</v>
      </c>
      <c r="D28" s="102" t="n">
        <v>9488.3</v>
      </c>
      <c r="E28" s="102" t="n">
        <v>9779.2</v>
      </c>
      <c r="F28" s="103"/>
      <c r="G28" s="92"/>
    </row>
    <row r="29" customFormat="false" ht="38.25" hidden="false" customHeight="false" outlineLevel="0" collapsed="false">
      <c r="A29" s="100" t="s">
        <v>260</v>
      </c>
      <c r="B29" s="101" t="s">
        <v>214</v>
      </c>
      <c r="C29" s="102" t="n">
        <v>9599.2</v>
      </c>
      <c r="D29" s="102" t="n">
        <v>9488.3</v>
      </c>
      <c r="E29" s="102" t="n">
        <v>9779.2</v>
      </c>
      <c r="F29" s="103"/>
      <c r="G29" s="92"/>
    </row>
    <row r="30" customFormat="false" ht="38.25" hidden="false" customHeight="false" outlineLevel="0" collapsed="false">
      <c r="A30" s="100" t="s">
        <v>261</v>
      </c>
      <c r="B30" s="101" t="s">
        <v>262</v>
      </c>
      <c r="C30" s="102"/>
      <c r="D30" s="102" t="n">
        <v>9</v>
      </c>
      <c r="E30" s="102"/>
      <c r="F30" s="103"/>
      <c r="G30" s="92"/>
    </row>
    <row r="31" customFormat="false" ht="38.25" hidden="false" customHeight="false" outlineLevel="0" collapsed="false">
      <c r="A31" s="100" t="s">
        <v>263</v>
      </c>
      <c r="B31" s="101" t="s">
        <v>264</v>
      </c>
      <c r="C31" s="102"/>
      <c r="D31" s="102" t="n">
        <v>9</v>
      </c>
      <c r="E31" s="102"/>
      <c r="F31" s="103"/>
      <c r="G31" s="92"/>
    </row>
    <row r="32" customFormat="false" ht="51" hidden="false" customHeight="false" outlineLevel="0" collapsed="false">
      <c r="A32" s="100" t="s">
        <v>265</v>
      </c>
      <c r="B32" s="101" t="s">
        <v>266</v>
      </c>
      <c r="C32" s="102" t="n">
        <v>3148.7</v>
      </c>
      <c r="D32" s="102" t="n">
        <v>2095</v>
      </c>
      <c r="E32" s="102" t="n">
        <v>2095</v>
      </c>
      <c r="F32" s="103"/>
      <c r="G32" s="92"/>
    </row>
    <row r="33" customFormat="false" ht="51" hidden="false" customHeight="false" outlineLevel="0" collapsed="false">
      <c r="A33" s="100" t="s">
        <v>267</v>
      </c>
      <c r="B33" s="101" t="s">
        <v>216</v>
      </c>
      <c r="C33" s="102" t="n">
        <v>3148.7</v>
      </c>
      <c r="D33" s="102" t="n">
        <v>2095</v>
      </c>
      <c r="E33" s="102" t="n">
        <v>2095</v>
      </c>
      <c r="F33" s="103"/>
      <c r="G33" s="92"/>
    </row>
    <row r="34" customFormat="false" ht="27.75" hidden="false" customHeight="true" outlineLevel="0" collapsed="false">
      <c r="A34" s="108" t="s">
        <v>268</v>
      </c>
      <c r="B34" s="109" t="s">
        <v>218</v>
      </c>
      <c r="C34" s="102" t="n">
        <v>490.067</v>
      </c>
      <c r="D34" s="110"/>
      <c r="E34" s="102"/>
      <c r="F34" s="103"/>
      <c r="G34" s="92"/>
    </row>
    <row r="35" customFormat="false" ht="38.25" hidden="false" customHeight="false" outlineLevel="0" collapsed="false">
      <c r="A35" s="108" t="s">
        <v>269</v>
      </c>
      <c r="B35" s="109" t="s">
        <v>220</v>
      </c>
      <c r="C35" s="102" t="n">
        <v>12.567</v>
      </c>
      <c r="D35" s="110"/>
      <c r="E35" s="102"/>
      <c r="F35" s="103"/>
      <c r="G35" s="92"/>
    </row>
    <row r="36" customFormat="false" ht="51" hidden="false" customHeight="false" outlineLevel="0" collapsed="false">
      <c r="A36" s="104" t="s">
        <v>221</v>
      </c>
      <c r="B36" s="111" t="s">
        <v>222</v>
      </c>
      <c r="C36" s="102" t="n">
        <v>306.7</v>
      </c>
      <c r="D36" s="110"/>
      <c r="E36" s="102"/>
      <c r="F36" s="103"/>
      <c r="G36" s="92"/>
    </row>
    <row r="37" customFormat="false" ht="26.25" hidden="false" customHeight="true" outlineLevel="0" collapsed="false">
      <c r="A37" s="112" t="s">
        <v>270</v>
      </c>
      <c r="B37" s="113" t="s">
        <v>224</v>
      </c>
      <c r="C37" s="102" t="n">
        <v>170.8</v>
      </c>
      <c r="D37" s="102"/>
      <c r="E37" s="102"/>
      <c r="F37" s="103"/>
      <c r="G37" s="92"/>
    </row>
    <row r="38" customFormat="false" ht="12.75" hidden="false" customHeight="false" outlineLevel="0" collapsed="false">
      <c r="A38" s="114"/>
      <c r="B38" s="115"/>
      <c r="C38" s="115"/>
      <c r="D38" s="115"/>
      <c r="E38" s="103"/>
      <c r="F38" s="103"/>
      <c r="G38" s="92"/>
    </row>
    <row r="39" customFormat="false" ht="12.75" hidden="false" customHeight="false" outlineLevel="0" collapsed="false">
      <c r="A39" s="114"/>
      <c r="B39" s="115"/>
      <c r="C39" s="115"/>
      <c r="D39" s="115"/>
      <c r="E39" s="103"/>
      <c r="F39" s="103"/>
      <c r="G39" s="92"/>
    </row>
    <row r="40" customFormat="false" ht="12.75" hidden="false" customHeight="false" outlineLevel="0" collapsed="false">
      <c r="A40" s="116"/>
      <c r="B40" s="117"/>
      <c r="C40" s="118"/>
      <c r="D40" s="118"/>
      <c r="E40" s="119"/>
      <c r="F40" s="103"/>
      <c r="G40" s="92"/>
    </row>
    <row r="41" customFormat="false" ht="12.75" hidden="false" customHeight="false" outlineLevel="0" collapsed="false">
      <c r="A41" s="120"/>
      <c r="B41" s="121"/>
      <c r="C41" s="119"/>
      <c r="D41" s="119"/>
      <c r="E41" s="119"/>
      <c r="F41" s="103"/>
      <c r="G41" s="92"/>
    </row>
    <row r="42" customFormat="false" ht="12.75" hidden="false" customHeight="false" outlineLevel="0" collapsed="false">
      <c r="A42" s="120"/>
      <c r="B42" s="122"/>
      <c r="C42" s="119"/>
      <c r="D42" s="119"/>
      <c r="E42" s="119"/>
      <c r="F42" s="103"/>
      <c r="G42" s="92"/>
    </row>
    <row r="43" customFormat="false" ht="12.75" hidden="false" customHeight="false" outlineLevel="0" collapsed="false">
      <c r="A43" s="120"/>
      <c r="B43" s="122"/>
      <c r="C43" s="119"/>
      <c r="D43" s="119"/>
      <c r="E43" s="119"/>
      <c r="F43" s="103"/>
      <c r="G43" s="92"/>
    </row>
    <row r="44" customFormat="false" ht="12.75" hidden="false" customHeight="false" outlineLevel="0" collapsed="false">
      <c r="A44" s="120"/>
      <c r="B44" s="122"/>
      <c r="C44" s="123"/>
      <c r="D44" s="119"/>
      <c r="E44" s="119"/>
      <c r="F44" s="103"/>
      <c r="G44" s="92"/>
    </row>
    <row r="45" customFormat="false" ht="12.75" hidden="false" customHeight="false" outlineLevel="0" collapsed="false">
      <c r="A45" s="120"/>
      <c r="B45" s="122"/>
      <c r="C45" s="119"/>
      <c r="D45" s="119"/>
      <c r="E45" s="119"/>
      <c r="F45" s="103"/>
      <c r="G45" s="92"/>
    </row>
    <row r="46" customFormat="false" ht="12.75" hidden="false" customHeight="false" outlineLevel="0" collapsed="false">
      <c r="A46" s="120"/>
      <c r="B46" s="122"/>
      <c r="C46" s="119"/>
      <c r="D46" s="119"/>
      <c r="E46" s="119"/>
      <c r="F46" s="103"/>
      <c r="G46" s="92"/>
    </row>
    <row r="47" customFormat="false" ht="12.75" hidden="false" customHeight="false" outlineLevel="0" collapsed="false">
      <c r="A47" s="120"/>
      <c r="B47" s="122"/>
      <c r="C47" s="119"/>
      <c r="D47" s="119"/>
      <c r="E47" s="119"/>
      <c r="F47" s="103"/>
      <c r="G47" s="92"/>
    </row>
    <row r="48" customFormat="false" ht="12.75" hidden="false" customHeight="false" outlineLevel="0" collapsed="false">
      <c r="A48" s="120"/>
      <c r="B48" s="122"/>
      <c r="C48" s="119"/>
      <c r="D48" s="119"/>
      <c r="E48" s="119"/>
      <c r="F48" s="103"/>
      <c r="G48" s="92"/>
    </row>
    <row r="49" customFormat="false" ht="12.75" hidden="false" customHeight="false" outlineLevel="0" collapsed="false">
      <c r="A49" s="120"/>
      <c r="B49" s="122"/>
      <c r="C49" s="119"/>
      <c r="D49" s="119"/>
      <c r="E49" s="119"/>
      <c r="F49" s="103"/>
      <c r="G49" s="92"/>
    </row>
    <row r="50" customFormat="false" ht="12.75" hidden="false" customHeight="false" outlineLevel="0" collapsed="false">
      <c r="A50" s="120"/>
      <c r="B50" s="122"/>
      <c r="C50" s="119"/>
      <c r="D50" s="119"/>
      <c r="E50" s="119"/>
      <c r="F50" s="103"/>
      <c r="G50" s="92"/>
    </row>
    <row r="51" customFormat="false" ht="12.75" hidden="false" customHeight="false" outlineLevel="0" collapsed="false">
      <c r="A51" s="124"/>
      <c r="B51" s="125"/>
      <c r="C51" s="103"/>
      <c r="D51" s="103"/>
      <c r="E51" s="103"/>
      <c r="F51" s="103"/>
      <c r="G51" s="92"/>
    </row>
    <row r="52" customFormat="false" ht="12.75" hidden="false" customHeight="false" outlineLevel="0" collapsed="false">
      <c r="A52" s="124"/>
      <c r="B52" s="125"/>
      <c r="C52" s="103"/>
      <c r="D52" s="103"/>
      <c r="E52" s="103"/>
      <c r="F52" s="103"/>
      <c r="G52" s="92"/>
    </row>
    <row r="53" customFormat="false" ht="12.75" hidden="false" customHeight="false" outlineLevel="0" collapsed="false">
      <c r="A53" s="124"/>
      <c r="B53" s="125"/>
      <c r="C53" s="103"/>
      <c r="D53" s="103"/>
      <c r="E53" s="103"/>
      <c r="F53" s="103"/>
      <c r="G53" s="92"/>
    </row>
    <row r="54" customFormat="false" ht="12.75" hidden="false" customHeight="false" outlineLevel="0" collapsed="false">
      <c r="A54" s="124"/>
      <c r="B54" s="125"/>
      <c r="C54" s="103"/>
      <c r="D54" s="103"/>
      <c r="E54" s="103"/>
      <c r="F54" s="103"/>
      <c r="G54" s="92"/>
    </row>
    <row r="55" customFormat="false" ht="12.75" hidden="false" customHeight="false" outlineLevel="0" collapsed="false">
      <c r="A55" s="120"/>
      <c r="B55" s="122"/>
      <c r="C55" s="119"/>
      <c r="D55" s="119"/>
      <c r="E55" s="119"/>
      <c r="F55" s="103"/>
      <c r="G55" s="92"/>
    </row>
    <row r="56" customFormat="false" ht="12.75" hidden="false" customHeight="false" outlineLevel="0" collapsed="false">
      <c r="A56" s="120"/>
      <c r="B56" s="126"/>
      <c r="C56" s="119"/>
      <c r="D56" s="119"/>
      <c r="E56" s="119"/>
      <c r="F56" s="103"/>
      <c r="G56" s="92"/>
    </row>
    <row r="57" customFormat="false" ht="12.75" hidden="false" customHeight="false" outlineLevel="0" collapsed="false">
      <c r="A57" s="120"/>
      <c r="B57" s="126"/>
      <c r="C57" s="119"/>
      <c r="D57" s="119"/>
      <c r="E57" s="119"/>
      <c r="F57" s="103"/>
      <c r="G57" s="92"/>
    </row>
    <row r="58" customFormat="false" ht="12.75" hidden="false" customHeight="false" outlineLevel="0" collapsed="false">
      <c r="A58" s="120"/>
      <c r="B58" s="126"/>
      <c r="C58" s="119"/>
      <c r="D58" s="119"/>
      <c r="E58" s="119"/>
      <c r="F58" s="103"/>
      <c r="G58" s="92"/>
    </row>
    <row r="59" customFormat="false" ht="12.75" hidden="false" customHeight="false" outlineLevel="0" collapsed="false">
      <c r="A59" s="120"/>
      <c r="B59" s="126"/>
      <c r="C59" s="119"/>
      <c r="D59" s="119"/>
      <c r="E59" s="119"/>
      <c r="F59" s="103"/>
      <c r="G59" s="92"/>
    </row>
    <row r="60" customFormat="false" ht="12.75" hidden="false" customHeight="false" outlineLevel="0" collapsed="false">
      <c r="A60" s="114"/>
      <c r="B60" s="127"/>
      <c r="C60" s="127"/>
      <c r="D60" s="127"/>
      <c r="E60" s="127"/>
      <c r="F60" s="103"/>
      <c r="G60" s="92"/>
    </row>
    <row r="61" customFormat="false" ht="12.75" hidden="false" customHeight="false" outlineLevel="0" collapsed="false">
      <c r="A61" s="114"/>
      <c r="B61" s="128"/>
      <c r="C61" s="129"/>
      <c r="D61" s="129"/>
      <c r="E61" s="129"/>
      <c r="F61" s="103"/>
      <c r="G61" s="92"/>
    </row>
    <row r="62" customFormat="false" ht="12.75" hidden="false" customHeight="false" outlineLevel="0" collapsed="false">
      <c r="A62" s="114"/>
      <c r="B62" s="128"/>
      <c r="C62" s="129"/>
      <c r="D62" s="129"/>
      <c r="E62" s="129"/>
      <c r="F62" s="103"/>
      <c r="G62" s="92"/>
    </row>
    <row r="63" customFormat="false" ht="12.75" hidden="false" customHeight="false" outlineLevel="0" collapsed="false">
      <c r="A63" s="130"/>
      <c r="B63" s="126"/>
      <c r="C63" s="119"/>
      <c r="D63" s="119"/>
      <c r="E63" s="119"/>
      <c r="F63" s="103"/>
      <c r="G63" s="92"/>
    </row>
    <row r="64" customFormat="false" ht="12.75" hidden="false" customHeight="false" outlineLevel="0" collapsed="false">
      <c r="A64" s="120"/>
      <c r="B64" s="126"/>
      <c r="C64" s="131"/>
      <c r="D64" s="131"/>
      <c r="E64" s="119"/>
      <c r="F64" s="103"/>
      <c r="G64" s="92"/>
    </row>
    <row r="65" customFormat="false" ht="12.75" hidden="false" customHeight="false" outlineLevel="0" collapsed="false">
      <c r="A65" s="120"/>
      <c r="B65" s="121"/>
      <c r="C65" s="119"/>
      <c r="D65" s="119"/>
      <c r="E65" s="119"/>
      <c r="F65" s="103"/>
      <c r="G65" s="92"/>
    </row>
    <row r="66" customFormat="false" ht="12.75" hidden="false" customHeight="false" outlineLevel="0" collapsed="false">
      <c r="A66" s="124"/>
      <c r="B66" s="127"/>
      <c r="C66" s="103"/>
      <c r="D66" s="103"/>
      <c r="E66" s="103"/>
      <c r="F66" s="103"/>
      <c r="G66" s="92"/>
    </row>
    <row r="67" customFormat="false" ht="12.75" hidden="false" customHeight="false" outlineLevel="0" collapsed="false">
      <c r="A67" s="132"/>
      <c r="B67" s="133"/>
      <c r="C67" s="134"/>
      <c r="D67" s="134"/>
      <c r="E67" s="134"/>
      <c r="F67" s="103"/>
      <c r="G67" s="92"/>
    </row>
    <row r="68" customFormat="false" ht="12.75" hidden="false" customHeight="false" outlineLevel="0" collapsed="false">
      <c r="A68" s="135"/>
      <c r="B68" s="122"/>
      <c r="C68" s="119"/>
      <c r="D68" s="119"/>
      <c r="E68" s="119"/>
      <c r="F68" s="103"/>
      <c r="G68" s="92"/>
    </row>
    <row r="69" customFormat="false" ht="12.75" hidden="false" customHeight="false" outlineLevel="0" collapsed="false">
      <c r="A69" s="135"/>
      <c r="B69" s="122"/>
      <c r="C69" s="119"/>
      <c r="D69" s="119"/>
      <c r="E69" s="119"/>
      <c r="F69" s="103"/>
      <c r="G69" s="92"/>
    </row>
    <row r="70" customFormat="false" ht="12.75" hidden="false" customHeight="false" outlineLevel="0" collapsed="false">
      <c r="A70" s="135"/>
      <c r="B70" s="126"/>
      <c r="C70" s="119"/>
      <c r="D70" s="119"/>
      <c r="E70" s="119"/>
      <c r="F70" s="103"/>
      <c r="G70" s="92"/>
    </row>
    <row r="71" customFormat="false" ht="12.75" hidden="false" customHeight="false" outlineLevel="0" collapsed="false">
      <c r="A71" s="124"/>
      <c r="B71" s="127"/>
      <c r="C71" s="103"/>
      <c r="D71" s="103"/>
      <c r="E71" s="103"/>
      <c r="F71" s="103"/>
      <c r="G71" s="92"/>
    </row>
    <row r="72" customFormat="false" ht="12.75" hidden="false" customHeight="false" outlineLevel="0" collapsed="false">
      <c r="A72" s="130"/>
      <c r="B72" s="126"/>
      <c r="C72" s="119"/>
      <c r="D72" s="119"/>
      <c r="E72" s="119"/>
      <c r="F72" s="103"/>
      <c r="G72" s="92"/>
    </row>
    <row r="73" customFormat="false" ht="12.75" hidden="false" customHeight="false" outlineLevel="0" collapsed="false">
      <c r="A73" s="120"/>
      <c r="B73" s="126"/>
      <c r="C73" s="119"/>
      <c r="D73" s="119"/>
      <c r="E73" s="119"/>
      <c r="F73" s="103"/>
      <c r="G73" s="92"/>
    </row>
    <row r="74" customFormat="false" ht="37.5" hidden="false" customHeight="true" outlineLevel="0" collapsed="false">
      <c r="A74" s="120"/>
      <c r="B74" s="126"/>
      <c r="C74" s="119"/>
      <c r="D74" s="119"/>
      <c r="E74" s="119"/>
      <c r="F74" s="103"/>
      <c r="G74" s="92"/>
    </row>
    <row r="75" customFormat="false" ht="12.75" hidden="false" customHeight="false" outlineLevel="0" collapsed="false">
      <c r="A75" s="120"/>
      <c r="B75" s="126"/>
      <c r="C75" s="119"/>
      <c r="D75" s="119"/>
      <c r="E75" s="119"/>
      <c r="F75" s="103"/>
    </row>
    <row r="76" customFormat="false" ht="12.75" hidden="false" customHeight="false" outlineLevel="0" collapsed="false">
      <c r="A76" s="120"/>
      <c r="B76" s="126"/>
      <c r="C76" s="119"/>
      <c r="D76" s="119"/>
      <c r="E76" s="119"/>
      <c r="F76" s="103"/>
    </row>
    <row r="77" customFormat="false" ht="12.75" hidden="false" customHeight="false" outlineLevel="0" collapsed="false">
      <c r="A77" s="120"/>
      <c r="B77" s="121"/>
      <c r="C77" s="119"/>
      <c r="D77" s="119"/>
      <c r="E77" s="119"/>
      <c r="F77" s="103"/>
    </row>
    <row r="78" customFormat="false" ht="12.75" hidden="false" customHeight="false" outlineLevel="0" collapsed="false">
      <c r="A78" s="124"/>
      <c r="B78" s="127"/>
      <c r="C78" s="103"/>
      <c r="D78" s="103"/>
      <c r="E78" s="103"/>
      <c r="F78" s="103"/>
    </row>
    <row r="79" customFormat="false" ht="12.75" hidden="false" customHeight="false" outlineLevel="0" collapsed="false">
      <c r="A79" s="124"/>
      <c r="B79" s="127"/>
      <c r="C79" s="103"/>
      <c r="D79" s="103"/>
      <c r="E79" s="103"/>
      <c r="F79" s="103"/>
    </row>
    <row r="80" customFormat="false" ht="12.75" hidden="false" customHeight="false" outlineLevel="0" collapsed="false">
      <c r="A80" s="124"/>
      <c r="B80" s="127"/>
      <c r="C80" s="103"/>
      <c r="D80" s="103"/>
      <c r="E80" s="103"/>
      <c r="F80" s="103"/>
    </row>
    <row r="81" customFormat="false" ht="12.75" hidden="false" customHeight="false" outlineLevel="0" collapsed="false">
      <c r="A81" s="124"/>
      <c r="B81" s="127"/>
      <c r="C81" s="103"/>
      <c r="D81" s="103"/>
      <c r="E81" s="103"/>
      <c r="F81" s="103"/>
    </row>
    <row r="82" customFormat="false" ht="12.75" hidden="false" customHeight="false" outlineLevel="0" collapsed="false">
      <c r="A82" s="124"/>
      <c r="B82" s="127"/>
      <c r="C82" s="103"/>
      <c r="D82" s="103"/>
      <c r="E82" s="103"/>
      <c r="F82" s="103"/>
    </row>
    <row r="83" customFormat="false" ht="12.75" hidden="false" customHeight="false" outlineLevel="0" collapsed="false">
      <c r="A83" s="124"/>
      <c r="B83" s="127"/>
      <c r="C83" s="103"/>
      <c r="D83" s="103"/>
      <c r="E83" s="103"/>
      <c r="F83" s="103"/>
    </row>
    <row r="84" customFormat="false" ht="12.75" hidden="false" customHeight="false" outlineLevel="0" collapsed="false">
      <c r="A84" s="124"/>
      <c r="B84" s="127"/>
      <c r="C84" s="103"/>
      <c r="D84" s="103"/>
      <c r="E84" s="103"/>
      <c r="F84" s="103"/>
    </row>
    <row r="85" customFormat="false" ht="12.75" hidden="false" customHeight="false" outlineLevel="0" collapsed="false">
      <c r="A85" s="124"/>
      <c r="B85" s="127"/>
      <c r="C85" s="103"/>
      <c r="D85" s="103"/>
      <c r="E85" s="103"/>
      <c r="F85" s="103"/>
    </row>
    <row r="86" customFormat="false" ht="12.75" hidden="false" customHeight="false" outlineLevel="0" collapsed="false">
      <c r="A86" s="124"/>
      <c r="B86" s="127"/>
      <c r="C86" s="103"/>
      <c r="D86" s="103"/>
      <c r="E86" s="103"/>
      <c r="F86" s="103"/>
    </row>
    <row r="87" customFormat="false" ht="12.75" hidden="false" customHeight="false" outlineLevel="0" collapsed="false">
      <c r="A87" s="124"/>
      <c r="B87" s="127"/>
      <c r="C87" s="103"/>
      <c r="D87" s="103"/>
      <c r="E87" s="103"/>
      <c r="F87" s="103"/>
    </row>
    <row r="88" customFormat="false" ht="12.75" hidden="false" customHeight="false" outlineLevel="0" collapsed="false">
      <c r="A88" s="124"/>
      <c r="B88" s="127"/>
      <c r="C88" s="103"/>
      <c r="D88" s="103"/>
      <c r="E88" s="103"/>
      <c r="F88" s="103"/>
    </row>
    <row r="89" customFormat="false" ht="12.75" hidden="false" customHeight="false" outlineLevel="0" collapsed="false">
      <c r="A89" s="124"/>
      <c r="B89" s="127"/>
      <c r="C89" s="103"/>
      <c r="D89" s="103"/>
      <c r="E89" s="103"/>
      <c r="F89" s="103"/>
    </row>
    <row r="90" customFormat="false" ht="12.75" hidden="false" customHeight="false" outlineLevel="0" collapsed="false">
      <c r="A90" s="124"/>
      <c r="B90" s="127"/>
      <c r="C90" s="103"/>
      <c r="D90" s="103"/>
      <c r="E90" s="103"/>
      <c r="F90" s="103"/>
    </row>
    <row r="91" customFormat="false" ht="12.75" hidden="false" customHeight="false" outlineLevel="0" collapsed="false">
      <c r="A91" s="124"/>
      <c r="B91" s="127"/>
      <c r="C91" s="103"/>
      <c r="D91" s="103"/>
      <c r="E91" s="103"/>
      <c r="F91" s="103"/>
    </row>
    <row r="92" customFormat="false" ht="12.75" hidden="false" customHeight="false" outlineLevel="0" collapsed="false">
      <c r="A92" s="124"/>
      <c r="B92" s="127"/>
      <c r="C92" s="103"/>
      <c r="D92" s="103"/>
      <c r="E92" s="103"/>
      <c r="F92" s="103"/>
    </row>
    <row r="93" customFormat="false" ht="12.75" hidden="false" customHeight="false" outlineLevel="0" collapsed="false">
      <c r="A93" s="124"/>
      <c r="B93" s="127"/>
      <c r="C93" s="103"/>
      <c r="D93" s="103"/>
      <c r="E93" s="103"/>
      <c r="F93" s="103"/>
    </row>
    <row r="94" customFormat="false" ht="12.75" hidden="false" customHeight="false" outlineLevel="0" collapsed="false">
      <c r="A94" s="124"/>
      <c r="B94" s="127"/>
      <c r="C94" s="103"/>
      <c r="D94" s="103"/>
      <c r="E94" s="103"/>
      <c r="F94" s="103"/>
    </row>
    <row r="95" customFormat="false" ht="12.75" hidden="false" customHeight="false" outlineLevel="0" collapsed="false">
      <c r="A95" s="124"/>
      <c r="B95" s="127"/>
      <c r="C95" s="103"/>
      <c r="D95" s="103"/>
      <c r="E95" s="103"/>
      <c r="F95" s="103"/>
    </row>
    <row r="96" customFormat="false" ht="12.75" hidden="false" customHeight="false" outlineLevel="0" collapsed="false">
      <c r="A96" s="124"/>
      <c r="B96" s="127"/>
      <c r="C96" s="103"/>
      <c r="D96" s="103"/>
      <c r="E96" s="103"/>
      <c r="F96" s="103"/>
    </row>
    <row r="97" customFormat="false" ht="12.75" hidden="false" customHeight="false" outlineLevel="0" collapsed="false">
      <c r="A97" s="124"/>
      <c r="B97" s="127"/>
      <c r="C97" s="103"/>
      <c r="D97" s="103"/>
      <c r="E97" s="103"/>
      <c r="F97" s="103"/>
    </row>
    <row r="98" customFormat="false" ht="12.75" hidden="false" customHeight="false" outlineLevel="0" collapsed="false">
      <c r="A98" s="124"/>
      <c r="B98" s="127"/>
      <c r="C98" s="103"/>
      <c r="D98" s="103"/>
      <c r="E98" s="103"/>
      <c r="F98" s="103"/>
    </row>
    <row r="99" customFormat="false" ht="12.75" hidden="false" customHeight="false" outlineLevel="0" collapsed="false">
      <c r="A99" s="124"/>
      <c r="B99" s="127"/>
      <c r="C99" s="103"/>
      <c r="D99" s="103"/>
      <c r="E99" s="103"/>
      <c r="F99" s="103"/>
    </row>
    <row r="100" customFormat="false" ht="12.75" hidden="false" customHeight="false" outlineLevel="0" collapsed="false">
      <c r="A100" s="124"/>
      <c r="B100" s="127"/>
      <c r="C100" s="103"/>
      <c r="D100" s="103"/>
      <c r="E100" s="103"/>
      <c r="F100" s="103"/>
    </row>
    <row r="101" customFormat="false" ht="12.75" hidden="false" customHeight="false" outlineLevel="0" collapsed="false">
      <c r="A101" s="124"/>
      <c r="B101" s="127"/>
      <c r="C101" s="103"/>
      <c r="D101" s="103"/>
      <c r="E101" s="103"/>
      <c r="F101" s="103"/>
    </row>
    <row r="102" customFormat="false" ht="12.75" hidden="false" customHeight="false" outlineLevel="0" collapsed="false">
      <c r="A102" s="124"/>
      <c r="B102" s="127"/>
      <c r="C102" s="103"/>
      <c r="D102" s="103"/>
      <c r="E102" s="103"/>
      <c r="F102" s="103"/>
    </row>
    <row r="103" customFormat="false" ht="12.75" hidden="false" customHeight="false" outlineLevel="0" collapsed="false">
      <c r="A103" s="124"/>
      <c r="B103" s="127"/>
      <c r="C103" s="103"/>
      <c r="D103" s="103"/>
      <c r="E103" s="103"/>
      <c r="F103" s="103"/>
    </row>
    <row r="104" customFormat="false" ht="12.75" hidden="false" customHeight="false" outlineLevel="0" collapsed="false">
      <c r="A104" s="124"/>
      <c r="B104" s="127"/>
      <c r="C104" s="103"/>
      <c r="D104" s="103"/>
      <c r="E104" s="103"/>
      <c r="F104" s="103"/>
    </row>
    <row r="105" customFormat="false" ht="12.75" hidden="false" customHeight="false" outlineLevel="0" collapsed="false">
      <c r="A105" s="124"/>
      <c r="B105" s="127"/>
      <c r="C105" s="103"/>
      <c r="D105" s="103"/>
      <c r="E105" s="103"/>
      <c r="F105" s="103"/>
    </row>
    <row r="106" customFormat="false" ht="12.75" hidden="false" customHeight="false" outlineLevel="0" collapsed="false">
      <c r="A106" s="124"/>
      <c r="B106" s="127"/>
      <c r="C106" s="127"/>
      <c r="D106" s="127"/>
      <c r="E106" s="103"/>
      <c r="F106" s="103"/>
    </row>
    <row r="107" customFormat="false" ht="12.75" hidden="false" customHeight="false" outlineLevel="0" collapsed="false">
      <c r="A107" s="124"/>
      <c r="B107" s="127"/>
      <c r="C107" s="127"/>
      <c r="D107" s="127"/>
      <c r="E107" s="103"/>
      <c r="F107" s="103"/>
    </row>
    <row r="108" customFormat="false" ht="12.75" hidden="false" customHeight="false" outlineLevel="0" collapsed="false">
      <c r="A108" s="124"/>
      <c r="B108" s="127"/>
      <c r="C108" s="127"/>
      <c r="D108" s="127"/>
      <c r="E108" s="103"/>
      <c r="F108" s="103"/>
    </row>
    <row r="109" customFormat="false" ht="12.75" hidden="false" customHeight="false" outlineLevel="0" collapsed="false">
      <c r="A109" s="124"/>
      <c r="B109" s="127"/>
      <c r="C109" s="127"/>
      <c r="D109" s="127"/>
      <c r="E109" s="103"/>
      <c r="F109" s="103"/>
    </row>
    <row r="110" customFormat="false" ht="12.75" hidden="false" customHeight="false" outlineLevel="0" collapsed="false">
      <c r="A110" s="124"/>
      <c r="B110" s="127"/>
      <c r="C110" s="127"/>
      <c r="D110" s="127"/>
      <c r="E110" s="103"/>
      <c r="F110" s="103"/>
    </row>
    <row r="111" customFormat="false" ht="12.75" hidden="false" customHeight="false" outlineLevel="0" collapsed="false">
      <c r="A111" s="124"/>
      <c r="B111" s="127"/>
      <c r="C111" s="127"/>
      <c r="D111" s="127"/>
      <c r="E111" s="103"/>
      <c r="F111" s="103"/>
    </row>
    <row r="112" customFormat="false" ht="12.75" hidden="false" customHeight="false" outlineLevel="0" collapsed="false">
      <c r="A112" s="124"/>
      <c r="B112" s="127"/>
      <c r="C112" s="127"/>
      <c r="D112" s="127"/>
      <c r="E112" s="103"/>
      <c r="F112" s="103"/>
    </row>
    <row r="113" customFormat="false" ht="12.75" hidden="false" customHeight="false" outlineLevel="0" collapsed="false">
      <c r="A113" s="124"/>
      <c r="B113" s="127"/>
      <c r="C113" s="127"/>
      <c r="D113" s="127"/>
      <c r="E113" s="103"/>
      <c r="F113" s="103"/>
    </row>
    <row r="114" customFormat="false" ht="12.75" hidden="false" customHeight="false" outlineLevel="0" collapsed="false">
      <c r="A114" s="124"/>
      <c r="B114" s="127"/>
      <c r="C114" s="127"/>
      <c r="D114" s="127"/>
      <c r="E114" s="103"/>
      <c r="F114" s="103"/>
    </row>
    <row r="115" customFormat="false" ht="12.75" hidden="false" customHeight="false" outlineLevel="0" collapsed="false">
      <c r="A115" s="124"/>
      <c r="B115" s="127"/>
      <c r="C115" s="127"/>
      <c r="D115" s="127"/>
      <c r="E115" s="103"/>
      <c r="F115" s="103"/>
    </row>
    <row r="116" customFormat="false" ht="12.75" hidden="false" customHeight="false" outlineLevel="0" collapsed="false">
      <c r="A116" s="124"/>
      <c r="B116" s="127"/>
      <c r="C116" s="127"/>
      <c r="D116" s="127"/>
      <c r="E116" s="103"/>
      <c r="F116" s="103"/>
    </row>
    <row r="117" customFormat="false" ht="12.75" hidden="false" customHeight="false" outlineLevel="0" collapsed="false">
      <c r="A117" s="124"/>
      <c r="B117" s="127"/>
      <c r="C117" s="127"/>
      <c r="D117" s="127"/>
      <c r="E117" s="103"/>
      <c r="F117" s="103"/>
    </row>
    <row r="118" customFormat="false" ht="12.75" hidden="false" customHeight="false" outlineLevel="0" collapsed="false">
      <c r="A118" s="124"/>
      <c r="B118" s="127"/>
      <c r="C118" s="127"/>
      <c r="D118" s="127"/>
      <c r="E118" s="103"/>
      <c r="F118" s="103"/>
    </row>
    <row r="119" customFormat="false" ht="12.75" hidden="false" customHeight="false" outlineLevel="0" collapsed="false">
      <c r="A119" s="124"/>
      <c r="B119" s="127"/>
      <c r="C119" s="127"/>
      <c r="D119" s="127"/>
      <c r="E119" s="103"/>
      <c r="F119" s="103"/>
    </row>
    <row r="120" customFormat="false" ht="12.75" hidden="false" customHeight="false" outlineLevel="0" collapsed="false">
      <c r="A120" s="124"/>
      <c r="B120" s="127"/>
      <c r="C120" s="127"/>
      <c r="D120" s="127"/>
      <c r="E120" s="103"/>
      <c r="F120" s="103"/>
    </row>
    <row r="121" customFormat="false" ht="12.75" hidden="false" customHeight="false" outlineLevel="0" collapsed="false">
      <c r="A121" s="124"/>
      <c r="B121" s="127"/>
      <c r="C121" s="127"/>
      <c r="D121" s="127"/>
      <c r="E121" s="103"/>
      <c r="F121" s="103"/>
    </row>
    <row r="122" customFormat="false" ht="12.75" hidden="false" customHeight="false" outlineLevel="0" collapsed="false">
      <c r="A122" s="124"/>
      <c r="B122" s="127"/>
      <c r="C122" s="127"/>
      <c r="D122" s="127"/>
      <c r="E122" s="103"/>
      <c r="F122" s="103"/>
    </row>
    <row r="123" customFormat="false" ht="12.75" hidden="false" customHeight="false" outlineLevel="0" collapsed="false">
      <c r="A123" s="124"/>
      <c r="B123" s="127"/>
      <c r="C123" s="127"/>
      <c r="D123" s="127"/>
      <c r="E123" s="103"/>
      <c r="F123" s="103"/>
    </row>
    <row r="124" customFormat="false" ht="12.75" hidden="false" customHeight="false" outlineLevel="0" collapsed="false">
      <c r="A124" s="124"/>
      <c r="B124" s="127"/>
      <c r="C124" s="127"/>
      <c r="D124" s="127"/>
      <c r="E124" s="103"/>
      <c r="F124" s="103"/>
    </row>
    <row r="125" customFormat="false" ht="12.75" hidden="false" customHeight="false" outlineLevel="0" collapsed="false">
      <c r="A125" s="124"/>
      <c r="B125" s="127"/>
      <c r="C125" s="127"/>
      <c r="D125" s="127"/>
      <c r="E125" s="103"/>
      <c r="F125" s="103"/>
    </row>
    <row r="126" customFormat="false" ht="12.75" hidden="false" customHeight="false" outlineLevel="0" collapsed="false">
      <c r="A126" s="124"/>
      <c r="B126" s="127"/>
      <c r="C126" s="127"/>
      <c r="D126" s="127"/>
      <c r="E126" s="103"/>
      <c r="F126" s="103"/>
    </row>
    <row r="127" customFormat="false" ht="12.75" hidden="false" customHeight="false" outlineLevel="0" collapsed="false">
      <c r="A127" s="124"/>
      <c r="B127" s="127"/>
      <c r="C127" s="127"/>
      <c r="D127" s="127"/>
      <c r="E127" s="103"/>
      <c r="F127" s="103"/>
    </row>
    <row r="128" customFormat="false" ht="12.75" hidden="false" customHeight="false" outlineLevel="0" collapsed="false">
      <c r="A128" s="124"/>
      <c r="B128" s="127"/>
      <c r="C128" s="127"/>
      <c r="D128" s="127"/>
      <c r="E128" s="103"/>
      <c r="F128" s="103"/>
    </row>
    <row r="129" customFormat="false" ht="12.75" hidden="false" customHeight="false" outlineLevel="0" collapsed="false">
      <c r="A129" s="124"/>
      <c r="B129" s="127"/>
      <c r="C129" s="127"/>
      <c r="D129" s="127"/>
      <c r="E129" s="103"/>
      <c r="F129" s="103"/>
    </row>
    <row r="130" customFormat="false" ht="12.75" hidden="false" customHeight="false" outlineLevel="0" collapsed="false">
      <c r="A130" s="124"/>
      <c r="B130" s="127"/>
      <c r="C130" s="127"/>
      <c r="D130" s="127"/>
      <c r="E130" s="103"/>
      <c r="F130" s="103"/>
    </row>
    <row r="131" customFormat="false" ht="12.75" hidden="false" customHeight="false" outlineLevel="0" collapsed="false">
      <c r="A131" s="124"/>
      <c r="B131" s="127"/>
      <c r="C131" s="127"/>
      <c r="D131" s="127"/>
      <c r="E131" s="103"/>
      <c r="F131" s="103"/>
    </row>
    <row r="132" customFormat="false" ht="12.75" hidden="false" customHeight="false" outlineLevel="0" collapsed="false">
      <c r="A132" s="124"/>
      <c r="B132" s="127"/>
      <c r="C132" s="127"/>
      <c r="D132" s="127"/>
      <c r="E132" s="103"/>
      <c r="F132" s="103"/>
    </row>
    <row r="133" customFormat="false" ht="12.75" hidden="false" customHeight="false" outlineLevel="0" collapsed="false">
      <c r="A133" s="124"/>
      <c r="B133" s="127"/>
      <c r="C133" s="127"/>
      <c r="D133" s="127"/>
      <c r="E133" s="103"/>
      <c r="F133" s="103"/>
    </row>
    <row r="134" customFormat="false" ht="12.75" hidden="false" customHeight="false" outlineLevel="0" collapsed="false">
      <c r="A134" s="124"/>
      <c r="B134" s="127"/>
      <c r="C134" s="127"/>
      <c r="D134" s="127"/>
      <c r="E134" s="103"/>
      <c r="F134" s="103"/>
    </row>
    <row r="135" customFormat="false" ht="12.75" hidden="false" customHeight="false" outlineLevel="0" collapsed="false">
      <c r="A135" s="124"/>
      <c r="B135" s="127"/>
      <c r="C135" s="127"/>
      <c r="D135" s="127"/>
      <c r="E135" s="103"/>
      <c r="F135" s="103"/>
    </row>
    <row r="136" customFormat="false" ht="12.75" hidden="false" customHeight="false" outlineLevel="0" collapsed="false">
      <c r="A136" s="124"/>
      <c r="B136" s="127"/>
      <c r="C136" s="127"/>
      <c r="D136" s="127"/>
      <c r="E136" s="103"/>
      <c r="F136" s="103"/>
    </row>
    <row r="137" customFormat="false" ht="12.75" hidden="false" customHeight="false" outlineLevel="0" collapsed="false">
      <c r="A137" s="124"/>
      <c r="B137" s="127"/>
      <c r="C137" s="127"/>
      <c r="D137" s="127"/>
      <c r="E137" s="103"/>
      <c r="F137" s="103"/>
    </row>
    <row r="138" customFormat="false" ht="12.75" hidden="false" customHeight="false" outlineLevel="0" collapsed="false">
      <c r="A138" s="124"/>
      <c r="B138" s="127"/>
      <c r="C138" s="127"/>
      <c r="D138" s="127"/>
      <c r="E138" s="103"/>
      <c r="F138" s="103"/>
    </row>
    <row r="139" customFormat="false" ht="12.75" hidden="false" customHeight="false" outlineLevel="0" collapsed="false">
      <c r="A139" s="124"/>
      <c r="B139" s="127"/>
      <c r="C139" s="127"/>
      <c r="D139" s="127"/>
      <c r="E139" s="103"/>
      <c r="F139" s="103"/>
    </row>
    <row r="140" customFormat="false" ht="12.75" hidden="false" customHeight="false" outlineLevel="0" collapsed="false">
      <c r="A140" s="124"/>
      <c r="B140" s="127"/>
      <c r="C140" s="127"/>
      <c r="D140" s="127"/>
      <c r="E140" s="103"/>
      <c r="F140" s="103"/>
    </row>
    <row r="141" customFormat="false" ht="12.75" hidden="false" customHeight="false" outlineLevel="0" collapsed="false">
      <c r="A141" s="124"/>
      <c r="B141" s="127"/>
      <c r="C141" s="127"/>
      <c r="D141" s="127"/>
      <c r="E141" s="103"/>
      <c r="F141" s="103"/>
    </row>
    <row r="142" customFormat="false" ht="12.75" hidden="false" customHeight="false" outlineLevel="0" collapsed="false">
      <c r="A142" s="124"/>
      <c r="B142" s="127"/>
      <c r="C142" s="127"/>
      <c r="D142" s="127"/>
      <c r="E142" s="103"/>
      <c r="F142" s="103"/>
    </row>
    <row r="143" customFormat="false" ht="12.75" hidden="false" customHeight="false" outlineLevel="0" collapsed="false">
      <c r="A143" s="124"/>
      <c r="B143" s="127"/>
      <c r="C143" s="127"/>
      <c r="D143" s="127"/>
      <c r="E143" s="103"/>
      <c r="F143" s="103"/>
    </row>
    <row r="144" customFormat="false" ht="12.75" hidden="false" customHeight="false" outlineLevel="0" collapsed="false">
      <c r="A144" s="124"/>
      <c r="B144" s="127"/>
      <c r="C144" s="127"/>
      <c r="D144" s="127"/>
      <c r="E144" s="103"/>
      <c r="F144" s="103"/>
    </row>
    <row r="145" customFormat="false" ht="12.75" hidden="false" customHeight="false" outlineLevel="0" collapsed="false">
      <c r="A145" s="124"/>
      <c r="B145" s="127"/>
      <c r="C145" s="127"/>
      <c r="D145" s="127"/>
      <c r="E145" s="103"/>
      <c r="F145" s="103"/>
    </row>
    <row r="146" customFormat="false" ht="12.75" hidden="false" customHeight="false" outlineLevel="0" collapsed="false">
      <c r="A146" s="124"/>
      <c r="B146" s="127"/>
      <c r="C146" s="127"/>
      <c r="D146" s="127"/>
      <c r="E146" s="103"/>
      <c r="F146" s="103"/>
    </row>
    <row r="147" customFormat="false" ht="12.75" hidden="false" customHeight="false" outlineLevel="0" collapsed="false">
      <c r="A147" s="124"/>
      <c r="B147" s="127"/>
      <c r="C147" s="127"/>
      <c r="D147" s="127"/>
      <c r="E147" s="103"/>
      <c r="F147" s="103"/>
    </row>
    <row r="148" customFormat="false" ht="12.75" hidden="false" customHeight="false" outlineLevel="0" collapsed="false">
      <c r="A148" s="124"/>
      <c r="B148" s="127"/>
      <c r="C148" s="127"/>
      <c r="D148" s="127"/>
      <c r="E148" s="103"/>
      <c r="F148" s="103"/>
    </row>
    <row r="149" customFormat="false" ht="12.75" hidden="false" customHeight="false" outlineLevel="0" collapsed="false">
      <c r="A149" s="124"/>
      <c r="B149" s="127"/>
      <c r="C149" s="127"/>
      <c r="D149" s="127"/>
      <c r="E149" s="103"/>
      <c r="F149" s="103"/>
    </row>
    <row r="150" customFormat="false" ht="12.75" hidden="false" customHeight="false" outlineLevel="0" collapsed="false">
      <c r="A150" s="124"/>
      <c r="B150" s="127"/>
      <c r="C150" s="127"/>
      <c r="D150" s="127"/>
      <c r="E150" s="103"/>
      <c r="F150" s="103"/>
    </row>
    <row r="151" customFormat="false" ht="12.75" hidden="false" customHeight="false" outlineLevel="0" collapsed="false">
      <c r="A151" s="124"/>
      <c r="B151" s="127"/>
      <c r="C151" s="127"/>
      <c r="D151" s="127"/>
      <c r="E151" s="103"/>
      <c r="F151" s="103"/>
    </row>
    <row r="152" customFormat="false" ht="12.75" hidden="false" customHeight="false" outlineLevel="0" collapsed="false">
      <c r="A152" s="124"/>
      <c r="B152" s="127"/>
      <c r="C152" s="127"/>
      <c r="D152" s="127"/>
      <c r="E152" s="103"/>
      <c r="F152" s="103"/>
    </row>
    <row r="153" customFormat="false" ht="12.75" hidden="false" customHeight="false" outlineLevel="0" collapsed="false">
      <c r="A153" s="124"/>
      <c r="B153" s="127"/>
      <c r="C153" s="127"/>
      <c r="D153" s="127"/>
      <c r="E153" s="103"/>
      <c r="F153" s="103"/>
    </row>
    <row r="154" customFormat="false" ht="12.75" hidden="false" customHeight="false" outlineLevel="0" collapsed="false">
      <c r="A154" s="124"/>
      <c r="B154" s="127"/>
      <c r="C154" s="127"/>
      <c r="D154" s="127"/>
      <c r="E154" s="103"/>
      <c r="F154" s="103"/>
    </row>
    <row r="155" customFormat="false" ht="12.75" hidden="false" customHeight="false" outlineLevel="0" collapsed="false">
      <c r="A155" s="124"/>
      <c r="B155" s="127"/>
      <c r="C155" s="127"/>
      <c r="D155" s="127"/>
      <c r="E155" s="103"/>
      <c r="F155" s="103"/>
    </row>
    <row r="156" customFormat="false" ht="12.75" hidden="false" customHeight="false" outlineLevel="0" collapsed="false">
      <c r="A156" s="124"/>
      <c r="B156" s="127"/>
      <c r="C156" s="127"/>
      <c r="D156" s="127"/>
      <c r="E156" s="103"/>
      <c r="F156" s="103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73" activeCellId="0" sqref="I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9.41"/>
    <col collapsed="false" customWidth="true" hidden="false" outlineLevel="0" max="2" min="2" style="137" width="5.85"/>
    <col collapsed="false" customWidth="true" hidden="false" outlineLevel="0" max="3" min="3" style="138" width="6.41"/>
    <col collapsed="false" customWidth="true" hidden="false" outlineLevel="0" max="4" min="4" style="138" width="7.99"/>
    <col collapsed="false" customWidth="true" hidden="false" outlineLevel="0" max="5" min="5" style="138" width="6.41"/>
    <col collapsed="false" customWidth="true" hidden="false" outlineLevel="0" max="6" min="6" style="139" width="9.41"/>
    <col collapsed="false" customWidth="true" hidden="false" outlineLevel="0" max="7" min="7" style="140" width="7.14"/>
    <col collapsed="false" customWidth="true" hidden="false" outlineLevel="0" max="8" min="8" style="141" width="10.99"/>
    <col collapsed="false" customWidth="true" hidden="false" outlineLevel="0" max="9" min="9" style="142" width="10.85"/>
    <col collapsed="false" customWidth="true" hidden="false" outlineLevel="0" max="10" min="10" style="142" width="10.13"/>
    <col collapsed="false" customWidth="false" hidden="false" outlineLevel="0" max="11" min="11" style="142" width="9.14"/>
    <col collapsed="false" customWidth="true" hidden="false" outlineLevel="0" max="12" min="12" style="142" width="9.56"/>
    <col collapsed="false" customWidth="false" hidden="false" outlineLevel="0" max="257" min="13" style="142" width="9.14"/>
  </cols>
  <sheetData>
    <row r="1" customFormat="false" ht="12" hidden="false" customHeight="true" outlineLevel="0" collapsed="false">
      <c r="A1" s="142"/>
      <c r="B1" s="143" t="s">
        <v>271</v>
      </c>
      <c r="C1" s="144"/>
      <c r="D1" s="145"/>
      <c r="E1" s="146" t="s">
        <v>272</v>
      </c>
      <c r="F1" s="147"/>
      <c r="G1" s="148"/>
      <c r="H1" s="149"/>
    </row>
    <row r="2" customFormat="false" ht="12" hidden="false" customHeight="true" outlineLevel="0" collapsed="false">
      <c r="A2" s="142"/>
      <c r="B2" s="143"/>
      <c r="C2" s="144"/>
      <c r="D2" s="150"/>
      <c r="E2" s="82" t="s">
        <v>1</v>
      </c>
      <c r="F2" s="147"/>
      <c r="G2" s="151"/>
      <c r="H2" s="149"/>
    </row>
    <row r="3" customFormat="false" ht="9.75" hidden="false" customHeight="true" outlineLevel="0" collapsed="false">
      <c r="A3" s="142"/>
      <c r="B3" s="143"/>
      <c r="C3" s="144"/>
      <c r="D3" s="152"/>
      <c r="E3" s="83" t="s">
        <v>2</v>
      </c>
      <c r="F3" s="147"/>
      <c r="G3" s="151"/>
      <c r="H3" s="149"/>
    </row>
    <row r="4" customFormat="false" ht="9.75" hidden="false" customHeight="true" outlineLevel="0" collapsed="false">
      <c r="A4" s="142"/>
      <c r="B4" s="143"/>
      <c r="C4" s="144"/>
      <c r="D4" s="152"/>
      <c r="E4" s="83" t="s">
        <v>227</v>
      </c>
      <c r="F4" s="147"/>
      <c r="G4" s="151"/>
      <c r="H4" s="149"/>
    </row>
    <row r="5" customFormat="false" ht="12" hidden="false" customHeight="true" outlineLevel="0" collapsed="false">
      <c r="A5" s="142"/>
      <c r="B5" s="143"/>
      <c r="C5" s="144"/>
      <c r="D5" s="152"/>
      <c r="E5" s="83" t="s">
        <v>4</v>
      </c>
      <c r="F5" s="147"/>
      <c r="G5" s="151"/>
      <c r="H5" s="149"/>
    </row>
    <row r="6" customFormat="false" ht="12" hidden="false" customHeight="true" outlineLevel="0" collapsed="false">
      <c r="A6" s="142"/>
      <c r="B6" s="153" t="s">
        <v>273</v>
      </c>
      <c r="C6" s="144"/>
      <c r="D6" s="152"/>
      <c r="E6" s="83" t="s">
        <v>5</v>
      </c>
      <c r="F6" s="147"/>
      <c r="G6" s="151"/>
      <c r="H6" s="154"/>
    </row>
    <row r="7" customFormat="false" ht="12" hidden="false" customHeight="true" outlineLevel="0" collapsed="false">
      <c r="A7" s="142"/>
      <c r="B7" s="155"/>
      <c r="C7" s="144"/>
      <c r="D7" s="152"/>
      <c r="E7" s="83" t="s">
        <v>6</v>
      </c>
      <c r="F7" s="147"/>
      <c r="G7" s="151"/>
      <c r="H7" s="154"/>
    </row>
    <row r="8" customFormat="false" ht="12" hidden="false" customHeight="true" outlineLevel="0" collapsed="false">
      <c r="A8" s="142"/>
      <c r="B8" s="155"/>
      <c r="C8" s="152"/>
      <c r="D8" s="152"/>
      <c r="E8" s="83" t="s">
        <v>7</v>
      </c>
      <c r="F8" s="156"/>
      <c r="G8" s="156"/>
      <c r="H8" s="157"/>
    </row>
    <row r="9" customFormat="false" ht="12" hidden="false" customHeight="true" outlineLevel="0" collapsed="false">
      <c r="A9" s="142"/>
      <c r="B9" s="155"/>
      <c r="C9" s="152"/>
      <c r="D9" s="152"/>
      <c r="E9" s="156"/>
      <c r="F9" s="156"/>
      <c r="G9" s="156"/>
      <c r="H9" s="157"/>
    </row>
    <row r="10" customFormat="false" ht="12" hidden="false" customHeight="true" outlineLevel="0" collapsed="false">
      <c r="A10" s="142"/>
      <c r="B10" s="158"/>
      <c r="C10" s="159"/>
      <c r="D10" s="159"/>
      <c r="E10" s="159"/>
      <c r="F10" s="160"/>
      <c r="G10" s="159"/>
      <c r="H10" s="161"/>
    </row>
    <row r="11" customFormat="false" ht="72.75" hidden="false" customHeight="true" outlineLevel="0" collapsed="false">
      <c r="A11" s="162" t="s">
        <v>274</v>
      </c>
      <c r="B11" s="162"/>
      <c r="C11" s="162"/>
      <c r="D11" s="162"/>
      <c r="E11" s="162"/>
      <c r="F11" s="162"/>
      <c r="G11" s="162"/>
      <c r="H11" s="162"/>
    </row>
    <row r="12" customFormat="false" ht="18.75" hidden="false" customHeight="true" outlineLevel="0" collapsed="false">
      <c r="A12" s="162"/>
      <c r="B12" s="163"/>
      <c r="C12" s="163"/>
      <c r="D12" s="163"/>
      <c r="E12" s="163"/>
      <c r="F12" s="164"/>
      <c r="G12" s="164"/>
      <c r="H12" s="165" t="s">
        <v>275</v>
      </c>
    </row>
    <row r="13" customFormat="false" ht="17.25" hidden="false" customHeight="true" outlineLevel="0" collapsed="false">
      <c r="A13" s="166" t="s">
        <v>276</v>
      </c>
      <c r="B13" s="167" t="s">
        <v>277</v>
      </c>
      <c r="C13" s="168" t="s">
        <v>278</v>
      </c>
      <c r="D13" s="169" t="s">
        <v>279</v>
      </c>
      <c r="E13" s="169"/>
      <c r="F13" s="169"/>
      <c r="G13" s="170" t="s">
        <v>280</v>
      </c>
      <c r="H13" s="171" t="s">
        <v>281</v>
      </c>
    </row>
    <row r="14" s="174" customFormat="true" ht="32.25" hidden="false" customHeight="true" outlineLevel="0" collapsed="false">
      <c r="A14" s="166"/>
      <c r="B14" s="167"/>
      <c r="C14" s="168"/>
      <c r="D14" s="169"/>
      <c r="E14" s="169"/>
      <c r="F14" s="169"/>
      <c r="G14" s="170"/>
      <c r="H14" s="171"/>
      <c r="I14" s="172"/>
      <c r="J14" s="173"/>
    </row>
    <row r="15" s="180" customFormat="true" ht="16.5" hidden="false" customHeight="true" outlineLevel="0" collapsed="false">
      <c r="A15" s="175" t="n">
        <v>1</v>
      </c>
      <c r="B15" s="168" t="n">
        <v>2</v>
      </c>
      <c r="C15" s="176" t="s">
        <v>235</v>
      </c>
      <c r="D15" s="175" t="n">
        <v>4</v>
      </c>
      <c r="E15" s="175" t="n">
        <v>5</v>
      </c>
      <c r="F15" s="175" t="n">
        <v>6</v>
      </c>
      <c r="G15" s="177" t="s">
        <v>282</v>
      </c>
      <c r="H15" s="178" t="n">
        <v>8</v>
      </c>
      <c r="I15" s="179"/>
    </row>
    <row r="16" s="180" customFormat="true" ht="16.5" hidden="false" customHeight="true" outlineLevel="0" collapsed="false">
      <c r="A16" s="181" t="s">
        <v>283</v>
      </c>
      <c r="B16" s="168"/>
      <c r="C16" s="182"/>
      <c r="D16" s="175"/>
      <c r="E16" s="175"/>
      <c r="F16" s="175"/>
      <c r="G16" s="183"/>
      <c r="H16" s="184" t="n">
        <v>257329.4355</v>
      </c>
      <c r="I16" s="185"/>
      <c r="J16" s="186"/>
      <c r="K16" s="187"/>
      <c r="L16" s="188"/>
    </row>
    <row r="17" s="180" customFormat="true" ht="18" hidden="false" customHeight="true" outlineLevel="0" collapsed="false">
      <c r="A17" s="189" t="s">
        <v>284</v>
      </c>
      <c r="B17" s="190" t="s">
        <v>285</v>
      </c>
      <c r="C17" s="191"/>
      <c r="D17" s="192"/>
      <c r="E17" s="192"/>
      <c r="F17" s="192"/>
      <c r="G17" s="193"/>
      <c r="H17" s="184" t="n">
        <v>43334.589</v>
      </c>
      <c r="J17" s="187"/>
      <c r="K17" s="187"/>
      <c r="L17" s="188"/>
    </row>
    <row r="18" s="180" customFormat="true" ht="45" hidden="false" customHeight="true" outlineLevel="0" collapsed="false">
      <c r="A18" s="194" t="s">
        <v>286</v>
      </c>
      <c r="B18" s="167" t="s">
        <v>285</v>
      </c>
      <c r="C18" s="176" t="s">
        <v>287</v>
      </c>
      <c r="D18" s="195"/>
      <c r="E18" s="195"/>
      <c r="F18" s="196"/>
      <c r="G18" s="197"/>
      <c r="H18" s="184" t="n">
        <v>27576</v>
      </c>
      <c r="J18" s="187"/>
      <c r="K18" s="187"/>
      <c r="L18" s="188"/>
    </row>
    <row r="19" s="180" customFormat="true" ht="24.75" hidden="false" customHeight="true" outlineLevel="0" collapsed="false">
      <c r="A19" s="198" t="s">
        <v>288</v>
      </c>
      <c r="B19" s="195" t="s">
        <v>285</v>
      </c>
      <c r="C19" s="196" t="s">
        <v>287</v>
      </c>
      <c r="D19" s="196" t="s">
        <v>289</v>
      </c>
      <c r="E19" s="196"/>
      <c r="F19" s="196"/>
      <c r="G19" s="197"/>
      <c r="H19" s="184" t="n">
        <v>22003.2</v>
      </c>
      <c r="J19" s="187"/>
      <c r="K19" s="187"/>
      <c r="L19" s="188"/>
    </row>
    <row r="20" s="180" customFormat="true" ht="26.25" hidden="false" customHeight="true" outlineLevel="0" collapsed="false">
      <c r="A20" s="198" t="s">
        <v>290</v>
      </c>
      <c r="B20" s="195" t="s">
        <v>285</v>
      </c>
      <c r="C20" s="196" t="s">
        <v>287</v>
      </c>
      <c r="D20" s="196" t="s">
        <v>289</v>
      </c>
      <c r="E20" s="196" t="s">
        <v>291</v>
      </c>
      <c r="F20" s="196"/>
      <c r="G20" s="197"/>
      <c r="H20" s="184" t="n">
        <v>22003.2</v>
      </c>
      <c r="J20" s="187"/>
      <c r="K20" s="187"/>
      <c r="L20" s="188"/>
    </row>
    <row r="21" s="180" customFormat="true" ht="18.75" hidden="false" customHeight="true" outlineLevel="0" collapsed="false">
      <c r="A21" s="199" t="s">
        <v>292</v>
      </c>
      <c r="B21" s="195" t="s">
        <v>285</v>
      </c>
      <c r="C21" s="196" t="s">
        <v>287</v>
      </c>
      <c r="D21" s="196" t="s">
        <v>289</v>
      </c>
      <c r="E21" s="196" t="s">
        <v>291</v>
      </c>
      <c r="F21" s="196" t="s">
        <v>293</v>
      </c>
      <c r="G21" s="197"/>
      <c r="H21" s="184" t="n">
        <v>22003.2</v>
      </c>
      <c r="I21" s="186"/>
      <c r="J21" s="187"/>
      <c r="K21" s="187"/>
      <c r="L21" s="188"/>
    </row>
    <row r="22" s="180" customFormat="true" ht="27.75" hidden="false" customHeight="true" outlineLevel="0" collapsed="false">
      <c r="A22" s="199" t="s">
        <v>294</v>
      </c>
      <c r="B22" s="195" t="s">
        <v>285</v>
      </c>
      <c r="C22" s="196" t="s">
        <v>287</v>
      </c>
      <c r="D22" s="196" t="s">
        <v>289</v>
      </c>
      <c r="E22" s="196" t="s">
        <v>291</v>
      </c>
      <c r="F22" s="196" t="s">
        <v>295</v>
      </c>
      <c r="G22" s="197"/>
      <c r="H22" s="184" t="n">
        <v>11579.7</v>
      </c>
      <c r="I22" s="200"/>
      <c r="J22" s="187"/>
      <c r="K22" s="187"/>
      <c r="L22" s="188"/>
    </row>
    <row r="23" s="180" customFormat="true" ht="35.25" hidden="false" customHeight="true" outlineLevel="0" collapsed="false">
      <c r="A23" s="201" t="s">
        <v>296</v>
      </c>
      <c r="B23" s="202" t="s">
        <v>285</v>
      </c>
      <c r="C23" s="203" t="s">
        <v>287</v>
      </c>
      <c r="D23" s="204" t="s">
        <v>289</v>
      </c>
      <c r="E23" s="204" t="s">
        <v>291</v>
      </c>
      <c r="F23" s="204" t="s">
        <v>295</v>
      </c>
      <c r="G23" s="205" t="s">
        <v>297</v>
      </c>
      <c r="H23" s="184" t="n">
        <v>11579.7</v>
      </c>
      <c r="I23" s="187"/>
      <c r="J23" s="187"/>
      <c r="K23" s="187"/>
      <c r="L23" s="188"/>
    </row>
    <row r="24" s="180" customFormat="true" ht="35.25" hidden="false" customHeight="true" outlineLevel="0" collapsed="false">
      <c r="A24" s="206" t="s">
        <v>298</v>
      </c>
      <c r="B24" s="202" t="s">
        <v>285</v>
      </c>
      <c r="C24" s="203" t="s">
        <v>287</v>
      </c>
      <c r="D24" s="204" t="s">
        <v>289</v>
      </c>
      <c r="E24" s="204" t="s">
        <v>291</v>
      </c>
      <c r="F24" s="204" t="s">
        <v>299</v>
      </c>
      <c r="G24" s="205"/>
      <c r="H24" s="184" t="n">
        <v>8898.5</v>
      </c>
      <c r="I24" s="187"/>
      <c r="J24" s="187"/>
      <c r="K24" s="187"/>
      <c r="L24" s="188"/>
    </row>
    <row r="25" s="180" customFormat="true" ht="37.5" hidden="false" customHeight="true" outlineLevel="0" collapsed="false">
      <c r="A25" s="206" t="s">
        <v>300</v>
      </c>
      <c r="B25" s="207" t="s">
        <v>285</v>
      </c>
      <c r="C25" s="208" t="s">
        <v>287</v>
      </c>
      <c r="D25" s="204" t="s">
        <v>289</v>
      </c>
      <c r="E25" s="204" t="s">
        <v>291</v>
      </c>
      <c r="F25" s="204" t="s">
        <v>299</v>
      </c>
      <c r="G25" s="205" t="s">
        <v>301</v>
      </c>
      <c r="H25" s="209" t="n">
        <v>459.1</v>
      </c>
      <c r="J25" s="187"/>
      <c r="K25" s="187"/>
      <c r="L25" s="188"/>
    </row>
    <row r="26" s="180" customFormat="true" ht="26.25" hidden="false" customHeight="true" outlineLevel="0" collapsed="false">
      <c r="A26" s="206" t="s">
        <v>302</v>
      </c>
      <c r="B26" s="207" t="s">
        <v>285</v>
      </c>
      <c r="C26" s="208" t="s">
        <v>287</v>
      </c>
      <c r="D26" s="204" t="s">
        <v>289</v>
      </c>
      <c r="E26" s="204" t="s">
        <v>291</v>
      </c>
      <c r="F26" s="204" t="s">
        <v>299</v>
      </c>
      <c r="G26" s="205" t="s">
        <v>303</v>
      </c>
      <c r="H26" s="210" t="n">
        <v>7555.1</v>
      </c>
      <c r="J26" s="187"/>
      <c r="K26" s="187"/>
      <c r="L26" s="188"/>
    </row>
    <row r="27" s="180" customFormat="true" ht="26.25" hidden="false" customHeight="true" outlineLevel="0" collapsed="false">
      <c r="A27" s="206" t="s">
        <v>304</v>
      </c>
      <c r="B27" s="207" t="s">
        <v>285</v>
      </c>
      <c r="C27" s="208" t="s">
        <v>287</v>
      </c>
      <c r="D27" s="204" t="s">
        <v>289</v>
      </c>
      <c r="E27" s="204" t="s">
        <v>291</v>
      </c>
      <c r="F27" s="204" t="s">
        <v>299</v>
      </c>
      <c r="G27" s="211" t="s">
        <v>305</v>
      </c>
      <c r="H27" s="212" t="n">
        <v>847.9</v>
      </c>
      <c r="J27" s="187"/>
      <c r="K27" s="187"/>
      <c r="L27" s="188"/>
    </row>
    <row r="28" s="180" customFormat="true" ht="15.75" hidden="false" customHeight="true" outlineLevel="0" collapsed="false">
      <c r="A28" s="206" t="s">
        <v>306</v>
      </c>
      <c r="B28" s="207" t="s">
        <v>285</v>
      </c>
      <c r="C28" s="208" t="s">
        <v>287</v>
      </c>
      <c r="D28" s="204" t="s">
        <v>289</v>
      </c>
      <c r="E28" s="204" t="s">
        <v>291</v>
      </c>
      <c r="F28" s="204" t="s">
        <v>299</v>
      </c>
      <c r="G28" s="211" t="s">
        <v>307</v>
      </c>
      <c r="H28" s="212" t="n">
        <v>36.4</v>
      </c>
      <c r="J28" s="187"/>
      <c r="K28" s="187"/>
      <c r="L28" s="188"/>
    </row>
    <row r="29" s="180" customFormat="true" ht="33" hidden="false" customHeight="true" outlineLevel="0" collapsed="false">
      <c r="A29" s="201" t="s">
        <v>308</v>
      </c>
      <c r="B29" s="167" t="s">
        <v>285</v>
      </c>
      <c r="C29" s="176" t="s">
        <v>287</v>
      </c>
      <c r="D29" s="204" t="s">
        <v>289</v>
      </c>
      <c r="E29" s="204" t="s">
        <v>291</v>
      </c>
      <c r="F29" s="204" t="s">
        <v>309</v>
      </c>
      <c r="G29" s="197"/>
      <c r="H29" s="213" t="n">
        <v>1525</v>
      </c>
      <c r="J29" s="187"/>
      <c r="K29" s="187"/>
      <c r="L29" s="188"/>
    </row>
    <row r="30" s="180" customFormat="true" ht="31.5" hidden="false" customHeight="true" outlineLevel="0" collapsed="false">
      <c r="A30" s="199" t="s">
        <v>296</v>
      </c>
      <c r="B30" s="167" t="s">
        <v>285</v>
      </c>
      <c r="C30" s="176" t="s">
        <v>287</v>
      </c>
      <c r="D30" s="214" t="s">
        <v>289</v>
      </c>
      <c r="E30" s="214" t="s">
        <v>291</v>
      </c>
      <c r="F30" s="214" t="s">
        <v>309</v>
      </c>
      <c r="G30" s="197" t="s">
        <v>297</v>
      </c>
      <c r="H30" s="215" t="n">
        <v>1525</v>
      </c>
      <c r="J30" s="187"/>
      <c r="K30" s="187"/>
      <c r="L30" s="188"/>
    </row>
    <row r="31" s="180" customFormat="true" ht="38.25" hidden="false" customHeight="true" outlineLevel="0" collapsed="false">
      <c r="A31" s="216" t="s">
        <v>310</v>
      </c>
      <c r="B31" s="192" t="s">
        <v>285</v>
      </c>
      <c r="C31" s="204" t="s">
        <v>287</v>
      </c>
      <c r="D31" s="192" t="s">
        <v>287</v>
      </c>
      <c r="E31" s="192"/>
      <c r="F31" s="204"/>
      <c r="G31" s="197"/>
      <c r="H31" s="184" t="n">
        <v>16.5</v>
      </c>
      <c r="J31" s="187"/>
      <c r="K31" s="187"/>
      <c r="L31" s="188"/>
    </row>
    <row r="32" s="180" customFormat="true" ht="48" hidden="false" customHeight="true" outlineLevel="0" collapsed="false">
      <c r="A32" s="217" t="s">
        <v>311</v>
      </c>
      <c r="B32" s="195" t="s">
        <v>285</v>
      </c>
      <c r="C32" s="196" t="s">
        <v>287</v>
      </c>
      <c r="D32" s="195" t="s">
        <v>287</v>
      </c>
      <c r="E32" s="195" t="s">
        <v>237</v>
      </c>
      <c r="F32" s="196"/>
      <c r="G32" s="197"/>
      <c r="H32" s="215" t="n">
        <v>16.5</v>
      </c>
      <c r="J32" s="187"/>
      <c r="K32" s="187"/>
      <c r="L32" s="188"/>
    </row>
    <row r="33" s="180" customFormat="true" ht="31.5" hidden="false" customHeight="true" outlineLevel="0" collapsed="false">
      <c r="A33" s="217" t="s">
        <v>312</v>
      </c>
      <c r="B33" s="195" t="s">
        <v>285</v>
      </c>
      <c r="C33" s="196" t="s">
        <v>287</v>
      </c>
      <c r="D33" s="195" t="s">
        <v>287</v>
      </c>
      <c r="E33" s="195" t="s">
        <v>237</v>
      </c>
      <c r="F33" s="196" t="s">
        <v>313</v>
      </c>
      <c r="G33" s="197"/>
      <c r="H33" s="215" t="n">
        <v>16.5</v>
      </c>
      <c r="J33" s="187"/>
      <c r="K33" s="187"/>
      <c r="L33" s="188"/>
    </row>
    <row r="34" s="180" customFormat="true" ht="64.5" hidden="false" customHeight="true" outlineLevel="0" collapsed="false">
      <c r="A34" s="201" t="s">
        <v>314</v>
      </c>
      <c r="B34" s="195" t="s">
        <v>285</v>
      </c>
      <c r="C34" s="196" t="s">
        <v>287</v>
      </c>
      <c r="D34" s="195" t="s">
        <v>287</v>
      </c>
      <c r="E34" s="195" t="s">
        <v>237</v>
      </c>
      <c r="F34" s="195" t="s">
        <v>315</v>
      </c>
      <c r="G34" s="218"/>
      <c r="H34" s="215" t="n">
        <v>16.5</v>
      </c>
      <c r="J34" s="187"/>
      <c r="K34" s="187"/>
      <c r="L34" s="188"/>
    </row>
    <row r="35" s="180" customFormat="true" ht="31.5" hidden="false" customHeight="true" outlineLevel="0" collapsed="false">
      <c r="A35" s="206" t="s">
        <v>296</v>
      </c>
      <c r="B35" s="192" t="s">
        <v>285</v>
      </c>
      <c r="C35" s="204" t="s">
        <v>287</v>
      </c>
      <c r="D35" s="195" t="s">
        <v>287</v>
      </c>
      <c r="E35" s="195" t="s">
        <v>237</v>
      </c>
      <c r="F35" s="195" t="s">
        <v>315</v>
      </c>
      <c r="G35" s="193" t="s">
        <v>297</v>
      </c>
      <c r="H35" s="184" t="n">
        <v>16.5</v>
      </c>
      <c r="J35" s="187"/>
      <c r="K35" s="187"/>
      <c r="L35" s="188"/>
    </row>
    <row r="36" s="180" customFormat="true" ht="31.5" hidden="false" customHeight="true" outlineLevel="0" collapsed="false">
      <c r="A36" s="219" t="s">
        <v>316</v>
      </c>
      <c r="B36" s="207" t="s">
        <v>285</v>
      </c>
      <c r="C36" s="208" t="s">
        <v>287</v>
      </c>
      <c r="D36" s="220" t="s">
        <v>317</v>
      </c>
      <c r="E36" s="220"/>
      <c r="F36" s="220"/>
      <c r="G36" s="218"/>
      <c r="H36" s="184" t="n">
        <v>163.8</v>
      </c>
      <c r="J36" s="187"/>
      <c r="K36" s="187"/>
      <c r="L36" s="188"/>
    </row>
    <row r="37" s="180" customFormat="true" ht="78" hidden="false" customHeight="true" outlineLevel="0" collapsed="false">
      <c r="A37" s="217" t="s">
        <v>318</v>
      </c>
      <c r="B37" s="167" t="s">
        <v>285</v>
      </c>
      <c r="C37" s="176" t="s">
        <v>287</v>
      </c>
      <c r="D37" s="220" t="s">
        <v>317</v>
      </c>
      <c r="E37" s="221" t="n">
        <v>3</v>
      </c>
      <c r="F37" s="221"/>
      <c r="G37" s="218"/>
      <c r="H37" s="215" t="n">
        <v>163.8</v>
      </c>
      <c r="J37" s="187"/>
      <c r="K37" s="187"/>
      <c r="L37" s="188"/>
    </row>
    <row r="38" s="180" customFormat="true" ht="46.5" hidden="false" customHeight="true" outlineLevel="0" collapsed="false">
      <c r="A38" s="217" t="s">
        <v>312</v>
      </c>
      <c r="B38" s="167" t="s">
        <v>285</v>
      </c>
      <c r="C38" s="176" t="s">
        <v>287</v>
      </c>
      <c r="D38" s="220" t="s">
        <v>317</v>
      </c>
      <c r="E38" s="221" t="n">
        <v>3</v>
      </c>
      <c r="F38" s="221" t="n">
        <v>7700</v>
      </c>
      <c r="G38" s="218"/>
      <c r="H38" s="215" t="n">
        <v>163.8</v>
      </c>
      <c r="J38" s="187"/>
      <c r="K38" s="187"/>
      <c r="L38" s="188"/>
    </row>
    <row r="39" s="180" customFormat="true" ht="56.25" hidden="false" customHeight="true" outlineLevel="0" collapsed="false">
      <c r="A39" s="201" t="s">
        <v>319</v>
      </c>
      <c r="B39" s="190" t="s">
        <v>285</v>
      </c>
      <c r="C39" s="191" t="s">
        <v>287</v>
      </c>
      <c r="D39" s="220" t="s">
        <v>317</v>
      </c>
      <c r="E39" s="221" t="n">
        <v>3</v>
      </c>
      <c r="F39" s="221" t="n">
        <v>7705</v>
      </c>
      <c r="G39" s="193"/>
      <c r="H39" s="184" t="n">
        <v>163.8</v>
      </c>
      <c r="J39" s="187"/>
      <c r="K39" s="187"/>
      <c r="L39" s="188"/>
    </row>
    <row r="40" s="180" customFormat="true" ht="31.5" hidden="false" customHeight="true" outlineLevel="0" collapsed="false">
      <c r="A40" s="201" t="s">
        <v>296</v>
      </c>
      <c r="B40" s="207" t="s">
        <v>285</v>
      </c>
      <c r="C40" s="208" t="s">
        <v>287</v>
      </c>
      <c r="D40" s="220" t="s">
        <v>317</v>
      </c>
      <c r="E40" s="221" t="n">
        <v>3</v>
      </c>
      <c r="F40" s="221" t="n">
        <v>7705</v>
      </c>
      <c r="G40" s="222" t="s">
        <v>297</v>
      </c>
      <c r="H40" s="184" t="n">
        <v>163.8</v>
      </c>
      <c r="J40" s="187"/>
      <c r="K40" s="187"/>
      <c r="L40" s="188"/>
    </row>
    <row r="41" s="180" customFormat="true" ht="31.5" hidden="false" customHeight="true" outlineLevel="0" collapsed="false">
      <c r="A41" s="206" t="s">
        <v>300</v>
      </c>
      <c r="B41" s="207" t="s">
        <v>285</v>
      </c>
      <c r="C41" s="208" t="s">
        <v>287</v>
      </c>
      <c r="D41" s="220" t="s">
        <v>317</v>
      </c>
      <c r="E41" s="221" t="n">
        <v>3</v>
      </c>
      <c r="F41" s="221" t="n">
        <v>7705</v>
      </c>
      <c r="G41" s="222" t="s">
        <v>301</v>
      </c>
      <c r="H41" s="209" t="n">
        <v>0</v>
      </c>
      <c r="J41" s="187"/>
      <c r="K41" s="187"/>
      <c r="L41" s="188"/>
    </row>
    <row r="42" s="180" customFormat="true" ht="31.5" hidden="false" customHeight="true" outlineLevel="0" collapsed="false">
      <c r="A42" s="206" t="s">
        <v>302</v>
      </c>
      <c r="B42" s="207" t="s">
        <v>285</v>
      </c>
      <c r="C42" s="208" t="s">
        <v>287</v>
      </c>
      <c r="D42" s="220" t="s">
        <v>317</v>
      </c>
      <c r="E42" s="221" t="n">
        <v>3</v>
      </c>
      <c r="F42" s="221" t="n">
        <v>7705</v>
      </c>
      <c r="G42" s="222" t="s">
        <v>303</v>
      </c>
      <c r="H42" s="212" t="n">
        <v>0</v>
      </c>
      <c r="J42" s="187"/>
      <c r="K42" s="187"/>
      <c r="L42" s="188"/>
    </row>
    <row r="43" s="180" customFormat="true" ht="33.75" hidden="false" customHeight="true" outlineLevel="0" collapsed="false">
      <c r="A43" s="223" t="s">
        <v>320</v>
      </c>
      <c r="B43" s="207" t="s">
        <v>285</v>
      </c>
      <c r="C43" s="208" t="s">
        <v>287</v>
      </c>
      <c r="D43" s="202" t="s">
        <v>321</v>
      </c>
      <c r="E43" s="202"/>
      <c r="F43" s="202"/>
      <c r="G43" s="222"/>
      <c r="H43" s="212" t="n">
        <v>4270.1</v>
      </c>
      <c r="K43" s="187"/>
      <c r="L43" s="188"/>
    </row>
    <row r="44" s="180" customFormat="true" ht="45.75" hidden="false" customHeight="true" outlineLevel="0" collapsed="false">
      <c r="A44" s="224" t="s">
        <v>322</v>
      </c>
      <c r="B44" s="167" t="s">
        <v>285</v>
      </c>
      <c r="C44" s="176" t="s">
        <v>287</v>
      </c>
      <c r="D44" s="225" t="s">
        <v>321</v>
      </c>
      <c r="E44" s="195" t="s">
        <v>235</v>
      </c>
      <c r="F44" s="195"/>
      <c r="G44" s="218"/>
      <c r="H44" s="226" t="n">
        <v>4270.1</v>
      </c>
      <c r="K44" s="187"/>
      <c r="L44" s="188"/>
    </row>
    <row r="45" s="180" customFormat="true" ht="35.25" hidden="false" customHeight="true" outlineLevel="0" collapsed="false">
      <c r="A45" s="224" t="s">
        <v>323</v>
      </c>
      <c r="B45" s="167" t="s">
        <v>285</v>
      </c>
      <c r="C45" s="176" t="s">
        <v>287</v>
      </c>
      <c r="D45" s="225" t="s">
        <v>321</v>
      </c>
      <c r="E45" s="195" t="s">
        <v>235</v>
      </c>
      <c r="F45" s="195" t="s">
        <v>324</v>
      </c>
      <c r="G45" s="218"/>
      <c r="H45" s="226" t="n">
        <v>4270.1</v>
      </c>
      <c r="K45" s="187"/>
      <c r="L45" s="188"/>
    </row>
    <row r="46" s="180" customFormat="true" ht="42" hidden="false" customHeight="true" outlineLevel="0" collapsed="false">
      <c r="A46" s="201" t="s">
        <v>325</v>
      </c>
      <c r="B46" s="167" t="s">
        <v>285</v>
      </c>
      <c r="C46" s="176" t="s">
        <v>287</v>
      </c>
      <c r="D46" s="225" t="s">
        <v>321</v>
      </c>
      <c r="E46" s="195" t="s">
        <v>235</v>
      </c>
      <c r="F46" s="195" t="s">
        <v>326</v>
      </c>
      <c r="G46" s="218"/>
      <c r="H46" s="184" t="n">
        <v>4270.1</v>
      </c>
      <c r="I46" s="187"/>
      <c r="K46" s="187"/>
      <c r="L46" s="188"/>
    </row>
    <row r="47" s="180" customFormat="true" ht="32.25" hidden="false" customHeight="true" outlineLevel="0" collapsed="false">
      <c r="A47" s="201" t="s">
        <v>296</v>
      </c>
      <c r="B47" s="167" t="s">
        <v>285</v>
      </c>
      <c r="C47" s="176" t="s">
        <v>287</v>
      </c>
      <c r="D47" s="225" t="s">
        <v>321</v>
      </c>
      <c r="E47" s="195" t="s">
        <v>235</v>
      </c>
      <c r="F47" s="195" t="s">
        <v>326</v>
      </c>
      <c r="G47" s="218" t="s">
        <v>297</v>
      </c>
      <c r="H47" s="215" t="n">
        <v>3553.6</v>
      </c>
      <c r="K47" s="187"/>
      <c r="L47" s="188"/>
    </row>
    <row r="48" s="180" customFormat="true" ht="27" hidden="false" customHeight="true" outlineLevel="0" collapsed="false">
      <c r="A48" s="206" t="s">
        <v>302</v>
      </c>
      <c r="B48" s="190" t="s">
        <v>285</v>
      </c>
      <c r="C48" s="191" t="s">
        <v>287</v>
      </c>
      <c r="D48" s="225" t="s">
        <v>321</v>
      </c>
      <c r="E48" s="195" t="s">
        <v>235</v>
      </c>
      <c r="F48" s="195" t="s">
        <v>326</v>
      </c>
      <c r="G48" s="193" t="s">
        <v>303</v>
      </c>
      <c r="H48" s="209" t="n">
        <v>393.6</v>
      </c>
      <c r="K48" s="187"/>
      <c r="L48" s="188"/>
    </row>
    <row r="49" s="180" customFormat="true" ht="23.25" hidden="false" customHeight="true" outlineLevel="0" collapsed="false">
      <c r="A49" s="206" t="s">
        <v>304</v>
      </c>
      <c r="B49" s="190" t="s">
        <v>285</v>
      </c>
      <c r="C49" s="191" t="s">
        <v>287</v>
      </c>
      <c r="D49" s="225" t="s">
        <v>321</v>
      </c>
      <c r="E49" s="195" t="s">
        <v>235</v>
      </c>
      <c r="F49" s="195" t="s">
        <v>326</v>
      </c>
      <c r="G49" s="193" t="s">
        <v>305</v>
      </c>
      <c r="H49" s="227" t="n">
        <v>322.9</v>
      </c>
      <c r="K49" s="187"/>
      <c r="L49" s="188"/>
    </row>
    <row r="50" s="180" customFormat="true" ht="23.25" hidden="false" customHeight="true" outlineLevel="0" collapsed="false">
      <c r="A50" s="206" t="s">
        <v>306</v>
      </c>
      <c r="B50" s="190" t="s">
        <v>285</v>
      </c>
      <c r="C50" s="191" t="s">
        <v>287</v>
      </c>
      <c r="D50" s="225" t="s">
        <v>321</v>
      </c>
      <c r="E50" s="195" t="s">
        <v>235</v>
      </c>
      <c r="F50" s="195" t="s">
        <v>326</v>
      </c>
      <c r="G50" s="193" t="s">
        <v>307</v>
      </c>
      <c r="H50" s="227" t="n">
        <v>0</v>
      </c>
      <c r="K50" s="187"/>
      <c r="L50" s="188"/>
    </row>
    <row r="51" s="180" customFormat="true" ht="23.25" hidden="false" customHeight="true" outlineLevel="0" collapsed="false">
      <c r="A51" s="219" t="s">
        <v>327</v>
      </c>
      <c r="B51" s="202" t="s">
        <v>285</v>
      </c>
      <c r="C51" s="203" t="s">
        <v>287</v>
      </c>
      <c r="D51" s="220" t="s">
        <v>328</v>
      </c>
      <c r="E51" s="221"/>
      <c r="F51" s="220"/>
      <c r="G51" s="228"/>
      <c r="H51" s="227" t="n">
        <v>232.3</v>
      </c>
      <c r="K51" s="187"/>
      <c r="L51" s="188"/>
    </row>
    <row r="52" s="180" customFormat="true" ht="45" hidden="false" customHeight="true" outlineLevel="0" collapsed="false">
      <c r="A52" s="217" t="s">
        <v>329</v>
      </c>
      <c r="B52" s="202" t="s">
        <v>285</v>
      </c>
      <c r="C52" s="203" t="s">
        <v>287</v>
      </c>
      <c r="D52" s="220" t="s">
        <v>328</v>
      </c>
      <c r="E52" s="221" t="n">
        <v>3</v>
      </c>
      <c r="F52" s="220"/>
      <c r="G52" s="228"/>
      <c r="H52" s="227" t="n">
        <v>232.3</v>
      </c>
      <c r="K52" s="187"/>
      <c r="L52" s="188"/>
    </row>
    <row r="53" s="180" customFormat="true" ht="45" hidden="false" customHeight="true" outlineLevel="0" collapsed="false">
      <c r="A53" s="217" t="s">
        <v>312</v>
      </c>
      <c r="B53" s="202" t="s">
        <v>285</v>
      </c>
      <c r="C53" s="203" t="s">
        <v>287</v>
      </c>
      <c r="D53" s="220" t="s">
        <v>328</v>
      </c>
      <c r="E53" s="221" t="n">
        <v>3</v>
      </c>
      <c r="F53" s="220" t="n">
        <v>7700</v>
      </c>
      <c r="G53" s="228"/>
      <c r="H53" s="227" t="n">
        <v>232.3</v>
      </c>
      <c r="K53" s="187"/>
      <c r="L53" s="188"/>
    </row>
    <row r="54" s="180" customFormat="true" ht="45" hidden="false" customHeight="true" outlineLevel="0" collapsed="false">
      <c r="A54" s="219" t="s">
        <v>330</v>
      </c>
      <c r="B54" s="202" t="s">
        <v>285</v>
      </c>
      <c r="C54" s="203" t="s">
        <v>287</v>
      </c>
      <c r="D54" s="220" t="s">
        <v>328</v>
      </c>
      <c r="E54" s="221" t="n">
        <v>3</v>
      </c>
      <c r="F54" s="220" t="n">
        <v>7701</v>
      </c>
      <c r="G54" s="228"/>
      <c r="H54" s="227" t="n">
        <v>232.3</v>
      </c>
      <c r="K54" s="187"/>
      <c r="L54" s="188"/>
    </row>
    <row r="55" s="180" customFormat="true" ht="32.25" hidden="false" customHeight="true" outlineLevel="0" collapsed="false">
      <c r="A55" s="201" t="s">
        <v>296</v>
      </c>
      <c r="B55" s="202" t="s">
        <v>285</v>
      </c>
      <c r="C55" s="203" t="s">
        <v>287</v>
      </c>
      <c r="D55" s="220" t="s">
        <v>328</v>
      </c>
      <c r="E55" s="221" t="n">
        <v>3</v>
      </c>
      <c r="F55" s="220" t="n">
        <v>7701</v>
      </c>
      <c r="G55" s="228" t="s">
        <v>297</v>
      </c>
      <c r="H55" s="227" t="n">
        <v>230.8</v>
      </c>
      <c r="K55" s="187"/>
      <c r="L55" s="188"/>
    </row>
    <row r="56" s="180" customFormat="true" ht="23.25" hidden="false" customHeight="true" outlineLevel="0" collapsed="false">
      <c r="A56" s="206" t="s">
        <v>302</v>
      </c>
      <c r="B56" s="202" t="s">
        <v>285</v>
      </c>
      <c r="C56" s="203" t="s">
        <v>287</v>
      </c>
      <c r="D56" s="220" t="s">
        <v>328</v>
      </c>
      <c r="E56" s="221" t="n">
        <v>3</v>
      </c>
      <c r="F56" s="220" t="n">
        <v>7701</v>
      </c>
      <c r="G56" s="228" t="s">
        <v>303</v>
      </c>
      <c r="H56" s="227" t="n">
        <v>1.5</v>
      </c>
      <c r="K56" s="187"/>
      <c r="L56" s="188"/>
    </row>
    <row r="57" s="180" customFormat="true" ht="23.25" hidden="false" customHeight="true" outlineLevel="0" collapsed="false">
      <c r="A57" s="189" t="s">
        <v>284</v>
      </c>
      <c r="B57" s="192" t="s">
        <v>285</v>
      </c>
      <c r="C57" s="204"/>
      <c r="D57" s="192"/>
      <c r="E57" s="204"/>
      <c r="F57" s="192"/>
      <c r="G57" s="228"/>
      <c r="H57" s="209" t="n">
        <v>197.7</v>
      </c>
      <c r="K57" s="187"/>
      <c r="L57" s="188"/>
    </row>
    <row r="58" s="180" customFormat="true" ht="36.75" hidden="false" customHeight="true" outlineLevel="0" collapsed="false">
      <c r="A58" s="194" t="s">
        <v>286</v>
      </c>
      <c r="B58" s="192" t="s">
        <v>285</v>
      </c>
      <c r="C58" s="204" t="s">
        <v>287</v>
      </c>
      <c r="D58" s="225"/>
      <c r="E58" s="214"/>
      <c r="F58" s="225"/>
      <c r="G58" s="228"/>
      <c r="H58" s="226" t="n">
        <v>197.7</v>
      </c>
      <c r="K58" s="187"/>
      <c r="L58" s="188"/>
    </row>
    <row r="59" s="180" customFormat="true" ht="23.25" hidden="false" customHeight="true" outlineLevel="0" collapsed="false">
      <c r="A59" s="198" t="s">
        <v>288</v>
      </c>
      <c r="B59" s="192" t="s">
        <v>285</v>
      </c>
      <c r="C59" s="204" t="s">
        <v>287</v>
      </c>
      <c r="D59" s="192" t="s">
        <v>289</v>
      </c>
      <c r="E59" s="214"/>
      <c r="F59" s="225"/>
      <c r="G59" s="228"/>
      <c r="H59" s="226" t="n">
        <v>197.7</v>
      </c>
      <c r="K59" s="187"/>
      <c r="L59" s="188"/>
    </row>
    <row r="60" s="180" customFormat="true" ht="35.25" hidden="false" customHeight="true" outlineLevel="0" collapsed="false">
      <c r="A60" s="198" t="s">
        <v>290</v>
      </c>
      <c r="B60" s="192" t="s">
        <v>285</v>
      </c>
      <c r="C60" s="204" t="s">
        <v>287</v>
      </c>
      <c r="D60" s="192" t="s">
        <v>289</v>
      </c>
      <c r="E60" s="204" t="s">
        <v>291</v>
      </c>
      <c r="F60" s="225"/>
      <c r="G60" s="228"/>
      <c r="H60" s="226" t="n">
        <v>197.7</v>
      </c>
      <c r="K60" s="187"/>
      <c r="L60" s="188"/>
    </row>
    <row r="61" s="180" customFormat="true" ht="23.25" hidden="false" customHeight="true" outlineLevel="0" collapsed="false">
      <c r="A61" s="194" t="s">
        <v>331</v>
      </c>
      <c r="B61" s="192" t="s">
        <v>285</v>
      </c>
      <c r="C61" s="204" t="s">
        <v>287</v>
      </c>
      <c r="D61" s="192" t="s">
        <v>289</v>
      </c>
      <c r="E61" s="204" t="s">
        <v>291</v>
      </c>
      <c r="F61" s="192" t="s">
        <v>332</v>
      </c>
      <c r="G61" s="228"/>
      <c r="H61" s="212" t="n">
        <v>197.7</v>
      </c>
      <c r="K61" s="187"/>
      <c r="L61" s="188"/>
    </row>
    <row r="62" s="180" customFormat="true" ht="19.5" hidden="false" customHeight="true" outlineLevel="0" collapsed="false">
      <c r="A62" s="229" t="s">
        <v>333</v>
      </c>
      <c r="B62" s="192" t="s">
        <v>285</v>
      </c>
      <c r="C62" s="204" t="s">
        <v>287</v>
      </c>
      <c r="D62" s="192" t="s">
        <v>289</v>
      </c>
      <c r="E62" s="204" t="s">
        <v>291</v>
      </c>
      <c r="F62" s="192" t="s">
        <v>334</v>
      </c>
      <c r="G62" s="228"/>
      <c r="H62" s="212" t="n">
        <v>98.6</v>
      </c>
      <c r="K62" s="187"/>
      <c r="L62" s="188"/>
    </row>
    <row r="63" s="180" customFormat="true" ht="47.25" hidden="false" customHeight="true" outlineLevel="0" collapsed="false">
      <c r="A63" s="194" t="s">
        <v>335</v>
      </c>
      <c r="B63" s="192" t="s">
        <v>285</v>
      </c>
      <c r="C63" s="204" t="s">
        <v>287</v>
      </c>
      <c r="D63" s="192" t="s">
        <v>289</v>
      </c>
      <c r="E63" s="204" t="s">
        <v>291</v>
      </c>
      <c r="F63" s="192" t="s">
        <v>336</v>
      </c>
      <c r="G63" s="230"/>
      <c r="H63" s="212" t="n">
        <v>49.5</v>
      </c>
      <c r="K63" s="187"/>
      <c r="L63" s="188"/>
    </row>
    <row r="64" s="180" customFormat="true" ht="19.5" hidden="false" customHeight="true" outlineLevel="0" collapsed="false">
      <c r="A64" s="231" t="s">
        <v>218</v>
      </c>
      <c r="B64" s="225" t="s">
        <v>285</v>
      </c>
      <c r="C64" s="214" t="s">
        <v>287</v>
      </c>
      <c r="D64" s="225" t="s">
        <v>289</v>
      </c>
      <c r="E64" s="214" t="s">
        <v>291</v>
      </c>
      <c r="F64" s="225" t="s">
        <v>336</v>
      </c>
      <c r="G64" s="230" t="s">
        <v>337</v>
      </c>
      <c r="H64" s="215" t="n">
        <v>49.5</v>
      </c>
      <c r="K64" s="187"/>
      <c r="L64" s="188"/>
    </row>
    <row r="65" s="180" customFormat="true" ht="27.75" hidden="false" customHeight="true" outlineLevel="0" collapsed="false">
      <c r="A65" s="194" t="s">
        <v>338</v>
      </c>
      <c r="B65" s="192" t="s">
        <v>285</v>
      </c>
      <c r="C65" s="204" t="s">
        <v>287</v>
      </c>
      <c r="D65" s="192" t="s">
        <v>289</v>
      </c>
      <c r="E65" s="204" t="s">
        <v>291</v>
      </c>
      <c r="F65" s="192" t="s">
        <v>339</v>
      </c>
      <c r="G65" s="230"/>
      <c r="H65" s="212" t="n">
        <v>49.6</v>
      </c>
      <c r="K65" s="187"/>
      <c r="L65" s="188"/>
    </row>
    <row r="66" s="180" customFormat="true" ht="19.5" hidden="false" customHeight="true" outlineLevel="0" collapsed="false">
      <c r="A66" s="231" t="s">
        <v>218</v>
      </c>
      <c r="B66" s="225" t="s">
        <v>285</v>
      </c>
      <c r="C66" s="214" t="s">
        <v>287</v>
      </c>
      <c r="D66" s="225" t="s">
        <v>289</v>
      </c>
      <c r="E66" s="214" t="s">
        <v>291</v>
      </c>
      <c r="F66" s="225" t="s">
        <v>339</v>
      </c>
      <c r="G66" s="230" t="s">
        <v>337</v>
      </c>
      <c r="H66" s="215" t="n">
        <v>49.6</v>
      </c>
      <c r="K66" s="187"/>
      <c r="L66" s="188"/>
    </row>
    <row r="67" s="180" customFormat="true" ht="26.25" hidden="false" customHeight="true" outlineLevel="0" collapsed="false">
      <c r="A67" s="217" t="s">
        <v>340</v>
      </c>
      <c r="B67" s="207" t="s">
        <v>285</v>
      </c>
      <c r="C67" s="208" t="s">
        <v>287</v>
      </c>
      <c r="D67" s="221" t="n">
        <v>89</v>
      </c>
      <c r="E67" s="221" t="n">
        <v>0</v>
      </c>
      <c r="F67" s="221"/>
      <c r="G67" s="222"/>
      <c r="H67" s="184" t="n">
        <v>183.8</v>
      </c>
      <c r="K67" s="187"/>
      <c r="L67" s="188"/>
    </row>
    <row r="68" s="180" customFormat="true" ht="33.75" hidden="false" customHeight="true" outlineLevel="0" collapsed="false">
      <c r="A68" s="217" t="s">
        <v>341</v>
      </c>
      <c r="B68" s="207" t="s">
        <v>285</v>
      </c>
      <c r="C68" s="208" t="s">
        <v>287</v>
      </c>
      <c r="D68" s="221" t="n">
        <v>89</v>
      </c>
      <c r="E68" s="221" t="n">
        <v>1</v>
      </c>
      <c r="F68" s="221"/>
      <c r="G68" s="222"/>
      <c r="H68" s="184" t="n">
        <v>183.8</v>
      </c>
      <c r="K68" s="187"/>
      <c r="L68" s="188"/>
    </row>
    <row r="69" s="180" customFormat="true" ht="47.25" hidden="false" customHeight="true" outlineLevel="0" collapsed="false">
      <c r="A69" s="217" t="s">
        <v>312</v>
      </c>
      <c r="B69" s="207" t="s">
        <v>285</v>
      </c>
      <c r="C69" s="208" t="s">
        <v>287</v>
      </c>
      <c r="D69" s="221" t="n">
        <v>89</v>
      </c>
      <c r="E69" s="221" t="n">
        <v>1</v>
      </c>
      <c r="F69" s="221" t="n">
        <v>7700</v>
      </c>
      <c r="G69" s="222"/>
      <c r="H69" s="184" t="n">
        <v>183.8</v>
      </c>
      <c r="I69" s="187"/>
      <c r="K69" s="187"/>
      <c r="L69" s="188"/>
    </row>
    <row r="70" s="180" customFormat="true" ht="65.25" hidden="false" customHeight="true" outlineLevel="0" collapsed="false">
      <c r="A70" s="201" t="s">
        <v>342</v>
      </c>
      <c r="B70" s="207" t="s">
        <v>285</v>
      </c>
      <c r="C70" s="208" t="s">
        <v>287</v>
      </c>
      <c r="D70" s="221" t="n">
        <v>89</v>
      </c>
      <c r="E70" s="221" t="n">
        <v>1</v>
      </c>
      <c r="F70" s="221" t="n">
        <v>7704</v>
      </c>
      <c r="G70" s="222"/>
      <c r="H70" s="184" t="n">
        <v>183.8</v>
      </c>
      <c r="K70" s="187"/>
      <c r="L70" s="188"/>
    </row>
    <row r="71" s="180" customFormat="true" ht="36" hidden="false" customHeight="true" outlineLevel="0" collapsed="false">
      <c r="A71" s="201" t="s">
        <v>296</v>
      </c>
      <c r="B71" s="167" t="s">
        <v>285</v>
      </c>
      <c r="C71" s="176" t="s">
        <v>287</v>
      </c>
      <c r="D71" s="221" t="n">
        <v>89</v>
      </c>
      <c r="E71" s="221" t="n">
        <v>1</v>
      </c>
      <c r="F71" s="221" t="n">
        <v>7704</v>
      </c>
      <c r="G71" s="193" t="s">
        <v>297</v>
      </c>
      <c r="H71" s="184" t="n">
        <v>183.8</v>
      </c>
      <c r="K71" s="187"/>
      <c r="L71" s="188"/>
    </row>
    <row r="72" s="180" customFormat="true" ht="31.5" hidden="false" customHeight="true" outlineLevel="0" collapsed="false">
      <c r="A72" s="206" t="s">
        <v>302</v>
      </c>
      <c r="B72" s="207" t="s">
        <v>285</v>
      </c>
      <c r="C72" s="208" t="s">
        <v>287</v>
      </c>
      <c r="D72" s="221" t="n">
        <v>89</v>
      </c>
      <c r="E72" s="221" t="n">
        <v>1</v>
      </c>
      <c r="F72" s="221" t="n">
        <v>7704</v>
      </c>
      <c r="G72" s="222" t="s">
        <v>303</v>
      </c>
      <c r="H72" s="212" t="n">
        <v>0</v>
      </c>
      <c r="K72" s="187"/>
      <c r="L72" s="188"/>
    </row>
    <row r="73" s="180" customFormat="true" ht="31.5" hidden="false" customHeight="true" outlineLevel="0" collapsed="false">
      <c r="A73" s="232" t="s">
        <v>343</v>
      </c>
      <c r="B73" s="207" t="s">
        <v>285</v>
      </c>
      <c r="C73" s="208" t="s">
        <v>287</v>
      </c>
      <c r="D73" s="221" t="n">
        <v>17</v>
      </c>
      <c r="E73" s="221" t="n">
        <v>3</v>
      </c>
      <c r="F73" s="221" t="n">
        <v>7711</v>
      </c>
      <c r="G73" s="233"/>
      <c r="H73" s="184" t="n">
        <v>0</v>
      </c>
      <c r="K73" s="187"/>
      <c r="L73" s="188"/>
    </row>
    <row r="74" s="180" customFormat="true" ht="31.5" hidden="false" customHeight="true" outlineLevel="0" collapsed="false">
      <c r="A74" s="206" t="s">
        <v>302</v>
      </c>
      <c r="B74" s="234" t="s">
        <v>285</v>
      </c>
      <c r="C74" s="235" t="s">
        <v>287</v>
      </c>
      <c r="D74" s="221" t="n">
        <v>17</v>
      </c>
      <c r="E74" s="221" t="n">
        <v>3</v>
      </c>
      <c r="F74" s="221" t="n">
        <v>7711</v>
      </c>
      <c r="G74" s="236" t="s">
        <v>303</v>
      </c>
      <c r="H74" s="237" t="n">
        <v>0</v>
      </c>
      <c r="K74" s="187"/>
      <c r="L74" s="188"/>
    </row>
    <row r="75" s="180" customFormat="true" ht="31.5" hidden="false" customHeight="true" outlineLevel="0" collapsed="false">
      <c r="A75" s="238" t="s">
        <v>344</v>
      </c>
      <c r="B75" s="239" t="s">
        <v>285</v>
      </c>
      <c r="C75" s="240" t="s">
        <v>287</v>
      </c>
      <c r="D75" s="221" t="n">
        <v>19</v>
      </c>
      <c r="E75" s="221"/>
      <c r="F75" s="221"/>
      <c r="G75" s="241"/>
      <c r="H75" s="184" t="n">
        <v>418.4</v>
      </c>
      <c r="K75" s="187"/>
      <c r="L75" s="188"/>
    </row>
    <row r="76" s="180" customFormat="true" ht="56.25" hidden="false" customHeight="true" outlineLevel="0" collapsed="false">
      <c r="A76" s="242" t="s">
        <v>345</v>
      </c>
      <c r="B76" s="239" t="s">
        <v>285</v>
      </c>
      <c r="C76" s="240" t="s">
        <v>287</v>
      </c>
      <c r="D76" s="221" t="n">
        <v>19</v>
      </c>
      <c r="E76" s="243" t="n">
        <v>2</v>
      </c>
      <c r="F76" s="243"/>
      <c r="G76" s="241"/>
      <c r="H76" s="184" t="n">
        <v>418.4</v>
      </c>
      <c r="K76" s="187"/>
      <c r="L76" s="188"/>
    </row>
    <row r="77" s="180" customFormat="true" ht="48" hidden="false" customHeight="true" outlineLevel="0" collapsed="false">
      <c r="A77" s="242" t="s">
        <v>312</v>
      </c>
      <c r="B77" s="239" t="s">
        <v>285</v>
      </c>
      <c r="C77" s="240" t="s">
        <v>287</v>
      </c>
      <c r="D77" s="221" t="n">
        <v>19</v>
      </c>
      <c r="E77" s="243" t="n">
        <v>2</v>
      </c>
      <c r="F77" s="243" t="n">
        <v>7700</v>
      </c>
      <c r="G77" s="241"/>
      <c r="H77" s="184" t="n">
        <v>418.4</v>
      </c>
      <c r="K77" s="187"/>
      <c r="L77" s="188"/>
    </row>
    <row r="78" s="180" customFormat="true" ht="48" hidden="false" customHeight="true" outlineLevel="0" collapsed="false">
      <c r="A78" s="223" t="s">
        <v>346</v>
      </c>
      <c r="B78" s="244" t="s">
        <v>285</v>
      </c>
      <c r="C78" s="245" t="s">
        <v>287</v>
      </c>
      <c r="D78" s="221" t="n">
        <v>19</v>
      </c>
      <c r="E78" s="243" t="n">
        <v>2</v>
      </c>
      <c r="F78" s="243" t="n">
        <v>7702</v>
      </c>
      <c r="G78" s="246"/>
      <c r="H78" s="184" t="n">
        <v>161</v>
      </c>
      <c r="K78" s="187"/>
      <c r="L78" s="188"/>
    </row>
    <row r="79" s="180" customFormat="true" ht="33" hidden="false" customHeight="true" outlineLevel="0" collapsed="false">
      <c r="A79" s="201" t="s">
        <v>296</v>
      </c>
      <c r="B79" s="207" t="s">
        <v>285</v>
      </c>
      <c r="C79" s="208" t="s">
        <v>287</v>
      </c>
      <c r="D79" s="221" t="n">
        <v>19</v>
      </c>
      <c r="E79" s="243" t="n">
        <v>2</v>
      </c>
      <c r="F79" s="243" t="n">
        <v>7702</v>
      </c>
      <c r="G79" s="222" t="s">
        <v>297</v>
      </c>
      <c r="H79" s="184" t="n">
        <v>161</v>
      </c>
      <c r="K79" s="187"/>
      <c r="L79" s="188"/>
    </row>
    <row r="80" s="180" customFormat="true" ht="25.5" hidden="false" customHeight="true" outlineLevel="0" collapsed="false">
      <c r="A80" s="206" t="s">
        <v>302</v>
      </c>
      <c r="B80" s="207" t="s">
        <v>285</v>
      </c>
      <c r="C80" s="208" t="s">
        <v>287</v>
      </c>
      <c r="D80" s="221" t="n">
        <v>19</v>
      </c>
      <c r="E80" s="243" t="n">
        <v>2</v>
      </c>
      <c r="F80" s="243" t="n">
        <v>7702</v>
      </c>
      <c r="G80" s="222" t="s">
        <v>303</v>
      </c>
      <c r="H80" s="184" t="n">
        <v>0</v>
      </c>
      <c r="K80" s="187"/>
      <c r="L80" s="188"/>
    </row>
    <row r="81" s="180" customFormat="true" ht="48" hidden="false" customHeight="true" outlineLevel="0" collapsed="false">
      <c r="A81" s="219" t="s">
        <v>347</v>
      </c>
      <c r="B81" s="239" t="s">
        <v>285</v>
      </c>
      <c r="C81" s="240" t="s">
        <v>287</v>
      </c>
      <c r="D81" s="221" t="n">
        <v>19</v>
      </c>
      <c r="E81" s="243" t="n">
        <v>2</v>
      </c>
      <c r="F81" s="243" t="n">
        <v>7703</v>
      </c>
      <c r="G81" s="233"/>
      <c r="H81" s="184" t="n">
        <v>253.5</v>
      </c>
      <c r="K81" s="187"/>
      <c r="L81" s="188"/>
    </row>
    <row r="82" s="180" customFormat="true" ht="33.75" hidden="false" customHeight="true" outlineLevel="0" collapsed="false">
      <c r="A82" s="201" t="s">
        <v>296</v>
      </c>
      <c r="B82" s="247" t="s">
        <v>285</v>
      </c>
      <c r="C82" s="248" t="s">
        <v>287</v>
      </c>
      <c r="D82" s="221" t="n">
        <v>19</v>
      </c>
      <c r="E82" s="243" t="n">
        <v>2</v>
      </c>
      <c r="F82" s="243" t="n">
        <v>7703</v>
      </c>
      <c r="G82" s="249" t="s">
        <v>297</v>
      </c>
      <c r="H82" s="184" t="n">
        <v>244.4</v>
      </c>
      <c r="K82" s="187"/>
      <c r="L82" s="188"/>
    </row>
    <row r="83" s="180" customFormat="true" ht="27.75" hidden="false" customHeight="true" outlineLevel="0" collapsed="false">
      <c r="A83" s="206" t="s">
        <v>302</v>
      </c>
      <c r="B83" s="207" t="s">
        <v>285</v>
      </c>
      <c r="C83" s="208" t="s">
        <v>287</v>
      </c>
      <c r="D83" s="221" t="n">
        <v>19</v>
      </c>
      <c r="E83" s="243" t="n">
        <v>2</v>
      </c>
      <c r="F83" s="243" t="n">
        <v>7703</v>
      </c>
      <c r="G83" s="222" t="s">
        <v>303</v>
      </c>
      <c r="H83" s="184" t="n">
        <v>9.1</v>
      </c>
      <c r="K83" s="187"/>
      <c r="L83" s="188"/>
    </row>
    <row r="84" s="180" customFormat="true" ht="42.75" hidden="false" customHeight="true" outlineLevel="0" collapsed="false">
      <c r="A84" s="206" t="s">
        <v>348</v>
      </c>
      <c r="B84" s="207" t="s">
        <v>285</v>
      </c>
      <c r="C84" s="208" t="s">
        <v>287</v>
      </c>
      <c r="D84" s="221" t="n">
        <v>19</v>
      </c>
      <c r="E84" s="243" t="n">
        <v>2</v>
      </c>
      <c r="F84" s="243" t="n">
        <v>7715</v>
      </c>
      <c r="G84" s="222"/>
      <c r="H84" s="212" t="n">
        <v>3.9</v>
      </c>
      <c r="K84" s="187"/>
      <c r="L84" s="188"/>
    </row>
    <row r="85" s="180" customFormat="true" ht="23.25" hidden="false" customHeight="true" outlineLevel="0" collapsed="false">
      <c r="A85" s="206" t="s">
        <v>302</v>
      </c>
      <c r="B85" s="207" t="s">
        <v>285</v>
      </c>
      <c r="C85" s="208" t="s">
        <v>287</v>
      </c>
      <c r="D85" s="221" t="n">
        <v>19</v>
      </c>
      <c r="E85" s="243" t="n">
        <v>2</v>
      </c>
      <c r="F85" s="243" t="n">
        <v>7715</v>
      </c>
      <c r="G85" s="222" t="s">
        <v>303</v>
      </c>
      <c r="H85" s="212" t="n">
        <v>3.9</v>
      </c>
      <c r="K85" s="187"/>
      <c r="L85" s="188"/>
    </row>
    <row r="86" s="180" customFormat="true" ht="49.5" hidden="false" customHeight="true" outlineLevel="0" collapsed="false">
      <c r="A86" s="250" t="s">
        <v>349</v>
      </c>
      <c r="B86" s="207" t="s">
        <v>285</v>
      </c>
      <c r="C86" s="208" t="s">
        <v>287</v>
      </c>
      <c r="D86" s="192" t="s">
        <v>350</v>
      </c>
      <c r="E86" s="221" t="n">
        <v>0</v>
      </c>
      <c r="F86" s="221"/>
      <c r="G86" s="222"/>
      <c r="H86" s="212" t="n">
        <v>14.2</v>
      </c>
      <c r="K86" s="187"/>
      <c r="L86" s="188"/>
    </row>
    <row r="87" s="180" customFormat="true" ht="61.5" hidden="false" customHeight="true" outlineLevel="0" collapsed="false">
      <c r="A87" s="217" t="s">
        <v>351</v>
      </c>
      <c r="B87" s="167" t="s">
        <v>285</v>
      </c>
      <c r="C87" s="176" t="s">
        <v>287</v>
      </c>
      <c r="D87" s="192" t="s">
        <v>350</v>
      </c>
      <c r="E87" s="243" t="n">
        <v>4</v>
      </c>
      <c r="F87" s="243"/>
      <c r="G87" s="218"/>
      <c r="H87" s="226" t="n">
        <v>14.2</v>
      </c>
      <c r="K87" s="187"/>
      <c r="L87" s="188"/>
    </row>
    <row r="88" s="180" customFormat="true" ht="46.5" hidden="false" customHeight="true" outlineLevel="0" collapsed="false">
      <c r="A88" s="217" t="s">
        <v>312</v>
      </c>
      <c r="B88" s="167" t="s">
        <v>285</v>
      </c>
      <c r="C88" s="176" t="s">
        <v>287</v>
      </c>
      <c r="D88" s="192" t="s">
        <v>350</v>
      </c>
      <c r="E88" s="243" t="n">
        <v>4</v>
      </c>
      <c r="F88" s="243" t="n">
        <v>7700</v>
      </c>
      <c r="G88" s="218"/>
      <c r="H88" s="226" t="n">
        <v>14.2</v>
      </c>
      <c r="K88" s="187"/>
      <c r="L88" s="188"/>
    </row>
    <row r="89" s="180" customFormat="true" ht="73.5" hidden="false" customHeight="true" outlineLevel="0" collapsed="false">
      <c r="A89" s="232" t="s">
        <v>352</v>
      </c>
      <c r="B89" s="207" t="s">
        <v>285</v>
      </c>
      <c r="C89" s="208" t="s">
        <v>287</v>
      </c>
      <c r="D89" s="192" t="s">
        <v>350</v>
      </c>
      <c r="E89" s="221" t="n">
        <v>4</v>
      </c>
      <c r="F89" s="221" t="n">
        <v>7712</v>
      </c>
      <c r="G89" s="218"/>
      <c r="H89" s="251" t="n">
        <v>14.2</v>
      </c>
      <c r="K89" s="187"/>
      <c r="L89" s="188"/>
    </row>
    <row r="90" s="180" customFormat="true" ht="24.75" hidden="false" customHeight="true" outlineLevel="0" collapsed="false">
      <c r="A90" s="206" t="s">
        <v>302</v>
      </c>
      <c r="B90" s="207" t="s">
        <v>285</v>
      </c>
      <c r="C90" s="208" t="s">
        <v>287</v>
      </c>
      <c r="D90" s="192" t="s">
        <v>350</v>
      </c>
      <c r="E90" s="221" t="n">
        <v>4</v>
      </c>
      <c r="F90" s="221" t="n">
        <v>7712</v>
      </c>
      <c r="G90" s="222" t="s">
        <v>303</v>
      </c>
      <c r="H90" s="251" t="n">
        <v>14.2</v>
      </c>
      <c r="K90" s="187"/>
      <c r="L90" s="188"/>
    </row>
    <row r="91" s="180" customFormat="true" ht="24.75" hidden="false" customHeight="true" outlineLevel="0" collapsed="false">
      <c r="A91" s="252" t="s">
        <v>353</v>
      </c>
      <c r="B91" s="202" t="s">
        <v>285</v>
      </c>
      <c r="C91" s="203" t="s">
        <v>287</v>
      </c>
      <c r="D91" s="253" t="n">
        <v>83</v>
      </c>
      <c r="E91" s="253"/>
      <c r="F91" s="192"/>
      <c r="G91" s="254"/>
      <c r="H91" s="184" t="n">
        <v>76</v>
      </c>
      <c r="K91" s="187"/>
      <c r="L91" s="188"/>
    </row>
    <row r="92" s="180" customFormat="true" ht="24.75" hidden="false" customHeight="true" outlineLevel="0" collapsed="false">
      <c r="A92" s="201" t="s">
        <v>354</v>
      </c>
      <c r="B92" s="202" t="s">
        <v>285</v>
      </c>
      <c r="C92" s="203" t="s">
        <v>287</v>
      </c>
      <c r="D92" s="253" t="n">
        <v>83</v>
      </c>
      <c r="E92" s="253" t="n">
        <v>2</v>
      </c>
      <c r="F92" s="192"/>
      <c r="G92" s="254"/>
      <c r="H92" s="184" t="n">
        <v>76</v>
      </c>
      <c r="K92" s="187"/>
      <c r="L92" s="188"/>
    </row>
    <row r="93" s="180" customFormat="true" ht="24.75" hidden="false" customHeight="true" outlineLevel="0" collapsed="false">
      <c r="A93" s="199" t="s">
        <v>355</v>
      </c>
      <c r="B93" s="225" t="s">
        <v>285</v>
      </c>
      <c r="C93" s="214" t="s">
        <v>287</v>
      </c>
      <c r="D93" s="253" t="n">
        <v>83</v>
      </c>
      <c r="E93" s="253" t="n">
        <v>2</v>
      </c>
      <c r="F93" s="225" t="s">
        <v>356</v>
      </c>
      <c r="G93" s="255"/>
      <c r="H93" s="184" t="n">
        <v>76</v>
      </c>
      <c r="K93" s="187"/>
      <c r="L93" s="188"/>
    </row>
    <row r="94" s="180" customFormat="true" ht="24.75" hidden="false" customHeight="true" outlineLevel="0" collapsed="false">
      <c r="A94" s="199" t="s">
        <v>357</v>
      </c>
      <c r="B94" s="225" t="s">
        <v>285</v>
      </c>
      <c r="C94" s="214" t="s">
        <v>287</v>
      </c>
      <c r="D94" s="256" t="n">
        <v>83</v>
      </c>
      <c r="E94" s="256" t="n">
        <v>2</v>
      </c>
      <c r="F94" s="225" t="s">
        <v>358</v>
      </c>
      <c r="G94" s="255"/>
      <c r="H94" s="215" t="n">
        <v>76</v>
      </c>
      <c r="K94" s="187"/>
      <c r="L94" s="188"/>
    </row>
    <row r="95" s="180" customFormat="true" ht="24.75" hidden="false" customHeight="true" outlineLevel="0" collapsed="false">
      <c r="A95" s="206" t="s">
        <v>302</v>
      </c>
      <c r="B95" s="202" t="s">
        <v>285</v>
      </c>
      <c r="C95" s="203" t="s">
        <v>287</v>
      </c>
      <c r="D95" s="253" t="n">
        <v>83</v>
      </c>
      <c r="E95" s="253" t="n">
        <v>2</v>
      </c>
      <c r="F95" s="192" t="s">
        <v>358</v>
      </c>
      <c r="G95" s="228" t="s">
        <v>303</v>
      </c>
      <c r="H95" s="184" t="n">
        <v>76</v>
      </c>
      <c r="K95" s="187"/>
      <c r="L95" s="188"/>
    </row>
    <row r="96" s="180" customFormat="true" ht="34.5" hidden="false" customHeight="true" outlineLevel="0" collapsed="false">
      <c r="A96" s="194" t="s">
        <v>359</v>
      </c>
      <c r="B96" s="190" t="s">
        <v>285</v>
      </c>
      <c r="C96" s="191" t="s">
        <v>360</v>
      </c>
      <c r="D96" s="192"/>
      <c r="E96" s="192"/>
      <c r="F96" s="204"/>
      <c r="G96" s="211"/>
      <c r="H96" s="184" t="n">
        <v>5720.5</v>
      </c>
      <c r="K96" s="187"/>
      <c r="L96" s="188"/>
    </row>
    <row r="97" s="180" customFormat="true" ht="32.25" hidden="false" customHeight="true" outlineLevel="0" collapsed="false">
      <c r="A97" s="198" t="s">
        <v>288</v>
      </c>
      <c r="B97" s="195" t="s">
        <v>285</v>
      </c>
      <c r="C97" s="196" t="s">
        <v>360</v>
      </c>
      <c r="D97" s="196" t="s">
        <v>289</v>
      </c>
      <c r="E97" s="196"/>
      <c r="F97" s="196"/>
      <c r="G97" s="197"/>
      <c r="H97" s="184" t="n">
        <v>4224</v>
      </c>
      <c r="K97" s="187"/>
      <c r="L97" s="188"/>
    </row>
    <row r="98" s="180" customFormat="true" ht="24.75" hidden="false" customHeight="true" outlineLevel="0" collapsed="false">
      <c r="A98" s="198" t="s">
        <v>290</v>
      </c>
      <c r="B98" s="195" t="s">
        <v>285</v>
      </c>
      <c r="C98" s="196" t="s">
        <v>360</v>
      </c>
      <c r="D98" s="196" t="s">
        <v>289</v>
      </c>
      <c r="E98" s="196" t="s">
        <v>291</v>
      </c>
      <c r="F98" s="196"/>
      <c r="G98" s="197"/>
      <c r="H98" s="184" t="n">
        <v>4224</v>
      </c>
      <c r="K98" s="187"/>
      <c r="L98" s="188"/>
    </row>
    <row r="99" s="180" customFormat="true" ht="18.75" hidden="false" customHeight="true" outlineLevel="0" collapsed="false">
      <c r="A99" s="199" t="s">
        <v>292</v>
      </c>
      <c r="B99" s="195" t="s">
        <v>285</v>
      </c>
      <c r="C99" s="196" t="s">
        <v>360</v>
      </c>
      <c r="D99" s="196" t="s">
        <v>289</v>
      </c>
      <c r="E99" s="196" t="s">
        <v>291</v>
      </c>
      <c r="F99" s="196" t="s">
        <v>293</v>
      </c>
      <c r="G99" s="197"/>
      <c r="H99" s="184" t="n">
        <v>4224</v>
      </c>
      <c r="K99" s="187"/>
      <c r="L99" s="188"/>
    </row>
    <row r="100" s="180" customFormat="true" ht="24.75" hidden="false" customHeight="true" outlineLevel="0" collapsed="false">
      <c r="A100" s="199" t="s">
        <v>294</v>
      </c>
      <c r="B100" s="195" t="s">
        <v>285</v>
      </c>
      <c r="C100" s="196" t="s">
        <v>360</v>
      </c>
      <c r="D100" s="196" t="s">
        <v>289</v>
      </c>
      <c r="E100" s="196" t="s">
        <v>291</v>
      </c>
      <c r="F100" s="196" t="s">
        <v>295</v>
      </c>
      <c r="G100" s="257"/>
      <c r="H100" s="215" t="n">
        <v>3361.4</v>
      </c>
      <c r="K100" s="187"/>
      <c r="L100" s="188"/>
    </row>
    <row r="101" s="180" customFormat="true" ht="30.75" hidden="false" customHeight="true" outlineLevel="0" collapsed="false">
      <c r="A101" s="201" t="s">
        <v>296</v>
      </c>
      <c r="B101" s="190" t="s">
        <v>285</v>
      </c>
      <c r="C101" s="191" t="s">
        <v>360</v>
      </c>
      <c r="D101" s="204" t="s">
        <v>289</v>
      </c>
      <c r="E101" s="204" t="s">
        <v>291</v>
      </c>
      <c r="F101" s="204" t="s">
        <v>295</v>
      </c>
      <c r="G101" s="211" t="s">
        <v>297</v>
      </c>
      <c r="H101" s="184" t="n">
        <v>3361.4</v>
      </c>
      <c r="K101" s="187"/>
      <c r="L101" s="188"/>
    </row>
    <row r="102" s="180" customFormat="true" ht="30.75" hidden="false" customHeight="true" outlineLevel="0" collapsed="false">
      <c r="A102" s="258" t="s">
        <v>298</v>
      </c>
      <c r="B102" s="195" t="s">
        <v>285</v>
      </c>
      <c r="C102" s="196" t="s">
        <v>360</v>
      </c>
      <c r="D102" s="214" t="s">
        <v>289</v>
      </c>
      <c r="E102" s="214" t="s">
        <v>291</v>
      </c>
      <c r="F102" s="214" t="s">
        <v>299</v>
      </c>
      <c r="G102" s="257"/>
      <c r="H102" s="215" t="n">
        <v>862.6</v>
      </c>
      <c r="K102" s="187"/>
      <c r="L102" s="188"/>
    </row>
    <row r="103" s="180" customFormat="true" ht="33.75" hidden="false" customHeight="true" outlineLevel="0" collapsed="false">
      <c r="A103" s="206" t="s">
        <v>300</v>
      </c>
      <c r="B103" s="207" t="s">
        <v>285</v>
      </c>
      <c r="C103" s="208" t="s">
        <v>360</v>
      </c>
      <c r="D103" s="204" t="s">
        <v>289</v>
      </c>
      <c r="E103" s="204" t="s">
        <v>291</v>
      </c>
      <c r="F103" s="204" t="s">
        <v>299</v>
      </c>
      <c r="G103" s="205" t="s">
        <v>301</v>
      </c>
      <c r="H103" s="184" t="n">
        <v>13.8</v>
      </c>
      <c r="K103" s="187"/>
      <c r="L103" s="188"/>
    </row>
    <row r="104" s="180" customFormat="true" ht="24.75" hidden="false" customHeight="true" outlineLevel="0" collapsed="false">
      <c r="A104" s="206" t="s">
        <v>302</v>
      </c>
      <c r="B104" s="190" t="s">
        <v>285</v>
      </c>
      <c r="C104" s="191" t="s">
        <v>360</v>
      </c>
      <c r="D104" s="204" t="s">
        <v>289</v>
      </c>
      <c r="E104" s="204" t="s">
        <v>291</v>
      </c>
      <c r="F104" s="204" t="s">
        <v>299</v>
      </c>
      <c r="G104" s="205" t="s">
        <v>303</v>
      </c>
      <c r="H104" s="184" t="n">
        <v>839.8</v>
      </c>
      <c r="K104" s="187"/>
      <c r="L104" s="188"/>
    </row>
    <row r="105" s="180" customFormat="true" ht="24.75" hidden="false" customHeight="true" outlineLevel="0" collapsed="false">
      <c r="A105" s="206" t="s">
        <v>304</v>
      </c>
      <c r="B105" s="207" t="s">
        <v>285</v>
      </c>
      <c r="C105" s="208" t="s">
        <v>360</v>
      </c>
      <c r="D105" s="204" t="s">
        <v>289</v>
      </c>
      <c r="E105" s="204" t="s">
        <v>291</v>
      </c>
      <c r="F105" s="204" t="s">
        <v>299</v>
      </c>
      <c r="G105" s="211" t="n">
        <v>851</v>
      </c>
      <c r="H105" s="212" t="n">
        <v>4.7</v>
      </c>
      <c r="K105" s="187"/>
      <c r="L105" s="188"/>
    </row>
    <row r="106" s="180" customFormat="true" ht="16.5" hidden="false" customHeight="true" outlineLevel="0" collapsed="false">
      <c r="A106" s="206" t="s">
        <v>306</v>
      </c>
      <c r="B106" s="207" t="s">
        <v>285</v>
      </c>
      <c r="C106" s="208" t="s">
        <v>360</v>
      </c>
      <c r="D106" s="204" t="s">
        <v>289</v>
      </c>
      <c r="E106" s="204" t="s">
        <v>291</v>
      </c>
      <c r="F106" s="204" t="s">
        <v>299</v>
      </c>
      <c r="G106" s="211" t="s">
        <v>307</v>
      </c>
      <c r="H106" s="212" t="n">
        <v>4.3</v>
      </c>
      <c r="K106" s="187"/>
      <c r="L106" s="188"/>
    </row>
    <row r="107" s="180" customFormat="true" ht="30.75" hidden="false" customHeight="true" outlineLevel="0" collapsed="false">
      <c r="A107" s="223" t="s">
        <v>320</v>
      </c>
      <c r="B107" s="207" t="s">
        <v>285</v>
      </c>
      <c r="C107" s="191" t="s">
        <v>360</v>
      </c>
      <c r="D107" s="202" t="s">
        <v>361</v>
      </c>
      <c r="E107" s="202"/>
      <c r="F107" s="203"/>
      <c r="G107" s="197"/>
      <c r="H107" s="209" t="n">
        <v>1496.5</v>
      </c>
      <c r="K107" s="187"/>
      <c r="L107" s="188"/>
    </row>
    <row r="108" s="180" customFormat="true" ht="24.75" hidden="false" customHeight="true" outlineLevel="0" collapsed="false">
      <c r="A108" s="224" t="s">
        <v>322</v>
      </c>
      <c r="B108" s="167" t="s">
        <v>285</v>
      </c>
      <c r="C108" s="176" t="s">
        <v>360</v>
      </c>
      <c r="D108" s="195" t="s">
        <v>321</v>
      </c>
      <c r="E108" s="195" t="s">
        <v>235</v>
      </c>
      <c r="F108" s="195"/>
      <c r="G108" s="218"/>
      <c r="H108" s="259" t="n">
        <v>1496.5</v>
      </c>
      <c r="K108" s="187"/>
      <c r="L108" s="188"/>
    </row>
    <row r="109" s="180" customFormat="true" ht="24.75" hidden="false" customHeight="true" outlineLevel="0" collapsed="false">
      <c r="A109" s="224" t="s">
        <v>323</v>
      </c>
      <c r="B109" s="167" t="s">
        <v>285</v>
      </c>
      <c r="C109" s="176" t="s">
        <v>360</v>
      </c>
      <c r="D109" s="195" t="s">
        <v>321</v>
      </c>
      <c r="E109" s="195" t="s">
        <v>235</v>
      </c>
      <c r="F109" s="195" t="s">
        <v>324</v>
      </c>
      <c r="G109" s="218"/>
      <c r="H109" s="259" t="n">
        <v>1496.5</v>
      </c>
      <c r="K109" s="187"/>
      <c r="L109" s="188"/>
    </row>
    <row r="110" s="180" customFormat="true" ht="45.75" hidden="false" customHeight="true" outlineLevel="0" collapsed="false">
      <c r="A110" s="201" t="s">
        <v>325</v>
      </c>
      <c r="B110" s="190" t="s">
        <v>285</v>
      </c>
      <c r="C110" s="191" t="s">
        <v>360</v>
      </c>
      <c r="D110" s="192" t="s">
        <v>321</v>
      </c>
      <c r="E110" s="192" t="s">
        <v>235</v>
      </c>
      <c r="F110" s="192" t="s">
        <v>362</v>
      </c>
      <c r="G110" s="193"/>
      <c r="H110" s="184" t="n">
        <v>1496.5</v>
      </c>
      <c r="K110" s="187"/>
      <c r="L110" s="188"/>
    </row>
    <row r="111" s="180" customFormat="true" ht="33" hidden="false" customHeight="true" outlineLevel="0" collapsed="false">
      <c r="A111" s="201" t="s">
        <v>296</v>
      </c>
      <c r="B111" s="190" t="s">
        <v>285</v>
      </c>
      <c r="C111" s="191" t="s">
        <v>360</v>
      </c>
      <c r="D111" s="192" t="s">
        <v>321</v>
      </c>
      <c r="E111" s="192" t="s">
        <v>235</v>
      </c>
      <c r="F111" s="192" t="s">
        <v>362</v>
      </c>
      <c r="G111" s="193" t="s">
        <v>297</v>
      </c>
      <c r="H111" s="184" t="n">
        <v>1422.7</v>
      </c>
      <c r="K111" s="187"/>
      <c r="L111" s="188"/>
    </row>
    <row r="112" s="180" customFormat="true" ht="24.75" hidden="false" customHeight="true" outlineLevel="0" collapsed="false">
      <c r="A112" s="206" t="s">
        <v>302</v>
      </c>
      <c r="B112" s="207" t="s">
        <v>285</v>
      </c>
      <c r="C112" s="208" t="s">
        <v>360</v>
      </c>
      <c r="D112" s="192" t="s">
        <v>321</v>
      </c>
      <c r="E112" s="192" t="s">
        <v>235</v>
      </c>
      <c r="F112" s="192" t="s">
        <v>362</v>
      </c>
      <c r="G112" s="222" t="s">
        <v>303</v>
      </c>
      <c r="H112" s="184" t="n">
        <v>73.8</v>
      </c>
      <c r="K112" s="187"/>
      <c r="L112" s="188"/>
    </row>
    <row r="113" s="180" customFormat="true" ht="24.75" hidden="false" customHeight="true" outlineLevel="0" collapsed="false">
      <c r="A113" s="206" t="s">
        <v>304</v>
      </c>
      <c r="B113" s="190" t="s">
        <v>285</v>
      </c>
      <c r="C113" s="191" t="s">
        <v>360</v>
      </c>
      <c r="D113" s="192" t="s">
        <v>321</v>
      </c>
      <c r="E113" s="192" t="s">
        <v>235</v>
      </c>
      <c r="F113" s="192" t="s">
        <v>362</v>
      </c>
      <c r="G113" s="193" t="s">
        <v>305</v>
      </c>
      <c r="H113" s="184" t="n">
        <v>0</v>
      </c>
      <c r="K113" s="187"/>
      <c r="L113" s="188"/>
    </row>
    <row r="114" s="180" customFormat="true" ht="19.5" hidden="false" customHeight="true" outlineLevel="0" collapsed="false">
      <c r="A114" s="206" t="s">
        <v>306</v>
      </c>
      <c r="B114" s="190" t="s">
        <v>285</v>
      </c>
      <c r="C114" s="191" t="s">
        <v>360</v>
      </c>
      <c r="D114" s="192" t="s">
        <v>321</v>
      </c>
      <c r="E114" s="192" t="s">
        <v>235</v>
      </c>
      <c r="F114" s="192" t="s">
        <v>362</v>
      </c>
      <c r="G114" s="193" t="s">
        <v>307</v>
      </c>
      <c r="H114" s="184" t="n">
        <v>0</v>
      </c>
      <c r="K114" s="187"/>
      <c r="L114" s="188"/>
    </row>
    <row r="115" s="180" customFormat="true" ht="16.5" hidden="false" customHeight="true" outlineLevel="0" collapsed="false">
      <c r="A115" s="194" t="s">
        <v>363</v>
      </c>
      <c r="B115" s="190" t="s">
        <v>285</v>
      </c>
      <c r="C115" s="191" t="s">
        <v>364</v>
      </c>
      <c r="D115" s="195"/>
      <c r="E115" s="195"/>
      <c r="F115" s="196"/>
      <c r="G115" s="197"/>
      <c r="H115" s="184" t="n">
        <v>80</v>
      </c>
      <c r="K115" s="187"/>
      <c r="L115" s="188"/>
    </row>
    <row r="116" s="180" customFormat="true" ht="27" hidden="false" customHeight="true" outlineLevel="0" collapsed="false">
      <c r="A116" s="198" t="s">
        <v>288</v>
      </c>
      <c r="B116" s="167" t="s">
        <v>285</v>
      </c>
      <c r="C116" s="176" t="s">
        <v>364</v>
      </c>
      <c r="D116" s="196" t="s">
        <v>289</v>
      </c>
      <c r="E116" s="196"/>
      <c r="F116" s="196"/>
      <c r="G116" s="197"/>
      <c r="H116" s="215" t="n">
        <v>80</v>
      </c>
      <c r="K116" s="187"/>
      <c r="L116" s="188"/>
    </row>
    <row r="117" s="180" customFormat="true" ht="23.25" hidden="false" customHeight="true" outlineLevel="0" collapsed="false">
      <c r="A117" s="198" t="s">
        <v>290</v>
      </c>
      <c r="B117" s="167" t="s">
        <v>285</v>
      </c>
      <c r="C117" s="176" t="s">
        <v>364</v>
      </c>
      <c r="D117" s="196" t="s">
        <v>289</v>
      </c>
      <c r="E117" s="196" t="s">
        <v>291</v>
      </c>
      <c r="F117" s="196"/>
      <c r="G117" s="197"/>
      <c r="H117" s="215" t="n">
        <v>80</v>
      </c>
      <c r="K117" s="187"/>
      <c r="L117" s="188"/>
    </row>
    <row r="118" s="180" customFormat="true" ht="20.25" hidden="false" customHeight="true" outlineLevel="0" collapsed="false">
      <c r="A118" s="260" t="s">
        <v>365</v>
      </c>
      <c r="B118" s="192" t="s">
        <v>285</v>
      </c>
      <c r="C118" s="204" t="s">
        <v>364</v>
      </c>
      <c r="D118" s="204" t="s">
        <v>289</v>
      </c>
      <c r="E118" s="204" t="s">
        <v>291</v>
      </c>
      <c r="F118" s="196" t="s">
        <v>293</v>
      </c>
      <c r="G118" s="197"/>
      <c r="H118" s="215" t="n">
        <v>80</v>
      </c>
      <c r="K118" s="187"/>
      <c r="L118" s="188"/>
    </row>
    <row r="119" s="180" customFormat="true" ht="27" hidden="false" customHeight="true" outlineLevel="0" collapsed="false">
      <c r="A119" s="223" t="s">
        <v>366</v>
      </c>
      <c r="B119" s="190" t="s">
        <v>285</v>
      </c>
      <c r="C119" s="191" t="s">
        <v>364</v>
      </c>
      <c r="D119" s="204" t="s">
        <v>289</v>
      </c>
      <c r="E119" s="204" t="s">
        <v>291</v>
      </c>
      <c r="F119" s="204" t="s">
        <v>367</v>
      </c>
      <c r="G119" s="211" t="s">
        <v>368</v>
      </c>
      <c r="H119" s="184" t="n">
        <v>80</v>
      </c>
      <c r="K119" s="187"/>
      <c r="L119" s="188"/>
    </row>
    <row r="120" s="180" customFormat="true" ht="16.5" hidden="false" customHeight="true" outlineLevel="0" collapsed="false">
      <c r="A120" s="194" t="s">
        <v>369</v>
      </c>
      <c r="B120" s="190" t="s">
        <v>285</v>
      </c>
      <c r="C120" s="191" t="s">
        <v>370</v>
      </c>
      <c r="D120" s="195"/>
      <c r="E120" s="195"/>
      <c r="F120" s="196"/>
      <c r="G120" s="197"/>
      <c r="H120" s="184" t="n">
        <v>9958.089</v>
      </c>
      <c r="I120" s="187"/>
      <c r="J120" s="187"/>
      <c r="K120" s="187"/>
      <c r="L120" s="188"/>
    </row>
    <row r="121" s="180" customFormat="true" ht="26.25" hidden="false" customHeight="true" outlineLevel="0" collapsed="false">
      <c r="A121" s="194" t="s">
        <v>371</v>
      </c>
      <c r="B121" s="202" t="s">
        <v>285</v>
      </c>
      <c r="C121" s="203" t="s">
        <v>370</v>
      </c>
      <c r="D121" s="192" t="s">
        <v>372</v>
      </c>
      <c r="E121" s="202"/>
      <c r="F121" s="202"/>
      <c r="G121" s="228"/>
      <c r="H121" s="212" t="n">
        <v>306.7</v>
      </c>
      <c r="I121" s="187"/>
      <c r="J121" s="187"/>
      <c r="K121" s="187"/>
      <c r="L121" s="188"/>
    </row>
    <row r="122" s="180" customFormat="true" ht="48" hidden="false" customHeight="true" outlineLevel="0" collapsed="false">
      <c r="A122" s="198" t="s">
        <v>373</v>
      </c>
      <c r="B122" s="195" t="s">
        <v>285</v>
      </c>
      <c r="C122" s="196" t="s">
        <v>370</v>
      </c>
      <c r="D122" s="225" t="s">
        <v>372</v>
      </c>
      <c r="E122" s="195" t="s">
        <v>237</v>
      </c>
      <c r="F122" s="195"/>
      <c r="G122" s="230"/>
      <c r="H122" s="226" t="n">
        <v>306.7</v>
      </c>
      <c r="I122" s="187"/>
      <c r="J122" s="187"/>
      <c r="K122" s="187"/>
      <c r="L122" s="188"/>
    </row>
    <row r="123" s="180" customFormat="true" ht="27" hidden="false" customHeight="true" outlineLevel="0" collapsed="false">
      <c r="A123" s="198" t="s">
        <v>374</v>
      </c>
      <c r="B123" s="195" t="s">
        <v>285</v>
      </c>
      <c r="C123" s="196" t="s">
        <v>370</v>
      </c>
      <c r="D123" s="225" t="s">
        <v>372</v>
      </c>
      <c r="E123" s="195" t="s">
        <v>237</v>
      </c>
      <c r="F123" s="195" t="s">
        <v>375</v>
      </c>
      <c r="G123" s="230"/>
      <c r="H123" s="226" t="n">
        <v>306.7</v>
      </c>
      <c r="I123" s="187"/>
      <c r="J123" s="187"/>
      <c r="K123" s="187"/>
      <c r="L123" s="188"/>
    </row>
    <row r="124" s="180" customFormat="true" ht="16.5" hidden="false" customHeight="true" outlineLevel="0" collapsed="false">
      <c r="A124" s="201" t="s">
        <v>376</v>
      </c>
      <c r="B124" s="202" t="s">
        <v>285</v>
      </c>
      <c r="C124" s="203" t="s">
        <v>370</v>
      </c>
      <c r="D124" s="192" t="s">
        <v>372</v>
      </c>
      <c r="E124" s="192" t="s">
        <v>237</v>
      </c>
      <c r="F124" s="192" t="s">
        <v>375</v>
      </c>
      <c r="G124" s="228" t="s">
        <v>377</v>
      </c>
      <c r="H124" s="184" t="n">
        <v>306.7</v>
      </c>
      <c r="I124" s="187"/>
      <c r="J124" s="187"/>
      <c r="K124" s="187"/>
      <c r="L124" s="188"/>
    </row>
    <row r="125" s="180" customFormat="true" ht="32.25" hidden="false" customHeight="true" outlineLevel="0" collapsed="false">
      <c r="A125" s="223" t="s">
        <v>320</v>
      </c>
      <c r="B125" s="190" t="s">
        <v>285</v>
      </c>
      <c r="C125" s="191" t="s">
        <v>370</v>
      </c>
      <c r="D125" s="202" t="s">
        <v>321</v>
      </c>
      <c r="E125" s="202" t="s">
        <v>378</v>
      </c>
      <c r="F125" s="202"/>
      <c r="G125" s="218"/>
      <c r="H125" s="209" t="n">
        <v>4314.689</v>
      </c>
      <c r="J125" s="187"/>
      <c r="K125" s="187"/>
      <c r="L125" s="188"/>
    </row>
    <row r="126" s="180" customFormat="true" ht="50.25" hidden="false" customHeight="true" outlineLevel="0" collapsed="false">
      <c r="A126" s="224" t="s">
        <v>322</v>
      </c>
      <c r="B126" s="167" t="s">
        <v>285</v>
      </c>
      <c r="C126" s="176" t="s">
        <v>370</v>
      </c>
      <c r="D126" s="195" t="s">
        <v>321</v>
      </c>
      <c r="E126" s="195" t="s">
        <v>235</v>
      </c>
      <c r="F126" s="195"/>
      <c r="G126" s="218"/>
      <c r="H126" s="226" t="n">
        <v>4314.689</v>
      </c>
      <c r="J126" s="187"/>
      <c r="K126" s="187"/>
      <c r="L126" s="188"/>
    </row>
    <row r="127" s="180" customFormat="true" ht="33.75" hidden="false" customHeight="true" outlineLevel="0" collapsed="false">
      <c r="A127" s="224" t="s">
        <v>323</v>
      </c>
      <c r="B127" s="167" t="s">
        <v>285</v>
      </c>
      <c r="C127" s="176" t="s">
        <v>370</v>
      </c>
      <c r="D127" s="195" t="s">
        <v>321</v>
      </c>
      <c r="E127" s="195" t="s">
        <v>235</v>
      </c>
      <c r="F127" s="195" t="s">
        <v>324</v>
      </c>
      <c r="G127" s="218"/>
      <c r="H127" s="226" t="n">
        <v>4314.689</v>
      </c>
      <c r="J127" s="187"/>
      <c r="K127" s="187"/>
      <c r="L127" s="188"/>
    </row>
    <row r="128" s="180" customFormat="true" ht="45.75" hidden="false" customHeight="true" outlineLevel="0" collapsed="false">
      <c r="A128" s="232" t="s">
        <v>325</v>
      </c>
      <c r="B128" s="190" t="s">
        <v>285</v>
      </c>
      <c r="C128" s="191" t="s">
        <v>370</v>
      </c>
      <c r="D128" s="261" t="s">
        <v>321</v>
      </c>
      <c r="E128" s="261" t="s">
        <v>235</v>
      </c>
      <c r="F128" s="261" t="s">
        <v>362</v>
      </c>
      <c r="G128" s="236"/>
      <c r="H128" s="251" t="n">
        <v>4314.689</v>
      </c>
      <c r="J128" s="187"/>
      <c r="K128" s="187"/>
      <c r="L128" s="188"/>
    </row>
    <row r="129" s="180" customFormat="true" ht="28.5" hidden="false" customHeight="true" outlineLevel="0" collapsed="false">
      <c r="A129" s="199" t="s">
        <v>379</v>
      </c>
      <c r="B129" s="137" t="s">
        <v>285</v>
      </c>
      <c r="C129" s="138" t="s">
        <v>370</v>
      </c>
      <c r="D129" s="262" t="s">
        <v>321</v>
      </c>
      <c r="E129" s="262" t="s">
        <v>235</v>
      </c>
      <c r="F129" s="262" t="s">
        <v>362</v>
      </c>
      <c r="G129" s="263" t="s">
        <v>380</v>
      </c>
      <c r="H129" s="264" t="n">
        <v>2591.389</v>
      </c>
      <c r="J129" s="187"/>
      <c r="K129" s="187"/>
      <c r="L129" s="188"/>
    </row>
    <row r="130" s="180" customFormat="true" ht="28.5" hidden="false" customHeight="true" outlineLevel="0" collapsed="false">
      <c r="A130" s="258" t="s">
        <v>302</v>
      </c>
      <c r="B130" s="167" t="s">
        <v>285</v>
      </c>
      <c r="C130" s="176" t="s">
        <v>370</v>
      </c>
      <c r="D130" s="262" t="s">
        <v>321</v>
      </c>
      <c r="E130" s="262" t="s">
        <v>235</v>
      </c>
      <c r="F130" s="262" t="s">
        <v>362</v>
      </c>
      <c r="G130" s="265" t="s">
        <v>303</v>
      </c>
      <c r="H130" s="264" t="n">
        <v>1428.1</v>
      </c>
      <c r="J130" s="187"/>
      <c r="K130" s="187"/>
      <c r="L130" s="188"/>
    </row>
    <row r="131" s="180" customFormat="true" ht="12.75" hidden="false" customHeight="true" outlineLevel="0" collapsed="false">
      <c r="A131" s="258" t="s">
        <v>304</v>
      </c>
      <c r="B131" s="167" t="s">
        <v>285</v>
      </c>
      <c r="C131" s="176" t="s">
        <v>370</v>
      </c>
      <c r="D131" s="262" t="s">
        <v>321</v>
      </c>
      <c r="E131" s="262" t="s">
        <v>235</v>
      </c>
      <c r="F131" s="262" t="s">
        <v>362</v>
      </c>
      <c r="G131" s="266" t="s">
        <v>305</v>
      </c>
      <c r="H131" s="226" t="n">
        <v>5.8</v>
      </c>
      <c r="J131" s="187"/>
      <c r="K131" s="187"/>
      <c r="L131" s="188"/>
    </row>
    <row r="132" s="180" customFormat="true" ht="12.75" hidden="false" customHeight="true" outlineLevel="0" collapsed="false">
      <c r="A132" s="258" t="s">
        <v>306</v>
      </c>
      <c r="B132" s="137" t="s">
        <v>285</v>
      </c>
      <c r="C132" s="138" t="s">
        <v>370</v>
      </c>
      <c r="D132" s="262" t="s">
        <v>321</v>
      </c>
      <c r="E132" s="262" t="s">
        <v>235</v>
      </c>
      <c r="F132" s="262" t="s">
        <v>362</v>
      </c>
      <c r="G132" s="266" t="s">
        <v>307</v>
      </c>
      <c r="H132" s="226" t="n">
        <v>2.8</v>
      </c>
      <c r="J132" s="187"/>
      <c r="K132" s="187"/>
      <c r="L132" s="188"/>
    </row>
    <row r="133" s="180" customFormat="true" ht="32.25" hidden="false" customHeight="true" outlineLevel="0" collapsed="false">
      <c r="A133" s="199" t="s">
        <v>381</v>
      </c>
      <c r="B133" s="167" t="s">
        <v>285</v>
      </c>
      <c r="C133" s="176" t="s">
        <v>370</v>
      </c>
      <c r="D133" s="262" t="s">
        <v>321</v>
      </c>
      <c r="E133" s="262" t="s">
        <v>235</v>
      </c>
      <c r="F133" s="262" t="s">
        <v>362</v>
      </c>
      <c r="G133" s="218" t="s">
        <v>382</v>
      </c>
      <c r="H133" s="215" t="n">
        <v>286.6</v>
      </c>
      <c r="J133" s="187"/>
      <c r="K133" s="187"/>
      <c r="L133" s="188"/>
    </row>
    <row r="134" s="180" customFormat="true" ht="51" hidden="false" customHeight="true" outlineLevel="0" collapsed="false">
      <c r="A134" s="267" t="s">
        <v>383</v>
      </c>
      <c r="B134" s="190" t="s">
        <v>285</v>
      </c>
      <c r="C134" s="191" t="s">
        <v>370</v>
      </c>
      <c r="D134" s="192" t="s">
        <v>384</v>
      </c>
      <c r="E134" s="192"/>
      <c r="F134" s="204"/>
      <c r="G134" s="211"/>
      <c r="H134" s="184" t="n">
        <v>15</v>
      </c>
      <c r="K134" s="187"/>
      <c r="L134" s="188"/>
    </row>
    <row r="135" s="180" customFormat="true" ht="25.5" hidden="false" customHeight="true" outlineLevel="0" collapsed="false">
      <c r="A135" s="252" t="s">
        <v>385</v>
      </c>
      <c r="B135" s="190" t="s">
        <v>285</v>
      </c>
      <c r="C135" s="191" t="s">
        <v>370</v>
      </c>
      <c r="D135" s="192" t="s">
        <v>384</v>
      </c>
      <c r="E135" s="192" t="s">
        <v>291</v>
      </c>
      <c r="F135" s="192"/>
      <c r="G135" s="193"/>
      <c r="H135" s="184" t="n">
        <v>15</v>
      </c>
      <c r="K135" s="187"/>
      <c r="L135" s="188"/>
    </row>
    <row r="136" s="180" customFormat="true" ht="32.25" hidden="false" customHeight="true" outlineLevel="0" collapsed="false">
      <c r="A136" s="268" t="s">
        <v>331</v>
      </c>
      <c r="B136" s="137" t="s">
        <v>285</v>
      </c>
      <c r="C136" s="138" t="s">
        <v>370</v>
      </c>
      <c r="D136" s="225" t="s">
        <v>384</v>
      </c>
      <c r="E136" s="225" t="s">
        <v>291</v>
      </c>
      <c r="F136" s="225" t="s">
        <v>332</v>
      </c>
      <c r="G136" s="266"/>
      <c r="H136" s="215" t="n">
        <v>15</v>
      </c>
      <c r="K136" s="187"/>
      <c r="L136" s="188"/>
    </row>
    <row r="137" s="180" customFormat="true" ht="32.25" hidden="false" customHeight="true" outlineLevel="0" collapsed="false">
      <c r="A137" s="252" t="s">
        <v>385</v>
      </c>
      <c r="B137" s="190" t="s">
        <v>285</v>
      </c>
      <c r="C137" s="191" t="s">
        <v>370</v>
      </c>
      <c r="D137" s="192" t="s">
        <v>384</v>
      </c>
      <c r="E137" s="192" t="s">
        <v>291</v>
      </c>
      <c r="F137" s="192" t="s">
        <v>386</v>
      </c>
      <c r="G137" s="193"/>
      <c r="H137" s="184" t="n">
        <v>15</v>
      </c>
      <c r="K137" s="187"/>
      <c r="L137" s="188"/>
    </row>
    <row r="138" s="180" customFormat="true" ht="25.5" hidden="false" customHeight="true" outlineLevel="0" collapsed="false">
      <c r="A138" s="258" t="s">
        <v>302</v>
      </c>
      <c r="B138" s="137" t="s">
        <v>285</v>
      </c>
      <c r="C138" s="138" t="s">
        <v>370</v>
      </c>
      <c r="D138" s="225" t="s">
        <v>384</v>
      </c>
      <c r="E138" s="225" t="s">
        <v>291</v>
      </c>
      <c r="F138" s="225" t="s">
        <v>386</v>
      </c>
      <c r="G138" s="266" t="s">
        <v>303</v>
      </c>
      <c r="H138" s="215" t="n">
        <v>15</v>
      </c>
      <c r="K138" s="187"/>
      <c r="L138" s="188"/>
    </row>
    <row r="139" s="180" customFormat="true" ht="23.25" hidden="false" customHeight="true" outlineLevel="0" collapsed="false">
      <c r="A139" s="198" t="s">
        <v>288</v>
      </c>
      <c r="B139" s="190" t="s">
        <v>285</v>
      </c>
      <c r="C139" s="191" t="s">
        <v>370</v>
      </c>
      <c r="D139" s="214" t="s">
        <v>289</v>
      </c>
      <c r="E139" s="214"/>
      <c r="F139" s="196"/>
      <c r="G139" s="197"/>
      <c r="H139" s="184" t="n">
        <v>590.3</v>
      </c>
      <c r="I139" s="187"/>
      <c r="J139" s="187"/>
      <c r="K139" s="187"/>
      <c r="L139" s="188"/>
    </row>
    <row r="140" s="180" customFormat="true" ht="24" hidden="false" customHeight="true" outlineLevel="0" collapsed="false">
      <c r="A140" s="198" t="s">
        <v>290</v>
      </c>
      <c r="B140" s="190" t="s">
        <v>285</v>
      </c>
      <c r="C140" s="191" t="s">
        <v>370</v>
      </c>
      <c r="D140" s="214" t="s">
        <v>289</v>
      </c>
      <c r="E140" s="214" t="s">
        <v>291</v>
      </c>
      <c r="F140" s="196"/>
      <c r="G140" s="197"/>
      <c r="H140" s="184" t="n">
        <v>590.3</v>
      </c>
      <c r="I140" s="187"/>
      <c r="J140" s="187"/>
      <c r="K140" s="187"/>
      <c r="L140" s="188"/>
    </row>
    <row r="141" s="180" customFormat="true" ht="16.5" hidden="false" customHeight="true" outlineLevel="0" collapsed="false">
      <c r="A141" s="199" t="s">
        <v>365</v>
      </c>
      <c r="B141" s="190" t="s">
        <v>285</v>
      </c>
      <c r="C141" s="191" t="s">
        <v>370</v>
      </c>
      <c r="D141" s="214" t="s">
        <v>289</v>
      </c>
      <c r="E141" s="214" t="s">
        <v>291</v>
      </c>
      <c r="F141" s="214" t="s">
        <v>293</v>
      </c>
      <c r="G141" s="257"/>
      <c r="H141" s="215" t="n">
        <v>590.3</v>
      </c>
      <c r="I141" s="187"/>
      <c r="J141" s="187"/>
      <c r="K141" s="187"/>
      <c r="L141" s="188"/>
    </row>
    <row r="142" s="180" customFormat="true" ht="16.5" hidden="false" customHeight="true" outlineLevel="0" collapsed="false">
      <c r="A142" s="201" t="s">
        <v>387</v>
      </c>
      <c r="B142" s="190" t="s">
        <v>285</v>
      </c>
      <c r="C142" s="191" t="s">
        <v>370</v>
      </c>
      <c r="D142" s="204" t="s">
        <v>289</v>
      </c>
      <c r="E142" s="204" t="s">
        <v>291</v>
      </c>
      <c r="F142" s="204" t="s">
        <v>388</v>
      </c>
      <c r="G142" s="211"/>
      <c r="H142" s="184" t="n">
        <v>590.3</v>
      </c>
      <c r="I142" s="187"/>
      <c r="J142" s="187"/>
      <c r="K142" s="187"/>
      <c r="L142" s="188"/>
    </row>
    <row r="143" s="180" customFormat="true" ht="28.5" hidden="false" customHeight="true" outlineLevel="0" collapsed="false">
      <c r="A143" s="258" t="s">
        <v>302</v>
      </c>
      <c r="B143" s="137" t="s">
        <v>285</v>
      </c>
      <c r="C143" s="138" t="s">
        <v>370</v>
      </c>
      <c r="D143" s="214" t="s">
        <v>289</v>
      </c>
      <c r="E143" s="214" t="s">
        <v>291</v>
      </c>
      <c r="F143" s="214" t="s">
        <v>388</v>
      </c>
      <c r="G143" s="257" t="s">
        <v>303</v>
      </c>
      <c r="H143" s="215" t="n">
        <v>590.3</v>
      </c>
      <c r="I143" s="187"/>
      <c r="J143" s="187"/>
      <c r="K143" s="187"/>
      <c r="L143" s="188"/>
    </row>
    <row r="144" s="180" customFormat="true" ht="33" hidden="false" customHeight="true" outlineLevel="0" collapsed="false">
      <c r="A144" s="199" t="s">
        <v>331</v>
      </c>
      <c r="B144" s="137" t="s">
        <v>285</v>
      </c>
      <c r="C144" s="138" t="s">
        <v>370</v>
      </c>
      <c r="D144" s="214" t="s">
        <v>289</v>
      </c>
      <c r="E144" s="214" t="s">
        <v>291</v>
      </c>
      <c r="F144" s="214" t="s">
        <v>332</v>
      </c>
      <c r="G144" s="257"/>
      <c r="H144" s="215" t="n">
        <v>115</v>
      </c>
      <c r="K144" s="187"/>
      <c r="L144" s="188"/>
    </row>
    <row r="145" s="180" customFormat="true" ht="33" hidden="false" customHeight="true" outlineLevel="0" collapsed="false">
      <c r="A145" s="201" t="s">
        <v>389</v>
      </c>
      <c r="B145" s="190" t="s">
        <v>285</v>
      </c>
      <c r="C145" s="191" t="s">
        <v>370</v>
      </c>
      <c r="D145" s="204" t="s">
        <v>289</v>
      </c>
      <c r="E145" s="204" t="s">
        <v>291</v>
      </c>
      <c r="F145" s="204" t="s">
        <v>390</v>
      </c>
      <c r="G145" s="197"/>
      <c r="H145" s="184" t="n">
        <v>115</v>
      </c>
      <c r="K145" s="187"/>
      <c r="L145" s="188"/>
    </row>
    <row r="146" s="180" customFormat="true" ht="27" hidden="false" customHeight="true" outlineLevel="0" collapsed="false">
      <c r="A146" s="258" t="s">
        <v>302</v>
      </c>
      <c r="B146" s="137" t="s">
        <v>285</v>
      </c>
      <c r="C146" s="138" t="s">
        <v>370</v>
      </c>
      <c r="D146" s="214" t="s">
        <v>289</v>
      </c>
      <c r="E146" s="214" t="s">
        <v>291</v>
      </c>
      <c r="F146" s="214" t="s">
        <v>390</v>
      </c>
      <c r="G146" s="257" t="s">
        <v>303</v>
      </c>
      <c r="H146" s="215" t="n">
        <v>115</v>
      </c>
      <c r="K146" s="187"/>
      <c r="L146" s="188"/>
    </row>
    <row r="147" s="180" customFormat="true" ht="27" hidden="false" customHeight="true" outlineLevel="0" collapsed="false">
      <c r="A147" s="194" t="s">
        <v>288</v>
      </c>
      <c r="B147" s="202" t="s">
        <v>285</v>
      </c>
      <c r="C147" s="203" t="s">
        <v>370</v>
      </c>
      <c r="D147" s="202" t="s">
        <v>289</v>
      </c>
      <c r="E147" s="202"/>
      <c r="F147" s="225"/>
      <c r="G147" s="222"/>
      <c r="H147" s="184" t="n">
        <v>4616.4</v>
      </c>
      <c r="K147" s="187"/>
      <c r="L147" s="188"/>
    </row>
    <row r="148" s="180" customFormat="true" ht="27" hidden="false" customHeight="true" outlineLevel="0" collapsed="false">
      <c r="A148" s="198" t="s">
        <v>290</v>
      </c>
      <c r="B148" s="225" t="s">
        <v>285</v>
      </c>
      <c r="C148" s="214" t="s">
        <v>370</v>
      </c>
      <c r="D148" s="225" t="s">
        <v>289</v>
      </c>
      <c r="E148" s="225" t="s">
        <v>291</v>
      </c>
      <c r="F148" s="225"/>
      <c r="G148" s="222"/>
      <c r="H148" s="215" t="n">
        <v>4616.4</v>
      </c>
      <c r="K148" s="187"/>
      <c r="L148" s="188"/>
    </row>
    <row r="149" s="180" customFormat="true" ht="27" hidden="false" customHeight="true" outlineLevel="0" collapsed="false">
      <c r="A149" s="199" t="s">
        <v>391</v>
      </c>
      <c r="B149" s="225" t="s">
        <v>285</v>
      </c>
      <c r="C149" s="214" t="s">
        <v>370</v>
      </c>
      <c r="D149" s="225" t="s">
        <v>289</v>
      </c>
      <c r="E149" s="225" t="s">
        <v>291</v>
      </c>
      <c r="F149" s="225" t="s">
        <v>392</v>
      </c>
      <c r="G149" s="222"/>
      <c r="H149" s="215" t="n">
        <v>4616.4</v>
      </c>
      <c r="K149" s="187"/>
      <c r="L149" s="188"/>
    </row>
    <row r="150" s="180" customFormat="true" ht="27" hidden="false" customHeight="true" outlineLevel="0" collapsed="false">
      <c r="A150" s="201" t="s">
        <v>393</v>
      </c>
      <c r="B150" s="192" t="s">
        <v>285</v>
      </c>
      <c r="C150" s="204" t="s">
        <v>370</v>
      </c>
      <c r="D150" s="192" t="s">
        <v>289</v>
      </c>
      <c r="E150" s="192" t="s">
        <v>291</v>
      </c>
      <c r="F150" s="202" t="s">
        <v>394</v>
      </c>
      <c r="G150" s="222"/>
      <c r="H150" s="184" t="n">
        <v>397.7</v>
      </c>
      <c r="K150" s="187"/>
      <c r="L150" s="188"/>
    </row>
    <row r="151" s="180" customFormat="true" ht="27" hidden="false" customHeight="true" outlineLevel="0" collapsed="false">
      <c r="A151" s="199" t="s">
        <v>379</v>
      </c>
      <c r="B151" s="167" t="s">
        <v>285</v>
      </c>
      <c r="C151" s="176" t="s">
        <v>370</v>
      </c>
      <c r="D151" s="225" t="s">
        <v>289</v>
      </c>
      <c r="E151" s="225" t="s">
        <v>291</v>
      </c>
      <c r="F151" s="225" t="s">
        <v>394</v>
      </c>
      <c r="G151" s="218" t="s">
        <v>380</v>
      </c>
      <c r="H151" s="215" t="n">
        <v>272.1</v>
      </c>
      <c r="K151" s="187"/>
      <c r="L151" s="188"/>
    </row>
    <row r="152" s="180" customFormat="true" ht="27" hidden="false" customHeight="true" outlineLevel="0" collapsed="false">
      <c r="A152" s="258" t="s">
        <v>302</v>
      </c>
      <c r="B152" s="167" t="s">
        <v>285</v>
      </c>
      <c r="C152" s="176" t="s">
        <v>370</v>
      </c>
      <c r="D152" s="225" t="s">
        <v>289</v>
      </c>
      <c r="E152" s="225" t="s">
        <v>291</v>
      </c>
      <c r="F152" s="225" t="s">
        <v>394</v>
      </c>
      <c r="G152" s="218" t="s">
        <v>303</v>
      </c>
      <c r="H152" s="215" t="n">
        <v>121.7</v>
      </c>
      <c r="K152" s="187"/>
      <c r="L152" s="188"/>
    </row>
    <row r="153" s="180" customFormat="true" ht="27" hidden="false" customHeight="true" outlineLevel="0" collapsed="false">
      <c r="A153" s="258" t="s">
        <v>304</v>
      </c>
      <c r="B153" s="167" t="s">
        <v>285</v>
      </c>
      <c r="C153" s="176" t="s">
        <v>370</v>
      </c>
      <c r="D153" s="225" t="s">
        <v>289</v>
      </c>
      <c r="E153" s="225" t="s">
        <v>291</v>
      </c>
      <c r="F153" s="225" t="s">
        <v>394</v>
      </c>
      <c r="G153" s="218" t="s">
        <v>305</v>
      </c>
      <c r="H153" s="215" t="n">
        <v>1.6</v>
      </c>
      <c r="K153" s="187"/>
      <c r="L153" s="188"/>
    </row>
    <row r="154" s="180" customFormat="true" ht="27" hidden="false" customHeight="true" outlineLevel="0" collapsed="false">
      <c r="A154" s="258" t="s">
        <v>306</v>
      </c>
      <c r="B154" s="137" t="s">
        <v>285</v>
      </c>
      <c r="C154" s="138" t="s">
        <v>370</v>
      </c>
      <c r="D154" s="225" t="s">
        <v>289</v>
      </c>
      <c r="E154" s="225" t="s">
        <v>291</v>
      </c>
      <c r="F154" s="225" t="s">
        <v>394</v>
      </c>
      <c r="G154" s="266" t="s">
        <v>307</v>
      </c>
      <c r="H154" s="215" t="n">
        <v>2.3</v>
      </c>
      <c r="K154" s="187"/>
      <c r="L154" s="188"/>
    </row>
    <row r="155" s="180" customFormat="true" ht="27" hidden="false" customHeight="true" outlineLevel="0" collapsed="false">
      <c r="A155" s="201" t="s">
        <v>395</v>
      </c>
      <c r="B155" s="190" t="s">
        <v>285</v>
      </c>
      <c r="C155" s="191" t="s">
        <v>370</v>
      </c>
      <c r="D155" s="192" t="s">
        <v>289</v>
      </c>
      <c r="E155" s="192" t="s">
        <v>291</v>
      </c>
      <c r="F155" s="192" t="s">
        <v>396</v>
      </c>
      <c r="G155" s="218"/>
      <c r="H155" s="184" t="n">
        <v>1554</v>
      </c>
      <c r="K155" s="187"/>
      <c r="L155" s="188"/>
    </row>
    <row r="156" s="180" customFormat="true" ht="27" hidden="false" customHeight="true" outlineLevel="0" collapsed="false">
      <c r="A156" s="199" t="s">
        <v>381</v>
      </c>
      <c r="B156" s="167" t="s">
        <v>285</v>
      </c>
      <c r="C156" s="176" t="s">
        <v>370</v>
      </c>
      <c r="D156" s="225" t="s">
        <v>289</v>
      </c>
      <c r="E156" s="225" t="s">
        <v>291</v>
      </c>
      <c r="F156" s="225" t="s">
        <v>396</v>
      </c>
      <c r="G156" s="218" t="s">
        <v>382</v>
      </c>
      <c r="H156" s="215" t="n">
        <v>1554</v>
      </c>
      <c r="K156" s="187"/>
      <c r="L156" s="188"/>
    </row>
    <row r="157" s="180" customFormat="true" ht="27" hidden="false" customHeight="true" outlineLevel="0" collapsed="false">
      <c r="A157" s="201" t="s">
        <v>397</v>
      </c>
      <c r="B157" s="202" t="s">
        <v>285</v>
      </c>
      <c r="C157" s="203" t="s">
        <v>370</v>
      </c>
      <c r="D157" s="192" t="s">
        <v>289</v>
      </c>
      <c r="E157" s="192" t="s">
        <v>291</v>
      </c>
      <c r="F157" s="192" t="s">
        <v>398</v>
      </c>
      <c r="G157" s="218"/>
      <c r="H157" s="184" t="n">
        <v>2664.7</v>
      </c>
      <c r="K157" s="187"/>
      <c r="L157" s="188"/>
    </row>
    <row r="158" s="180" customFormat="true" ht="27" hidden="false" customHeight="true" outlineLevel="0" collapsed="false">
      <c r="A158" s="199" t="s">
        <v>379</v>
      </c>
      <c r="B158" s="137" t="s">
        <v>285</v>
      </c>
      <c r="C158" s="138" t="s">
        <v>370</v>
      </c>
      <c r="D158" s="225" t="s">
        <v>289</v>
      </c>
      <c r="E158" s="225" t="s">
        <v>291</v>
      </c>
      <c r="F158" s="225" t="s">
        <v>398</v>
      </c>
      <c r="G158" s="266" t="s">
        <v>380</v>
      </c>
      <c r="H158" s="215" t="n">
        <v>2308.7</v>
      </c>
      <c r="K158" s="187"/>
      <c r="L158" s="188"/>
    </row>
    <row r="159" s="180" customFormat="true" ht="27" hidden="false" customHeight="true" outlineLevel="0" collapsed="false">
      <c r="A159" s="258" t="s">
        <v>399</v>
      </c>
      <c r="B159" s="137" t="s">
        <v>285</v>
      </c>
      <c r="C159" s="138" t="s">
        <v>370</v>
      </c>
      <c r="D159" s="225" t="s">
        <v>289</v>
      </c>
      <c r="E159" s="225" t="s">
        <v>291</v>
      </c>
      <c r="F159" s="225" t="s">
        <v>398</v>
      </c>
      <c r="G159" s="266" t="s">
        <v>400</v>
      </c>
      <c r="H159" s="215" t="n">
        <v>1.9</v>
      </c>
      <c r="K159" s="187"/>
      <c r="L159" s="188"/>
    </row>
    <row r="160" s="180" customFormat="true" ht="27" hidden="false" customHeight="true" outlineLevel="0" collapsed="false">
      <c r="A160" s="258" t="s">
        <v>302</v>
      </c>
      <c r="B160" s="167" t="s">
        <v>285</v>
      </c>
      <c r="C160" s="176" t="s">
        <v>370</v>
      </c>
      <c r="D160" s="225" t="s">
        <v>289</v>
      </c>
      <c r="E160" s="225" t="s">
        <v>291</v>
      </c>
      <c r="F160" s="225" t="s">
        <v>398</v>
      </c>
      <c r="G160" s="218" t="s">
        <v>303</v>
      </c>
      <c r="H160" s="215" t="n">
        <v>342.8</v>
      </c>
      <c r="K160" s="187"/>
      <c r="L160" s="188"/>
    </row>
    <row r="161" s="180" customFormat="true" ht="18.75" hidden="false" customHeight="true" outlineLevel="0" collapsed="false">
      <c r="A161" s="258" t="s">
        <v>304</v>
      </c>
      <c r="B161" s="167" t="s">
        <v>285</v>
      </c>
      <c r="C161" s="176" t="s">
        <v>370</v>
      </c>
      <c r="D161" s="225" t="s">
        <v>289</v>
      </c>
      <c r="E161" s="225" t="s">
        <v>291</v>
      </c>
      <c r="F161" s="225" t="s">
        <v>398</v>
      </c>
      <c r="G161" s="269" t="n">
        <v>851</v>
      </c>
      <c r="H161" s="215" t="n">
        <v>2</v>
      </c>
      <c r="K161" s="187"/>
      <c r="L161" s="188"/>
    </row>
    <row r="162" s="180" customFormat="true" ht="17.25" hidden="false" customHeight="true" outlineLevel="0" collapsed="false">
      <c r="A162" s="258" t="s">
        <v>306</v>
      </c>
      <c r="B162" s="167" t="s">
        <v>285</v>
      </c>
      <c r="C162" s="176" t="s">
        <v>370</v>
      </c>
      <c r="D162" s="225" t="s">
        <v>289</v>
      </c>
      <c r="E162" s="225" t="s">
        <v>291</v>
      </c>
      <c r="F162" s="225" t="s">
        <v>398</v>
      </c>
      <c r="G162" s="218" t="s">
        <v>307</v>
      </c>
      <c r="H162" s="215" t="n">
        <v>9.3</v>
      </c>
      <c r="K162" s="187"/>
      <c r="L162" s="188"/>
    </row>
    <row r="163" s="180" customFormat="true" ht="25.5" hidden="false" customHeight="true" outlineLevel="0" collapsed="false">
      <c r="A163" s="270" t="s">
        <v>401</v>
      </c>
      <c r="B163" s="190" t="s">
        <v>402</v>
      </c>
      <c r="C163" s="176"/>
      <c r="D163" s="195"/>
      <c r="E163" s="195"/>
      <c r="F163" s="195"/>
      <c r="G163" s="218"/>
      <c r="H163" s="184" t="n">
        <v>2869.7</v>
      </c>
      <c r="K163" s="187"/>
      <c r="L163" s="188"/>
    </row>
    <row r="164" s="180" customFormat="true" ht="16.5" hidden="false" customHeight="true" outlineLevel="0" collapsed="false">
      <c r="A164" s="270" t="s">
        <v>403</v>
      </c>
      <c r="B164" s="190" t="s">
        <v>402</v>
      </c>
      <c r="C164" s="191" t="s">
        <v>287</v>
      </c>
      <c r="D164" s="192"/>
      <c r="E164" s="192"/>
      <c r="F164" s="192"/>
      <c r="G164" s="193"/>
      <c r="H164" s="184" t="n">
        <v>1213</v>
      </c>
      <c r="K164" s="187"/>
      <c r="L164" s="188"/>
    </row>
    <row r="165" s="180" customFormat="true" ht="24" hidden="false" customHeight="true" outlineLevel="0" collapsed="false">
      <c r="A165" s="224" t="s">
        <v>340</v>
      </c>
      <c r="B165" s="167" t="s">
        <v>402</v>
      </c>
      <c r="C165" s="176" t="s">
        <v>287</v>
      </c>
      <c r="D165" s="195" t="s">
        <v>404</v>
      </c>
      <c r="E165" s="195" t="s">
        <v>378</v>
      </c>
      <c r="F165" s="195"/>
      <c r="G165" s="218"/>
      <c r="H165" s="215" t="n">
        <v>1213</v>
      </c>
      <c r="K165" s="187"/>
      <c r="L165" s="188"/>
    </row>
    <row r="166" s="180" customFormat="true" ht="33" hidden="false" customHeight="true" outlineLevel="0" collapsed="false">
      <c r="A166" s="224" t="s">
        <v>341</v>
      </c>
      <c r="B166" s="167" t="s">
        <v>402</v>
      </c>
      <c r="C166" s="176" t="s">
        <v>287</v>
      </c>
      <c r="D166" s="195" t="s">
        <v>289</v>
      </c>
      <c r="E166" s="195" t="s">
        <v>291</v>
      </c>
      <c r="F166" s="195"/>
      <c r="G166" s="218"/>
      <c r="H166" s="215" t="n">
        <v>1213</v>
      </c>
      <c r="K166" s="187"/>
      <c r="L166" s="188"/>
    </row>
    <row r="167" s="180" customFormat="true" ht="52.5" hidden="false" customHeight="true" outlineLevel="0" collapsed="false">
      <c r="A167" s="201" t="s">
        <v>405</v>
      </c>
      <c r="B167" s="190" t="s">
        <v>402</v>
      </c>
      <c r="C167" s="191" t="s">
        <v>287</v>
      </c>
      <c r="D167" s="192" t="s">
        <v>289</v>
      </c>
      <c r="E167" s="192" t="s">
        <v>291</v>
      </c>
      <c r="F167" s="192" t="s">
        <v>406</v>
      </c>
      <c r="G167" s="218"/>
      <c r="H167" s="184" t="n">
        <v>1213</v>
      </c>
      <c r="K167" s="187"/>
      <c r="L167" s="188"/>
    </row>
    <row r="168" s="180" customFormat="true" ht="34.5" hidden="false" customHeight="true" outlineLevel="0" collapsed="false">
      <c r="A168" s="199" t="s">
        <v>296</v>
      </c>
      <c r="B168" s="137" t="s">
        <v>402</v>
      </c>
      <c r="C168" s="138" t="s">
        <v>287</v>
      </c>
      <c r="D168" s="225" t="s">
        <v>289</v>
      </c>
      <c r="E168" s="225" t="s">
        <v>291</v>
      </c>
      <c r="F168" s="225" t="s">
        <v>406</v>
      </c>
      <c r="G168" s="266" t="s">
        <v>297</v>
      </c>
      <c r="H168" s="215" t="n">
        <v>1202.8</v>
      </c>
      <c r="K168" s="187"/>
      <c r="L168" s="188"/>
    </row>
    <row r="169" s="180" customFormat="true" ht="33.75" hidden="false" customHeight="true" outlineLevel="0" collapsed="false">
      <c r="A169" s="258" t="s">
        <v>300</v>
      </c>
      <c r="B169" s="167" t="s">
        <v>402</v>
      </c>
      <c r="C169" s="176" t="s">
        <v>287</v>
      </c>
      <c r="D169" s="225" t="s">
        <v>289</v>
      </c>
      <c r="E169" s="225" t="s">
        <v>291</v>
      </c>
      <c r="F169" s="225" t="s">
        <v>406</v>
      </c>
      <c r="G169" s="218" t="s">
        <v>301</v>
      </c>
      <c r="H169" s="215" t="n">
        <v>7.9</v>
      </c>
      <c r="K169" s="187"/>
      <c r="L169" s="188"/>
    </row>
    <row r="170" s="180" customFormat="true" ht="27" hidden="false" customHeight="true" outlineLevel="0" collapsed="false">
      <c r="A170" s="258" t="s">
        <v>302</v>
      </c>
      <c r="B170" s="167" t="s">
        <v>402</v>
      </c>
      <c r="C170" s="176" t="s">
        <v>287</v>
      </c>
      <c r="D170" s="225" t="s">
        <v>289</v>
      </c>
      <c r="E170" s="225" t="s">
        <v>291</v>
      </c>
      <c r="F170" s="225" t="s">
        <v>406</v>
      </c>
      <c r="G170" s="218" t="s">
        <v>303</v>
      </c>
      <c r="H170" s="215" t="n">
        <v>392.7</v>
      </c>
      <c r="K170" s="187"/>
      <c r="L170" s="188"/>
    </row>
    <row r="171" s="180" customFormat="true" ht="27.75" hidden="false" customHeight="true" outlineLevel="0" collapsed="false">
      <c r="A171" s="258" t="s">
        <v>306</v>
      </c>
      <c r="B171" s="167" t="s">
        <v>402</v>
      </c>
      <c r="C171" s="176" t="s">
        <v>287</v>
      </c>
      <c r="D171" s="225" t="s">
        <v>289</v>
      </c>
      <c r="E171" s="225" t="s">
        <v>291</v>
      </c>
      <c r="F171" s="225" t="s">
        <v>406</v>
      </c>
      <c r="G171" s="266" t="s">
        <v>307</v>
      </c>
      <c r="H171" s="226" t="n">
        <v>2.3</v>
      </c>
      <c r="K171" s="187"/>
      <c r="L171" s="188"/>
    </row>
    <row r="172" s="180" customFormat="true" ht="39.75" hidden="false" customHeight="true" outlineLevel="0" collapsed="false">
      <c r="A172" s="271" t="s">
        <v>407</v>
      </c>
      <c r="B172" s="190" t="s">
        <v>402</v>
      </c>
      <c r="C172" s="191" t="s">
        <v>350</v>
      </c>
      <c r="D172" s="192"/>
      <c r="E172" s="192"/>
      <c r="F172" s="192"/>
      <c r="G172" s="193"/>
      <c r="H172" s="184" t="n">
        <v>1241.7</v>
      </c>
      <c r="K172" s="187"/>
      <c r="L172" s="188"/>
    </row>
    <row r="173" s="180" customFormat="true" ht="32.25" hidden="false" customHeight="true" outlineLevel="0" collapsed="false">
      <c r="A173" s="272" t="s">
        <v>408</v>
      </c>
      <c r="B173" s="207" t="s">
        <v>402</v>
      </c>
      <c r="C173" s="208" t="s">
        <v>350</v>
      </c>
      <c r="D173" s="202" t="s">
        <v>409</v>
      </c>
      <c r="E173" s="202" t="s">
        <v>282</v>
      </c>
      <c r="F173" s="202" t="s">
        <v>410</v>
      </c>
      <c r="G173" s="222"/>
      <c r="H173" s="184" t="n">
        <v>1070.9</v>
      </c>
      <c r="K173" s="187"/>
      <c r="L173" s="188"/>
    </row>
    <row r="174" s="180" customFormat="true" ht="27.75" hidden="false" customHeight="true" outlineLevel="0" collapsed="false">
      <c r="A174" s="199" t="s">
        <v>411</v>
      </c>
      <c r="B174" s="167" t="s">
        <v>402</v>
      </c>
      <c r="C174" s="176" t="s">
        <v>350</v>
      </c>
      <c r="D174" s="195" t="s">
        <v>409</v>
      </c>
      <c r="E174" s="195" t="s">
        <v>282</v>
      </c>
      <c r="F174" s="195" t="s">
        <v>412</v>
      </c>
      <c r="G174" s="218"/>
      <c r="H174" s="215" t="n">
        <v>1070.9</v>
      </c>
      <c r="K174" s="187"/>
      <c r="L174" s="188"/>
    </row>
    <row r="175" s="180" customFormat="true" ht="27.75" hidden="false" customHeight="true" outlineLevel="0" collapsed="false">
      <c r="A175" s="199" t="s">
        <v>379</v>
      </c>
      <c r="B175" s="137" t="s">
        <v>402</v>
      </c>
      <c r="C175" s="138" t="s">
        <v>350</v>
      </c>
      <c r="D175" s="195" t="s">
        <v>409</v>
      </c>
      <c r="E175" s="195" t="s">
        <v>282</v>
      </c>
      <c r="F175" s="195" t="s">
        <v>412</v>
      </c>
      <c r="G175" s="266" t="s">
        <v>380</v>
      </c>
      <c r="H175" s="215" t="n">
        <v>861.4</v>
      </c>
      <c r="K175" s="187"/>
      <c r="L175" s="188"/>
    </row>
    <row r="176" s="180" customFormat="true" ht="27.75" hidden="false" customHeight="true" outlineLevel="0" collapsed="false">
      <c r="A176" s="258" t="s">
        <v>399</v>
      </c>
      <c r="B176" s="137" t="s">
        <v>402</v>
      </c>
      <c r="C176" s="138" t="s">
        <v>350</v>
      </c>
      <c r="D176" s="195" t="s">
        <v>409</v>
      </c>
      <c r="E176" s="195" t="s">
        <v>282</v>
      </c>
      <c r="F176" s="195" t="s">
        <v>412</v>
      </c>
      <c r="G176" s="266" t="s">
        <v>400</v>
      </c>
      <c r="H176" s="215" t="n">
        <v>8.5</v>
      </c>
      <c r="K176" s="187"/>
      <c r="L176" s="188"/>
    </row>
    <row r="177" s="180" customFormat="true" ht="27.75" hidden="false" customHeight="true" outlineLevel="0" collapsed="false">
      <c r="A177" s="258" t="s">
        <v>302</v>
      </c>
      <c r="B177" s="137" t="s">
        <v>402</v>
      </c>
      <c r="C177" s="138" t="s">
        <v>350</v>
      </c>
      <c r="D177" s="195" t="s">
        <v>409</v>
      </c>
      <c r="E177" s="195" t="s">
        <v>282</v>
      </c>
      <c r="F177" s="195" t="s">
        <v>412</v>
      </c>
      <c r="G177" s="266" t="s">
        <v>303</v>
      </c>
      <c r="H177" s="215" t="n">
        <v>192.6</v>
      </c>
      <c r="K177" s="187"/>
      <c r="L177" s="188"/>
    </row>
    <row r="178" s="180" customFormat="true" ht="27.75" hidden="false" customHeight="true" outlineLevel="0" collapsed="false">
      <c r="A178" s="258" t="s">
        <v>304</v>
      </c>
      <c r="B178" s="167" t="s">
        <v>402</v>
      </c>
      <c r="C178" s="176" t="s">
        <v>350</v>
      </c>
      <c r="D178" s="195" t="s">
        <v>409</v>
      </c>
      <c r="E178" s="195" t="s">
        <v>282</v>
      </c>
      <c r="F178" s="195" t="s">
        <v>412</v>
      </c>
      <c r="G178" s="266" t="s">
        <v>305</v>
      </c>
      <c r="H178" s="215" t="n">
        <v>5.6</v>
      </c>
      <c r="K178" s="187"/>
      <c r="L178" s="188"/>
    </row>
    <row r="179" s="180" customFormat="true" ht="27.75" hidden="false" customHeight="true" outlineLevel="0" collapsed="false">
      <c r="A179" s="258" t="s">
        <v>306</v>
      </c>
      <c r="B179" s="167" t="s">
        <v>402</v>
      </c>
      <c r="C179" s="176" t="s">
        <v>350</v>
      </c>
      <c r="D179" s="195" t="s">
        <v>409</v>
      </c>
      <c r="E179" s="195" t="s">
        <v>282</v>
      </c>
      <c r="F179" s="195" t="s">
        <v>412</v>
      </c>
      <c r="G179" s="266" t="s">
        <v>307</v>
      </c>
      <c r="H179" s="215" t="n">
        <v>2.8</v>
      </c>
      <c r="K179" s="187"/>
      <c r="L179" s="188"/>
    </row>
    <row r="180" s="180" customFormat="true" ht="34.5" hidden="false" customHeight="true" outlineLevel="0" collapsed="false">
      <c r="A180" s="271" t="s">
        <v>407</v>
      </c>
      <c r="B180" s="167" t="s">
        <v>402</v>
      </c>
      <c r="C180" s="176" t="s">
        <v>350</v>
      </c>
      <c r="D180" s="195"/>
      <c r="E180" s="195"/>
      <c r="F180" s="195"/>
      <c r="G180" s="218"/>
      <c r="H180" s="184" t="n">
        <v>170.8</v>
      </c>
      <c r="K180" s="187"/>
      <c r="L180" s="188"/>
    </row>
    <row r="181" s="180" customFormat="true" ht="27.75" hidden="false" customHeight="true" outlineLevel="0" collapsed="false">
      <c r="A181" s="217" t="s">
        <v>340</v>
      </c>
      <c r="B181" s="167" t="s">
        <v>402</v>
      </c>
      <c r="C181" s="176" t="s">
        <v>350</v>
      </c>
      <c r="D181" s="195" t="s">
        <v>289</v>
      </c>
      <c r="E181" s="195" t="s">
        <v>378</v>
      </c>
      <c r="F181" s="195"/>
      <c r="G181" s="218"/>
      <c r="H181" s="215" t="n">
        <v>170.8</v>
      </c>
      <c r="K181" s="187"/>
      <c r="L181" s="188"/>
    </row>
    <row r="182" s="180" customFormat="true" ht="33.75" hidden="false" customHeight="true" outlineLevel="0" collapsed="false">
      <c r="A182" s="217" t="s">
        <v>341</v>
      </c>
      <c r="B182" s="167" t="s">
        <v>402</v>
      </c>
      <c r="C182" s="176" t="s">
        <v>350</v>
      </c>
      <c r="D182" s="195" t="s">
        <v>289</v>
      </c>
      <c r="E182" s="195" t="s">
        <v>291</v>
      </c>
      <c r="F182" s="195"/>
      <c r="G182" s="222"/>
      <c r="H182" s="215" t="n">
        <v>170.8</v>
      </c>
      <c r="K182" s="187"/>
      <c r="L182" s="188"/>
    </row>
    <row r="183" s="180" customFormat="true" ht="17.25" hidden="false" customHeight="true" outlineLevel="0" collapsed="false">
      <c r="A183" s="231" t="s">
        <v>413</v>
      </c>
      <c r="B183" s="167" t="s">
        <v>402</v>
      </c>
      <c r="C183" s="176" t="s">
        <v>350</v>
      </c>
      <c r="D183" s="195" t="s">
        <v>289</v>
      </c>
      <c r="E183" s="195" t="s">
        <v>291</v>
      </c>
      <c r="F183" s="225" t="s">
        <v>414</v>
      </c>
      <c r="G183" s="193"/>
      <c r="H183" s="215" t="n">
        <v>170.8</v>
      </c>
      <c r="K183" s="187"/>
      <c r="L183" s="188"/>
    </row>
    <row r="184" s="180" customFormat="true" ht="29.25" hidden="false" customHeight="true" outlineLevel="0" collapsed="false">
      <c r="A184" s="206" t="s">
        <v>302</v>
      </c>
      <c r="B184" s="207" t="s">
        <v>402</v>
      </c>
      <c r="C184" s="208" t="s">
        <v>350</v>
      </c>
      <c r="D184" s="192" t="s">
        <v>289</v>
      </c>
      <c r="E184" s="192" t="s">
        <v>291</v>
      </c>
      <c r="F184" s="192" t="s">
        <v>415</v>
      </c>
      <c r="G184" s="222" t="n">
        <v>244</v>
      </c>
      <c r="H184" s="184" t="n">
        <v>0</v>
      </c>
      <c r="K184" s="187"/>
      <c r="L184" s="188"/>
    </row>
    <row r="185" s="180" customFormat="true" ht="15.75" hidden="false" customHeight="true" outlineLevel="0" collapsed="false">
      <c r="A185" s="273" t="s">
        <v>218</v>
      </c>
      <c r="B185" s="202" t="s">
        <v>402</v>
      </c>
      <c r="C185" s="203" t="s">
        <v>350</v>
      </c>
      <c r="D185" s="204" t="s">
        <v>289</v>
      </c>
      <c r="E185" s="204" t="s">
        <v>291</v>
      </c>
      <c r="F185" s="204" t="s">
        <v>414</v>
      </c>
      <c r="G185" s="202" t="s">
        <v>337</v>
      </c>
      <c r="H185" s="184" t="n">
        <v>170.8</v>
      </c>
      <c r="K185" s="187"/>
      <c r="L185" s="188"/>
    </row>
    <row r="186" s="180" customFormat="true" ht="21" hidden="false" customHeight="true" outlineLevel="0" collapsed="false">
      <c r="A186" s="274" t="s">
        <v>416</v>
      </c>
      <c r="B186" s="202" t="s">
        <v>402</v>
      </c>
      <c r="C186" s="203" t="s">
        <v>372</v>
      </c>
      <c r="D186" s="202"/>
      <c r="E186" s="202"/>
      <c r="F186" s="192"/>
      <c r="G186" s="254"/>
      <c r="H186" s="212" t="n">
        <v>400</v>
      </c>
      <c r="K186" s="187"/>
      <c r="L186" s="188"/>
    </row>
    <row r="187" s="180" customFormat="true" ht="24.75" hidden="false" customHeight="true" outlineLevel="0" collapsed="false">
      <c r="A187" s="238" t="s">
        <v>417</v>
      </c>
      <c r="B187" s="195" t="s">
        <v>402</v>
      </c>
      <c r="C187" s="196" t="s">
        <v>372</v>
      </c>
      <c r="D187" s="195" t="s">
        <v>418</v>
      </c>
      <c r="E187" s="195"/>
      <c r="F187" s="225"/>
      <c r="G187" s="255"/>
      <c r="H187" s="226" t="n">
        <v>400</v>
      </c>
      <c r="K187" s="187"/>
      <c r="L187" s="188"/>
    </row>
    <row r="188" s="180" customFormat="true" ht="25.5" hidden="false" customHeight="true" outlineLevel="0" collapsed="false">
      <c r="A188" s="275" t="s">
        <v>419</v>
      </c>
      <c r="B188" s="202" t="s">
        <v>402</v>
      </c>
      <c r="C188" s="203" t="s">
        <v>372</v>
      </c>
      <c r="D188" s="202" t="s">
        <v>418</v>
      </c>
      <c r="E188" s="202" t="s">
        <v>291</v>
      </c>
      <c r="F188" s="192"/>
      <c r="G188" s="254"/>
      <c r="H188" s="212" t="n">
        <v>400</v>
      </c>
      <c r="K188" s="187"/>
      <c r="L188" s="188"/>
    </row>
    <row r="189" s="180" customFormat="true" ht="21" hidden="false" customHeight="true" outlineLevel="0" collapsed="false">
      <c r="A189" s="275" t="s">
        <v>331</v>
      </c>
      <c r="B189" s="195" t="s">
        <v>402</v>
      </c>
      <c r="C189" s="196" t="s">
        <v>372</v>
      </c>
      <c r="D189" s="195" t="s">
        <v>418</v>
      </c>
      <c r="E189" s="195" t="s">
        <v>291</v>
      </c>
      <c r="F189" s="225" t="s">
        <v>332</v>
      </c>
      <c r="G189" s="255"/>
      <c r="H189" s="226" t="n">
        <v>400</v>
      </c>
      <c r="K189" s="187"/>
      <c r="L189" s="188"/>
    </row>
    <row r="190" s="180" customFormat="true" ht="21" hidden="false" customHeight="true" outlineLevel="0" collapsed="false">
      <c r="A190" s="275" t="s">
        <v>419</v>
      </c>
      <c r="B190" s="195" t="s">
        <v>402</v>
      </c>
      <c r="C190" s="196" t="s">
        <v>372</v>
      </c>
      <c r="D190" s="195" t="s">
        <v>418</v>
      </c>
      <c r="E190" s="195" t="s">
        <v>291</v>
      </c>
      <c r="F190" s="225" t="s">
        <v>420</v>
      </c>
      <c r="G190" s="255"/>
      <c r="H190" s="226" t="n">
        <v>400</v>
      </c>
      <c r="K190" s="187"/>
      <c r="L190" s="188"/>
    </row>
    <row r="191" s="180" customFormat="true" ht="21" hidden="false" customHeight="true" outlineLevel="0" collapsed="false">
      <c r="A191" s="268" t="s">
        <v>421</v>
      </c>
      <c r="B191" s="195" t="s">
        <v>402</v>
      </c>
      <c r="C191" s="196" t="s">
        <v>372</v>
      </c>
      <c r="D191" s="195" t="s">
        <v>418</v>
      </c>
      <c r="E191" s="195" t="s">
        <v>291</v>
      </c>
      <c r="F191" s="225" t="s">
        <v>420</v>
      </c>
      <c r="G191" s="255" t="s">
        <v>422</v>
      </c>
      <c r="H191" s="226" t="n">
        <v>400</v>
      </c>
      <c r="K191" s="187"/>
      <c r="L191" s="188"/>
    </row>
    <row r="192" s="180" customFormat="true" ht="28.5" hidden="false" customHeight="true" outlineLevel="0" collapsed="false">
      <c r="A192" s="276" t="s">
        <v>423</v>
      </c>
      <c r="B192" s="202" t="s">
        <v>402</v>
      </c>
      <c r="C192" s="204" t="s">
        <v>424</v>
      </c>
      <c r="D192" s="195"/>
      <c r="E192" s="195"/>
      <c r="F192" s="225"/>
      <c r="G192" s="255"/>
      <c r="H192" s="209" t="n">
        <v>15</v>
      </c>
      <c r="K192" s="187"/>
      <c r="L192" s="188"/>
    </row>
    <row r="193" s="180" customFormat="true" ht="59.25" hidden="false" customHeight="true" outlineLevel="0" collapsed="false">
      <c r="A193" s="219" t="s">
        <v>425</v>
      </c>
      <c r="B193" s="202" t="s">
        <v>402</v>
      </c>
      <c r="C193" s="204" t="s">
        <v>424</v>
      </c>
      <c r="D193" s="192" t="s">
        <v>426</v>
      </c>
      <c r="E193" s="192"/>
      <c r="F193" s="192"/>
      <c r="G193" s="254"/>
      <c r="H193" s="212" t="n">
        <v>15</v>
      </c>
      <c r="K193" s="187"/>
      <c r="L193" s="188"/>
    </row>
    <row r="194" s="180" customFormat="true" ht="24" hidden="false" customHeight="true" outlineLevel="0" collapsed="false">
      <c r="A194" s="252" t="s">
        <v>385</v>
      </c>
      <c r="B194" s="202" t="s">
        <v>402</v>
      </c>
      <c r="C194" s="204" t="s">
        <v>424</v>
      </c>
      <c r="D194" s="225" t="s">
        <v>426</v>
      </c>
      <c r="E194" s="192" t="s">
        <v>291</v>
      </c>
      <c r="F194" s="192"/>
      <c r="G194" s="254"/>
      <c r="H194" s="226" t="n">
        <v>15</v>
      </c>
      <c r="K194" s="187"/>
      <c r="L194" s="188"/>
    </row>
    <row r="195" s="180" customFormat="true" ht="24" hidden="false" customHeight="true" outlineLevel="0" collapsed="false">
      <c r="A195" s="268" t="s">
        <v>331</v>
      </c>
      <c r="B195" s="202" t="s">
        <v>402</v>
      </c>
      <c r="C195" s="204" t="s">
        <v>424</v>
      </c>
      <c r="D195" s="225" t="s">
        <v>426</v>
      </c>
      <c r="E195" s="192" t="s">
        <v>291</v>
      </c>
      <c r="F195" s="225" t="s">
        <v>332</v>
      </c>
      <c r="G195" s="254"/>
      <c r="H195" s="226" t="n">
        <v>15</v>
      </c>
      <c r="K195" s="187"/>
      <c r="L195" s="188"/>
    </row>
    <row r="196" s="180" customFormat="true" ht="24" hidden="false" customHeight="true" outlineLevel="0" collapsed="false">
      <c r="A196" s="252" t="s">
        <v>385</v>
      </c>
      <c r="B196" s="202" t="s">
        <v>402</v>
      </c>
      <c r="C196" s="204" t="s">
        <v>424</v>
      </c>
      <c r="D196" s="225" t="s">
        <v>426</v>
      </c>
      <c r="E196" s="192" t="s">
        <v>291</v>
      </c>
      <c r="F196" s="192" t="s">
        <v>386</v>
      </c>
      <c r="G196" s="254"/>
      <c r="H196" s="226" t="n">
        <v>15</v>
      </c>
      <c r="K196" s="187"/>
      <c r="L196" s="188"/>
    </row>
    <row r="197" s="180" customFormat="true" ht="24" hidden="false" customHeight="true" outlineLevel="0" collapsed="false">
      <c r="A197" s="206" t="s">
        <v>302</v>
      </c>
      <c r="B197" s="202" t="s">
        <v>402</v>
      </c>
      <c r="C197" s="204" t="s">
        <v>424</v>
      </c>
      <c r="D197" s="225" t="s">
        <v>426</v>
      </c>
      <c r="E197" s="192" t="s">
        <v>291</v>
      </c>
      <c r="F197" s="225" t="s">
        <v>386</v>
      </c>
      <c r="G197" s="230" t="s">
        <v>303</v>
      </c>
      <c r="H197" s="226" t="n">
        <v>15</v>
      </c>
      <c r="K197" s="187"/>
      <c r="L197" s="188"/>
    </row>
    <row r="198" s="180" customFormat="true" ht="14.25" hidden="false" customHeight="true" outlineLevel="0" collapsed="false">
      <c r="A198" s="277" t="s">
        <v>427</v>
      </c>
      <c r="B198" s="278" t="s">
        <v>287</v>
      </c>
      <c r="C198" s="279"/>
      <c r="D198" s="280"/>
      <c r="E198" s="280"/>
      <c r="F198" s="280"/>
      <c r="G198" s="281"/>
      <c r="H198" s="209" t="n">
        <v>7212.7369</v>
      </c>
      <c r="K198" s="187"/>
      <c r="L198" s="188"/>
    </row>
    <row r="199" s="180" customFormat="true" ht="14.25" hidden="false" customHeight="true" outlineLevel="0" collapsed="false">
      <c r="A199" s="282" t="s">
        <v>428</v>
      </c>
      <c r="B199" s="190" t="s">
        <v>287</v>
      </c>
      <c r="C199" s="191" t="s">
        <v>328</v>
      </c>
      <c r="D199" s="283"/>
      <c r="E199" s="283"/>
      <c r="F199" s="283"/>
      <c r="G199" s="218"/>
      <c r="H199" s="209" t="n">
        <v>69.6</v>
      </c>
      <c r="K199" s="187"/>
      <c r="L199" s="188"/>
    </row>
    <row r="200" s="180" customFormat="true" ht="34.5" hidden="false" customHeight="true" outlineLevel="0" collapsed="false">
      <c r="A200" s="223" t="s">
        <v>429</v>
      </c>
      <c r="B200" s="190" t="s">
        <v>287</v>
      </c>
      <c r="C200" s="191" t="s">
        <v>328</v>
      </c>
      <c r="D200" s="192" t="s">
        <v>289</v>
      </c>
      <c r="E200" s="192" t="s">
        <v>291</v>
      </c>
      <c r="F200" s="253" t="n">
        <v>7713</v>
      </c>
      <c r="G200" s="218"/>
      <c r="H200" s="184" t="n">
        <v>69.6</v>
      </c>
      <c r="K200" s="187"/>
      <c r="L200" s="188"/>
    </row>
    <row r="201" s="180" customFormat="true" ht="19.5" hidden="false" customHeight="true" outlineLevel="0" collapsed="false">
      <c r="A201" s="258" t="s">
        <v>430</v>
      </c>
      <c r="B201" s="167" t="s">
        <v>287</v>
      </c>
      <c r="C201" s="176" t="s">
        <v>328</v>
      </c>
      <c r="D201" s="225" t="s">
        <v>289</v>
      </c>
      <c r="E201" s="225" t="s">
        <v>291</v>
      </c>
      <c r="F201" s="256" t="n">
        <v>7713</v>
      </c>
      <c r="G201" s="218" t="n">
        <v>360</v>
      </c>
      <c r="H201" s="215" t="n">
        <v>69.6</v>
      </c>
      <c r="K201" s="187"/>
      <c r="L201" s="188"/>
    </row>
    <row r="202" s="180" customFormat="true" ht="18" hidden="false" customHeight="true" outlineLevel="0" collapsed="false">
      <c r="A202" s="258" t="s">
        <v>431</v>
      </c>
      <c r="B202" s="167" t="s">
        <v>287</v>
      </c>
      <c r="C202" s="176" t="s">
        <v>328</v>
      </c>
      <c r="D202" s="225" t="s">
        <v>289</v>
      </c>
      <c r="E202" s="225" t="s">
        <v>291</v>
      </c>
      <c r="F202" s="256" t="n">
        <v>7714</v>
      </c>
      <c r="G202" s="218" t="n">
        <v>330</v>
      </c>
      <c r="H202" s="215"/>
      <c r="K202" s="187"/>
      <c r="L202" s="188"/>
    </row>
    <row r="203" s="180" customFormat="true" ht="18" hidden="false" customHeight="true" outlineLevel="0" collapsed="false">
      <c r="A203" s="277" t="s">
        <v>432</v>
      </c>
      <c r="B203" s="284" t="s">
        <v>287</v>
      </c>
      <c r="C203" s="285" t="s">
        <v>350</v>
      </c>
      <c r="D203" s="253"/>
      <c r="E203" s="253"/>
      <c r="F203" s="253"/>
      <c r="G203" s="222"/>
      <c r="H203" s="184" t="n">
        <v>6746</v>
      </c>
      <c r="K203" s="187"/>
      <c r="L203" s="188"/>
    </row>
    <row r="204" s="180" customFormat="true" ht="48.75" hidden="false" customHeight="true" outlineLevel="0" collapsed="false">
      <c r="A204" s="194" t="s">
        <v>433</v>
      </c>
      <c r="B204" s="225" t="s">
        <v>287</v>
      </c>
      <c r="C204" s="214" t="s">
        <v>350</v>
      </c>
      <c r="D204" s="256" t="n">
        <v>88</v>
      </c>
      <c r="E204" s="256"/>
      <c r="F204" s="256"/>
      <c r="G204" s="266"/>
      <c r="H204" s="184" t="n">
        <v>6746</v>
      </c>
      <c r="K204" s="187"/>
      <c r="L204" s="188"/>
    </row>
    <row r="205" s="180" customFormat="true" ht="39" hidden="false" customHeight="true" outlineLevel="0" collapsed="false">
      <c r="A205" s="286" t="s">
        <v>434</v>
      </c>
      <c r="B205" s="225" t="s">
        <v>287</v>
      </c>
      <c r="C205" s="214" t="s">
        <v>350</v>
      </c>
      <c r="D205" s="256" t="n">
        <v>88</v>
      </c>
      <c r="E205" s="256" t="n">
        <v>1</v>
      </c>
      <c r="F205" s="256"/>
      <c r="G205" s="266"/>
      <c r="H205" s="215" t="n">
        <v>5423</v>
      </c>
      <c r="K205" s="187"/>
      <c r="L205" s="188"/>
    </row>
    <row r="206" s="180" customFormat="true" ht="24.75" hidden="false" customHeight="true" outlineLevel="0" collapsed="false">
      <c r="A206" s="198" t="s">
        <v>331</v>
      </c>
      <c r="B206" s="225" t="s">
        <v>287</v>
      </c>
      <c r="C206" s="214" t="s">
        <v>350</v>
      </c>
      <c r="D206" s="256" t="n">
        <v>88</v>
      </c>
      <c r="E206" s="256" t="n">
        <v>1</v>
      </c>
      <c r="F206" s="256" t="n">
        <v>4200</v>
      </c>
      <c r="G206" s="266"/>
      <c r="H206" s="215" t="n">
        <v>5423</v>
      </c>
      <c r="K206" s="187"/>
      <c r="L206" s="188"/>
    </row>
    <row r="207" s="180" customFormat="true" ht="47.25" hidden="false" customHeight="true" outlineLevel="0" collapsed="false">
      <c r="A207" s="286" t="s">
        <v>435</v>
      </c>
      <c r="B207" s="192" t="s">
        <v>287</v>
      </c>
      <c r="C207" s="204" t="s">
        <v>350</v>
      </c>
      <c r="D207" s="253" t="n">
        <v>88</v>
      </c>
      <c r="E207" s="287" t="n">
        <v>1</v>
      </c>
      <c r="F207" s="287" t="n">
        <v>4201</v>
      </c>
      <c r="G207" s="222"/>
      <c r="H207" s="184" t="n">
        <v>5423</v>
      </c>
      <c r="K207" s="187"/>
      <c r="L207" s="188"/>
    </row>
    <row r="208" s="180" customFormat="true" ht="22.5" hidden="false" customHeight="true" outlineLevel="0" collapsed="false">
      <c r="A208" s="231" t="s">
        <v>218</v>
      </c>
      <c r="B208" s="225" t="s">
        <v>287</v>
      </c>
      <c r="C208" s="214" t="s">
        <v>350</v>
      </c>
      <c r="D208" s="256" t="n">
        <v>88</v>
      </c>
      <c r="E208" s="214" t="s">
        <v>291</v>
      </c>
      <c r="F208" s="225" t="s">
        <v>436</v>
      </c>
      <c r="G208" s="230" t="s">
        <v>337</v>
      </c>
      <c r="H208" s="215" t="n">
        <v>5423</v>
      </c>
      <c r="K208" s="187"/>
      <c r="L208" s="188"/>
    </row>
    <row r="209" s="180" customFormat="true" ht="33.75" hidden="false" customHeight="true" outlineLevel="0" collapsed="false">
      <c r="A209" s="238" t="s">
        <v>437</v>
      </c>
      <c r="B209" s="192" t="s">
        <v>287</v>
      </c>
      <c r="C209" s="204" t="s">
        <v>350</v>
      </c>
      <c r="D209" s="253" t="n">
        <v>88</v>
      </c>
      <c r="E209" s="287" t="n">
        <v>2</v>
      </c>
      <c r="F209" s="287"/>
      <c r="G209" s="218"/>
      <c r="H209" s="215" t="n">
        <v>1323</v>
      </c>
      <c r="K209" s="187"/>
      <c r="L209" s="188"/>
    </row>
    <row r="210" s="180" customFormat="true" ht="33.75" hidden="false" customHeight="true" outlineLevel="0" collapsed="false">
      <c r="A210" s="198" t="s">
        <v>331</v>
      </c>
      <c r="B210" s="225" t="s">
        <v>287</v>
      </c>
      <c r="C210" s="214" t="s">
        <v>350</v>
      </c>
      <c r="D210" s="256" t="n">
        <v>88</v>
      </c>
      <c r="E210" s="256" t="n">
        <v>2</v>
      </c>
      <c r="F210" s="256" t="n">
        <v>4200</v>
      </c>
      <c r="G210" s="218"/>
      <c r="H210" s="215" t="n">
        <v>993</v>
      </c>
      <c r="K210" s="187"/>
      <c r="L210" s="188"/>
    </row>
    <row r="211" s="180" customFormat="true" ht="33.75" hidden="false" customHeight="true" outlineLevel="0" collapsed="false">
      <c r="A211" s="286" t="s">
        <v>438</v>
      </c>
      <c r="B211" s="192" t="s">
        <v>287</v>
      </c>
      <c r="C211" s="204" t="s">
        <v>350</v>
      </c>
      <c r="D211" s="253" t="n">
        <v>88</v>
      </c>
      <c r="E211" s="287" t="n">
        <v>2</v>
      </c>
      <c r="F211" s="287" t="n">
        <v>4233</v>
      </c>
      <c r="G211" s="218"/>
      <c r="H211" s="215" t="n">
        <v>993</v>
      </c>
      <c r="K211" s="187"/>
      <c r="L211" s="188"/>
    </row>
    <row r="212" s="180" customFormat="true" ht="24" hidden="false" customHeight="true" outlineLevel="0" collapsed="false">
      <c r="A212" s="242" t="s">
        <v>439</v>
      </c>
      <c r="B212" s="225" t="s">
        <v>287</v>
      </c>
      <c r="C212" s="214" t="s">
        <v>350</v>
      </c>
      <c r="D212" s="256" t="n">
        <v>88</v>
      </c>
      <c r="E212" s="288" t="n">
        <v>2</v>
      </c>
      <c r="F212" s="288" t="n">
        <v>4233</v>
      </c>
      <c r="G212" s="230" t="s">
        <v>440</v>
      </c>
      <c r="H212" s="215" t="n">
        <v>993</v>
      </c>
      <c r="K212" s="187"/>
      <c r="L212" s="188"/>
    </row>
    <row r="213" s="180" customFormat="true" ht="24" hidden="false" customHeight="true" outlineLevel="0" collapsed="false">
      <c r="A213" s="231" t="s">
        <v>218</v>
      </c>
      <c r="B213" s="225" t="s">
        <v>287</v>
      </c>
      <c r="C213" s="214" t="s">
        <v>350</v>
      </c>
      <c r="D213" s="256" t="n">
        <v>88</v>
      </c>
      <c r="E213" s="214" t="s">
        <v>441</v>
      </c>
      <c r="F213" s="225" t="s">
        <v>442</v>
      </c>
      <c r="G213" s="230" t="s">
        <v>337</v>
      </c>
      <c r="H213" s="215" t="n">
        <v>330</v>
      </c>
      <c r="K213" s="187"/>
      <c r="L213" s="188"/>
    </row>
    <row r="214" s="180" customFormat="true" ht="21.75" hidden="false" customHeight="true" outlineLevel="0" collapsed="false">
      <c r="A214" s="289" t="s">
        <v>443</v>
      </c>
      <c r="B214" s="190" t="s">
        <v>287</v>
      </c>
      <c r="C214" s="191" t="s">
        <v>372</v>
      </c>
      <c r="D214" s="192"/>
      <c r="E214" s="192"/>
      <c r="F214" s="192"/>
      <c r="G214" s="193"/>
      <c r="H214" s="184" t="n">
        <v>20</v>
      </c>
      <c r="K214" s="187"/>
      <c r="L214" s="188"/>
    </row>
    <row r="215" s="180" customFormat="true" ht="35.25" hidden="false" customHeight="true" outlineLevel="0" collapsed="false">
      <c r="A215" s="201" t="s">
        <v>444</v>
      </c>
      <c r="B215" s="190" t="s">
        <v>287</v>
      </c>
      <c r="C215" s="191" t="s">
        <v>372</v>
      </c>
      <c r="D215" s="192" t="s">
        <v>445</v>
      </c>
      <c r="E215" s="192"/>
      <c r="F215" s="192"/>
      <c r="G215" s="193"/>
      <c r="H215" s="184" t="n">
        <v>20</v>
      </c>
      <c r="K215" s="187"/>
      <c r="L215" s="188"/>
    </row>
    <row r="216" s="180" customFormat="true" ht="22.5" hidden="false" customHeight="true" outlineLevel="0" collapsed="false">
      <c r="A216" s="201" t="s">
        <v>446</v>
      </c>
      <c r="B216" s="190" t="s">
        <v>287</v>
      </c>
      <c r="C216" s="191" t="s">
        <v>372</v>
      </c>
      <c r="D216" s="192" t="s">
        <v>445</v>
      </c>
      <c r="E216" s="192" t="s">
        <v>291</v>
      </c>
      <c r="F216" s="204"/>
      <c r="G216" s="205"/>
      <c r="H216" s="184" t="n">
        <v>20</v>
      </c>
      <c r="K216" s="187"/>
      <c r="L216" s="188"/>
    </row>
    <row r="217" s="180" customFormat="true" ht="21" hidden="false" customHeight="true" outlineLevel="0" collapsed="false">
      <c r="A217" s="198" t="s">
        <v>331</v>
      </c>
      <c r="B217" s="137" t="s">
        <v>287</v>
      </c>
      <c r="C217" s="138" t="s">
        <v>372</v>
      </c>
      <c r="D217" s="225" t="s">
        <v>445</v>
      </c>
      <c r="E217" s="225" t="s">
        <v>291</v>
      </c>
      <c r="F217" s="214" t="s">
        <v>332</v>
      </c>
      <c r="G217" s="205"/>
      <c r="H217" s="184" t="n">
        <v>20</v>
      </c>
      <c r="K217" s="187"/>
      <c r="L217" s="188"/>
    </row>
    <row r="218" s="180" customFormat="true" ht="22.5" hidden="false" customHeight="true" outlineLevel="0" collapsed="false">
      <c r="A218" s="199" t="s">
        <v>446</v>
      </c>
      <c r="B218" s="137" t="s">
        <v>287</v>
      </c>
      <c r="C218" s="138" t="s">
        <v>372</v>
      </c>
      <c r="D218" s="225" t="s">
        <v>445</v>
      </c>
      <c r="E218" s="225" t="s">
        <v>291</v>
      </c>
      <c r="F218" s="214" t="s">
        <v>447</v>
      </c>
      <c r="G218" s="197"/>
      <c r="H218" s="215" t="n">
        <v>20</v>
      </c>
      <c r="K218" s="187"/>
      <c r="L218" s="188"/>
    </row>
    <row r="219" s="180" customFormat="true" ht="29.25" hidden="false" customHeight="true" outlineLevel="0" collapsed="false">
      <c r="A219" s="258" t="s">
        <v>302</v>
      </c>
      <c r="B219" s="167" t="s">
        <v>287</v>
      </c>
      <c r="C219" s="176" t="s">
        <v>372</v>
      </c>
      <c r="D219" s="225" t="s">
        <v>445</v>
      </c>
      <c r="E219" s="225" t="s">
        <v>291</v>
      </c>
      <c r="F219" s="214" t="s">
        <v>447</v>
      </c>
      <c r="G219" s="257" t="s">
        <v>303</v>
      </c>
      <c r="H219" s="215" t="n">
        <v>20</v>
      </c>
      <c r="K219" s="187"/>
      <c r="L219" s="188"/>
    </row>
    <row r="220" s="180" customFormat="true" ht="20.25" hidden="false" customHeight="true" outlineLevel="0" collapsed="false">
      <c r="A220" s="282" t="s">
        <v>448</v>
      </c>
      <c r="B220" s="190" t="s">
        <v>287</v>
      </c>
      <c r="C220" s="191" t="s">
        <v>449</v>
      </c>
      <c r="D220" s="195"/>
      <c r="E220" s="195"/>
      <c r="F220" s="195"/>
      <c r="G220" s="218"/>
      <c r="H220" s="184" t="n">
        <v>377.1369</v>
      </c>
      <c r="K220" s="187"/>
      <c r="L220" s="188"/>
    </row>
    <row r="221" s="180" customFormat="true" ht="20.25" hidden="false" customHeight="true" outlineLevel="0" collapsed="false">
      <c r="A221" s="201" t="s">
        <v>450</v>
      </c>
      <c r="B221" s="192" t="s">
        <v>287</v>
      </c>
      <c r="C221" s="204" t="s">
        <v>449</v>
      </c>
      <c r="D221" s="192" t="s">
        <v>451</v>
      </c>
      <c r="E221" s="192"/>
      <c r="F221" s="192"/>
      <c r="G221" s="222"/>
      <c r="H221" s="184" t="n">
        <v>7.7729</v>
      </c>
      <c r="K221" s="187"/>
      <c r="L221" s="188"/>
    </row>
    <row r="222" s="180" customFormat="true" ht="20.25" hidden="false" customHeight="true" outlineLevel="0" collapsed="false">
      <c r="A222" s="271" t="s">
        <v>452</v>
      </c>
      <c r="B222" s="202" t="s">
        <v>287</v>
      </c>
      <c r="C222" s="203" t="s">
        <v>449</v>
      </c>
      <c r="D222" s="192" t="s">
        <v>451</v>
      </c>
      <c r="E222" s="253" t="n">
        <v>1</v>
      </c>
      <c r="F222" s="192"/>
      <c r="G222" s="222"/>
      <c r="H222" s="184" t="n">
        <v>7.7729</v>
      </c>
      <c r="K222" s="187"/>
      <c r="L222" s="188"/>
    </row>
    <row r="223" s="180" customFormat="true" ht="20.25" hidden="false" customHeight="true" outlineLevel="0" collapsed="false">
      <c r="A223" s="198" t="s">
        <v>331</v>
      </c>
      <c r="B223" s="192" t="s">
        <v>287</v>
      </c>
      <c r="C223" s="204" t="s">
        <v>449</v>
      </c>
      <c r="D223" s="192" t="s">
        <v>451</v>
      </c>
      <c r="E223" s="253" t="n">
        <v>1</v>
      </c>
      <c r="F223" s="192" t="s">
        <v>332</v>
      </c>
      <c r="G223" s="222"/>
      <c r="H223" s="184" t="n">
        <v>7.7729</v>
      </c>
      <c r="K223" s="187"/>
      <c r="L223" s="188"/>
    </row>
    <row r="224" s="180" customFormat="true" ht="20.25" hidden="false" customHeight="true" outlineLevel="0" collapsed="false">
      <c r="A224" s="271" t="s">
        <v>452</v>
      </c>
      <c r="B224" s="192" t="s">
        <v>287</v>
      </c>
      <c r="C224" s="204" t="s">
        <v>449</v>
      </c>
      <c r="D224" s="192" t="s">
        <v>451</v>
      </c>
      <c r="E224" s="253" t="n">
        <v>1</v>
      </c>
      <c r="F224" s="192" t="s">
        <v>453</v>
      </c>
      <c r="G224" s="254"/>
      <c r="H224" s="184" t="n">
        <v>7.44</v>
      </c>
      <c r="K224" s="187"/>
      <c r="L224" s="188"/>
    </row>
    <row r="225" s="180" customFormat="true" ht="20.25" hidden="false" customHeight="true" outlineLevel="0" collapsed="false">
      <c r="A225" s="206" t="s">
        <v>302</v>
      </c>
      <c r="B225" s="192" t="s">
        <v>287</v>
      </c>
      <c r="C225" s="204" t="s">
        <v>449</v>
      </c>
      <c r="D225" s="256" t="n">
        <v>83</v>
      </c>
      <c r="E225" s="256" t="n">
        <v>1</v>
      </c>
      <c r="F225" s="225" t="s">
        <v>453</v>
      </c>
      <c r="G225" s="254" t="s">
        <v>303</v>
      </c>
      <c r="H225" s="184" t="n">
        <v>0.3329</v>
      </c>
      <c r="K225" s="187"/>
      <c r="L225" s="188"/>
    </row>
    <row r="226" s="180" customFormat="true" ht="20.25" hidden="false" customHeight="true" outlineLevel="0" collapsed="false">
      <c r="A226" s="231" t="s">
        <v>218</v>
      </c>
      <c r="B226" s="192" t="s">
        <v>287</v>
      </c>
      <c r="C226" s="204" t="s">
        <v>449</v>
      </c>
      <c r="D226" s="192" t="s">
        <v>451</v>
      </c>
      <c r="E226" s="253" t="n">
        <v>1</v>
      </c>
      <c r="F226" s="192" t="s">
        <v>453</v>
      </c>
      <c r="G226" s="230" t="s">
        <v>337</v>
      </c>
      <c r="H226" s="184" t="n">
        <v>7.44</v>
      </c>
      <c r="K226" s="187"/>
      <c r="L226" s="188"/>
    </row>
    <row r="227" s="180" customFormat="true" ht="25.5" hidden="false" customHeight="true" outlineLevel="0" collapsed="false">
      <c r="A227" s="198" t="s">
        <v>288</v>
      </c>
      <c r="B227" s="195" t="s">
        <v>287</v>
      </c>
      <c r="C227" s="196" t="s">
        <v>449</v>
      </c>
      <c r="D227" s="214" t="s">
        <v>289</v>
      </c>
      <c r="E227" s="214"/>
      <c r="F227" s="204"/>
      <c r="G227" s="195"/>
      <c r="H227" s="215" t="n">
        <v>369.364</v>
      </c>
      <c r="K227" s="187"/>
      <c r="L227" s="188"/>
    </row>
    <row r="228" s="180" customFormat="true" ht="29.25" hidden="false" customHeight="true" outlineLevel="0" collapsed="false">
      <c r="A228" s="198" t="s">
        <v>290</v>
      </c>
      <c r="B228" s="195" t="s">
        <v>287</v>
      </c>
      <c r="C228" s="196" t="s">
        <v>449</v>
      </c>
      <c r="D228" s="214" t="s">
        <v>289</v>
      </c>
      <c r="E228" s="214" t="s">
        <v>291</v>
      </c>
      <c r="F228" s="204"/>
      <c r="G228" s="195"/>
      <c r="H228" s="215" t="n">
        <v>369.364</v>
      </c>
      <c r="K228" s="187"/>
      <c r="L228" s="188"/>
    </row>
    <row r="229" s="180" customFormat="true" ht="29.25" hidden="false" customHeight="true" outlineLevel="0" collapsed="false">
      <c r="A229" s="198" t="s">
        <v>331</v>
      </c>
      <c r="B229" s="195" t="s">
        <v>287</v>
      </c>
      <c r="C229" s="196" t="s">
        <v>449</v>
      </c>
      <c r="D229" s="196" t="s">
        <v>289</v>
      </c>
      <c r="E229" s="196" t="s">
        <v>291</v>
      </c>
      <c r="F229" s="196" t="s">
        <v>332</v>
      </c>
      <c r="G229" s="195"/>
      <c r="H229" s="215" t="n">
        <v>369.364</v>
      </c>
      <c r="K229" s="187"/>
      <c r="L229" s="188"/>
    </row>
    <row r="230" s="180" customFormat="true" ht="38.25" hidden="false" customHeight="true" outlineLevel="0" collapsed="false">
      <c r="A230" s="194" t="s">
        <v>389</v>
      </c>
      <c r="B230" s="192" t="s">
        <v>287</v>
      </c>
      <c r="C230" s="204" t="s">
        <v>449</v>
      </c>
      <c r="D230" s="204" t="s">
        <v>289</v>
      </c>
      <c r="E230" s="204" t="s">
        <v>291</v>
      </c>
      <c r="F230" s="204" t="s">
        <v>390</v>
      </c>
      <c r="G230" s="195"/>
      <c r="H230" s="184" t="n">
        <v>100</v>
      </c>
      <c r="K230" s="187"/>
      <c r="L230" s="188"/>
    </row>
    <row r="231" s="180" customFormat="true" ht="29.25" hidden="false" customHeight="true" outlineLevel="0" collapsed="false">
      <c r="A231" s="258" t="s">
        <v>302</v>
      </c>
      <c r="B231" s="225" t="s">
        <v>287</v>
      </c>
      <c r="C231" s="214" t="s">
        <v>449</v>
      </c>
      <c r="D231" s="214" t="s">
        <v>289</v>
      </c>
      <c r="E231" s="214" t="s">
        <v>291</v>
      </c>
      <c r="F231" s="214" t="s">
        <v>390</v>
      </c>
      <c r="G231" s="225" t="s">
        <v>303</v>
      </c>
      <c r="H231" s="215" t="n">
        <v>100</v>
      </c>
      <c r="K231" s="187"/>
      <c r="L231" s="188"/>
    </row>
    <row r="232" s="180" customFormat="true" ht="20.25" hidden="false" customHeight="true" outlineLevel="0" collapsed="false">
      <c r="A232" s="201" t="s">
        <v>452</v>
      </c>
      <c r="B232" s="192" t="s">
        <v>287</v>
      </c>
      <c r="C232" s="204" t="s">
        <v>449</v>
      </c>
      <c r="D232" s="204" t="s">
        <v>289</v>
      </c>
      <c r="E232" s="204" t="s">
        <v>291</v>
      </c>
      <c r="F232" s="204" t="s">
        <v>453</v>
      </c>
      <c r="G232" s="192"/>
      <c r="H232" s="184" t="n">
        <v>269.364</v>
      </c>
      <c r="K232" s="187"/>
      <c r="L232" s="188"/>
    </row>
    <row r="233" s="180" customFormat="true" ht="29.25" hidden="false" customHeight="true" outlineLevel="0" collapsed="false">
      <c r="A233" s="258" t="s">
        <v>302</v>
      </c>
      <c r="B233" s="195" t="s">
        <v>287</v>
      </c>
      <c r="C233" s="196" t="s">
        <v>449</v>
      </c>
      <c r="D233" s="196" t="s">
        <v>289</v>
      </c>
      <c r="E233" s="196" t="s">
        <v>291</v>
      </c>
      <c r="F233" s="196" t="s">
        <v>453</v>
      </c>
      <c r="G233" s="225" t="s">
        <v>303</v>
      </c>
      <c r="H233" s="215" t="n">
        <v>269.364</v>
      </c>
      <c r="K233" s="187"/>
      <c r="L233" s="188"/>
    </row>
    <row r="234" s="180" customFormat="true" ht="14.25" hidden="false" customHeight="true" outlineLevel="0" collapsed="false">
      <c r="A234" s="290" t="s">
        <v>454</v>
      </c>
      <c r="B234" s="291" t="s">
        <v>328</v>
      </c>
      <c r="C234" s="196"/>
      <c r="D234" s="195"/>
      <c r="E234" s="195"/>
      <c r="F234" s="195"/>
      <c r="G234" s="222"/>
      <c r="H234" s="184" t="n">
        <v>911.6889</v>
      </c>
      <c r="K234" s="187"/>
      <c r="L234" s="188"/>
    </row>
    <row r="235" s="180" customFormat="true" ht="14.25" hidden="false" customHeight="true" outlineLevel="0" collapsed="false">
      <c r="A235" s="292" t="s">
        <v>455</v>
      </c>
      <c r="B235" s="291" t="s">
        <v>328</v>
      </c>
      <c r="C235" s="293" t="s">
        <v>285</v>
      </c>
      <c r="D235" s="256"/>
      <c r="E235" s="256"/>
      <c r="F235" s="256"/>
      <c r="G235" s="222"/>
      <c r="H235" s="184" t="n">
        <v>49</v>
      </c>
      <c r="K235" s="187"/>
      <c r="L235" s="188"/>
    </row>
    <row r="236" s="180" customFormat="true" ht="27" hidden="false" customHeight="true" outlineLevel="0" collapsed="false">
      <c r="A236" s="194" t="s">
        <v>288</v>
      </c>
      <c r="B236" s="294" t="s">
        <v>328</v>
      </c>
      <c r="C236" s="295" t="s">
        <v>285</v>
      </c>
      <c r="D236" s="204" t="s">
        <v>289</v>
      </c>
      <c r="E236" s="204"/>
      <c r="F236" s="204"/>
      <c r="G236" s="202"/>
      <c r="H236" s="184" t="n">
        <v>49</v>
      </c>
      <c r="K236" s="187"/>
      <c r="L236" s="188"/>
    </row>
    <row r="237" s="180" customFormat="true" ht="27" hidden="false" customHeight="true" outlineLevel="0" collapsed="false">
      <c r="A237" s="198" t="s">
        <v>290</v>
      </c>
      <c r="B237" s="296" t="s">
        <v>328</v>
      </c>
      <c r="C237" s="297" t="s">
        <v>285</v>
      </c>
      <c r="D237" s="214" t="s">
        <v>289</v>
      </c>
      <c r="E237" s="214" t="s">
        <v>291</v>
      </c>
      <c r="F237" s="204"/>
      <c r="G237" s="195"/>
      <c r="H237" s="215" t="n">
        <v>49</v>
      </c>
      <c r="K237" s="187"/>
      <c r="L237" s="188"/>
    </row>
    <row r="238" s="180" customFormat="true" ht="27" hidden="false" customHeight="true" outlineLevel="0" collapsed="false">
      <c r="A238" s="198" t="s">
        <v>331</v>
      </c>
      <c r="B238" s="296" t="s">
        <v>328</v>
      </c>
      <c r="C238" s="297" t="s">
        <v>285</v>
      </c>
      <c r="D238" s="196" t="s">
        <v>289</v>
      </c>
      <c r="E238" s="196" t="s">
        <v>291</v>
      </c>
      <c r="F238" s="196" t="s">
        <v>332</v>
      </c>
      <c r="G238" s="195"/>
      <c r="H238" s="215" t="n">
        <v>4</v>
      </c>
      <c r="K238" s="187"/>
      <c r="L238" s="188"/>
    </row>
    <row r="239" s="180" customFormat="true" ht="27" hidden="false" customHeight="true" outlineLevel="0" collapsed="false">
      <c r="A239" s="201" t="s">
        <v>456</v>
      </c>
      <c r="B239" s="291" t="s">
        <v>328</v>
      </c>
      <c r="C239" s="293" t="s">
        <v>285</v>
      </c>
      <c r="D239" s="204" t="s">
        <v>289</v>
      </c>
      <c r="E239" s="204" t="s">
        <v>291</v>
      </c>
      <c r="F239" s="204" t="s">
        <v>457</v>
      </c>
      <c r="G239" s="192"/>
      <c r="H239" s="184" t="n">
        <v>4</v>
      </c>
      <c r="K239" s="187"/>
      <c r="L239" s="188"/>
    </row>
    <row r="240" s="180" customFormat="true" ht="30.75" hidden="false" customHeight="true" outlineLevel="0" collapsed="false">
      <c r="A240" s="201" t="s">
        <v>458</v>
      </c>
      <c r="B240" s="291" t="s">
        <v>328</v>
      </c>
      <c r="C240" s="293" t="s">
        <v>285</v>
      </c>
      <c r="D240" s="204" t="s">
        <v>289</v>
      </c>
      <c r="E240" s="204" t="s">
        <v>291</v>
      </c>
      <c r="F240" s="204" t="s">
        <v>457</v>
      </c>
      <c r="G240" s="192" t="s">
        <v>459</v>
      </c>
      <c r="H240" s="184" t="n">
        <v>4</v>
      </c>
      <c r="K240" s="187"/>
      <c r="L240" s="188"/>
    </row>
    <row r="241" s="180" customFormat="true" ht="30.75" hidden="false" customHeight="true" outlineLevel="0" collapsed="false">
      <c r="A241" s="199" t="s">
        <v>355</v>
      </c>
      <c r="B241" s="296" t="s">
        <v>328</v>
      </c>
      <c r="C241" s="297" t="s">
        <v>285</v>
      </c>
      <c r="D241" s="214" t="s">
        <v>289</v>
      </c>
      <c r="E241" s="214" t="s">
        <v>291</v>
      </c>
      <c r="F241" s="225" t="s">
        <v>356</v>
      </c>
      <c r="G241" s="228"/>
      <c r="H241" s="215" t="n">
        <v>45</v>
      </c>
      <c r="K241" s="187"/>
      <c r="L241" s="188"/>
    </row>
    <row r="242" s="180" customFormat="true" ht="33" hidden="false" customHeight="true" outlineLevel="0" collapsed="false">
      <c r="A242" s="194" t="s">
        <v>460</v>
      </c>
      <c r="B242" s="291" t="s">
        <v>328</v>
      </c>
      <c r="C242" s="293" t="s">
        <v>285</v>
      </c>
      <c r="D242" s="204" t="s">
        <v>289</v>
      </c>
      <c r="E242" s="204" t="s">
        <v>291</v>
      </c>
      <c r="F242" s="192" t="s">
        <v>461</v>
      </c>
      <c r="G242" s="254"/>
      <c r="H242" s="184" t="n">
        <v>45</v>
      </c>
      <c r="K242" s="187"/>
      <c r="L242" s="188"/>
    </row>
    <row r="243" s="180" customFormat="true" ht="30.75" hidden="false" customHeight="true" outlineLevel="0" collapsed="false">
      <c r="A243" s="206" t="s">
        <v>439</v>
      </c>
      <c r="B243" s="291" t="s">
        <v>328</v>
      </c>
      <c r="C243" s="293" t="s">
        <v>285</v>
      </c>
      <c r="D243" s="204" t="s">
        <v>289</v>
      </c>
      <c r="E243" s="204" t="s">
        <v>291</v>
      </c>
      <c r="F243" s="192" t="s">
        <v>461</v>
      </c>
      <c r="G243" s="254" t="s">
        <v>440</v>
      </c>
      <c r="H243" s="184" t="n">
        <v>45</v>
      </c>
      <c r="K243" s="187"/>
      <c r="L243" s="188"/>
    </row>
    <row r="244" s="180" customFormat="true" ht="17.25" hidden="false" customHeight="true" outlineLevel="0" collapsed="false">
      <c r="A244" s="292" t="s">
        <v>462</v>
      </c>
      <c r="B244" s="291" t="s">
        <v>328</v>
      </c>
      <c r="C244" s="293" t="s">
        <v>317</v>
      </c>
      <c r="D244" s="291"/>
      <c r="E244" s="291"/>
      <c r="F244" s="291"/>
      <c r="G244" s="298"/>
      <c r="H244" s="184" t="n">
        <v>862.6889</v>
      </c>
      <c r="K244" s="187"/>
      <c r="L244" s="188"/>
    </row>
    <row r="245" s="180" customFormat="true" ht="18.75" hidden="false" customHeight="true" outlineLevel="0" collapsed="false">
      <c r="A245" s="289" t="s">
        <v>463</v>
      </c>
      <c r="B245" s="291" t="s">
        <v>328</v>
      </c>
      <c r="C245" s="293" t="s">
        <v>317</v>
      </c>
      <c r="D245" s="291" t="s">
        <v>464</v>
      </c>
      <c r="E245" s="291"/>
      <c r="F245" s="291"/>
      <c r="G245" s="298"/>
      <c r="H245" s="184" t="n">
        <v>56.6889</v>
      </c>
      <c r="K245" s="187"/>
      <c r="L245" s="188"/>
    </row>
    <row r="246" s="180" customFormat="true" ht="33" hidden="false" customHeight="true" outlineLevel="0" collapsed="false">
      <c r="A246" s="201" t="s">
        <v>465</v>
      </c>
      <c r="B246" s="291" t="s">
        <v>328</v>
      </c>
      <c r="C246" s="293" t="s">
        <v>317</v>
      </c>
      <c r="D246" s="253" t="n">
        <v>80</v>
      </c>
      <c r="E246" s="253"/>
      <c r="F246" s="192"/>
      <c r="G246" s="193"/>
      <c r="H246" s="184" t="n">
        <v>53</v>
      </c>
      <c r="K246" s="187"/>
      <c r="L246" s="188"/>
    </row>
    <row r="247" s="180" customFormat="true" ht="33" hidden="false" customHeight="true" outlineLevel="0" collapsed="false">
      <c r="A247" s="299" t="s">
        <v>466</v>
      </c>
      <c r="B247" s="291" t="s">
        <v>328</v>
      </c>
      <c r="C247" s="293" t="s">
        <v>317</v>
      </c>
      <c r="D247" s="253" t="n">
        <v>80</v>
      </c>
      <c r="E247" s="253" t="n">
        <v>1</v>
      </c>
      <c r="F247" s="192"/>
      <c r="G247" s="193"/>
      <c r="H247" s="184"/>
      <c r="K247" s="187"/>
      <c r="L247" s="188"/>
    </row>
    <row r="248" s="180" customFormat="true" ht="22.5" hidden="false" customHeight="true" outlineLevel="0" collapsed="false">
      <c r="A248" s="199" t="s">
        <v>355</v>
      </c>
      <c r="B248" s="296" t="s">
        <v>328</v>
      </c>
      <c r="C248" s="297" t="s">
        <v>317</v>
      </c>
      <c r="D248" s="256" t="n">
        <v>80</v>
      </c>
      <c r="E248" s="256" t="n">
        <v>1</v>
      </c>
      <c r="F248" s="225" t="s">
        <v>356</v>
      </c>
      <c r="G248" s="266"/>
      <c r="H248" s="215" t="n">
        <v>53</v>
      </c>
      <c r="K248" s="187"/>
      <c r="L248" s="188"/>
    </row>
    <row r="249" s="180" customFormat="true" ht="33" hidden="false" customHeight="true" outlineLevel="0" collapsed="false">
      <c r="A249" s="194" t="s">
        <v>460</v>
      </c>
      <c r="B249" s="291" t="s">
        <v>328</v>
      </c>
      <c r="C249" s="293" t="s">
        <v>317</v>
      </c>
      <c r="D249" s="253" t="n">
        <v>80</v>
      </c>
      <c r="E249" s="253" t="n">
        <v>1</v>
      </c>
      <c r="F249" s="192" t="s">
        <v>461</v>
      </c>
      <c r="G249" s="193"/>
      <c r="H249" s="184" t="n">
        <v>53</v>
      </c>
      <c r="K249" s="187"/>
      <c r="L249" s="188"/>
    </row>
    <row r="250" s="180" customFormat="true" ht="32.25" hidden="false" customHeight="true" outlineLevel="0" collapsed="false">
      <c r="A250" s="206" t="s">
        <v>439</v>
      </c>
      <c r="B250" s="291" t="s">
        <v>328</v>
      </c>
      <c r="C250" s="293" t="s">
        <v>317</v>
      </c>
      <c r="D250" s="253" t="n">
        <v>80</v>
      </c>
      <c r="E250" s="253" t="n">
        <v>1</v>
      </c>
      <c r="F250" s="192" t="s">
        <v>461</v>
      </c>
      <c r="G250" s="222" t="s">
        <v>440</v>
      </c>
      <c r="H250" s="184" t="n">
        <v>53</v>
      </c>
      <c r="K250" s="187"/>
      <c r="L250" s="188"/>
    </row>
    <row r="251" s="180" customFormat="true" ht="46.5" hidden="false" customHeight="true" outlineLevel="0" collapsed="false">
      <c r="A251" s="271" t="s">
        <v>467</v>
      </c>
      <c r="B251" s="192" t="s">
        <v>328</v>
      </c>
      <c r="C251" s="204" t="s">
        <v>317</v>
      </c>
      <c r="D251" s="192" t="s">
        <v>468</v>
      </c>
      <c r="E251" s="204"/>
      <c r="F251" s="192"/>
      <c r="G251" s="254"/>
      <c r="H251" s="184" t="n">
        <v>806</v>
      </c>
      <c r="K251" s="187"/>
      <c r="L251" s="188"/>
    </row>
    <row r="252" s="180" customFormat="true" ht="42" hidden="false" customHeight="true" outlineLevel="0" collapsed="false">
      <c r="A252" s="252" t="s">
        <v>469</v>
      </c>
      <c r="B252" s="192" t="s">
        <v>328</v>
      </c>
      <c r="C252" s="204" t="s">
        <v>317</v>
      </c>
      <c r="D252" s="192" t="s">
        <v>468</v>
      </c>
      <c r="E252" s="204" t="s">
        <v>235</v>
      </c>
      <c r="F252" s="192"/>
      <c r="G252" s="254"/>
      <c r="H252" s="184" t="n">
        <v>806</v>
      </c>
      <c r="K252" s="187"/>
      <c r="L252" s="188"/>
    </row>
    <row r="253" s="180" customFormat="true" ht="32.25" hidden="false" customHeight="true" outlineLevel="0" collapsed="false">
      <c r="A253" s="271" t="s">
        <v>355</v>
      </c>
      <c r="B253" s="192" t="s">
        <v>328</v>
      </c>
      <c r="C253" s="204" t="s">
        <v>317</v>
      </c>
      <c r="D253" s="192" t="s">
        <v>468</v>
      </c>
      <c r="E253" s="204" t="s">
        <v>235</v>
      </c>
      <c r="F253" s="192" t="s">
        <v>356</v>
      </c>
      <c r="G253" s="254"/>
      <c r="H253" s="184" t="n">
        <v>806</v>
      </c>
      <c r="K253" s="187"/>
      <c r="L253" s="188"/>
    </row>
    <row r="254" s="180" customFormat="true" ht="32.25" hidden="false" customHeight="true" outlineLevel="0" collapsed="false">
      <c r="A254" s="252" t="s">
        <v>470</v>
      </c>
      <c r="B254" s="192" t="s">
        <v>328</v>
      </c>
      <c r="C254" s="204" t="s">
        <v>317</v>
      </c>
      <c r="D254" s="192" t="s">
        <v>468</v>
      </c>
      <c r="E254" s="204" t="s">
        <v>235</v>
      </c>
      <c r="F254" s="192" t="s">
        <v>471</v>
      </c>
      <c r="G254" s="254"/>
      <c r="H254" s="184" t="n">
        <v>806</v>
      </c>
      <c r="K254" s="187"/>
      <c r="L254" s="188"/>
    </row>
    <row r="255" s="180" customFormat="true" ht="32.25" hidden="false" customHeight="true" outlineLevel="0" collapsed="false">
      <c r="A255" s="268" t="s">
        <v>218</v>
      </c>
      <c r="B255" s="225" t="s">
        <v>328</v>
      </c>
      <c r="C255" s="196" t="s">
        <v>317</v>
      </c>
      <c r="D255" s="225" t="s">
        <v>468</v>
      </c>
      <c r="E255" s="214" t="s">
        <v>235</v>
      </c>
      <c r="F255" s="225" t="s">
        <v>471</v>
      </c>
      <c r="G255" s="255" t="s">
        <v>337</v>
      </c>
      <c r="H255" s="215" t="n">
        <v>806</v>
      </c>
      <c r="K255" s="187"/>
      <c r="L255" s="188"/>
    </row>
    <row r="256" s="180" customFormat="true" ht="30" hidden="false" customHeight="true" outlineLevel="0" collapsed="false">
      <c r="A256" s="201" t="s">
        <v>472</v>
      </c>
      <c r="B256" s="291" t="s">
        <v>328</v>
      </c>
      <c r="C256" s="293" t="s">
        <v>328</v>
      </c>
      <c r="D256" s="253" t="n">
        <v>83</v>
      </c>
      <c r="E256" s="253"/>
      <c r="F256" s="192"/>
      <c r="G256" s="193"/>
      <c r="H256" s="184" t="n">
        <v>3.6889</v>
      </c>
      <c r="K256" s="187"/>
      <c r="L256" s="188"/>
    </row>
    <row r="257" s="180" customFormat="true" ht="30" hidden="false" customHeight="true" outlineLevel="0" collapsed="false">
      <c r="A257" s="201" t="s">
        <v>354</v>
      </c>
      <c r="B257" s="291" t="s">
        <v>328</v>
      </c>
      <c r="C257" s="293" t="s">
        <v>328</v>
      </c>
      <c r="D257" s="253" t="n">
        <v>83</v>
      </c>
      <c r="E257" s="253" t="n">
        <v>2</v>
      </c>
      <c r="F257" s="192"/>
      <c r="G257" s="193"/>
      <c r="H257" s="184" t="n">
        <v>3.6889</v>
      </c>
      <c r="K257" s="187"/>
      <c r="L257" s="188"/>
    </row>
    <row r="258" s="180" customFormat="true" ht="30" hidden="false" customHeight="true" outlineLevel="0" collapsed="false">
      <c r="A258" s="199" t="s">
        <v>355</v>
      </c>
      <c r="B258" s="300" t="s">
        <v>328</v>
      </c>
      <c r="C258" s="301" t="s">
        <v>328</v>
      </c>
      <c r="D258" s="256" t="n">
        <v>83</v>
      </c>
      <c r="E258" s="256" t="n">
        <v>2</v>
      </c>
      <c r="F258" s="225" t="s">
        <v>356</v>
      </c>
      <c r="G258" s="266"/>
      <c r="H258" s="215" t="n">
        <v>3.6889</v>
      </c>
      <c r="K258" s="187"/>
      <c r="L258" s="188"/>
    </row>
    <row r="259" s="180" customFormat="true" ht="33" hidden="false" customHeight="true" outlineLevel="0" collapsed="false">
      <c r="A259" s="201" t="s">
        <v>357</v>
      </c>
      <c r="B259" s="291" t="s">
        <v>328</v>
      </c>
      <c r="C259" s="293" t="s">
        <v>328</v>
      </c>
      <c r="D259" s="253" t="n">
        <v>83</v>
      </c>
      <c r="E259" s="253" t="n">
        <v>2</v>
      </c>
      <c r="F259" s="192" t="s">
        <v>358</v>
      </c>
      <c r="G259" s="193"/>
      <c r="H259" s="184" t="n">
        <v>3.2829</v>
      </c>
      <c r="K259" s="187"/>
      <c r="L259" s="188"/>
    </row>
    <row r="260" s="180" customFormat="true" ht="30.75" hidden="false" customHeight="true" outlineLevel="0" collapsed="false">
      <c r="A260" s="206" t="s">
        <v>302</v>
      </c>
      <c r="B260" s="291" t="s">
        <v>328</v>
      </c>
      <c r="C260" s="293" t="s">
        <v>328</v>
      </c>
      <c r="D260" s="253" t="n">
        <v>83</v>
      </c>
      <c r="E260" s="253" t="n">
        <v>2</v>
      </c>
      <c r="F260" s="192" t="s">
        <v>358</v>
      </c>
      <c r="G260" s="222" t="s">
        <v>303</v>
      </c>
      <c r="H260" s="184" t="n">
        <v>0.2929</v>
      </c>
      <c r="K260" s="187"/>
      <c r="L260" s="188"/>
    </row>
    <row r="261" s="180" customFormat="true" ht="30.75" hidden="false" customHeight="true" outlineLevel="0" collapsed="false">
      <c r="A261" s="302" t="s">
        <v>218</v>
      </c>
      <c r="B261" s="192" t="s">
        <v>328</v>
      </c>
      <c r="C261" s="204" t="s">
        <v>328</v>
      </c>
      <c r="D261" s="253" t="n">
        <v>83</v>
      </c>
      <c r="E261" s="253" t="n">
        <v>2</v>
      </c>
      <c r="F261" s="192" t="s">
        <v>358</v>
      </c>
      <c r="G261" s="228" t="s">
        <v>337</v>
      </c>
      <c r="H261" s="184" t="n">
        <v>2.99</v>
      </c>
      <c r="K261" s="187"/>
      <c r="L261" s="188"/>
    </row>
    <row r="262" s="180" customFormat="true" ht="33.75" hidden="false" customHeight="true" outlineLevel="0" collapsed="false">
      <c r="A262" s="271" t="s">
        <v>473</v>
      </c>
      <c r="B262" s="192" t="s">
        <v>328</v>
      </c>
      <c r="C262" s="204" t="s">
        <v>328</v>
      </c>
      <c r="D262" s="192" t="s">
        <v>451</v>
      </c>
      <c r="E262" s="204" t="s">
        <v>235</v>
      </c>
      <c r="F262" s="192"/>
      <c r="G262" s="254"/>
      <c r="H262" s="184" t="n">
        <v>0.406</v>
      </c>
      <c r="K262" s="187"/>
      <c r="L262" s="188"/>
    </row>
    <row r="263" s="180" customFormat="true" ht="33.75" hidden="false" customHeight="true" outlineLevel="0" collapsed="false">
      <c r="A263" s="303" t="s">
        <v>355</v>
      </c>
      <c r="B263" s="225" t="s">
        <v>328</v>
      </c>
      <c r="C263" s="214" t="s">
        <v>328</v>
      </c>
      <c r="D263" s="225" t="s">
        <v>451</v>
      </c>
      <c r="E263" s="214" t="s">
        <v>235</v>
      </c>
      <c r="F263" s="225" t="s">
        <v>356</v>
      </c>
      <c r="G263" s="255"/>
      <c r="H263" s="215" t="n">
        <v>0.406</v>
      </c>
      <c r="K263" s="187"/>
      <c r="L263" s="188"/>
    </row>
    <row r="264" s="180" customFormat="true" ht="43.5" hidden="false" customHeight="true" outlineLevel="0" collapsed="false">
      <c r="A264" s="303" t="s">
        <v>474</v>
      </c>
      <c r="B264" s="225" t="s">
        <v>328</v>
      </c>
      <c r="C264" s="214" t="s">
        <v>328</v>
      </c>
      <c r="D264" s="225" t="s">
        <v>451</v>
      </c>
      <c r="E264" s="214" t="s">
        <v>235</v>
      </c>
      <c r="F264" s="225" t="s">
        <v>475</v>
      </c>
      <c r="G264" s="255"/>
      <c r="H264" s="215" t="n">
        <v>0.406</v>
      </c>
      <c r="K264" s="187"/>
      <c r="L264" s="188"/>
    </row>
    <row r="265" s="180" customFormat="true" ht="21.75" hidden="false" customHeight="true" outlineLevel="0" collapsed="false">
      <c r="A265" s="302" t="s">
        <v>218</v>
      </c>
      <c r="B265" s="192" t="s">
        <v>328</v>
      </c>
      <c r="C265" s="204" t="s">
        <v>328</v>
      </c>
      <c r="D265" s="192" t="s">
        <v>451</v>
      </c>
      <c r="E265" s="204" t="s">
        <v>235</v>
      </c>
      <c r="F265" s="192" t="s">
        <v>475</v>
      </c>
      <c r="G265" s="228" t="s">
        <v>337</v>
      </c>
      <c r="H265" s="184" t="n">
        <v>0.406</v>
      </c>
      <c r="K265" s="187"/>
      <c r="L265" s="188"/>
    </row>
    <row r="266" s="180" customFormat="true" ht="16.5" hidden="false" customHeight="true" outlineLevel="0" collapsed="false">
      <c r="A266" s="304" t="s">
        <v>476</v>
      </c>
      <c r="B266" s="305" t="s">
        <v>477</v>
      </c>
      <c r="C266" s="279"/>
      <c r="D266" s="305"/>
      <c r="E266" s="305"/>
      <c r="F266" s="305"/>
      <c r="G266" s="281"/>
      <c r="H266" s="184" t="n">
        <v>170692.6427</v>
      </c>
      <c r="K266" s="187"/>
      <c r="L266" s="188"/>
    </row>
    <row r="267" s="180" customFormat="true" ht="15.75" hidden="false" customHeight="true" outlineLevel="0" collapsed="false">
      <c r="A267" s="194" t="s">
        <v>478</v>
      </c>
      <c r="B267" s="190" t="s">
        <v>477</v>
      </c>
      <c r="C267" s="191" t="s">
        <v>285</v>
      </c>
      <c r="D267" s="192"/>
      <c r="E267" s="192"/>
      <c r="F267" s="192"/>
      <c r="G267" s="193"/>
      <c r="H267" s="184" t="n">
        <v>25745.5</v>
      </c>
      <c r="K267" s="187"/>
      <c r="L267" s="188"/>
    </row>
    <row r="268" s="180" customFormat="true" ht="24.95" hidden="false" customHeight="true" outlineLevel="0" collapsed="false">
      <c r="A268" s="223" t="s">
        <v>316</v>
      </c>
      <c r="B268" s="207" t="s">
        <v>477</v>
      </c>
      <c r="C268" s="306" t="s">
        <v>285</v>
      </c>
      <c r="D268" s="192" t="s">
        <v>317</v>
      </c>
      <c r="E268" s="192" t="s">
        <v>378</v>
      </c>
      <c r="F268" s="192"/>
      <c r="G268" s="222"/>
      <c r="H268" s="307" t="n">
        <v>19758.3</v>
      </c>
      <c r="K268" s="187"/>
      <c r="L268" s="188"/>
    </row>
    <row r="269" s="180" customFormat="true" ht="48" hidden="false" customHeight="true" outlineLevel="0" collapsed="false">
      <c r="A269" s="224" t="s">
        <v>479</v>
      </c>
      <c r="B269" s="167" t="s">
        <v>477</v>
      </c>
      <c r="C269" s="308" t="s">
        <v>285</v>
      </c>
      <c r="D269" s="225" t="s">
        <v>317</v>
      </c>
      <c r="E269" s="225" t="s">
        <v>441</v>
      </c>
      <c r="F269" s="225"/>
      <c r="G269" s="218"/>
      <c r="H269" s="259" t="n">
        <v>19758.3</v>
      </c>
      <c r="K269" s="187"/>
      <c r="L269" s="188"/>
    </row>
    <row r="270" s="180" customFormat="true" ht="45" hidden="false" customHeight="true" outlineLevel="0" collapsed="false">
      <c r="A270" s="224" t="s">
        <v>312</v>
      </c>
      <c r="B270" s="167" t="s">
        <v>477</v>
      </c>
      <c r="C270" s="308" t="s">
        <v>285</v>
      </c>
      <c r="D270" s="225" t="s">
        <v>317</v>
      </c>
      <c r="E270" s="225" t="s">
        <v>441</v>
      </c>
      <c r="F270" s="225" t="s">
        <v>480</v>
      </c>
      <c r="G270" s="218"/>
      <c r="H270" s="259" t="n">
        <v>19758.3</v>
      </c>
      <c r="K270" s="187"/>
      <c r="L270" s="188"/>
    </row>
    <row r="271" s="180" customFormat="true" ht="63" hidden="false" customHeight="true" outlineLevel="0" collapsed="false">
      <c r="A271" s="309" t="s">
        <v>481</v>
      </c>
      <c r="B271" s="310" t="s">
        <v>477</v>
      </c>
      <c r="C271" s="311" t="s">
        <v>285</v>
      </c>
      <c r="D271" s="192" t="s">
        <v>317</v>
      </c>
      <c r="E271" s="192" t="s">
        <v>441</v>
      </c>
      <c r="F271" s="192" t="s">
        <v>482</v>
      </c>
      <c r="G271" s="218"/>
      <c r="H271" s="312" t="n">
        <v>19758.3</v>
      </c>
      <c r="K271" s="187"/>
      <c r="L271" s="188"/>
    </row>
    <row r="272" s="180" customFormat="true" ht="37.5" hidden="false" customHeight="true" outlineLevel="0" collapsed="false">
      <c r="A272" s="199" t="s">
        <v>381</v>
      </c>
      <c r="B272" s="313" t="s">
        <v>477</v>
      </c>
      <c r="C272" s="308" t="s">
        <v>285</v>
      </c>
      <c r="D272" s="225" t="s">
        <v>317</v>
      </c>
      <c r="E272" s="225" t="s">
        <v>441</v>
      </c>
      <c r="F272" s="225" t="s">
        <v>482</v>
      </c>
      <c r="G272" s="218" t="s">
        <v>382</v>
      </c>
      <c r="H272" s="314" t="n">
        <v>19758.3</v>
      </c>
      <c r="K272" s="187"/>
      <c r="L272" s="188"/>
    </row>
    <row r="273" s="180" customFormat="true" ht="22.5" hidden="false" customHeight="true" outlineLevel="0" collapsed="false">
      <c r="A273" s="194" t="s">
        <v>288</v>
      </c>
      <c r="B273" s="192" t="s">
        <v>477</v>
      </c>
      <c r="C273" s="204" t="s">
        <v>285</v>
      </c>
      <c r="D273" s="192" t="s">
        <v>289</v>
      </c>
      <c r="E273" s="192"/>
      <c r="F273" s="192"/>
      <c r="G273" s="218"/>
      <c r="H273" s="184" t="n">
        <v>5687.2</v>
      </c>
      <c r="K273" s="187"/>
      <c r="L273" s="188"/>
    </row>
    <row r="274" s="180" customFormat="true" ht="27.75" hidden="false" customHeight="true" outlineLevel="0" collapsed="false">
      <c r="A274" s="198" t="s">
        <v>290</v>
      </c>
      <c r="B274" s="225" t="s">
        <v>477</v>
      </c>
      <c r="C274" s="214" t="s">
        <v>285</v>
      </c>
      <c r="D274" s="225" t="s">
        <v>289</v>
      </c>
      <c r="E274" s="225" t="s">
        <v>291</v>
      </c>
      <c r="F274" s="225"/>
      <c r="G274" s="218"/>
      <c r="H274" s="314" t="n">
        <v>5687.2</v>
      </c>
      <c r="K274" s="187"/>
      <c r="L274" s="188"/>
    </row>
    <row r="275" s="180" customFormat="true" ht="29.25" hidden="false" customHeight="true" outlineLevel="0" collapsed="false">
      <c r="A275" s="199" t="s">
        <v>391</v>
      </c>
      <c r="B275" s="225" t="s">
        <v>477</v>
      </c>
      <c r="C275" s="214" t="s">
        <v>285</v>
      </c>
      <c r="D275" s="225" t="s">
        <v>289</v>
      </c>
      <c r="E275" s="225" t="s">
        <v>291</v>
      </c>
      <c r="F275" s="225" t="s">
        <v>392</v>
      </c>
      <c r="G275" s="218"/>
      <c r="H275" s="314" t="n">
        <v>5687.2</v>
      </c>
      <c r="K275" s="187"/>
      <c r="L275" s="188"/>
    </row>
    <row r="276" s="180" customFormat="true" ht="19.5" hidden="false" customHeight="true" outlineLevel="0" collapsed="false">
      <c r="A276" s="309" t="s">
        <v>483</v>
      </c>
      <c r="B276" s="192" t="s">
        <v>477</v>
      </c>
      <c r="C276" s="204" t="s">
        <v>285</v>
      </c>
      <c r="D276" s="192" t="s">
        <v>289</v>
      </c>
      <c r="E276" s="192" t="s">
        <v>291</v>
      </c>
      <c r="F276" s="192" t="s">
        <v>484</v>
      </c>
      <c r="G276" s="193"/>
      <c r="H276" s="184" t="n">
        <v>5687.2</v>
      </c>
      <c r="K276" s="187"/>
      <c r="L276" s="188"/>
    </row>
    <row r="277" s="180" customFormat="true" ht="33" hidden="false" customHeight="true" outlineLevel="0" collapsed="false">
      <c r="A277" s="199" t="s">
        <v>381</v>
      </c>
      <c r="B277" s="313" t="s">
        <v>477</v>
      </c>
      <c r="C277" s="308" t="s">
        <v>285</v>
      </c>
      <c r="D277" s="225" t="s">
        <v>289</v>
      </c>
      <c r="E277" s="225" t="s">
        <v>291</v>
      </c>
      <c r="F277" s="225" t="s">
        <v>484</v>
      </c>
      <c r="G277" s="218" t="s">
        <v>382</v>
      </c>
      <c r="H277" s="314" t="n">
        <v>5687.2</v>
      </c>
      <c r="K277" s="187"/>
      <c r="L277" s="188"/>
    </row>
    <row r="278" s="180" customFormat="true" ht="20.25" hidden="false" customHeight="true" outlineLevel="0" collapsed="false">
      <c r="A278" s="289" t="s">
        <v>485</v>
      </c>
      <c r="B278" s="294" t="s">
        <v>477</v>
      </c>
      <c r="C278" s="295" t="s">
        <v>285</v>
      </c>
      <c r="D278" s="195" t="s">
        <v>464</v>
      </c>
      <c r="E278" s="202"/>
      <c r="F278" s="202"/>
      <c r="G278" s="228"/>
      <c r="H278" s="184" t="n">
        <v>300</v>
      </c>
      <c r="K278" s="187"/>
      <c r="L278" s="188"/>
    </row>
    <row r="279" s="180" customFormat="true" ht="47.25" hidden="false" customHeight="true" outlineLevel="0" collapsed="false">
      <c r="A279" s="252" t="s">
        <v>486</v>
      </c>
      <c r="B279" s="296" t="s">
        <v>477</v>
      </c>
      <c r="C279" s="297" t="s">
        <v>285</v>
      </c>
      <c r="D279" s="195" t="s">
        <v>487</v>
      </c>
      <c r="E279" s="195"/>
      <c r="F279" s="195"/>
      <c r="G279" s="230"/>
      <c r="H279" s="215" t="n">
        <v>300</v>
      </c>
      <c r="K279" s="187"/>
      <c r="L279" s="188"/>
    </row>
    <row r="280" s="180" customFormat="true" ht="30.75" hidden="false" customHeight="true" outlineLevel="0" collapsed="false">
      <c r="A280" s="299" t="s">
        <v>488</v>
      </c>
      <c r="B280" s="296" t="s">
        <v>477</v>
      </c>
      <c r="C280" s="297" t="s">
        <v>285</v>
      </c>
      <c r="D280" s="195" t="s">
        <v>487</v>
      </c>
      <c r="E280" s="195" t="s">
        <v>441</v>
      </c>
      <c r="F280" s="195"/>
      <c r="G280" s="230"/>
      <c r="H280" s="215" t="n">
        <v>300</v>
      </c>
      <c r="K280" s="187"/>
      <c r="L280" s="188"/>
    </row>
    <row r="281" s="180" customFormat="true" ht="33" hidden="false" customHeight="true" outlineLevel="0" collapsed="false">
      <c r="A281" s="199" t="s">
        <v>355</v>
      </c>
      <c r="B281" s="296" t="s">
        <v>477</v>
      </c>
      <c r="C281" s="297" t="s">
        <v>285</v>
      </c>
      <c r="D281" s="195" t="s">
        <v>487</v>
      </c>
      <c r="E281" s="195" t="s">
        <v>441</v>
      </c>
      <c r="F281" s="195" t="s">
        <v>356</v>
      </c>
      <c r="G281" s="230"/>
      <c r="H281" s="215" t="n">
        <v>300</v>
      </c>
      <c r="K281" s="187"/>
      <c r="L281" s="188"/>
    </row>
    <row r="282" s="180" customFormat="true" ht="30" hidden="false" customHeight="true" outlineLevel="0" collapsed="false">
      <c r="A282" s="199" t="s">
        <v>489</v>
      </c>
      <c r="B282" s="300" t="s">
        <v>477</v>
      </c>
      <c r="C282" s="301" t="s">
        <v>285</v>
      </c>
      <c r="D282" s="225" t="s">
        <v>487</v>
      </c>
      <c r="E282" s="225" t="s">
        <v>441</v>
      </c>
      <c r="F282" s="225" t="s">
        <v>490</v>
      </c>
      <c r="G282" s="230"/>
      <c r="H282" s="215" t="n">
        <v>300</v>
      </c>
      <c r="K282" s="187"/>
      <c r="L282" s="188"/>
    </row>
    <row r="283" s="180" customFormat="true" ht="33" hidden="false" customHeight="true" outlineLevel="0" collapsed="false">
      <c r="A283" s="201" t="s">
        <v>439</v>
      </c>
      <c r="B283" s="202" t="s">
        <v>477</v>
      </c>
      <c r="C283" s="295" t="s">
        <v>285</v>
      </c>
      <c r="D283" s="202" t="s">
        <v>487</v>
      </c>
      <c r="E283" s="202" t="s">
        <v>441</v>
      </c>
      <c r="F283" s="192" t="s">
        <v>490</v>
      </c>
      <c r="G283" s="228" t="s">
        <v>440</v>
      </c>
      <c r="H283" s="184" t="n">
        <v>300</v>
      </c>
      <c r="K283" s="187"/>
      <c r="L283" s="188"/>
    </row>
    <row r="284" s="180" customFormat="true" ht="15" hidden="false" customHeight="true" outlineLevel="0" collapsed="false">
      <c r="A284" s="216" t="s">
        <v>491</v>
      </c>
      <c r="B284" s="305" t="s">
        <v>477</v>
      </c>
      <c r="C284" s="279" t="s">
        <v>317</v>
      </c>
      <c r="D284" s="315"/>
      <c r="E284" s="315"/>
      <c r="F284" s="315"/>
      <c r="G284" s="316"/>
      <c r="H284" s="184" t="n">
        <v>139292.25</v>
      </c>
      <c r="K284" s="187"/>
      <c r="L284" s="188"/>
    </row>
    <row r="285" s="180" customFormat="true" ht="36.75" hidden="false" customHeight="true" outlineLevel="0" collapsed="false">
      <c r="A285" s="223" t="s">
        <v>320</v>
      </c>
      <c r="B285" s="317" t="s">
        <v>477</v>
      </c>
      <c r="C285" s="318" t="s">
        <v>317</v>
      </c>
      <c r="D285" s="202" t="s">
        <v>492</v>
      </c>
      <c r="E285" s="202" t="s">
        <v>378</v>
      </c>
      <c r="F285" s="202"/>
      <c r="G285" s="222"/>
      <c r="H285" s="319" t="n">
        <v>24468.2</v>
      </c>
      <c r="K285" s="187"/>
      <c r="L285" s="188"/>
    </row>
    <row r="286" s="180" customFormat="true" ht="42" hidden="false" customHeight="true" outlineLevel="0" collapsed="false">
      <c r="A286" s="224" t="s">
        <v>322</v>
      </c>
      <c r="B286" s="320" t="s">
        <v>477</v>
      </c>
      <c r="C286" s="321" t="s">
        <v>317</v>
      </c>
      <c r="D286" s="195" t="s">
        <v>321</v>
      </c>
      <c r="E286" s="195" t="s">
        <v>235</v>
      </c>
      <c r="F286" s="195"/>
      <c r="G286" s="218"/>
      <c r="H286" s="322" t="n">
        <v>24468.2</v>
      </c>
      <c r="K286" s="187"/>
      <c r="L286" s="188"/>
    </row>
    <row r="287" s="180" customFormat="true" ht="39.75" hidden="false" customHeight="true" outlineLevel="0" collapsed="false">
      <c r="A287" s="224" t="s">
        <v>323</v>
      </c>
      <c r="B287" s="320" t="s">
        <v>477</v>
      </c>
      <c r="C287" s="321" t="s">
        <v>317</v>
      </c>
      <c r="D287" s="195" t="s">
        <v>321</v>
      </c>
      <c r="E287" s="195" t="s">
        <v>235</v>
      </c>
      <c r="F287" s="195" t="s">
        <v>493</v>
      </c>
      <c r="G287" s="218"/>
      <c r="H287" s="322" t="n">
        <v>24468.2</v>
      </c>
      <c r="K287" s="187"/>
      <c r="L287" s="188"/>
    </row>
    <row r="288" s="180" customFormat="true" ht="51" hidden="false" customHeight="true" outlineLevel="0" collapsed="false">
      <c r="A288" s="232" t="s">
        <v>325</v>
      </c>
      <c r="B288" s="317" t="s">
        <v>477</v>
      </c>
      <c r="C288" s="318" t="s">
        <v>317</v>
      </c>
      <c r="D288" s="195" t="s">
        <v>321</v>
      </c>
      <c r="E288" s="195" t="s">
        <v>235</v>
      </c>
      <c r="F288" s="195" t="s">
        <v>326</v>
      </c>
      <c r="G288" s="222"/>
      <c r="H288" s="319" t="n">
        <v>24468.2</v>
      </c>
      <c r="K288" s="187"/>
      <c r="L288" s="188"/>
    </row>
    <row r="289" s="180" customFormat="true" ht="39.75" hidden="false" customHeight="true" outlineLevel="0" collapsed="false">
      <c r="A289" s="199" t="s">
        <v>381</v>
      </c>
      <c r="B289" s="313" t="s">
        <v>477</v>
      </c>
      <c r="C289" s="308" t="s">
        <v>317</v>
      </c>
      <c r="D289" s="195" t="s">
        <v>321</v>
      </c>
      <c r="E289" s="195" t="s">
        <v>235</v>
      </c>
      <c r="F289" s="195" t="s">
        <v>326</v>
      </c>
      <c r="G289" s="218" t="s">
        <v>382</v>
      </c>
      <c r="H289" s="323" t="n">
        <v>24468.2</v>
      </c>
      <c r="K289" s="187"/>
      <c r="L289" s="188"/>
    </row>
    <row r="290" s="180" customFormat="true" ht="14.25" hidden="false" customHeight="true" outlineLevel="0" collapsed="false">
      <c r="A290" s="199" t="s">
        <v>376</v>
      </c>
      <c r="B290" s="313" t="s">
        <v>477</v>
      </c>
      <c r="C290" s="308" t="s">
        <v>317</v>
      </c>
      <c r="D290" s="195" t="s">
        <v>321</v>
      </c>
      <c r="E290" s="195" t="s">
        <v>235</v>
      </c>
      <c r="F290" s="195" t="s">
        <v>326</v>
      </c>
      <c r="G290" s="218" t="n">
        <v>612</v>
      </c>
      <c r="H290" s="323" t="n">
        <v>0</v>
      </c>
      <c r="K290" s="187"/>
      <c r="L290" s="188"/>
    </row>
    <row r="291" s="180" customFormat="true" ht="28.5" hidden="false" customHeight="true" outlineLevel="0" collapsed="false">
      <c r="A291" s="194" t="s">
        <v>288</v>
      </c>
      <c r="B291" s="192" t="s">
        <v>477</v>
      </c>
      <c r="C291" s="204" t="s">
        <v>317</v>
      </c>
      <c r="D291" s="192" t="s">
        <v>289</v>
      </c>
      <c r="E291" s="192"/>
      <c r="F291" s="192"/>
      <c r="G291" s="222"/>
      <c r="H291" s="209" t="n">
        <v>10931.4</v>
      </c>
      <c r="K291" s="187"/>
      <c r="L291" s="188"/>
    </row>
    <row r="292" s="180" customFormat="true" ht="28.5" hidden="false" customHeight="true" outlineLevel="0" collapsed="false">
      <c r="A292" s="198" t="s">
        <v>290</v>
      </c>
      <c r="B292" s="195" t="s">
        <v>477</v>
      </c>
      <c r="C292" s="196" t="s">
        <v>317</v>
      </c>
      <c r="D292" s="225" t="s">
        <v>289</v>
      </c>
      <c r="E292" s="225" t="s">
        <v>291</v>
      </c>
      <c r="F292" s="225"/>
      <c r="G292" s="222"/>
      <c r="H292" s="209" t="n">
        <v>10931.4</v>
      </c>
      <c r="K292" s="187"/>
      <c r="L292" s="188"/>
    </row>
    <row r="293" s="180" customFormat="true" ht="22.5" hidden="false" customHeight="true" outlineLevel="0" collapsed="false">
      <c r="A293" s="194" t="s">
        <v>288</v>
      </c>
      <c r="B293" s="192" t="s">
        <v>477</v>
      </c>
      <c r="C293" s="204" t="s">
        <v>317</v>
      </c>
      <c r="D293" s="192" t="s">
        <v>289</v>
      </c>
      <c r="E293" s="192"/>
      <c r="F293" s="204"/>
      <c r="G293" s="205"/>
      <c r="H293" s="184" t="n">
        <v>115</v>
      </c>
      <c r="K293" s="187"/>
      <c r="L293" s="188"/>
    </row>
    <row r="294" s="180" customFormat="true" ht="22.5" hidden="false" customHeight="true" outlineLevel="0" collapsed="false">
      <c r="A294" s="198" t="s">
        <v>290</v>
      </c>
      <c r="B294" s="225" t="s">
        <v>477</v>
      </c>
      <c r="C294" s="214" t="s">
        <v>317</v>
      </c>
      <c r="D294" s="225" t="s">
        <v>289</v>
      </c>
      <c r="E294" s="225" t="s">
        <v>291</v>
      </c>
      <c r="F294" s="214"/>
      <c r="G294" s="324"/>
      <c r="H294" s="184" t="n">
        <v>115</v>
      </c>
      <c r="K294" s="187"/>
      <c r="L294" s="188"/>
    </row>
    <row r="295" s="180" customFormat="true" ht="22.5" hidden="false" customHeight="true" outlineLevel="0" collapsed="false">
      <c r="A295" s="194" t="s">
        <v>331</v>
      </c>
      <c r="B295" s="225" t="s">
        <v>477</v>
      </c>
      <c r="C295" s="214" t="s">
        <v>317</v>
      </c>
      <c r="D295" s="225" t="s">
        <v>289</v>
      </c>
      <c r="E295" s="225" t="s">
        <v>291</v>
      </c>
      <c r="F295" s="204" t="s">
        <v>332</v>
      </c>
      <c r="G295" s="211"/>
      <c r="H295" s="319" t="n">
        <v>75</v>
      </c>
      <c r="K295" s="187"/>
      <c r="L295" s="188"/>
    </row>
    <row r="296" s="180" customFormat="true" ht="18.75" hidden="false" customHeight="true" outlineLevel="0" collapsed="false">
      <c r="A296" s="201" t="s">
        <v>494</v>
      </c>
      <c r="B296" s="291" t="s">
        <v>477</v>
      </c>
      <c r="C296" s="293" t="s">
        <v>317</v>
      </c>
      <c r="D296" s="192" t="s">
        <v>289</v>
      </c>
      <c r="E296" s="192" t="s">
        <v>291</v>
      </c>
      <c r="F296" s="293" t="s">
        <v>495</v>
      </c>
      <c r="G296" s="205"/>
      <c r="H296" s="325" t="n">
        <v>75</v>
      </c>
      <c r="K296" s="187"/>
      <c r="L296" s="188"/>
    </row>
    <row r="297" s="180" customFormat="true" ht="22.5" hidden="false" customHeight="true" outlineLevel="0" collapsed="false">
      <c r="A297" s="242" t="s">
        <v>496</v>
      </c>
      <c r="B297" s="296" t="s">
        <v>477</v>
      </c>
      <c r="C297" s="297" t="s">
        <v>317</v>
      </c>
      <c r="D297" s="225" t="s">
        <v>289</v>
      </c>
      <c r="E297" s="225" t="s">
        <v>291</v>
      </c>
      <c r="F297" s="301" t="s">
        <v>495</v>
      </c>
      <c r="G297" s="257" t="s">
        <v>377</v>
      </c>
      <c r="H297" s="323" t="n">
        <v>75</v>
      </c>
      <c r="K297" s="187"/>
      <c r="L297" s="188"/>
    </row>
    <row r="298" s="180" customFormat="true" ht="54.75" hidden="false" customHeight="true" outlineLevel="0" collapsed="false">
      <c r="A298" s="219" t="s">
        <v>497</v>
      </c>
      <c r="B298" s="291" t="s">
        <v>477</v>
      </c>
      <c r="C298" s="293" t="s">
        <v>317</v>
      </c>
      <c r="D298" s="192" t="s">
        <v>289</v>
      </c>
      <c r="E298" s="192" t="s">
        <v>291</v>
      </c>
      <c r="F298" s="293" t="s">
        <v>498</v>
      </c>
      <c r="G298" s="326"/>
      <c r="H298" s="184" t="n">
        <v>40</v>
      </c>
      <c r="K298" s="187"/>
      <c r="L298" s="188"/>
    </row>
    <row r="299" s="180" customFormat="true" ht="12.75" hidden="false" customHeight="true" outlineLevel="0" collapsed="false">
      <c r="A299" s="199" t="s">
        <v>376</v>
      </c>
      <c r="B299" s="320" t="s">
        <v>477</v>
      </c>
      <c r="C299" s="321" t="s">
        <v>317</v>
      </c>
      <c r="D299" s="225" t="s">
        <v>289</v>
      </c>
      <c r="E299" s="225" t="s">
        <v>291</v>
      </c>
      <c r="F299" s="301" t="s">
        <v>498</v>
      </c>
      <c r="G299" s="197" t="s">
        <v>377</v>
      </c>
      <c r="H299" s="215" t="n">
        <v>40</v>
      </c>
      <c r="K299" s="187"/>
      <c r="L299" s="188"/>
    </row>
    <row r="300" s="180" customFormat="true" ht="27" hidden="false" customHeight="true" outlineLevel="0" collapsed="false">
      <c r="A300" s="199" t="s">
        <v>391</v>
      </c>
      <c r="B300" s="195" t="s">
        <v>477</v>
      </c>
      <c r="C300" s="196" t="s">
        <v>317</v>
      </c>
      <c r="D300" s="225" t="s">
        <v>289</v>
      </c>
      <c r="E300" s="225" t="s">
        <v>291</v>
      </c>
      <c r="F300" s="225" t="s">
        <v>392</v>
      </c>
      <c r="G300" s="222"/>
      <c r="H300" s="209" t="n">
        <v>10816.4</v>
      </c>
      <c r="K300" s="187"/>
      <c r="L300" s="188"/>
    </row>
    <row r="301" s="180" customFormat="true" ht="13.5" hidden="false" customHeight="true" outlineLevel="0" collapsed="false">
      <c r="A301" s="201" t="s">
        <v>499</v>
      </c>
      <c r="B301" s="202" t="s">
        <v>477</v>
      </c>
      <c r="C301" s="203" t="s">
        <v>317</v>
      </c>
      <c r="D301" s="192" t="s">
        <v>289</v>
      </c>
      <c r="E301" s="192" t="s">
        <v>291</v>
      </c>
      <c r="F301" s="192" t="s">
        <v>500</v>
      </c>
      <c r="G301" s="218"/>
      <c r="H301" s="327" t="n">
        <v>10689.4</v>
      </c>
      <c r="K301" s="187"/>
      <c r="L301" s="188"/>
    </row>
    <row r="302" s="180" customFormat="true" ht="36" hidden="false" customHeight="true" outlineLevel="0" collapsed="false">
      <c r="A302" s="201" t="s">
        <v>381</v>
      </c>
      <c r="B302" s="202" t="s">
        <v>477</v>
      </c>
      <c r="C302" s="203" t="s">
        <v>317</v>
      </c>
      <c r="D302" s="288" t="n">
        <v>89</v>
      </c>
      <c r="E302" s="195" t="s">
        <v>291</v>
      </c>
      <c r="F302" s="195" t="s">
        <v>500</v>
      </c>
      <c r="G302" s="222" t="s">
        <v>382</v>
      </c>
      <c r="H302" s="184" t="n">
        <v>10689.4</v>
      </c>
      <c r="K302" s="187"/>
      <c r="L302" s="188"/>
    </row>
    <row r="303" s="180" customFormat="true" ht="23.25" hidden="false" customHeight="true" outlineLevel="0" collapsed="false">
      <c r="A303" s="201" t="s">
        <v>376</v>
      </c>
      <c r="B303" s="202" t="s">
        <v>477</v>
      </c>
      <c r="C303" s="203" t="s">
        <v>317</v>
      </c>
      <c r="D303" s="202" t="s">
        <v>289</v>
      </c>
      <c r="E303" s="328" t="n">
        <v>1</v>
      </c>
      <c r="F303" s="192" t="s">
        <v>500</v>
      </c>
      <c r="G303" s="228" t="s">
        <v>377</v>
      </c>
      <c r="H303" s="184" t="n">
        <v>77</v>
      </c>
      <c r="K303" s="187"/>
      <c r="L303" s="188"/>
    </row>
    <row r="304" s="180" customFormat="true" ht="36" hidden="false" customHeight="true" outlineLevel="0" collapsed="false">
      <c r="A304" s="309" t="s">
        <v>501</v>
      </c>
      <c r="B304" s="192" t="s">
        <v>477</v>
      </c>
      <c r="C304" s="204" t="s">
        <v>317</v>
      </c>
      <c r="D304" s="192" t="s">
        <v>289</v>
      </c>
      <c r="E304" s="192" t="s">
        <v>291</v>
      </c>
      <c r="F304" s="192" t="s">
        <v>502</v>
      </c>
      <c r="G304" s="254"/>
      <c r="H304" s="184" t="n">
        <v>50</v>
      </c>
      <c r="K304" s="187"/>
      <c r="L304" s="188"/>
    </row>
    <row r="305" s="180" customFormat="true" ht="36" hidden="false" customHeight="true" outlineLevel="0" collapsed="false">
      <c r="A305" s="201" t="s">
        <v>376</v>
      </c>
      <c r="B305" s="192" t="s">
        <v>477</v>
      </c>
      <c r="C305" s="204" t="s">
        <v>317</v>
      </c>
      <c r="D305" s="192" t="s">
        <v>289</v>
      </c>
      <c r="E305" s="192" t="s">
        <v>291</v>
      </c>
      <c r="F305" s="192" t="s">
        <v>502</v>
      </c>
      <c r="G305" s="254" t="s">
        <v>377</v>
      </c>
      <c r="H305" s="184" t="n">
        <v>50</v>
      </c>
      <c r="K305" s="187"/>
      <c r="L305" s="188"/>
    </row>
    <row r="306" s="180" customFormat="true" ht="24.95" hidden="false" customHeight="true" outlineLevel="0" collapsed="false">
      <c r="A306" s="223" t="s">
        <v>316</v>
      </c>
      <c r="B306" s="207" t="s">
        <v>477</v>
      </c>
      <c r="C306" s="306" t="s">
        <v>317</v>
      </c>
      <c r="D306" s="192" t="s">
        <v>317</v>
      </c>
      <c r="E306" s="192" t="s">
        <v>378</v>
      </c>
      <c r="F306" s="192"/>
      <c r="G306" s="222"/>
      <c r="H306" s="184" t="n">
        <v>6733.55</v>
      </c>
      <c r="K306" s="187"/>
      <c r="L306" s="188"/>
    </row>
    <row r="307" s="180" customFormat="true" ht="45.75" hidden="false" customHeight="true" outlineLevel="0" collapsed="false">
      <c r="A307" s="224" t="s">
        <v>479</v>
      </c>
      <c r="B307" s="167" t="s">
        <v>477</v>
      </c>
      <c r="C307" s="308" t="s">
        <v>317</v>
      </c>
      <c r="D307" s="225" t="s">
        <v>317</v>
      </c>
      <c r="E307" s="225" t="s">
        <v>441</v>
      </c>
      <c r="F307" s="225"/>
      <c r="G307" s="218"/>
      <c r="H307" s="215" t="n">
        <v>6103.15</v>
      </c>
      <c r="K307" s="187"/>
      <c r="L307" s="188"/>
    </row>
    <row r="308" s="180" customFormat="true" ht="78" hidden="false" customHeight="true" outlineLevel="0" collapsed="false">
      <c r="A308" s="219" t="s">
        <v>503</v>
      </c>
      <c r="B308" s="202" t="s">
        <v>477</v>
      </c>
      <c r="C308" s="329" t="s">
        <v>317</v>
      </c>
      <c r="D308" s="192" t="s">
        <v>317</v>
      </c>
      <c r="E308" s="192" t="s">
        <v>441</v>
      </c>
      <c r="F308" s="192"/>
      <c r="G308" s="218"/>
      <c r="H308" s="184" t="n">
        <v>60.35</v>
      </c>
      <c r="K308" s="187"/>
      <c r="L308" s="188"/>
    </row>
    <row r="309" s="180" customFormat="true" ht="60.75" hidden="false" customHeight="true" outlineLevel="0" collapsed="false">
      <c r="A309" s="219" t="s">
        <v>504</v>
      </c>
      <c r="B309" s="202" t="s">
        <v>477</v>
      </c>
      <c r="C309" s="329" t="s">
        <v>317</v>
      </c>
      <c r="D309" s="225" t="s">
        <v>317</v>
      </c>
      <c r="E309" s="225" t="s">
        <v>441</v>
      </c>
      <c r="F309" s="225" t="s">
        <v>505</v>
      </c>
      <c r="G309" s="193"/>
      <c r="H309" s="184" t="n">
        <v>60.35</v>
      </c>
      <c r="K309" s="187"/>
      <c r="L309" s="188"/>
    </row>
    <row r="310" s="180" customFormat="true" ht="18" hidden="false" customHeight="true" outlineLevel="0" collapsed="false">
      <c r="A310" s="199" t="s">
        <v>376</v>
      </c>
      <c r="B310" s="296" t="s">
        <v>477</v>
      </c>
      <c r="C310" s="297" t="s">
        <v>317</v>
      </c>
      <c r="D310" s="225" t="s">
        <v>317</v>
      </c>
      <c r="E310" s="225" t="s">
        <v>441</v>
      </c>
      <c r="F310" s="225" t="s">
        <v>505</v>
      </c>
      <c r="G310" s="266" t="s">
        <v>377</v>
      </c>
      <c r="H310" s="215" t="n">
        <v>60.35</v>
      </c>
      <c r="K310" s="187"/>
      <c r="L310" s="188"/>
    </row>
    <row r="311" s="180" customFormat="true" ht="43.5" hidden="false" customHeight="true" outlineLevel="0" collapsed="false">
      <c r="A311" s="224" t="s">
        <v>312</v>
      </c>
      <c r="B311" s="167" t="s">
        <v>477</v>
      </c>
      <c r="C311" s="308" t="s">
        <v>317</v>
      </c>
      <c r="D311" s="225" t="s">
        <v>317</v>
      </c>
      <c r="E311" s="225" t="s">
        <v>441</v>
      </c>
      <c r="F311" s="225" t="s">
        <v>480</v>
      </c>
      <c r="G311" s="218"/>
      <c r="H311" s="215" t="n">
        <v>6042.8</v>
      </c>
      <c r="K311" s="187"/>
      <c r="L311" s="188"/>
    </row>
    <row r="312" s="180" customFormat="true" ht="58.5" hidden="false" customHeight="true" outlineLevel="0" collapsed="false">
      <c r="A312" s="223" t="s">
        <v>506</v>
      </c>
      <c r="B312" s="190" t="s">
        <v>477</v>
      </c>
      <c r="C312" s="191" t="s">
        <v>317</v>
      </c>
      <c r="D312" s="192" t="s">
        <v>317</v>
      </c>
      <c r="E312" s="192" t="s">
        <v>441</v>
      </c>
      <c r="F312" s="192" t="s">
        <v>507</v>
      </c>
      <c r="G312" s="193"/>
      <c r="H312" s="184" t="n">
        <v>6042.8</v>
      </c>
      <c r="L312" s="188"/>
    </row>
    <row r="313" s="180" customFormat="true" ht="24.95" hidden="false" customHeight="true" outlineLevel="0" collapsed="false">
      <c r="A313" s="199" t="s">
        <v>376</v>
      </c>
      <c r="B313" s="167" t="s">
        <v>477</v>
      </c>
      <c r="C313" s="176" t="s">
        <v>317</v>
      </c>
      <c r="D313" s="225" t="s">
        <v>317</v>
      </c>
      <c r="E313" s="225" t="s">
        <v>441</v>
      </c>
      <c r="F313" s="225" t="s">
        <v>507</v>
      </c>
      <c r="G313" s="218" t="s">
        <v>377</v>
      </c>
      <c r="H313" s="215" t="n">
        <v>6042.8</v>
      </c>
      <c r="L313" s="188"/>
    </row>
    <row r="314" s="180" customFormat="true" ht="67.5" hidden="false" customHeight="true" outlineLevel="0" collapsed="false">
      <c r="A314" s="309" t="s">
        <v>508</v>
      </c>
      <c r="B314" s="310" t="s">
        <v>477</v>
      </c>
      <c r="C314" s="311" t="s">
        <v>317</v>
      </c>
      <c r="D314" s="192" t="s">
        <v>317</v>
      </c>
      <c r="E314" s="192" t="s">
        <v>441</v>
      </c>
      <c r="F314" s="192" t="s">
        <v>509</v>
      </c>
      <c r="G314" s="193"/>
      <c r="H314" s="319" t="n">
        <v>97109.1</v>
      </c>
      <c r="L314" s="188"/>
    </row>
    <row r="315" s="180" customFormat="true" ht="38.25" hidden="false" customHeight="true" outlineLevel="0" collapsed="false">
      <c r="A315" s="199" t="s">
        <v>381</v>
      </c>
      <c r="B315" s="313" t="s">
        <v>477</v>
      </c>
      <c r="C315" s="308" t="s">
        <v>317</v>
      </c>
      <c r="D315" s="225" t="s">
        <v>317</v>
      </c>
      <c r="E315" s="225" t="s">
        <v>441</v>
      </c>
      <c r="F315" s="225" t="s">
        <v>509</v>
      </c>
      <c r="G315" s="218" t="s">
        <v>382</v>
      </c>
      <c r="H315" s="323" t="n">
        <v>97109.1</v>
      </c>
      <c r="L315" s="188"/>
    </row>
    <row r="316" s="180" customFormat="true" ht="67.5" hidden="false" customHeight="true" outlineLevel="0" collapsed="false">
      <c r="A316" s="217" t="s">
        <v>510</v>
      </c>
      <c r="B316" s="294" t="s">
        <v>477</v>
      </c>
      <c r="C316" s="295" t="s">
        <v>317</v>
      </c>
      <c r="D316" s="192" t="s">
        <v>317</v>
      </c>
      <c r="E316" s="192" t="s">
        <v>235</v>
      </c>
      <c r="F316" s="192"/>
      <c r="G316" s="222"/>
      <c r="H316" s="212" t="n">
        <v>630.4</v>
      </c>
      <c r="L316" s="188"/>
    </row>
    <row r="317" s="180" customFormat="true" ht="38.25" hidden="false" customHeight="true" outlineLevel="0" collapsed="false">
      <c r="A317" s="330" t="s">
        <v>323</v>
      </c>
      <c r="B317" s="296" t="s">
        <v>477</v>
      </c>
      <c r="C317" s="297" t="s">
        <v>317</v>
      </c>
      <c r="D317" s="225" t="s">
        <v>317</v>
      </c>
      <c r="E317" s="225" t="s">
        <v>235</v>
      </c>
      <c r="F317" s="225" t="s">
        <v>493</v>
      </c>
      <c r="G317" s="218"/>
      <c r="H317" s="215" t="n">
        <v>630.4</v>
      </c>
      <c r="L317" s="188"/>
    </row>
    <row r="318" s="180" customFormat="true" ht="23.25" hidden="false" customHeight="true" outlineLevel="0" collapsed="false">
      <c r="A318" s="330" t="s">
        <v>511</v>
      </c>
      <c r="B318" s="296" t="s">
        <v>477</v>
      </c>
      <c r="C318" s="297" t="s">
        <v>317</v>
      </c>
      <c r="D318" s="225" t="s">
        <v>317</v>
      </c>
      <c r="E318" s="225" t="s">
        <v>235</v>
      </c>
      <c r="F318" s="225" t="s">
        <v>512</v>
      </c>
      <c r="G318" s="218"/>
      <c r="H318" s="215" t="n">
        <v>630.4</v>
      </c>
      <c r="L318" s="188"/>
    </row>
    <row r="319" s="180" customFormat="true" ht="20.25" hidden="false" customHeight="true" outlineLevel="0" collapsed="false">
      <c r="A319" s="199" t="s">
        <v>376</v>
      </c>
      <c r="B319" s="262" t="s">
        <v>477</v>
      </c>
      <c r="C319" s="331" t="s">
        <v>317</v>
      </c>
      <c r="D319" s="225" t="s">
        <v>317</v>
      </c>
      <c r="E319" s="225" t="s">
        <v>235</v>
      </c>
      <c r="F319" s="225" t="s">
        <v>512</v>
      </c>
      <c r="G319" s="266" t="s">
        <v>377</v>
      </c>
      <c r="H319" s="215" t="n">
        <v>630.4</v>
      </c>
      <c r="L319" s="188"/>
    </row>
    <row r="320" s="180" customFormat="true" ht="30" hidden="true" customHeight="true" outlineLevel="0" collapsed="false">
      <c r="A320" s="194" t="s">
        <v>288</v>
      </c>
      <c r="B320" s="294" t="s">
        <v>477</v>
      </c>
      <c r="C320" s="295" t="s">
        <v>317</v>
      </c>
      <c r="D320" s="192" t="s">
        <v>289</v>
      </c>
      <c r="E320" s="192"/>
      <c r="F320" s="192"/>
      <c r="G320" s="193"/>
      <c r="H320" s="319" t="n">
        <v>0</v>
      </c>
      <c r="I320" s="332"/>
      <c r="L320" s="188"/>
    </row>
    <row r="321" s="180" customFormat="true" ht="30" hidden="true" customHeight="true" outlineLevel="0" collapsed="false">
      <c r="A321" s="198" t="s">
        <v>290</v>
      </c>
      <c r="B321" s="195" t="s">
        <v>477</v>
      </c>
      <c r="C321" s="196" t="s">
        <v>317</v>
      </c>
      <c r="D321" s="195" t="s">
        <v>289</v>
      </c>
      <c r="E321" s="195" t="s">
        <v>291</v>
      </c>
      <c r="F321" s="195"/>
      <c r="G321" s="193"/>
      <c r="H321" s="319" t="n">
        <v>0</v>
      </c>
      <c r="L321" s="188"/>
    </row>
    <row r="322" s="180" customFormat="true" ht="30" hidden="true" customHeight="true" outlineLevel="0" collapsed="false">
      <c r="A322" s="198" t="s">
        <v>331</v>
      </c>
      <c r="B322" s="195" t="s">
        <v>477</v>
      </c>
      <c r="C322" s="196" t="s">
        <v>317</v>
      </c>
      <c r="D322" s="195" t="s">
        <v>289</v>
      </c>
      <c r="E322" s="195" t="s">
        <v>291</v>
      </c>
      <c r="F322" s="195" t="s">
        <v>332</v>
      </c>
      <c r="G322" s="193"/>
      <c r="H322" s="319" t="n">
        <v>0</v>
      </c>
      <c r="L322" s="188"/>
    </row>
    <row r="323" s="180" customFormat="true" ht="23.25" hidden="true" customHeight="true" outlineLevel="0" collapsed="false">
      <c r="A323" s="201" t="s">
        <v>494</v>
      </c>
      <c r="B323" s="192" t="s">
        <v>477</v>
      </c>
      <c r="C323" s="204" t="s">
        <v>317</v>
      </c>
      <c r="D323" s="192" t="s">
        <v>289</v>
      </c>
      <c r="E323" s="192" t="s">
        <v>291</v>
      </c>
      <c r="F323" s="192" t="s">
        <v>495</v>
      </c>
      <c r="G323" s="193"/>
      <c r="H323" s="319" t="n">
        <v>0</v>
      </c>
      <c r="L323" s="188"/>
    </row>
    <row r="324" s="180" customFormat="true" ht="21" hidden="true" customHeight="true" outlineLevel="0" collapsed="false">
      <c r="A324" s="201" t="s">
        <v>376</v>
      </c>
      <c r="B324" s="195" t="s">
        <v>477</v>
      </c>
      <c r="C324" s="196" t="s">
        <v>317</v>
      </c>
      <c r="D324" s="195" t="s">
        <v>289</v>
      </c>
      <c r="E324" s="195" t="s">
        <v>291</v>
      </c>
      <c r="F324" s="195" t="s">
        <v>495</v>
      </c>
      <c r="G324" s="197" t="s">
        <v>377</v>
      </c>
      <c r="H324" s="323" t="n">
        <v>0</v>
      </c>
      <c r="L324" s="188"/>
    </row>
    <row r="325" s="180" customFormat="true" ht="21" hidden="false" customHeight="true" outlineLevel="0" collapsed="false">
      <c r="A325" s="333" t="s">
        <v>513</v>
      </c>
      <c r="B325" s="313" t="s">
        <v>477</v>
      </c>
      <c r="C325" s="308" t="s">
        <v>317</v>
      </c>
      <c r="D325" s="301" t="s">
        <v>289</v>
      </c>
      <c r="E325" s="301" t="s">
        <v>291</v>
      </c>
      <c r="F325" s="334" t="s">
        <v>514</v>
      </c>
      <c r="G325" s="197"/>
      <c r="H325" s="323" t="n">
        <v>50</v>
      </c>
      <c r="L325" s="188"/>
    </row>
    <row r="326" s="180" customFormat="true" ht="24.95" hidden="false" customHeight="true" outlineLevel="0" collapsed="false">
      <c r="A326" s="219" t="s">
        <v>515</v>
      </c>
      <c r="B326" s="335" t="s">
        <v>477</v>
      </c>
      <c r="C326" s="336" t="s">
        <v>317</v>
      </c>
      <c r="D326" s="301" t="s">
        <v>289</v>
      </c>
      <c r="E326" s="301" t="s">
        <v>291</v>
      </c>
      <c r="F326" s="301" t="s">
        <v>516</v>
      </c>
      <c r="G326" s="337"/>
      <c r="H326" s="184" t="n">
        <v>50</v>
      </c>
      <c r="L326" s="188"/>
    </row>
    <row r="327" s="180" customFormat="true" ht="24.95" hidden="false" customHeight="true" outlineLevel="0" collapsed="false">
      <c r="A327" s="258" t="s">
        <v>517</v>
      </c>
      <c r="B327" s="320" t="s">
        <v>477</v>
      </c>
      <c r="C327" s="321" t="s">
        <v>317</v>
      </c>
      <c r="D327" s="293" t="s">
        <v>289</v>
      </c>
      <c r="E327" s="293" t="s">
        <v>291</v>
      </c>
      <c r="F327" s="293" t="s">
        <v>516</v>
      </c>
      <c r="G327" s="197" t="s">
        <v>518</v>
      </c>
      <c r="H327" s="215" t="n">
        <v>50</v>
      </c>
      <c r="L327" s="188"/>
    </row>
    <row r="328" s="180" customFormat="true" ht="24.95" hidden="true" customHeight="true" outlineLevel="0" collapsed="false">
      <c r="A328" s="270" t="s">
        <v>519</v>
      </c>
      <c r="B328" s="190" t="s">
        <v>477</v>
      </c>
      <c r="C328" s="191" t="s">
        <v>328</v>
      </c>
      <c r="D328" s="192"/>
      <c r="E328" s="192"/>
      <c r="F328" s="192"/>
      <c r="G328" s="193"/>
      <c r="H328" s="184" t="n">
        <v>0</v>
      </c>
      <c r="L328" s="188"/>
    </row>
    <row r="329" s="180" customFormat="true" ht="22.5" hidden="true" customHeight="true" outlineLevel="0" collapsed="false">
      <c r="A329" s="198" t="s">
        <v>288</v>
      </c>
      <c r="B329" s="195" t="s">
        <v>477</v>
      </c>
      <c r="C329" s="196" t="s">
        <v>328</v>
      </c>
      <c r="D329" s="195" t="s">
        <v>289</v>
      </c>
      <c r="E329" s="195"/>
      <c r="F329" s="214"/>
      <c r="G329" s="205"/>
      <c r="H329" s="184" t="n">
        <v>0</v>
      </c>
      <c r="L329" s="188"/>
    </row>
    <row r="330" s="180" customFormat="true" ht="23.25" hidden="true" customHeight="true" outlineLevel="0" collapsed="false">
      <c r="A330" s="198" t="s">
        <v>290</v>
      </c>
      <c r="B330" s="195" t="s">
        <v>477</v>
      </c>
      <c r="C330" s="196" t="s">
        <v>328</v>
      </c>
      <c r="D330" s="195" t="s">
        <v>289</v>
      </c>
      <c r="E330" s="195" t="s">
        <v>291</v>
      </c>
      <c r="F330" s="214"/>
      <c r="G330" s="205"/>
      <c r="H330" s="184" t="n">
        <v>0</v>
      </c>
      <c r="L330" s="188"/>
    </row>
    <row r="331" s="180" customFormat="true" ht="23.25" hidden="true" customHeight="true" outlineLevel="0" collapsed="false">
      <c r="A331" s="199" t="s">
        <v>331</v>
      </c>
      <c r="B331" s="195" t="s">
        <v>477</v>
      </c>
      <c r="C331" s="196" t="s">
        <v>328</v>
      </c>
      <c r="D331" s="195" t="s">
        <v>289</v>
      </c>
      <c r="E331" s="195" t="s">
        <v>291</v>
      </c>
      <c r="F331" s="196" t="s">
        <v>332</v>
      </c>
      <c r="G331" s="205"/>
      <c r="H331" s="184" t="n">
        <v>0</v>
      </c>
      <c r="L331" s="188"/>
    </row>
    <row r="332" s="180" customFormat="true" ht="23.25" hidden="true" customHeight="true" outlineLevel="0" collapsed="false">
      <c r="A332" s="201" t="s">
        <v>520</v>
      </c>
      <c r="B332" s="202" t="s">
        <v>477</v>
      </c>
      <c r="C332" s="203" t="s">
        <v>328</v>
      </c>
      <c r="D332" s="192" t="s">
        <v>289</v>
      </c>
      <c r="E332" s="192" t="s">
        <v>291</v>
      </c>
      <c r="F332" s="203" t="s">
        <v>521</v>
      </c>
      <c r="G332" s="205"/>
      <c r="H332" s="184" t="n">
        <v>0</v>
      </c>
      <c r="L332" s="188"/>
    </row>
    <row r="333" s="180" customFormat="true" ht="24" hidden="true" customHeight="true" outlineLevel="0" collapsed="false">
      <c r="A333" s="258" t="s">
        <v>300</v>
      </c>
      <c r="B333" s="192" t="s">
        <v>477</v>
      </c>
      <c r="C333" s="204" t="s">
        <v>328</v>
      </c>
      <c r="D333" s="192" t="s">
        <v>289</v>
      </c>
      <c r="E333" s="192" t="s">
        <v>291</v>
      </c>
      <c r="F333" s="203" t="s">
        <v>521</v>
      </c>
      <c r="G333" s="257" t="s">
        <v>301</v>
      </c>
      <c r="H333" s="215" t="n">
        <v>0</v>
      </c>
      <c r="L333" s="188"/>
    </row>
    <row r="334" s="180" customFormat="true" ht="15" hidden="false" customHeight="true" outlineLevel="0" collapsed="false">
      <c r="A334" s="194" t="s">
        <v>522</v>
      </c>
      <c r="B334" s="190" t="s">
        <v>477</v>
      </c>
      <c r="C334" s="191" t="s">
        <v>477</v>
      </c>
      <c r="D334" s="195"/>
      <c r="E334" s="195"/>
      <c r="F334" s="195"/>
      <c r="G334" s="218"/>
      <c r="H334" s="184" t="n">
        <v>4443.7927</v>
      </c>
      <c r="L334" s="188"/>
    </row>
    <row r="335" s="180" customFormat="true" ht="23.25" hidden="false" customHeight="true" outlineLevel="0" collapsed="false">
      <c r="A335" s="198" t="s">
        <v>288</v>
      </c>
      <c r="B335" s="195" t="s">
        <v>477</v>
      </c>
      <c r="C335" s="196" t="s">
        <v>477</v>
      </c>
      <c r="D335" s="195" t="s">
        <v>289</v>
      </c>
      <c r="E335" s="195"/>
      <c r="F335" s="195"/>
      <c r="G335" s="218"/>
      <c r="H335" s="184" t="n">
        <v>57.4</v>
      </c>
      <c r="L335" s="188"/>
    </row>
    <row r="336" s="180" customFormat="true" ht="26.25" hidden="false" customHeight="true" outlineLevel="0" collapsed="false">
      <c r="A336" s="198" t="s">
        <v>290</v>
      </c>
      <c r="B336" s="192" t="s">
        <v>477</v>
      </c>
      <c r="C336" s="204" t="s">
        <v>477</v>
      </c>
      <c r="D336" s="195" t="s">
        <v>289</v>
      </c>
      <c r="E336" s="195" t="s">
        <v>291</v>
      </c>
      <c r="F336" s="225"/>
      <c r="G336" s="218"/>
      <c r="H336" s="184" t="n">
        <v>57.4</v>
      </c>
      <c r="L336" s="188"/>
    </row>
    <row r="337" s="180" customFormat="true" ht="21.75" hidden="false" customHeight="true" outlineLevel="0" collapsed="false">
      <c r="A337" s="199" t="s">
        <v>331</v>
      </c>
      <c r="B337" s="195" t="s">
        <v>477</v>
      </c>
      <c r="C337" s="196" t="s">
        <v>477</v>
      </c>
      <c r="D337" s="195" t="s">
        <v>289</v>
      </c>
      <c r="E337" s="195" t="s">
        <v>291</v>
      </c>
      <c r="F337" s="225" t="s">
        <v>332</v>
      </c>
      <c r="G337" s="218"/>
      <c r="H337" s="215" t="n">
        <v>57.4</v>
      </c>
      <c r="L337" s="188"/>
    </row>
    <row r="338" s="180" customFormat="true" ht="16.5" hidden="false" customHeight="true" outlineLevel="0" collapsed="false">
      <c r="A338" s="201" t="s">
        <v>523</v>
      </c>
      <c r="B338" s="195" t="s">
        <v>477</v>
      </c>
      <c r="C338" s="196" t="s">
        <v>477</v>
      </c>
      <c r="D338" s="195" t="s">
        <v>289</v>
      </c>
      <c r="E338" s="195" t="s">
        <v>291</v>
      </c>
      <c r="F338" s="225" t="s">
        <v>524</v>
      </c>
      <c r="G338" s="193"/>
      <c r="H338" s="184" t="n">
        <v>57.4</v>
      </c>
      <c r="L338" s="188"/>
    </row>
    <row r="339" s="180" customFormat="true" ht="24.95" hidden="false" customHeight="true" outlineLevel="0" collapsed="false">
      <c r="A339" s="258" t="s">
        <v>302</v>
      </c>
      <c r="B339" s="192" t="s">
        <v>477</v>
      </c>
      <c r="C339" s="204" t="s">
        <v>477</v>
      </c>
      <c r="D339" s="192" t="s">
        <v>289</v>
      </c>
      <c r="E339" s="192" t="s">
        <v>291</v>
      </c>
      <c r="F339" s="192" t="s">
        <v>524</v>
      </c>
      <c r="G339" s="218" t="s">
        <v>303</v>
      </c>
      <c r="H339" s="215" t="n">
        <v>57.4</v>
      </c>
      <c r="L339" s="188"/>
    </row>
    <row r="340" s="180" customFormat="true" ht="24.95" hidden="false" customHeight="true" outlineLevel="0" collapsed="false">
      <c r="A340" s="194" t="s">
        <v>288</v>
      </c>
      <c r="B340" s="192" t="s">
        <v>477</v>
      </c>
      <c r="C340" s="204" t="s">
        <v>477</v>
      </c>
      <c r="D340" s="192" t="s">
        <v>289</v>
      </c>
      <c r="E340" s="192"/>
      <c r="F340" s="192"/>
      <c r="G340" s="193"/>
      <c r="H340" s="184" t="n">
        <v>66.2</v>
      </c>
      <c r="L340" s="188"/>
    </row>
    <row r="341" s="180" customFormat="true" ht="24.95" hidden="false" customHeight="true" outlineLevel="0" collapsed="false">
      <c r="A341" s="198" t="s">
        <v>290</v>
      </c>
      <c r="B341" s="195" t="s">
        <v>477</v>
      </c>
      <c r="C341" s="196" t="s">
        <v>477</v>
      </c>
      <c r="D341" s="195" t="s">
        <v>289</v>
      </c>
      <c r="E341" s="195" t="s">
        <v>291</v>
      </c>
      <c r="F341" s="195"/>
      <c r="G341" s="218"/>
      <c r="H341" s="215" t="n">
        <v>66.2</v>
      </c>
      <c r="L341" s="188"/>
    </row>
    <row r="342" s="180" customFormat="true" ht="26.25" hidden="false" customHeight="true" outlineLevel="0" collapsed="false">
      <c r="A342" s="199" t="s">
        <v>355</v>
      </c>
      <c r="B342" s="195" t="s">
        <v>477</v>
      </c>
      <c r="C342" s="196" t="s">
        <v>477</v>
      </c>
      <c r="D342" s="195" t="s">
        <v>289</v>
      </c>
      <c r="E342" s="195" t="s">
        <v>291</v>
      </c>
      <c r="F342" s="195" t="s">
        <v>356</v>
      </c>
      <c r="G342" s="218"/>
      <c r="H342" s="215" t="n">
        <v>66.2</v>
      </c>
      <c r="L342" s="188"/>
    </row>
    <row r="343" s="180" customFormat="true" ht="39.75" hidden="false" customHeight="true" outlineLevel="0" collapsed="false">
      <c r="A343" s="201" t="s">
        <v>525</v>
      </c>
      <c r="B343" s="192" t="s">
        <v>477</v>
      </c>
      <c r="C343" s="204" t="s">
        <v>477</v>
      </c>
      <c r="D343" s="192" t="s">
        <v>289</v>
      </c>
      <c r="E343" s="192" t="s">
        <v>291</v>
      </c>
      <c r="F343" s="192" t="s">
        <v>526</v>
      </c>
      <c r="G343" s="193"/>
      <c r="H343" s="184" t="n">
        <v>66.2</v>
      </c>
      <c r="L343" s="188"/>
    </row>
    <row r="344" s="180" customFormat="true" ht="14.25" hidden="false" customHeight="true" outlineLevel="0" collapsed="false">
      <c r="A344" s="199" t="s">
        <v>376</v>
      </c>
      <c r="B344" s="195" t="s">
        <v>477</v>
      </c>
      <c r="C344" s="196" t="s">
        <v>477</v>
      </c>
      <c r="D344" s="195" t="s">
        <v>289</v>
      </c>
      <c r="E344" s="195" t="s">
        <v>291</v>
      </c>
      <c r="F344" s="195" t="s">
        <v>526</v>
      </c>
      <c r="G344" s="218" t="s">
        <v>377</v>
      </c>
      <c r="H344" s="215" t="n">
        <v>66.2</v>
      </c>
      <c r="L344" s="188"/>
    </row>
    <row r="345" s="180" customFormat="true" ht="24.75" hidden="false" customHeight="true" outlineLevel="0" collapsed="false">
      <c r="A345" s="302" t="s">
        <v>527</v>
      </c>
      <c r="B345" s="338" t="s">
        <v>477</v>
      </c>
      <c r="C345" s="338" t="s">
        <v>477</v>
      </c>
      <c r="D345" s="339" t="s">
        <v>402</v>
      </c>
      <c r="E345" s="339"/>
      <c r="F345" s="339"/>
      <c r="G345" s="218"/>
      <c r="H345" s="184" t="n">
        <v>4320.1927</v>
      </c>
      <c r="L345" s="188"/>
    </row>
    <row r="346" s="180" customFormat="true" ht="36.75" hidden="false" customHeight="true" outlineLevel="0" collapsed="false">
      <c r="A346" s="231" t="s">
        <v>528</v>
      </c>
      <c r="B346" s="340" t="s">
        <v>477</v>
      </c>
      <c r="C346" s="340" t="s">
        <v>477</v>
      </c>
      <c r="D346" s="195" t="s">
        <v>402</v>
      </c>
      <c r="E346" s="195" t="s">
        <v>237</v>
      </c>
      <c r="F346" s="195"/>
      <c r="G346" s="218"/>
      <c r="H346" s="215" t="n">
        <v>4320.1927</v>
      </c>
      <c r="L346" s="188"/>
    </row>
    <row r="347" s="180" customFormat="true" ht="32.25" hidden="false" customHeight="true" outlineLevel="0" collapsed="false">
      <c r="A347" s="231" t="s">
        <v>323</v>
      </c>
      <c r="B347" s="340" t="s">
        <v>477</v>
      </c>
      <c r="C347" s="340" t="s">
        <v>477</v>
      </c>
      <c r="D347" s="195" t="s">
        <v>402</v>
      </c>
      <c r="E347" s="195" t="s">
        <v>237</v>
      </c>
      <c r="F347" s="195" t="s">
        <v>324</v>
      </c>
      <c r="G347" s="218"/>
      <c r="H347" s="215" t="n">
        <v>4320.1927</v>
      </c>
      <c r="L347" s="188"/>
    </row>
    <row r="348" s="180" customFormat="true" ht="39" hidden="false" customHeight="true" outlineLevel="0" collapsed="false">
      <c r="A348" s="302" t="s">
        <v>529</v>
      </c>
      <c r="B348" s="338" t="s">
        <v>477</v>
      </c>
      <c r="C348" s="338" t="s">
        <v>477</v>
      </c>
      <c r="D348" s="202" t="s">
        <v>402</v>
      </c>
      <c r="E348" s="202" t="s">
        <v>237</v>
      </c>
      <c r="F348" s="202" t="s">
        <v>530</v>
      </c>
      <c r="G348" s="222"/>
      <c r="H348" s="184" t="n">
        <v>4320.1927</v>
      </c>
      <c r="L348" s="188"/>
    </row>
    <row r="349" s="180" customFormat="true" ht="26.25" hidden="false" customHeight="true" outlineLevel="0" collapsed="false">
      <c r="A349" s="198" t="s">
        <v>531</v>
      </c>
      <c r="B349" s="340" t="s">
        <v>477</v>
      </c>
      <c r="C349" s="340" t="s">
        <v>477</v>
      </c>
      <c r="D349" s="195" t="s">
        <v>402</v>
      </c>
      <c r="E349" s="195" t="s">
        <v>237</v>
      </c>
      <c r="F349" s="195" t="s">
        <v>530</v>
      </c>
      <c r="G349" s="218" t="s">
        <v>377</v>
      </c>
      <c r="H349" s="215" t="n">
        <v>622.75</v>
      </c>
      <c r="L349" s="188"/>
    </row>
    <row r="350" s="180" customFormat="true" ht="27" hidden="false" customHeight="true" outlineLevel="0" collapsed="false">
      <c r="A350" s="231" t="s">
        <v>532</v>
      </c>
      <c r="B350" s="340" t="s">
        <v>477</v>
      </c>
      <c r="C350" s="340" t="s">
        <v>477</v>
      </c>
      <c r="D350" s="195" t="s">
        <v>402</v>
      </c>
      <c r="E350" s="195" t="s">
        <v>237</v>
      </c>
      <c r="F350" s="195" t="s">
        <v>530</v>
      </c>
      <c r="G350" s="266" t="s">
        <v>422</v>
      </c>
      <c r="H350" s="215" t="n">
        <v>3697.4427</v>
      </c>
      <c r="L350" s="188"/>
    </row>
    <row r="351" s="180" customFormat="true" ht="15" hidden="false" customHeight="true" outlineLevel="0" collapsed="false">
      <c r="A351" s="289" t="s">
        <v>533</v>
      </c>
      <c r="B351" s="167" t="s">
        <v>477</v>
      </c>
      <c r="C351" s="176" t="s">
        <v>350</v>
      </c>
      <c r="D351" s="195"/>
      <c r="E351" s="195"/>
      <c r="F351" s="195"/>
      <c r="G351" s="218"/>
      <c r="H351" s="184" t="n">
        <v>1211.1</v>
      </c>
      <c r="L351" s="188"/>
    </row>
    <row r="352" s="180" customFormat="true" ht="23.25" hidden="false" customHeight="true" outlineLevel="0" collapsed="false">
      <c r="A352" s="194" t="s">
        <v>288</v>
      </c>
      <c r="B352" s="192" t="s">
        <v>477</v>
      </c>
      <c r="C352" s="204" t="s">
        <v>350</v>
      </c>
      <c r="D352" s="225" t="s">
        <v>289</v>
      </c>
      <c r="E352" s="192"/>
      <c r="F352" s="192"/>
      <c r="G352" s="218"/>
      <c r="H352" s="184" t="n">
        <v>1211.1</v>
      </c>
      <c r="L352" s="188"/>
    </row>
    <row r="353" s="180" customFormat="true" ht="24.75" hidden="false" customHeight="true" outlineLevel="0" collapsed="false">
      <c r="A353" s="198" t="s">
        <v>290</v>
      </c>
      <c r="B353" s="195" t="s">
        <v>477</v>
      </c>
      <c r="C353" s="196" t="s">
        <v>350</v>
      </c>
      <c r="D353" s="225" t="s">
        <v>289</v>
      </c>
      <c r="E353" s="225" t="s">
        <v>291</v>
      </c>
      <c r="F353" s="195"/>
      <c r="G353" s="218"/>
      <c r="H353" s="184" t="n">
        <v>1211.1</v>
      </c>
      <c r="L353" s="188"/>
    </row>
    <row r="354" s="180" customFormat="true" ht="27.75" hidden="false" customHeight="true" outlineLevel="0" collapsed="false">
      <c r="A354" s="199" t="s">
        <v>391</v>
      </c>
      <c r="B354" s="195" t="s">
        <v>477</v>
      </c>
      <c r="C354" s="196" t="s">
        <v>350</v>
      </c>
      <c r="D354" s="225" t="s">
        <v>289</v>
      </c>
      <c r="E354" s="225" t="s">
        <v>291</v>
      </c>
      <c r="F354" s="195" t="s">
        <v>392</v>
      </c>
      <c r="G354" s="193"/>
      <c r="H354" s="184" t="n">
        <v>1211.1</v>
      </c>
      <c r="L354" s="188"/>
    </row>
    <row r="355" s="180" customFormat="true" ht="45" hidden="false" customHeight="true" outlineLevel="0" collapsed="false">
      <c r="A355" s="201" t="s">
        <v>534</v>
      </c>
      <c r="B355" s="192" t="s">
        <v>477</v>
      </c>
      <c r="C355" s="204" t="s">
        <v>350</v>
      </c>
      <c r="D355" s="192" t="s">
        <v>289</v>
      </c>
      <c r="E355" s="192" t="s">
        <v>291</v>
      </c>
      <c r="F355" s="192" t="s">
        <v>535</v>
      </c>
      <c r="G355" s="222"/>
      <c r="H355" s="184" t="n">
        <v>1211.1</v>
      </c>
      <c r="L355" s="188"/>
    </row>
    <row r="356" s="180" customFormat="true" ht="24.95" hidden="false" customHeight="true" outlineLevel="0" collapsed="false">
      <c r="A356" s="199" t="s">
        <v>379</v>
      </c>
      <c r="B356" s="167" t="s">
        <v>477</v>
      </c>
      <c r="C356" s="176" t="s">
        <v>350</v>
      </c>
      <c r="D356" s="225" t="s">
        <v>289</v>
      </c>
      <c r="E356" s="225" t="s">
        <v>291</v>
      </c>
      <c r="F356" s="225" t="s">
        <v>535</v>
      </c>
      <c r="G356" s="218" t="s">
        <v>380</v>
      </c>
      <c r="H356" s="215" t="n">
        <v>1116.3</v>
      </c>
      <c r="L356" s="188"/>
    </row>
    <row r="357" s="180" customFormat="true" ht="24.95" hidden="true" customHeight="true" outlineLevel="0" collapsed="false">
      <c r="A357" s="258" t="s">
        <v>399</v>
      </c>
      <c r="B357" s="137" t="s">
        <v>477</v>
      </c>
      <c r="C357" s="138" t="s">
        <v>350</v>
      </c>
      <c r="D357" s="225" t="s">
        <v>289</v>
      </c>
      <c r="E357" s="225" t="s">
        <v>291</v>
      </c>
      <c r="F357" s="225" t="s">
        <v>535</v>
      </c>
      <c r="G357" s="266" t="s">
        <v>400</v>
      </c>
      <c r="H357" s="215" t="n">
        <v>0</v>
      </c>
      <c r="L357" s="188"/>
    </row>
    <row r="358" s="180" customFormat="true" ht="24.95" hidden="false" customHeight="true" outlineLevel="0" collapsed="false">
      <c r="A358" s="258" t="s">
        <v>302</v>
      </c>
      <c r="B358" s="167" t="s">
        <v>477</v>
      </c>
      <c r="C358" s="176" t="s">
        <v>350</v>
      </c>
      <c r="D358" s="225" t="s">
        <v>289</v>
      </c>
      <c r="E358" s="225" t="s">
        <v>291</v>
      </c>
      <c r="F358" s="225" t="s">
        <v>535</v>
      </c>
      <c r="G358" s="218" t="s">
        <v>303</v>
      </c>
      <c r="H358" s="215" t="n">
        <v>76.6</v>
      </c>
      <c r="L358" s="188"/>
    </row>
    <row r="359" s="180" customFormat="true" ht="24.95" hidden="false" customHeight="true" outlineLevel="0" collapsed="false">
      <c r="A359" s="258" t="s">
        <v>304</v>
      </c>
      <c r="B359" s="167" t="s">
        <v>477</v>
      </c>
      <c r="C359" s="176" t="s">
        <v>350</v>
      </c>
      <c r="D359" s="225" t="s">
        <v>289</v>
      </c>
      <c r="E359" s="225" t="s">
        <v>291</v>
      </c>
      <c r="F359" s="225" t="s">
        <v>535</v>
      </c>
      <c r="G359" s="218" t="s">
        <v>305</v>
      </c>
      <c r="H359" s="215" t="n">
        <v>17</v>
      </c>
      <c r="L359" s="188"/>
    </row>
    <row r="360" s="180" customFormat="true" ht="24.95" hidden="false" customHeight="true" outlineLevel="0" collapsed="false">
      <c r="A360" s="258" t="s">
        <v>306</v>
      </c>
      <c r="B360" s="167" t="s">
        <v>477</v>
      </c>
      <c r="C360" s="176" t="s">
        <v>350</v>
      </c>
      <c r="D360" s="225" t="s">
        <v>289</v>
      </c>
      <c r="E360" s="225" t="s">
        <v>291</v>
      </c>
      <c r="F360" s="225" t="s">
        <v>535</v>
      </c>
      <c r="G360" s="266" t="s">
        <v>307</v>
      </c>
      <c r="H360" s="215" t="n">
        <v>1.2</v>
      </c>
      <c r="L360" s="188"/>
    </row>
    <row r="361" s="180" customFormat="true" ht="16.5" hidden="false" customHeight="true" outlineLevel="0" collapsed="false">
      <c r="A361" s="341" t="s">
        <v>536</v>
      </c>
      <c r="B361" s="190" t="s">
        <v>537</v>
      </c>
      <c r="C361" s="191" t="s">
        <v>285</v>
      </c>
      <c r="D361" s="195"/>
      <c r="E361" s="195"/>
      <c r="F361" s="195"/>
      <c r="G361" s="218"/>
      <c r="H361" s="184" t="n">
        <v>13505.578</v>
      </c>
      <c r="L361" s="188"/>
    </row>
    <row r="362" s="180" customFormat="true" ht="24.95" hidden="false" customHeight="true" outlineLevel="0" collapsed="false">
      <c r="A362" s="224" t="s">
        <v>320</v>
      </c>
      <c r="B362" s="137" t="s">
        <v>537</v>
      </c>
      <c r="C362" s="138" t="s">
        <v>285</v>
      </c>
      <c r="D362" s="202" t="s">
        <v>321</v>
      </c>
      <c r="E362" s="202" t="s">
        <v>378</v>
      </c>
      <c r="F362" s="202"/>
      <c r="G362" s="218"/>
      <c r="H362" s="322" t="n">
        <v>852.911</v>
      </c>
      <c r="L362" s="188"/>
    </row>
    <row r="363" s="180" customFormat="true" ht="33.75" hidden="false" customHeight="true" outlineLevel="0" collapsed="false">
      <c r="A363" s="224" t="s">
        <v>322</v>
      </c>
      <c r="B363" s="167" t="s">
        <v>537</v>
      </c>
      <c r="C363" s="176" t="s">
        <v>285</v>
      </c>
      <c r="D363" s="195" t="s">
        <v>321</v>
      </c>
      <c r="E363" s="195" t="s">
        <v>235</v>
      </c>
      <c r="F363" s="195"/>
      <c r="G363" s="218"/>
      <c r="H363" s="322" t="n">
        <v>852.911</v>
      </c>
      <c r="L363" s="188"/>
    </row>
    <row r="364" s="180" customFormat="true" ht="33" hidden="false" customHeight="true" outlineLevel="0" collapsed="false">
      <c r="A364" s="224" t="s">
        <v>323</v>
      </c>
      <c r="B364" s="167" t="s">
        <v>537</v>
      </c>
      <c r="C364" s="176" t="s">
        <v>285</v>
      </c>
      <c r="D364" s="195" t="s">
        <v>321</v>
      </c>
      <c r="E364" s="195" t="s">
        <v>235</v>
      </c>
      <c r="F364" s="195" t="s">
        <v>493</v>
      </c>
      <c r="G364" s="218"/>
      <c r="H364" s="322" t="n">
        <v>852.911</v>
      </c>
      <c r="L364" s="188"/>
    </row>
    <row r="365" s="180" customFormat="true" ht="43.5" hidden="false" customHeight="true" outlineLevel="0" collapsed="false">
      <c r="A365" s="232" t="s">
        <v>325</v>
      </c>
      <c r="B365" s="190" t="s">
        <v>537</v>
      </c>
      <c r="C365" s="191" t="s">
        <v>285</v>
      </c>
      <c r="D365" s="192" t="s">
        <v>321</v>
      </c>
      <c r="E365" s="192" t="s">
        <v>235</v>
      </c>
      <c r="F365" s="192" t="s">
        <v>326</v>
      </c>
      <c r="G365" s="222"/>
      <c r="H365" s="319" t="n">
        <v>852.911</v>
      </c>
      <c r="L365" s="188"/>
    </row>
    <row r="366" s="180" customFormat="true" ht="33.75" hidden="false" customHeight="true" outlineLevel="0" collapsed="false">
      <c r="A366" s="199" t="s">
        <v>381</v>
      </c>
      <c r="B366" s="167" t="s">
        <v>537</v>
      </c>
      <c r="C366" s="176" t="s">
        <v>285</v>
      </c>
      <c r="D366" s="195" t="s">
        <v>321</v>
      </c>
      <c r="E366" s="195" t="s">
        <v>235</v>
      </c>
      <c r="F366" s="195" t="s">
        <v>326</v>
      </c>
      <c r="G366" s="218" t="s">
        <v>382</v>
      </c>
      <c r="H366" s="323" t="n">
        <v>852.911</v>
      </c>
      <c r="L366" s="188"/>
    </row>
    <row r="367" s="180" customFormat="true" ht="33.75" hidden="true" customHeight="true" outlineLevel="0" collapsed="false">
      <c r="A367" s="201" t="s">
        <v>538</v>
      </c>
      <c r="B367" s="207" t="s">
        <v>537</v>
      </c>
      <c r="C367" s="208" t="s">
        <v>285</v>
      </c>
      <c r="D367" s="192" t="s">
        <v>321</v>
      </c>
      <c r="E367" s="192" t="s">
        <v>235</v>
      </c>
      <c r="F367" s="192" t="s">
        <v>326</v>
      </c>
      <c r="G367" s="218"/>
      <c r="H367" s="319" t="n">
        <v>0</v>
      </c>
      <c r="L367" s="188"/>
    </row>
    <row r="368" s="180" customFormat="true" ht="21" hidden="true" customHeight="true" outlineLevel="0" collapsed="false">
      <c r="A368" s="201" t="s">
        <v>376</v>
      </c>
      <c r="B368" s="207" t="s">
        <v>537</v>
      </c>
      <c r="C368" s="208" t="s">
        <v>285</v>
      </c>
      <c r="D368" s="192" t="s">
        <v>321</v>
      </c>
      <c r="E368" s="192" t="s">
        <v>235</v>
      </c>
      <c r="F368" s="192" t="s">
        <v>326</v>
      </c>
      <c r="G368" s="222" t="s">
        <v>377</v>
      </c>
      <c r="H368" s="325" t="n">
        <v>0</v>
      </c>
      <c r="L368" s="188"/>
    </row>
    <row r="369" s="180" customFormat="true" ht="24.95" hidden="false" customHeight="true" outlineLevel="0" collapsed="false">
      <c r="A369" s="194" t="s">
        <v>288</v>
      </c>
      <c r="B369" s="192" t="s">
        <v>537</v>
      </c>
      <c r="C369" s="204" t="s">
        <v>285</v>
      </c>
      <c r="D369" s="192" t="s">
        <v>289</v>
      </c>
      <c r="E369" s="195"/>
      <c r="F369" s="195"/>
      <c r="G369" s="218"/>
      <c r="H369" s="184" t="n">
        <v>12640.1</v>
      </c>
      <c r="L369" s="188"/>
    </row>
    <row r="370" s="180" customFormat="true" ht="24.95" hidden="false" customHeight="true" outlineLevel="0" collapsed="false">
      <c r="A370" s="198" t="s">
        <v>290</v>
      </c>
      <c r="B370" s="195" t="s">
        <v>537</v>
      </c>
      <c r="C370" s="196" t="s">
        <v>285</v>
      </c>
      <c r="D370" s="195" t="s">
        <v>289</v>
      </c>
      <c r="E370" s="195" t="s">
        <v>291</v>
      </c>
      <c r="F370" s="195"/>
      <c r="G370" s="218"/>
      <c r="H370" s="184" t="n">
        <v>12640.1</v>
      </c>
      <c r="L370" s="188"/>
    </row>
    <row r="371" s="180" customFormat="true" ht="24.95" hidden="false" customHeight="true" outlineLevel="0" collapsed="false">
      <c r="A371" s="342" t="s">
        <v>391</v>
      </c>
      <c r="B371" s="195" t="s">
        <v>537</v>
      </c>
      <c r="C371" s="196" t="s">
        <v>285</v>
      </c>
      <c r="D371" s="195" t="s">
        <v>289</v>
      </c>
      <c r="E371" s="195" t="s">
        <v>291</v>
      </c>
      <c r="F371" s="195" t="s">
        <v>392</v>
      </c>
      <c r="G371" s="218"/>
      <c r="H371" s="184" t="n">
        <v>12073</v>
      </c>
      <c r="L371" s="188"/>
    </row>
    <row r="372" s="180" customFormat="true" ht="24.95" hidden="false" customHeight="true" outlineLevel="0" collapsed="false">
      <c r="A372" s="201" t="s">
        <v>539</v>
      </c>
      <c r="B372" s="192" t="s">
        <v>537</v>
      </c>
      <c r="C372" s="204" t="s">
        <v>285</v>
      </c>
      <c r="D372" s="192" t="s">
        <v>289</v>
      </c>
      <c r="E372" s="192" t="s">
        <v>291</v>
      </c>
      <c r="F372" s="192" t="s">
        <v>540</v>
      </c>
      <c r="G372" s="218"/>
      <c r="H372" s="184" t="n">
        <v>9258.9</v>
      </c>
      <c r="L372" s="188"/>
    </row>
    <row r="373" s="180" customFormat="true" ht="31.5" hidden="false" customHeight="true" outlineLevel="0" collapsed="false">
      <c r="A373" s="201" t="s">
        <v>381</v>
      </c>
      <c r="B373" s="202" t="s">
        <v>537</v>
      </c>
      <c r="C373" s="203" t="s">
        <v>285</v>
      </c>
      <c r="D373" s="192" t="s">
        <v>289</v>
      </c>
      <c r="E373" s="192" t="s">
        <v>291</v>
      </c>
      <c r="F373" s="192" t="s">
        <v>540</v>
      </c>
      <c r="G373" s="222" t="s">
        <v>382</v>
      </c>
      <c r="H373" s="184" t="n">
        <v>9258.9</v>
      </c>
      <c r="L373" s="188"/>
    </row>
    <row r="374" s="180" customFormat="true" ht="23.25" hidden="true" customHeight="true" outlineLevel="0" collapsed="false">
      <c r="A374" s="201" t="s">
        <v>539</v>
      </c>
      <c r="B374" s="192" t="s">
        <v>537</v>
      </c>
      <c r="C374" s="204" t="s">
        <v>285</v>
      </c>
      <c r="D374" s="192" t="s">
        <v>289</v>
      </c>
      <c r="E374" s="192" t="s">
        <v>291</v>
      </c>
      <c r="F374" s="192" t="s">
        <v>540</v>
      </c>
      <c r="G374" s="230"/>
      <c r="H374" s="215" t="n">
        <v>0</v>
      </c>
      <c r="L374" s="188"/>
    </row>
    <row r="375" s="180" customFormat="true" ht="23.25" hidden="true" customHeight="true" outlineLevel="0" collapsed="false">
      <c r="A375" s="201" t="s">
        <v>376</v>
      </c>
      <c r="B375" s="202" t="s">
        <v>537</v>
      </c>
      <c r="C375" s="203" t="s">
        <v>285</v>
      </c>
      <c r="D375" s="192" t="s">
        <v>289</v>
      </c>
      <c r="E375" s="192" t="s">
        <v>291</v>
      </c>
      <c r="F375" s="192" t="s">
        <v>540</v>
      </c>
      <c r="G375" s="228" t="s">
        <v>377</v>
      </c>
      <c r="H375" s="215" t="n">
        <v>0</v>
      </c>
      <c r="L375" s="188"/>
    </row>
    <row r="376" s="180" customFormat="true" ht="19.5" hidden="false" customHeight="true" outlineLevel="0" collapsed="false">
      <c r="A376" s="343" t="s">
        <v>541</v>
      </c>
      <c r="B376" s="192" t="s">
        <v>537</v>
      </c>
      <c r="C376" s="204" t="s">
        <v>285</v>
      </c>
      <c r="D376" s="192" t="s">
        <v>289</v>
      </c>
      <c r="E376" s="192" t="s">
        <v>291</v>
      </c>
      <c r="F376" s="192" t="s">
        <v>542</v>
      </c>
      <c r="G376" s="193"/>
      <c r="H376" s="184" t="n">
        <v>380.5</v>
      </c>
      <c r="L376" s="188"/>
    </row>
    <row r="377" s="180" customFormat="true" ht="31.5" hidden="false" customHeight="true" outlineLevel="0" collapsed="false">
      <c r="A377" s="199" t="s">
        <v>381</v>
      </c>
      <c r="B377" s="195" t="s">
        <v>537</v>
      </c>
      <c r="C377" s="196" t="s">
        <v>285</v>
      </c>
      <c r="D377" s="225" t="s">
        <v>289</v>
      </c>
      <c r="E377" s="225" t="s">
        <v>291</v>
      </c>
      <c r="F377" s="225" t="s">
        <v>542</v>
      </c>
      <c r="G377" s="218" t="s">
        <v>382</v>
      </c>
      <c r="H377" s="215" t="n">
        <v>380.5</v>
      </c>
      <c r="L377" s="188"/>
    </row>
    <row r="378" s="180" customFormat="true" ht="18.75" hidden="false" customHeight="true" outlineLevel="0" collapsed="false">
      <c r="A378" s="289" t="s">
        <v>543</v>
      </c>
      <c r="B378" s="192" t="s">
        <v>537</v>
      </c>
      <c r="C378" s="204" t="s">
        <v>285</v>
      </c>
      <c r="D378" s="192" t="s">
        <v>289</v>
      </c>
      <c r="E378" s="192" t="s">
        <v>291</v>
      </c>
      <c r="F378" s="192" t="s">
        <v>544</v>
      </c>
      <c r="G378" s="193"/>
      <c r="H378" s="184" t="n">
        <v>2433.6</v>
      </c>
      <c r="L378" s="188"/>
    </row>
    <row r="379" s="180" customFormat="true" ht="31.5" hidden="false" customHeight="true" outlineLevel="0" collapsed="false">
      <c r="A379" s="199" t="s">
        <v>381</v>
      </c>
      <c r="B379" s="195" t="s">
        <v>537</v>
      </c>
      <c r="C379" s="196" t="s">
        <v>285</v>
      </c>
      <c r="D379" s="225" t="s">
        <v>289</v>
      </c>
      <c r="E379" s="225" t="s">
        <v>291</v>
      </c>
      <c r="F379" s="225" t="s">
        <v>544</v>
      </c>
      <c r="G379" s="218" t="s">
        <v>382</v>
      </c>
      <c r="H379" s="215" t="n">
        <v>2433.6</v>
      </c>
      <c r="L379" s="188"/>
    </row>
    <row r="380" s="180" customFormat="true" ht="24.95" hidden="false" customHeight="true" outlineLevel="0" collapsed="false">
      <c r="A380" s="201" t="s">
        <v>331</v>
      </c>
      <c r="B380" s="192" t="s">
        <v>537</v>
      </c>
      <c r="C380" s="204" t="s">
        <v>285</v>
      </c>
      <c r="D380" s="192" t="s">
        <v>289</v>
      </c>
      <c r="E380" s="192" t="s">
        <v>291</v>
      </c>
      <c r="F380" s="192" t="s">
        <v>332</v>
      </c>
      <c r="G380" s="222"/>
      <c r="H380" s="184" t="n">
        <v>567.1</v>
      </c>
      <c r="L380" s="188"/>
    </row>
    <row r="381" s="180" customFormat="true" ht="24.95" hidden="false" customHeight="true" outlineLevel="0" collapsed="false">
      <c r="A381" s="201" t="s">
        <v>545</v>
      </c>
      <c r="B381" s="192" t="s">
        <v>537</v>
      </c>
      <c r="C381" s="204" t="s">
        <v>285</v>
      </c>
      <c r="D381" s="192" t="s">
        <v>289</v>
      </c>
      <c r="E381" s="192" t="s">
        <v>291</v>
      </c>
      <c r="F381" s="192" t="s">
        <v>546</v>
      </c>
      <c r="G381" s="222"/>
      <c r="H381" s="184" t="n">
        <v>567.1</v>
      </c>
      <c r="L381" s="188"/>
    </row>
    <row r="382" s="180" customFormat="true" ht="24.95" hidden="false" customHeight="true" outlineLevel="0" collapsed="false">
      <c r="A382" s="201" t="s">
        <v>376</v>
      </c>
      <c r="B382" s="192" t="s">
        <v>537</v>
      </c>
      <c r="C382" s="204" t="s">
        <v>285</v>
      </c>
      <c r="D382" s="192" t="s">
        <v>289</v>
      </c>
      <c r="E382" s="192" t="s">
        <v>291</v>
      </c>
      <c r="F382" s="192" t="s">
        <v>546</v>
      </c>
      <c r="G382" s="266" t="s">
        <v>377</v>
      </c>
      <c r="H382" s="184" t="n">
        <v>567.1</v>
      </c>
      <c r="L382" s="188"/>
    </row>
    <row r="383" s="180" customFormat="true" ht="24.95" hidden="false" customHeight="true" outlineLevel="0" collapsed="false">
      <c r="A383" s="216" t="s">
        <v>327</v>
      </c>
      <c r="B383" s="137" t="s">
        <v>537</v>
      </c>
      <c r="C383" s="138" t="s">
        <v>285</v>
      </c>
      <c r="D383" s="339" t="s">
        <v>328</v>
      </c>
      <c r="E383" s="339"/>
      <c r="F383" s="339"/>
      <c r="G383" s="266"/>
      <c r="H383" s="209" t="n">
        <v>12.567</v>
      </c>
      <c r="L383" s="188"/>
    </row>
    <row r="384" s="180" customFormat="true" ht="36.75" hidden="false" customHeight="true" outlineLevel="0" collapsed="false">
      <c r="A384" s="219" t="s">
        <v>547</v>
      </c>
      <c r="B384" s="137" t="s">
        <v>537</v>
      </c>
      <c r="C384" s="138" t="s">
        <v>285</v>
      </c>
      <c r="D384" s="243" t="s">
        <v>328</v>
      </c>
      <c r="E384" s="344" t="n">
        <v>1</v>
      </c>
      <c r="F384" s="344"/>
      <c r="G384" s="266"/>
      <c r="H384" s="327" t="n">
        <v>12.567</v>
      </c>
      <c r="L384" s="188"/>
    </row>
    <row r="385" s="180" customFormat="true" ht="35.25" hidden="true" customHeight="true" outlineLevel="0" collapsed="false">
      <c r="A385" s="333" t="s">
        <v>323</v>
      </c>
      <c r="B385" s="137" t="s">
        <v>537</v>
      </c>
      <c r="C385" s="138" t="s">
        <v>285</v>
      </c>
      <c r="D385" s="243" t="s">
        <v>328</v>
      </c>
      <c r="E385" s="344" t="n">
        <v>1</v>
      </c>
      <c r="F385" s="344" t="n">
        <v>7600</v>
      </c>
      <c r="G385" s="266"/>
      <c r="H385" s="327" t="n">
        <v>0</v>
      </c>
      <c r="L385" s="188"/>
    </row>
    <row r="386" s="180" customFormat="true" ht="45" hidden="true" customHeight="true" outlineLevel="0" collapsed="false">
      <c r="A386" s="217" t="s">
        <v>548</v>
      </c>
      <c r="B386" s="137" t="s">
        <v>537</v>
      </c>
      <c r="C386" s="138" t="s">
        <v>285</v>
      </c>
      <c r="D386" s="243" t="s">
        <v>328</v>
      </c>
      <c r="E386" s="344" t="n">
        <v>1</v>
      </c>
      <c r="F386" s="344" t="n">
        <v>7611</v>
      </c>
      <c r="G386" s="266"/>
      <c r="H386" s="327" t="n">
        <v>0</v>
      </c>
      <c r="L386" s="188"/>
    </row>
    <row r="387" s="180" customFormat="true" ht="24.95" hidden="true" customHeight="true" outlineLevel="0" collapsed="false">
      <c r="A387" s="201" t="s">
        <v>376</v>
      </c>
      <c r="B387" s="190" t="s">
        <v>537</v>
      </c>
      <c r="C387" s="191" t="s">
        <v>285</v>
      </c>
      <c r="D387" s="243" t="s">
        <v>328</v>
      </c>
      <c r="E387" s="344" t="n">
        <v>1</v>
      </c>
      <c r="F387" s="339" t="n">
        <v>7611</v>
      </c>
      <c r="G387" s="193" t="s">
        <v>377</v>
      </c>
      <c r="H387" s="209" t="n">
        <v>0</v>
      </c>
      <c r="L387" s="188"/>
    </row>
    <row r="388" s="180" customFormat="true" ht="24.95" hidden="false" customHeight="true" outlineLevel="0" collapsed="false">
      <c r="A388" s="194" t="s">
        <v>218</v>
      </c>
      <c r="B388" s="190" t="s">
        <v>537</v>
      </c>
      <c r="C388" s="191" t="s">
        <v>285</v>
      </c>
      <c r="D388" s="243" t="s">
        <v>328</v>
      </c>
      <c r="E388" s="344" t="n">
        <v>1</v>
      </c>
      <c r="F388" s="339" t="n">
        <v>7800</v>
      </c>
      <c r="G388" s="266"/>
      <c r="H388" s="209" t="n">
        <v>12.567</v>
      </c>
      <c r="L388" s="188"/>
    </row>
    <row r="389" s="180" customFormat="true" ht="34.5" hidden="false" customHeight="true" outlineLevel="0" collapsed="false">
      <c r="A389" s="198" t="s">
        <v>549</v>
      </c>
      <c r="B389" s="137" t="s">
        <v>537</v>
      </c>
      <c r="C389" s="138" t="s">
        <v>285</v>
      </c>
      <c r="D389" s="243" t="s">
        <v>328</v>
      </c>
      <c r="E389" s="344" t="n">
        <v>1</v>
      </c>
      <c r="F389" s="344" t="n">
        <v>7805</v>
      </c>
      <c r="G389" s="266"/>
      <c r="H389" s="327" t="n">
        <v>6.429</v>
      </c>
      <c r="L389" s="188"/>
    </row>
    <row r="390" s="180" customFormat="true" ht="15.75" hidden="false" customHeight="true" outlineLevel="0" collapsed="false">
      <c r="A390" s="199" t="s">
        <v>376</v>
      </c>
      <c r="B390" s="137" t="s">
        <v>537</v>
      </c>
      <c r="C390" s="138" t="s">
        <v>285</v>
      </c>
      <c r="D390" s="243" t="s">
        <v>328</v>
      </c>
      <c r="E390" s="344" t="n">
        <v>1</v>
      </c>
      <c r="F390" s="243" t="n">
        <v>7805</v>
      </c>
      <c r="G390" s="266" t="s">
        <v>377</v>
      </c>
      <c r="H390" s="327" t="n">
        <v>6.429</v>
      </c>
      <c r="L390" s="188"/>
    </row>
    <row r="391" s="180" customFormat="true" ht="42" hidden="false" customHeight="true" outlineLevel="0" collapsed="false">
      <c r="A391" s="194" t="s">
        <v>550</v>
      </c>
      <c r="B391" s="195" t="s">
        <v>537</v>
      </c>
      <c r="C391" s="195" t="s">
        <v>285</v>
      </c>
      <c r="D391" s="344" t="s">
        <v>328</v>
      </c>
      <c r="E391" s="344" t="s">
        <v>291</v>
      </c>
      <c r="F391" s="344" t="n">
        <v>5144</v>
      </c>
      <c r="G391" s="202"/>
      <c r="H391" s="209" t="n">
        <v>6.138</v>
      </c>
      <c r="L391" s="188"/>
    </row>
    <row r="392" s="180" customFormat="true" ht="15.75" hidden="false" customHeight="true" outlineLevel="0" collapsed="false">
      <c r="A392" s="201" t="s">
        <v>376</v>
      </c>
      <c r="B392" s="195" t="s">
        <v>537</v>
      </c>
      <c r="C392" s="195" t="s">
        <v>285</v>
      </c>
      <c r="D392" s="344" t="s">
        <v>328</v>
      </c>
      <c r="E392" s="344" t="s">
        <v>291</v>
      </c>
      <c r="F392" s="344" t="n">
        <v>5144</v>
      </c>
      <c r="G392" s="202" t="s">
        <v>377</v>
      </c>
      <c r="H392" s="209" t="n">
        <v>6.138</v>
      </c>
      <c r="L392" s="188"/>
    </row>
    <row r="393" s="180" customFormat="true" ht="16.5" hidden="false" customHeight="true" outlineLevel="0" collapsed="false">
      <c r="A393" s="345" t="s">
        <v>551</v>
      </c>
      <c r="B393" s="278" t="n">
        <v>10</v>
      </c>
      <c r="C393" s="279"/>
      <c r="D393" s="280"/>
      <c r="E393" s="280"/>
      <c r="F393" s="280"/>
      <c r="G393" s="281"/>
      <c r="H393" s="184" t="n">
        <v>15560.2</v>
      </c>
      <c r="I393" s="187"/>
      <c r="L393" s="188"/>
    </row>
    <row r="394" customFormat="false" ht="15" hidden="false" customHeight="true" outlineLevel="0" collapsed="false">
      <c r="A394" s="270" t="s">
        <v>552</v>
      </c>
      <c r="B394" s="190" t="s">
        <v>372</v>
      </c>
      <c r="C394" s="191" t="s">
        <v>285</v>
      </c>
      <c r="D394" s="192"/>
      <c r="E394" s="192"/>
      <c r="F394" s="192"/>
      <c r="G394" s="193"/>
      <c r="H394" s="184" t="n">
        <v>2308.6</v>
      </c>
      <c r="I394" s="346"/>
      <c r="L394" s="347"/>
    </row>
    <row r="395" customFormat="false" ht="30" hidden="false" customHeight="true" outlineLevel="0" collapsed="false">
      <c r="A395" s="198" t="s">
        <v>288</v>
      </c>
      <c r="B395" s="195" t="s">
        <v>372</v>
      </c>
      <c r="C395" s="196" t="s">
        <v>285</v>
      </c>
      <c r="D395" s="288" t="n">
        <v>89</v>
      </c>
      <c r="E395" s="288"/>
      <c r="F395" s="195"/>
      <c r="G395" s="218"/>
      <c r="H395" s="215" t="n">
        <v>2308.6</v>
      </c>
      <c r="L395" s="347"/>
    </row>
    <row r="396" customFormat="false" ht="30" hidden="false" customHeight="true" outlineLevel="0" collapsed="false">
      <c r="A396" s="198" t="s">
        <v>290</v>
      </c>
      <c r="B396" s="195" t="s">
        <v>372</v>
      </c>
      <c r="C396" s="196" t="s">
        <v>285</v>
      </c>
      <c r="D396" s="288" t="n">
        <v>89</v>
      </c>
      <c r="E396" s="288" t="n">
        <v>1</v>
      </c>
      <c r="F396" s="195"/>
      <c r="G396" s="218"/>
      <c r="H396" s="215" t="n">
        <v>2308.6</v>
      </c>
      <c r="L396" s="347"/>
    </row>
    <row r="397" customFormat="false" ht="30" hidden="false" customHeight="true" outlineLevel="0" collapsed="false">
      <c r="A397" s="199" t="s">
        <v>553</v>
      </c>
      <c r="B397" s="195" t="s">
        <v>372</v>
      </c>
      <c r="C397" s="196" t="s">
        <v>285</v>
      </c>
      <c r="D397" s="288" t="n">
        <v>89</v>
      </c>
      <c r="E397" s="288" t="n">
        <v>1</v>
      </c>
      <c r="F397" s="195" t="s">
        <v>554</v>
      </c>
      <c r="G397" s="218"/>
      <c r="H397" s="215" t="n">
        <v>2308.6</v>
      </c>
      <c r="L397" s="347"/>
    </row>
    <row r="398" customFormat="false" ht="21.75" hidden="false" customHeight="false" outlineLevel="0" collapsed="false">
      <c r="A398" s="201" t="s">
        <v>555</v>
      </c>
      <c r="B398" s="192" t="s">
        <v>372</v>
      </c>
      <c r="C398" s="204" t="s">
        <v>285</v>
      </c>
      <c r="D398" s="253" t="n">
        <v>89</v>
      </c>
      <c r="E398" s="253" t="n">
        <v>1</v>
      </c>
      <c r="F398" s="192" t="s">
        <v>556</v>
      </c>
      <c r="G398" s="193"/>
      <c r="H398" s="184" t="n">
        <v>2308.6</v>
      </c>
      <c r="L398" s="347"/>
    </row>
    <row r="399" customFormat="false" ht="22.5" hidden="false" customHeight="false" outlineLevel="0" collapsed="false">
      <c r="A399" s="199" t="s">
        <v>557</v>
      </c>
      <c r="B399" s="192" t="s">
        <v>372</v>
      </c>
      <c r="C399" s="204" t="s">
        <v>285</v>
      </c>
      <c r="D399" s="288" t="n">
        <v>89</v>
      </c>
      <c r="E399" s="288" t="n">
        <v>1</v>
      </c>
      <c r="F399" s="195" t="s">
        <v>556</v>
      </c>
      <c r="G399" s="348" t="n">
        <v>312</v>
      </c>
      <c r="H399" s="215" t="n">
        <v>2308.6</v>
      </c>
      <c r="L399" s="347"/>
    </row>
    <row r="400" s="180" customFormat="true" ht="15.75" hidden="false" customHeight="true" outlineLevel="0" collapsed="false">
      <c r="A400" s="194" t="s">
        <v>558</v>
      </c>
      <c r="B400" s="190" t="s">
        <v>372</v>
      </c>
      <c r="C400" s="191" t="s">
        <v>402</v>
      </c>
      <c r="D400" s="192"/>
      <c r="E400" s="192"/>
      <c r="F400" s="192"/>
      <c r="G400" s="193"/>
      <c r="H400" s="184" t="n">
        <v>520.2</v>
      </c>
      <c r="L400" s="188"/>
    </row>
    <row r="401" s="180" customFormat="true" ht="33.75" hidden="true" customHeight="true" outlineLevel="0" collapsed="false">
      <c r="A401" s="349" t="s">
        <v>559</v>
      </c>
      <c r="B401" s="339" t="s">
        <v>372</v>
      </c>
      <c r="C401" s="339" t="s">
        <v>402</v>
      </c>
      <c r="D401" s="339" t="s">
        <v>287</v>
      </c>
      <c r="E401" s="339"/>
      <c r="F401" s="339"/>
      <c r="G401" s="193"/>
      <c r="H401" s="184" t="n">
        <v>0</v>
      </c>
      <c r="L401" s="188"/>
    </row>
    <row r="402" s="180" customFormat="true" ht="45" hidden="true" customHeight="true" outlineLevel="0" collapsed="false">
      <c r="A402" s="350" t="s">
        <v>560</v>
      </c>
      <c r="B402" s="344" t="s">
        <v>372</v>
      </c>
      <c r="C402" s="344" t="s">
        <v>402</v>
      </c>
      <c r="D402" s="243" t="s">
        <v>287</v>
      </c>
      <c r="E402" s="344" t="n">
        <v>2</v>
      </c>
      <c r="F402" s="344"/>
      <c r="G402" s="193"/>
      <c r="H402" s="184" t="n">
        <v>0</v>
      </c>
      <c r="L402" s="188"/>
    </row>
    <row r="403" s="180" customFormat="true" ht="38.25" hidden="true" customHeight="true" outlineLevel="0" collapsed="false">
      <c r="A403" s="350" t="s">
        <v>323</v>
      </c>
      <c r="B403" s="344" t="s">
        <v>372</v>
      </c>
      <c r="C403" s="344" t="s">
        <v>402</v>
      </c>
      <c r="D403" s="243" t="s">
        <v>287</v>
      </c>
      <c r="E403" s="344" t="n">
        <v>2</v>
      </c>
      <c r="F403" s="344" t="n">
        <v>7600</v>
      </c>
      <c r="G403" s="193"/>
      <c r="H403" s="215" t="n">
        <v>0</v>
      </c>
      <c r="L403" s="188"/>
    </row>
    <row r="404" s="180" customFormat="true" ht="45" hidden="true" customHeight="true" outlineLevel="0" collapsed="false">
      <c r="A404" s="350" t="s">
        <v>561</v>
      </c>
      <c r="B404" s="344" t="s">
        <v>372</v>
      </c>
      <c r="C404" s="344" t="s">
        <v>402</v>
      </c>
      <c r="D404" s="243" t="s">
        <v>287</v>
      </c>
      <c r="E404" s="344" t="n">
        <v>2</v>
      </c>
      <c r="F404" s="344" t="n">
        <v>7618</v>
      </c>
      <c r="G404" s="193"/>
      <c r="H404" s="215" t="n">
        <v>0</v>
      </c>
      <c r="L404" s="188"/>
    </row>
    <row r="405" s="180" customFormat="true" ht="39.75" hidden="true" customHeight="true" outlineLevel="0" collapsed="false">
      <c r="A405" s="350" t="s">
        <v>562</v>
      </c>
      <c r="B405" s="344" t="s">
        <v>372</v>
      </c>
      <c r="C405" s="344" t="s">
        <v>402</v>
      </c>
      <c r="D405" s="243" t="s">
        <v>287</v>
      </c>
      <c r="E405" s="344" t="n">
        <v>2</v>
      </c>
      <c r="F405" s="344" t="n">
        <v>7618</v>
      </c>
      <c r="G405" s="193"/>
      <c r="H405" s="215" t="n">
        <v>0</v>
      </c>
      <c r="L405" s="188"/>
    </row>
    <row r="406" s="180" customFormat="true" ht="33" hidden="true" customHeight="true" outlineLevel="0" collapsed="false">
      <c r="A406" s="350" t="s">
        <v>562</v>
      </c>
      <c r="B406" s="344" t="s">
        <v>372</v>
      </c>
      <c r="C406" s="344" t="s">
        <v>402</v>
      </c>
      <c r="D406" s="243" t="s">
        <v>287</v>
      </c>
      <c r="E406" s="344" t="n">
        <v>2</v>
      </c>
      <c r="F406" s="344" t="n">
        <v>7618</v>
      </c>
      <c r="G406" s="193"/>
      <c r="H406" s="215" t="n">
        <v>0</v>
      </c>
      <c r="L406" s="188"/>
    </row>
    <row r="407" s="180" customFormat="true" ht="27" hidden="true" customHeight="true" outlineLevel="0" collapsed="false">
      <c r="A407" s="217" t="s">
        <v>563</v>
      </c>
      <c r="B407" s="344" t="s">
        <v>372</v>
      </c>
      <c r="C407" s="344" t="s">
        <v>402</v>
      </c>
      <c r="D407" s="243" t="s">
        <v>287</v>
      </c>
      <c r="E407" s="243" t="n">
        <v>2</v>
      </c>
      <c r="F407" s="243" t="n">
        <v>7618</v>
      </c>
      <c r="G407" s="266" t="s">
        <v>564</v>
      </c>
      <c r="H407" s="215" t="n">
        <v>0</v>
      </c>
      <c r="L407" s="188"/>
    </row>
    <row r="408" s="180" customFormat="true" ht="70.5" hidden="true" customHeight="true" outlineLevel="0" collapsed="false">
      <c r="A408" s="349" t="s">
        <v>565</v>
      </c>
      <c r="B408" s="339" t="s">
        <v>372</v>
      </c>
      <c r="C408" s="339" t="s">
        <v>402</v>
      </c>
      <c r="D408" s="221" t="s">
        <v>287</v>
      </c>
      <c r="E408" s="221" t="n">
        <v>2</v>
      </c>
      <c r="F408" s="351" t="s">
        <v>566</v>
      </c>
      <c r="G408" s="193"/>
      <c r="H408" s="184" t="n">
        <v>0</v>
      </c>
      <c r="L408" s="188"/>
    </row>
    <row r="409" s="180" customFormat="true" ht="22.5" hidden="true" customHeight="true" outlineLevel="0" collapsed="false">
      <c r="A409" s="217" t="s">
        <v>563</v>
      </c>
      <c r="B409" s="344" t="s">
        <v>372</v>
      </c>
      <c r="C409" s="344" t="s">
        <v>402</v>
      </c>
      <c r="D409" s="243" t="s">
        <v>287</v>
      </c>
      <c r="E409" s="243" t="n">
        <v>2</v>
      </c>
      <c r="F409" s="352" t="s">
        <v>566</v>
      </c>
      <c r="G409" s="266" t="s">
        <v>564</v>
      </c>
      <c r="H409" s="215" t="n">
        <v>0</v>
      </c>
      <c r="L409" s="188"/>
    </row>
    <row r="410" s="180" customFormat="true" ht="30" hidden="false" customHeight="true" outlineLevel="0" collapsed="false">
      <c r="A410" s="194" t="s">
        <v>288</v>
      </c>
      <c r="B410" s="192" t="s">
        <v>372</v>
      </c>
      <c r="C410" s="192" t="s">
        <v>402</v>
      </c>
      <c r="D410" s="202" t="s">
        <v>289</v>
      </c>
      <c r="E410" s="202"/>
      <c r="F410" s="202"/>
      <c r="G410" s="222"/>
      <c r="H410" s="184" t="n">
        <v>20</v>
      </c>
      <c r="L410" s="188"/>
    </row>
    <row r="411" s="180" customFormat="true" ht="30" hidden="false" customHeight="true" outlineLevel="0" collapsed="false">
      <c r="A411" s="198" t="s">
        <v>290</v>
      </c>
      <c r="B411" s="225" t="s">
        <v>372</v>
      </c>
      <c r="C411" s="225" t="s">
        <v>402</v>
      </c>
      <c r="D411" s="225" t="s">
        <v>289</v>
      </c>
      <c r="E411" s="225" t="s">
        <v>291</v>
      </c>
      <c r="F411" s="203"/>
      <c r="G411" s="205"/>
      <c r="H411" s="184" t="n">
        <v>20</v>
      </c>
      <c r="L411" s="188"/>
    </row>
    <row r="412" s="180" customFormat="true" ht="18" hidden="false" customHeight="true" outlineLevel="0" collapsed="false">
      <c r="A412" s="260" t="s">
        <v>365</v>
      </c>
      <c r="B412" s="225" t="s">
        <v>372</v>
      </c>
      <c r="C412" s="225" t="s">
        <v>402</v>
      </c>
      <c r="D412" s="204" t="s">
        <v>289</v>
      </c>
      <c r="E412" s="204" t="s">
        <v>291</v>
      </c>
      <c r="F412" s="196" t="s">
        <v>293</v>
      </c>
      <c r="G412" s="205"/>
      <c r="H412" s="184" t="n">
        <v>20</v>
      </c>
      <c r="L412" s="188"/>
    </row>
    <row r="413" s="180" customFormat="true" ht="30" hidden="false" customHeight="true" outlineLevel="0" collapsed="false">
      <c r="A413" s="223" t="s">
        <v>366</v>
      </c>
      <c r="B413" s="225" t="s">
        <v>372</v>
      </c>
      <c r="C413" s="225" t="s">
        <v>402</v>
      </c>
      <c r="D413" s="204" t="s">
        <v>289</v>
      </c>
      <c r="E413" s="204" t="s">
        <v>291</v>
      </c>
      <c r="F413" s="204" t="s">
        <v>367</v>
      </c>
      <c r="G413" s="205"/>
      <c r="H413" s="184" t="n">
        <v>20</v>
      </c>
      <c r="L413" s="188"/>
    </row>
    <row r="414" s="180" customFormat="true" ht="33" hidden="false" customHeight="true" outlineLevel="0" collapsed="false">
      <c r="A414" s="201" t="s">
        <v>557</v>
      </c>
      <c r="B414" s="192" t="s">
        <v>372</v>
      </c>
      <c r="C414" s="192" t="s">
        <v>402</v>
      </c>
      <c r="D414" s="192" t="s">
        <v>289</v>
      </c>
      <c r="E414" s="192" t="s">
        <v>291</v>
      </c>
      <c r="F414" s="204" t="s">
        <v>367</v>
      </c>
      <c r="G414" s="257" t="s">
        <v>567</v>
      </c>
      <c r="H414" s="215" t="n">
        <v>20</v>
      </c>
      <c r="L414" s="188"/>
    </row>
    <row r="415" s="180" customFormat="true" ht="26.25" hidden="false" customHeight="true" outlineLevel="0" collapsed="false">
      <c r="A415" s="201" t="s">
        <v>568</v>
      </c>
      <c r="B415" s="202" t="s">
        <v>372</v>
      </c>
      <c r="C415" s="203" t="s">
        <v>402</v>
      </c>
      <c r="D415" s="225" t="s">
        <v>289</v>
      </c>
      <c r="E415" s="225" t="s">
        <v>291</v>
      </c>
      <c r="F415" s="203" t="s">
        <v>569</v>
      </c>
      <c r="G415" s="257"/>
      <c r="H415" s="184" t="n">
        <v>130</v>
      </c>
      <c r="L415" s="188"/>
    </row>
    <row r="416" s="180" customFormat="true" ht="26.25" hidden="false" customHeight="true" outlineLevel="0" collapsed="false">
      <c r="A416" s="201" t="s">
        <v>570</v>
      </c>
      <c r="B416" s="192" t="s">
        <v>372</v>
      </c>
      <c r="C416" s="204" t="s">
        <v>402</v>
      </c>
      <c r="D416" s="192" t="s">
        <v>289</v>
      </c>
      <c r="E416" s="192" t="s">
        <v>291</v>
      </c>
      <c r="F416" s="204" t="s">
        <v>571</v>
      </c>
      <c r="G416" s="257"/>
      <c r="H416" s="215" t="n">
        <v>35</v>
      </c>
      <c r="L416" s="188"/>
    </row>
    <row r="417" s="180" customFormat="true" ht="22.5" hidden="false" customHeight="true" outlineLevel="0" collapsed="false">
      <c r="A417" s="201" t="s">
        <v>572</v>
      </c>
      <c r="B417" s="192" t="s">
        <v>372</v>
      </c>
      <c r="C417" s="204" t="s">
        <v>402</v>
      </c>
      <c r="D417" s="192" t="s">
        <v>289</v>
      </c>
      <c r="E417" s="192" t="s">
        <v>291</v>
      </c>
      <c r="F417" s="204" t="s">
        <v>571</v>
      </c>
      <c r="G417" s="353" t="n">
        <v>313</v>
      </c>
      <c r="H417" s="215" t="n">
        <v>35</v>
      </c>
      <c r="L417" s="188"/>
    </row>
    <row r="418" s="180" customFormat="true" ht="15" hidden="false" customHeight="true" outlineLevel="0" collapsed="false">
      <c r="A418" s="201" t="s">
        <v>573</v>
      </c>
      <c r="B418" s="202" t="s">
        <v>372</v>
      </c>
      <c r="C418" s="203" t="s">
        <v>402</v>
      </c>
      <c r="D418" s="192" t="s">
        <v>289</v>
      </c>
      <c r="E418" s="192" t="s">
        <v>291</v>
      </c>
      <c r="F418" s="204" t="s">
        <v>574</v>
      </c>
      <c r="G418" s="354"/>
      <c r="H418" s="184" t="n">
        <v>95</v>
      </c>
      <c r="L418" s="188"/>
    </row>
    <row r="419" s="180" customFormat="true" ht="31.5" hidden="false" customHeight="true" outlineLevel="0" collapsed="false">
      <c r="A419" s="201" t="s">
        <v>575</v>
      </c>
      <c r="B419" s="192" t="s">
        <v>372</v>
      </c>
      <c r="C419" s="204" t="s">
        <v>402</v>
      </c>
      <c r="D419" s="192" t="s">
        <v>289</v>
      </c>
      <c r="E419" s="192" t="s">
        <v>291</v>
      </c>
      <c r="F419" s="204" t="s">
        <v>574</v>
      </c>
      <c r="G419" s="353" t="n">
        <v>313</v>
      </c>
      <c r="H419" s="215" t="n">
        <v>95</v>
      </c>
      <c r="I419" s="187"/>
      <c r="L419" s="188"/>
    </row>
    <row r="420" s="180" customFormat="true" ht="21.75" hidden="false" customHeight="true" outlineLevel="0" collapsed="false">
      <c r="A420" s="355" t="s">
        <v>340</v>
      </c>
      <c r="B420" s="190" t="s">
        <v>372</v>
      </c>
      <c r="C420" s="191" t="s">
        <v>402</v>
      </c>
      <c r="D420" s="221" t="n">
        <v>89</v>
      </c>
      <c r="E420" s="221" t="n">
        <v>0</v>
      </c>
      <c r="F420" s="356"/>
      <c r="G420" s="211"/>
      <c r="H420" s="184" t="n">
        <v>2.4</v>
      </c>
      <c r="L420" s="188"/>
    </row>
    <row r="421" s="180" customFormat="true" ht="34.5" hidden="false" customHeight="true" outlineLevel="0" collapsed="false">
      <c r="A421" s="357" t="s">
        <v>341</v>
      </c>
      <c r="B421" s="137" t="s">
        <v>372</v>
      </c>
      <c r="C421" s="138" t="s">
        <v>402</v>
      </c>
      <c r="D421" s="243" t="n">
        <v>89</v>
      </c>
      <c r="E421" s="243" t="n">
        <v>1</v>
      </c>
      <c r="F421" s="358"/>
      <c r="G421" s="211"/>
      <c r="H421" s="215" t="n">
        <v>2.4</v>
      </c>
      <c r="L421" s="188"/>
    </row>
    <row r="422" s="180" customFormat="true" ht="48" hidden="false" customHeight="true" outlineLevel="0" collapsed="false">
      <c r="A422" s="357" t="s">
        <v>312</v>
      </c>
      <c r="B422" s="137" t="s">
        <v>372</v>
      </c>
      <c r="C422" s="138" t="s">
        <v>402</v>
      </c>
      <c r="D422" s="243" t="n">
        <v>89</v>
      </c>
      <c r="E422" s="243" t="n">
        <v>1</v>
      </c>
      <c r="F422" s="243" t="n">
        <v>7700</v>
      </c>
      <c r="G422" s="193"/>
      <c r="H422" s="215" t="n">
        <v>2.4</v>
      </c>
      <c r="L422" s="188"/>
    </row>
    <row r="423" s="180" customFormat="true" ht="36.75" hidden="false" customHeight="true" outlineLevel="0" collapsed="false">
      <c r="A423" s="223" t="s">
        <v>576</v>
      </c>
      <c r="B423" s="190" t="s">
        <v>372</v>
      </c>
      <c r="C423" s="191" t="s">
        <v>402</v>
      </c>
      <c r="D423" s="221" t="n">
        <v>89</v>
      </c>
      <c r="E423" s="221" t="n">
        <v>1</v>
      </c>
      <c r="F423" s="221" t="n">
        <v>7706</v>
      </c>
      <c r="G423" s="193"/>
      <c r="H423" s="184" t="n">
        <v>2.4</v>
      </c>
      <c r="L423" s="188"/>
    </row>
    <row r="424" s="180" customFormat="true" ht="24.75" hidden="false" customHeight="true" outlineLevel="0" collapsed="false">
      <c r="A424" s="258" t="s">
        <v>302</v>
      </c>
      <c r="B424" s="167" t="s">
        <v>372</v>
      </c>
      <c r="C424" s="176" t="s">
        <v>402</v>
      </c>
      <c r="D424" s="243" t="n">
        <v>89</v>
      </c>
      <c r="E424" s="243" t="n">
        <v>1</v>
      </c>
      <c r="F424" s="243" t="n">
        <v>7706</v>
      </c>
      <c r="G424" s="218" t="s">
        <v>303</v>
      </c>
      <c r="H424" s="215" t="n">
        <v>2.4</v>
      </c>
      <c r="L424" s="188"/>
    </row>
    <row r="425" s="180" customFormat="true" ht="24.75" hidden="false" customHeight="true" outlineLevel="0" collapsed="false">
      <c r="A425" s="252" t="s">
        <v>577</v>
      </c>
      <c r="B425" s="291" t="s">
        <v>372</v>
      </c>
      <c r="C425" s="293" t="s">
        <v>402</v>
      </c>
      <c r="D425" s="291" t="s">
        <v>578</v>
      </c>
      <c r="E425" s="300"/>
      <c r="F425" s="300"/>
      <c r="G425" s="255"/>
      <c r="H425" s="184" t="n">
        <v>145.8</v>
      </c>
      <c r="L425" s="188"/>
    </row>
    <row r="426" s="180" customFormat="true" ht="27" hidden="false" customHeight="true" outlineLevel="0" collapsed="false">
      <c r="A426" s="359" t="s">
        <v>579</v>
      </c>
      <c r="B426" s="291" t="s">
        <v>372</v>
      </c>
      <c r="C426" s="293" t="s">
        <v>402</v>
      </c>
      <c r="D426" s="291" t="s">
        <v>578</v>
      </c>
      <c r="E426" s="221" t="n">
        <v>1</v>
      </c>
      <c r="F426" s="220"/>
      <c r="G426" s="360"/>
      <c r="H426" s="184" t="n">
        <v>145.8</v>
      </c>
      <c r="L426" s="188"/>
    </row>
    <row r="427" s="180" customFormat="true" ht="29.25" hidden="false" customHeight="true" outlineLevel="0" collapsed="false">
      <c r="A427" s="268" t="s">
        <v>355</v>
      </c>
      <c r="B427" s="300" t="s">
        <v>372</v>
      </c>
      <c r="C427" s="301" t="s">
        <v>402</v>
      </c>
      <c r="D427" s="300" t="s">
        <v>578</v>
      </c>
      <c r="E427" s="243" t="n">
        <v>1</v>
      </c>
      <c r="F427" s="361" t="s">
        <v>356</v>
      </c>
      <c r="G427" s="360"/>
      <c r="H427" s="184" t="n">
        <v>145.8</v>
      </c>
      <c r="L427" s="188"/>
    </row>
    <row r="428" s="180" customFormat="true" ht="48" hidden="false" customHeight="true" outlineLevel="0" collapsed="false">
      <c r="A428" s="359" t="s">
        <v>580</v>
      </c>
      <c r="B428" s="291" t="s">
        <v>372</v>
      </c>
      <c r="C428" s="293" t="s">
        <v>402</v>
      </c>
      <c r="D428" s="291" t="s">
        <v>578</v>
      </c>
      <c r="E428" s="221" t="n">
        <v>1</v>
      </c>
      <c r="F428" s="220" t="s">
        <v>581</v>
      </c>
      <c r="G428" s="362"/>
      <c r="H428" s="184" t="n">
        <v>145.8</v>
      </c>
      <c r="L428" s="188"/>
    </row>
    <row r="429" s="180" customFormat="true" ht="26.25" hidden="false" customHeight="true" outlineLevel="0" collapsed="false">
      <c r="A429" s="217" t="s">
        <v>582</v>
      </c>
      <c r="B429" s="225" t="s">
        <v>372</v>
      </c>
      <c r="C429" s="214" t="s">
        <v>402</v>
      </c>
      <c r="D429" s="300" t="s">
        <v>578</v>
      </c>
      <c r="E429" s="243" t="n">
        <v>1</v>
      </c>
      <c r="F429" s="361" t="s">
        <v>581</v>
      </c>
      <c r="G429" s="255" t="s">
        <v>564</v>
      </c>
      <c r="H429" s="184" t="n">
        <v>145.8</v>
      </c>
      <c r="L429" s="188"/>
    </row>
    <row r="430" s="180" customFormat="true" ht="48.75" hidden="false" customHeight="true" outlineLevel="0" collapsed="false">
      <c r="A430" s="363" t="s">
        <v>467</v>
      </c>
      <c r="B430" s="291" t="s">
        <v>372</v>
      </c>
      <c r="C430" s="293" t="s">
        <v>402</v>
      </c>
      <c r="D430" s="291" t="s">
        <v>468</v>
      </c>
      <c r="E430" s="291"/>
      <c r="F430" s="220"/>
      <c r="G430" s="360"/>
      <c r="H430" s="184" t="n">
        <v>222</v>
      </c>
      <c r="L430" s="188"/>
    </row>
    <row r="431" s="180" customFormat="true" ht="26.25" hidden="false" customHeight="true" outlineLevel="0" collapsed="false">
      <c r="A431" s="201" t="s">
        <v>583</v>
      </c>
      <c r="B431" s="291" t="s">
        <v>372</v>
      </c>
      <c r="C431" s="293" t="s">
        <v>402</v>
      </c>
      <c r="D431" s="291" t="s">
        <v>468</v>
      </c>
      <c r="E431" s="291" t="s">
        <v>291</v>
      </c>
      <c r="F431" s="220"/>
      <c r="G431" s="360"/>
      <c r="H431" s="184" t="n">
        <v>130</v>
      </c>
      <c r="L431" s="188"/>
    </row>
    <row r="432" s="180" customFormat="true" ht="22.5" hidden="false" customHeight="true" outlineLevel="0" collapsed="false">
      <c r="A432" s="268" t="s">
        <v>513</v>
      </c>
      <c r="B432" s="300" t="s">
        <v>372</v>
      </c>
      <c r="C432" s="300" t="s">
        <v>402</v>
      </c>
      <c r="D432" s="291" t="s">
        <v>468</v>
      </c>
      <c r="E432" s="291" t="s">
        <v>291</v>
      </c>
      <c r="F432" s="300" t="s">
        <v>514</v>
      </c>
      <c r="G432" s="225"/>
      <c r="H432" s="184" t="n">
        <v>130</v>
      </c>
      <c r="L432" s="188"/>
    </row>
    <row r="433" s="180" customFormat="true" ht="15.75" hidden="false" customHeight="true" outlineLevel="0" collapsed="false">
      <c r="A433" s="201" t="s">
        <v>583</v>
      </c>
      <c r="B433" s="291" t="s">
        <v>372</v>
      </c>
      <c r="C433" s="291" t="s">
        <v>402</v>
      </c>
      <c r="D433" s="291" t="s">
        <v>468</v>
      </c>
      <c r="E433" s="291" t="s">
        <v>291</v>
      </c>
      <c r="F433" s="291" t="s">
        <v>584</v>
      </c>
      <c r="G433" s="195"/>
      <c r="H433" s="184" t="n">
        <v>130</v>
      </c>
      <c r="L433" s="188"/>
    </row>
    <row r="434" s="180" customFormat="true" ht="18" hidden="false" customHeight="true" outlineLevel="0" collapsed="false">
      <c r="A434" s="217" t="s">
        <v>563</v>
      </c>
      <c r="B434" s="300" t="s">
        <v>372</v>
      </c>
      <c r="C434" s="300" t="s">
        <v>402</v>
      </c>
      <c r="D434" s="300" t="s">
        <v>468</v>
      </c>
      <c r="E434" s="300" t="s">
        <v>291</v>
      </c>
      <c r="F434" s="300" t="s">
        <v>584</v>
      </c>
      <c r="G434" s="225" t="s">
        <v>564</v>
      </c>
      <c r="H434" s="184" t="n">
        <v>130</v>
      </c>
      <c r="L434" s="188"/>
    </row>
    <row r="435" s="180" customFormat="true" ht="23.25" hidden="false" customHeight="true" outlineLevel="0" collapsed="false">
      <c r="A435" s="201" t="s">
        <v>585</v>
      </c>
      <c r="B435" s="291" t="s">
        <v>372</v>
      </c>
      <c r="C435" s="291" t="s">
        <v>402</v>
      </c>
      <c r="D435" s="291" t="s">
        <v>468</v>
      </c>
      <c r="E435" s="291" t="s">
        <v>441</v>
      </c>
      <c r="F435" s="291"/>
      <c r="G435" s="230"/>
      <c r="H435" s="184" t="n">
        <v>92</v>
      </c>
      <c r="L435" s="188"/>
    </row>
    <row r="436" s="180" customFormat="true" ht="18" hidden="false" customHeight="true" outlineLevel="0" collapsed="false">
      <c r="A436" s="268" t="s">
        <v>513</v>
      </c>
      <c r="B436" s="300" t="s">
        <v>372</v>
      </c>
      <c r="C436" s="300" t="s">
        <v>402</v>
      </c>
      <c r="D436" s="300" t="s">
        <v>468</v>
      </c>
      <c r="E436" s="300" t="s">
        <v>441</v>
      </c>
      <c r="F436" s="300" t="s">
        <v>514</v>
      </c>
      <c r="G436" s="230"/>
      <c r="H436" s="215" t="n">
        <v>92</v>
      </c>
      <c r="L436" s="188"/>
    </row>
    <row r="437" s="180" customFormat="true" ht="24" hidden="false" customHeight="true" outlineLevel="0" collapsed="false">
      <c r="A437" s="199" t="s">
        <v>585</v>
      </c>
      <c r="B437" s="300" t="s">
        <v>372</v>
      </c>
      <c r="C437" s="300" t="s">
        <v>402</v>
      </c>
      <c r="D437" s="300" t="s">
        <v>468</v>
      </c>
      <c r="E437" s="300" t="s">
        <v>441</v>
      </c>
      <c r="F437" s="300" t="s">
        <v>586</v>
      </c>
      <c r="G437" s="230"/>
      <c r="H437" s="215" t="n">
        <v>92</v>
      </c>
      <c r="L437" s="188"/>
    </row>
    <row r="438" s="180" customFormat="true" ht="20.25" hidden="false" customHeight="true" outlineLevel="0" collapsed="false">
      <c r="A438" s="219" t="s">
        <v>563</v>
      </c>
      <c r="B438" s="291" t="s">
        <v>372</v>
      </c>
      <c r="C438" s="293" t="s">
        <v>402</v>
      </c>
      <c r="D438" s="291" t="s">
        <v>468</v>
      </c>
      <c r="E438" s="291" t="s">
        <v>441</v>
      </c>
      <c r="F438" s="291" t="s">
        <v>586</v>
      </c>
      <c r="G438" s="254" t="s">
        <v>564</v>
      </c>
      <c r="H438" s="184" t="n">
        <v>92</v>
      </c>
      <c r="L438" s="188"/>
    </row>
    <row r="439" s="180" customFormat="true" ht="12.75" hidden="false" customHeight="true" outlineLevel="0" collapsed="false">
      <c r="A439" s="194" t="s">
        <v>587</v>
      </c>
      <c r="B439" s="190" t="s">
        <v>372</v>
      </c>
      <c r="C439" s="191" t="s">
        <v>287</v>
      </c>
      <c r="D439" s="192"/>
      <c r="E439" s="195"/>
      <c r="F439" s="195"/>
      <c r="G439" s="218"/>
      <c r="H439" s="184" t="n">
        <v>12731.4</v>
      </c>
      <c r="I439" s="187"/>
      <c r="L439" s="188"/>
    </row>
    <row r="440" s="180" customFormat="true" ht="24" hidden="false" customHeight="true" outlineLevel="0" collapsed="false">
      <c r="A440" s="364" t="s">
        <v>316</v>
      </c>
      <c r="B440" s="365" t="s">
        <v>372</v>
      </c>
      <c r="C440" s="366" t="s">
        <v>287</v>
      </c>
      <c r="D440" s="367" t="s">
        <v>317</v>
      </c>
      <c r="E440" s="328" t="n">
        <v>0</v>
      </c>
      <c r="F440" s="328"/>
      <c r="G440" s="222"/>
      <c r="H440" s="184" t="n">
        <v>9599.2</v>
      </c>
      <c r="L440" s="188"/>
    </row>
    <row r="441" s="180" customFormat="true" ht="79.5" hidden="false" customHeight="true" outlineLevel="0" collapsed="false">
      <c r="A441" s="309" t="s">
        <v>588</v>
      </c>
      <c r="B441" s="190" t="s">
        <v>372</v>
      </c>
      <c r="C441" s="191" t="s">
        <v>287</v>
      </c>
      <c r="D441" s="367" t="s">
        <v>317</v>
      </c>
      <c r="E441" s="328" t="n">
        <v>3</v>
      </c>
      <c r="F441" s="328" t="n">
        <v>7718</v>
      </c>
      <c r="G441" s="193"/>
      <c r="H441" s="184" t="n">
        <v>5927.2</v>
      </c>
      <c r="L441" s="188"/>
    </row>
    <row r="442" s="180" customFormat="true" ht="24" hidden="false" customHeight="true" outlineLevel="0" collapsed="false">
      <c r="A442" s="199" t="s">
        <v>589</v>
      </c>
      <c r="B442" s="167" t="s">
        <v>372</v>
      </c>
      <c r="C442" s="176" t="s">
        <v>287</v>
      </c>
      <c r="D442" s="368" t="s">
        <v>317</v>
      </c>
      <c r="E442" s="369" t="n">
        <v>3</v>
      </c>
      <c r="F442" s="369" t="n">
        <v>7718</v>
      </c>
      <c r="G442" s="218" t="s">
        <v>590</v>
      </c>
      <c r="H442" s="215" t="n">
        <v>5927.2</v>
      </c>
      <c r="L442" s="188"/>
    </row>
    <row r="443" s="180" customFormat="true" ht="24" hidden="false" customHeight="true" outlineLevel="0" collapsed="false">
      <c r="A443" s="370" t="s">
        <v>591</v>
      </c>
      <c r="B443" s="137" t="s">
        <v>372</v>
      </c>
      <c r="C443" s="138" t="s">
        <v>287</v>
      </c>
      <c r="D443" s="371" t="s">
        <v>317</v>
      </c>
      <c r="E443" s="369" t="n">
        <v>3</v>
      </c>
      <c r="F443" s="369" t="n">
        <v>7718</v>
      </c>
      <c r="G443" s="266"/>
      <c r="H443" s="215" t="n">
        <v>3672</v>
      </c>
      <c r="L443" s="188"/>
    </row>
    <row r="444" s="180" customFormat="true" ht="24" hidden="false" customHeight="true" outlineLevel="0" collapsed="false">
      <c r="A444" s="258" t="s">
        <v>592</v>
      </c>
      <c r="B444" s="167" t="s">
        <v>372</v>
      </c>
      <c r="C444" s="176" t="s">
        <v>287</v>
      </c>
      <c r="D444" s="371" t="s">
        <v>317</v>
      </c>
      <c r="E444" s="369" t="n">
        <v>3</v>
      </c>
      <c r="F444" s="369" t="n">
        <v>7718</v>
      </c>
      <c r="G444" s="269" t="n">
        <v>323</v>
      </c>
      <c r="H444" s="215" t="n">
        <v>3672</v>
      </c>
      <c r="L444" s="188"/>
    </row>
    <row r="445" s="180" customFormat="true" ht="34.5" hidden="false" customHeight="true" outlineLevel="0" collapsed="false">
      <c r="A445" s="216" t="s">
        <v>310</v>
      </c>
      <c r="B445" s="365" t="s">
        <v>372</v>
      </c>
      <c r="C445" s="366" t="s">
        <v>287</v>
      </c>
      <c r="D445" s="367" t="s">
        <v>287</v>
      </c>
      <c r="E445" s="367"/>
      <c r="F445" s="367"/>
      <c r="G445" s="222"/>
      <c r="H445" s="184" t="n">
        <v>3132.2</v>
      </c>
      <c r="L445" s="188"/>
    </row>
    <row r="446" s="180" customFormat="true" ht="43.5" hidden="false" customHeight="true" outlineLevel="0" collapsed="false">
      <c r="A446" s="217" t="s">
        <v>311</v>
      </c>
      <c r="B446" s="167" t="s">
        <v>372</v>
      </c>
      <c r="C446" s="176" t="s">
        <v>287</v>
      </c>
      <c r="D446" s="367" t="s">
        <v>287</v>
      </c>
      <c r="E446" s="328" t="n">
        <v>5</v>
      </c>
      <c r="F446" s="328"/>
      <c r="G446" s="222"/>
      <c r="H446" s="215" t="n">
        <v>3132.2</v>
      </c>
      <c r="L446" s="188"/>
    </row>
    <row r="447" s="180" customFormat="true" ht="50.25" hidden="false" customHeight="true" outlineLevel="0" collapsed="false">
      <c r="A447" s="219" t="s">
        <v>593</v>
      </c>
      <c r="B447" s="247" t="s">
        <v>372</v>
      </c>
      <c r="C447" s="248" t="s">
        <v>287</v>
      </c>
      <c r="D447" s="367" t="s">
        <v>287</v>
      </c>
      <c r="E447" s="328" t="n">
        <v>5</v>
      </c>
      <c r="F447" s="328" t="n">
        <v>5082</v>
      </c>
      <c r="G447" s="218"/>
      <c r="H447" s="215" t="n">
        <v>1044.054</v>
      </c>
      <c r="L447" s="188"/>
    </row>
    <row r="448" s="180" customFormat="true" ht="33" hidden="false" customHeight="true" outlineLevel="0" collapsed="false">
      <c r="A448" s="217" t="s">
        <v>439</v>
      </c>
      <c r="B448" s="137" t="s">
        <v>372</v>
      </c>
      <c r="C448" s="138" t="s">
        <v>287</v>
      </c>
      <c r="D448" s="368" t="s">
        <v>287</v>
      </c>
      <c r="E448" s="372" t="n">
        <v>5</v>
      </c>
      <c r="F448" s="372" t="n">
        <v>5082</v>
      </c>
      <c r="G448" s="266" t="s">
        <v>440</v>
      </c>
      <c r="H448" s="215" t="n">
        <v>1044.054</v>
      </c>
      <c r="L448" s="188"/>
    </row>
    <row r="449" s="180" customFormat="true" ht="45.75" hidden="false" customHeight="true" outlineLevel="0" collapsed="false">
      <c r="A449" s="224" t="s">
        <v>312</v>
      </c>
      <c r="B449" s="313" t="s">
        <v>372</v>
      </c>
      <c r="C449" s="208" t="s">
        <v>287</v>
      </c>
      <c r="D449" s="367" t="s">
        <v>287</v>
      </c>
      <c r="E449" s="328" t="n">
        <v>5</v>
      </c>
      <c r="F449" s="328" t="n">
        <v>7700</v>
      </c>
      <c r="G449" s="373"/>
      <c r="H449" s="212" t="n">
        <v>2088.146</v>
      </c>
      <c r="L449" s="188"/>
    </row>
    <row r="450" s="180" customFormat="true" ht="66" hidden="false" customHeight="true" outlineLevel="0" collapsed="false">
      <c r="A450" s="201" t="s">
        <v>314</v>
      </c>
      <c r="B450" s="167" t="s">
        <v>372</v>
      </c>
      <c r="C450" s="176" t="s">
        <v>287</v>
      </c>
      <c r="D450" s="367" t="s">
        <v>287</v>
      </c>
      <c r="E450" s="328" t="n">
        <v>5</v>
      </c>
      <c r="F450" s="328" t="n">
        <v>7717</v>
      </c>
      <c r="G450" s="218"/>
      <c r="H450" s="184" t="n">
        <v>2088.146</v>
      </c>
      <c r="L450" s="188"/>
    </row>
    <row r="451" s="180" customFormat="true" ht="37.5" hidden="false" customHeight="true" outlineLevel="0" collapsed="false">
      <c r="A451" s="219" t="s">
        <v>439</v>
      </c>
      <c r="B451" s="167" t="s">
        <v>372</v>
      </c>
      <c r="C451" s="176" t="s">
        <v>287</v>
      </c>
      <c r="D451" s="368" t="s">
        <v>287</v>
      </c>
      <c r="E451" s="372" t="n">
        <v>5</v>
      </c>
      <c r="F451" s="369" t="n">
        <v>7717</v>
      </c>
      <c r="G451" s="266" t="s">
        <v>440</v>
      </c>
      <c r="H451" s="215" t="n">
        <v>2088.146</v>
      </c>
      <c r="L451" s="188"/>
    </row>
    <row r="452" s="180" customFormat="true" ht="16.5" hidden="true" customHeight="true" outlineLevel="0" collapsed="false">
      <c r="A452" s="267" t="s">
        <v>218</v>
      </c>
      <c r="B452" s="207" t="s">
        <v>372</v>
      </c>
      <c r="C452" s="208" t="s">
        <v>287</v>
      </c>
      <c r="D452" s="367" t="s">
        <v>287</v>
      </c>
      <c r="E452" s="328" t="n">
        <v>5</v>
      </c>
      <c r="F452" s="374" t="n">
        <v>7800</v>
      </c>
      <c r="G452" s="193"/>
      <c r="H452" s="212" t="n">
        <v>0</v>
      </c>
      <c r="L452" s="188"/>
    </row>
    <row r="453" s="180" customFormat="true" ht="66.75" hidden="true" customHeight="true" outlineLevel="0" collapsed="false">
      <c r="A453" s="201" t="s">
        <v>594</v>
      </c>
      <c r="B453" s="207" t="s">
        <v>372</v>
      </c>
      <c r="C453" s="208" t="s">
        <v>287</v>
      </c>
      <c r="D453" s="367" t="s">
        <v>287</v>
      </c>
      <c r="E453" s="328" t="n">
        <v>5</v>
      </c>
      <c r="F453" s="374" t="n">
        <v>7803</v>
      </c>
      <c r="G453" s="193"/>
      <c r="H453" s="184" t="n">
        <v>0</v>
      </c>
      <c r="L453" s="188"/>
    </row>
    <row r="454" s="180" customFormat="true" ht="37.5" hidden="true" customHeight="true" outlineLevel="0" collapsed="false">
      <c r="A454" s="217" t="s">
        <v>439</v>
      </c>
      <c r="B454" s="167" t="s">
        <v>372</v>
      </c>
      <c r="C454" s="176" t="s">
        <v>287</v>
      </c>
      <c r="D454" s="368" t="s">
        <v>287</v>
      </c>
      <c r="E454" s="372" t="n">
        <v>5</v>
      </c>
      <c r="F454" s="369" t="n">
        <v>7803</v>
      </c>
      <c r="G454" s="266" t="s">
        <v>440</v>
      </c>
      <c r="H454" s="215" t="n">
        <v>0</v>
      </c>
      <c r="L454" s="188"/>
    </row>
    <row r="455" s="180" customFormat="true" ht="13.5" hidden="false" customHeight="true" outlineLevel="0" collapsed="false">
      <c r="A455" s="375" t="s">
        <v>595</v>
      </c>
      <c r="B455" s="305" t="s">
        <v>364</v>
      </c>
      <c r="C455" s="376"/>
      <c r="D455" s="377"/>
      <c r="E455" s="377"/>
      <c r="F455" s="377"/>
      <c r="G455" s="281"/>
      <c r="H455" s="184" t="n">
        <v>501.5</v>
      </c>
      <c r="L455" s="188"/>
    </row>
    <row r="456" s="180" customFormat="true" ht="14.25" hidden="false" customHeight="true" outlineLevel="0" collapsed="false">
      <c r="A456" s="375" t="s">
        <v>596</v>
      </c>
      <c r="B456" s="313" t="s">
        <v>364</v>
      </c>
      <c r="C456" s="308" t="s">
        <v>285</v>
      </c>
      <c r="D456" s="378"/>
      <c r="E456" s="378"/>
      <c r="F456" s="378"/>
      <c r="G456" s="265"/>
      <c r="H456" s="251" t="n">
        <v>501.5</v>
      </c>
      <c r="L456" s="188"/>
    </row>
    <row r="457" s="180" customFormat="true" ht="24" hidden="false" customHeight="true" outlineLevel="0" collapsed="false">
      <c r="A457" s="379" t="s">
        <v>597</v>
      </c>
      <c r="B457" s="313" t="s">
        <v>364</v>
      </c>
      <c r="C457" s="308" t="s">
        <v>285</v>
      </c>
      <c r="D457" s="378" t="s">
        <v>598</v>
      </c>
      <c r="E457" s="378" t="s">
        <v>441</v>
      </c>
      <c r="F457" s="378" t="s">
        <v>410</v>
      </c>
      <c r="G457" s="265"/>
      <c r="H457" s="380" t="n">
        <v>501.5</v>
      </c>
      <c r="L457" s="188"/>
    </row>
    <row r="458" s="180" customFormat="true" ht="22.5" hidden="false" customHeight="true" outlineLevel="0" collapsed="false">
      <c r="A458" s="381" t="s">
        <v>599</v>
      </c>
      <c r="B458" s="313" t="s">
        <v>364</v>
      </c>
      <c r="C458" s="308" t="s">
        <v>285</v>
      </c>
      <c r="D458" s="378" t="s">
        <v>598</v>
      </c>
      <c r="E458" s="378" t="s">
        <v>441</v>
      </c>
      <c r="F458" s="378" t="s">
        <v>600</v>
      </c>
      <c r="G458" s="265"/>
      <c r="H458" s="380" t="n">
        <v>501.5</v>
      </c>
      <c r="L458" s="188"/>
    </row>
    <row r="459" s="180" customFormat="true" ht="22.5" hidden="false" customHeight="true" outlineLevel="0" collapsed="false">
      <c r="A459" s="206" t="s">
        <v>302</v>
      </c>
      <c r="B459" s="310" t="s">
        <v>364</v>
      </c>
      <c r="C459" s="311" t="s">
        <v>285</v>
      </c>
      <c r="D459" s="378" t="s">
        <v>598</v>
      </c>
      <c r="E459" s="378" t="s">
        <v>441</v>
      </c>
      <c r="F459" s="378" t="s">
        <v>600</v>
      </c>
      <c r="G459" s="236" t="s">
        <v>303</v>
      </c>
      <c r="H459" s="184" t="n">
        <v>501.5</v>
      </c>
      <c r="L459" s="188"/>
    </row>
    <row r="460" customFormat="false" ht="12.75" hidden="false" customHeight="false" outlineLevel="0" collapsed="false">
      <c r="A460" s="382" t="s">
        <v>601</v>
      </c>
      <c r="B460" s="305" t="s">
        <v>424</v>
      </c>
      <c r="C460" s="279"/>
      <c r="D460" s="280"/>
      <c r="E460" s="280"/>
      <c r="F460" s="280"/>
      <c r="G460" s="281"/>
      <c r="H460" s="184" t="n">
        <v>2740.8</v>
      </c>
      <c r="L460" s="347"/>
    </row>
    <row r="461" customFormat="false" ht="15.75" hidden="false" customHeight="true" outlineLevel="0" collapsed="false">
      <c r="A461" s="383" t="s">
        <v>602</v>
      </c>
      <c r="B461" s="190" t="s">
        <v>424</v>
      </c>
      <c r="C461" s="191" t="s">
        <v>285</v>
      </c>
      <c r="D461" s="195"/>
      <c r="E461" s="195"/>
      <c r="F461" s="195"/>
      <c r="G461" s="218"/>
      <c r="H461" s="184" t="n">
        <v>2740.8</v>
      </c>
      <c r="L461" s="347"/>
    </row>
    <row r="462" customFormat="false" ht="31.5" hidden="false" customHeight="true" outlineLevel="0" collapsed="false">
      <c r="A462" s="219" t="s">
        <v>320</v>
      </c>
      <c r="B462" s="137" t="s">
        <v>424</v>
      </c>
      <c r="C462" s="138" t="s">
        <v>285</v>
      </c>
      <c r="D462" s="202" t="s">
        <v>492</v>
      </c>
      <c r="E462" s="202" t="s">
        <v>378</v>
      </c>
      <c r="F462" s="202"/>
      <c r="G462" s="218"/>
      <c r="H462" s="215" t="n">
        <v>2740.8</v>
      </c>
      <c r="L462" s="347"/>
    </row>
    <row r="463" customFormat="false" ht="47.25" hidden="false" customHeight="true" outlineLevel="0" collapsed="false">
      <c r="A463" s="217" t="s">
        <v>322</v>
      </c>
      <c r="B463" s="137" t="s">
        <v>424</v>
      </c>
      <c r="C463" s="138" t="s">
        <v>285</v>
      </c>
      <c r="D463" s="195" t="s">
        <v>321</v>
      </c>
      <c r="E463" s="195" t="s">
        <v>235</v>
      </c>
      <c r="F463" s="195"/>
      <c r="G463" s="218"/>
      <c r="H463" s="215" t="n">
        <v>2740.8</v>
      </c>
      <c r="L463" s="347"/>
    </row>
    <row r="464" customFormat="false" ht="42.75" hidden="false" customHeight="true" outlineLevel="0" collapsed="false">
      <c r="A464" s="224" t="s">
        <v>312</v>
      </c>
      <c r="B464" s="137" t="s">
        <v>424</v>
      </c>
      <c r="C464" s="138" t="s">
        <v>285</v>
      </c>
      <c r="D464" s="195" t="s">
        <v>321</v>
      </c>
      <c r="E464" s="195" t="s">
        <v>235</v>
      </c>
      <c r="F464" s="195" t="s">
        <v>603</v>
      </c>
      <c r="G464" s="193"/>
      <c r="H464" s="215" t="n">
        <v>2740.8</v>
      </c>
      <c r="L464" s="347"/>
    </row>
    <row r="465" customFormat="false" ht="33" hidden="false" customHeight="true" outlineLevel="0" collapsed="false">
      <c r="A465" s="223" t="s">
        <v>604</v>
      </c>
      <c r="B465" s="207" t="s">
        <v>424</v>
      </c>
      <c r="C465" s="208" t="s">
        <v>285</v>
      </c>
      <c r="D465" s="192" t="s">
        <v>321</v>
      </c>
      <c r="E465" s="192" t="s">
        <v>235</v>
      </c>
      <c r="F465" s="192" t="s">
        <v>605</v>
      </c>
      <c r="G465" s="222"/>
      <c r="H465" s="384" t="n">
        <v>2740.8</v>
      </c>
      <c r="L465" s="347"/>
    </row>
    <row r="466" customFormat="false" ht="15.75" hidden="false" customHeight="true" outlineLevel="0" collapsed="false">
      <c r="A466" s="199" t="s">
        <v>242</v>
      </c>
      <c r="B466" s="137" t="s">
        <v>424</v>
      </c>
      <c r="C466" s="138" t="s">
        <v>285</v>
      </c>
      <c r="D466" s="195" t="s">
        <v>321</v>
      </c>
      <c r="E466" s="195" t="s">
        <v>235</v>
      </c>
      <c r="F466" s="195" t="s">
        <v>606</v>
      </c>
      <c r="G466" s="266" t="s">
        <v>607</v>
      </c>
      <c r="H466" s="215" t="n">
        <v>2740.8</v>
      </c>
      <c r="L466" s="347"/>
    </row>
    <row r="467" customFormat="false" ht="68.25" hidden="false" customHeight="true" outlineLevel="0" collapsed="false">
      <c r="A467" s="142"/>
      <c r="B467" s="385"/>
      <c r="C467" s="385"/>
      <c r="D467" s="385"/>
      <c r="E467" s="385"/>
      <c r="G467" s="386"/>
      <c r="H467" s="346"/>
      <c r="L467" s="347"/>
    </row>
    <row r="468" customFormat="false" ht="28.5" hidden="false" customHeight="true" outlineLevel="0" collapsed="false">
      <c r="A468" s="142"/>
      <c r="B468" s="385"/>
      <c r="C468" s="385"/>
      <c r="D468" s="385"/>
      <c r="E468" s="385"/>
      <c r="G468" s="386"/>
      <c r="H468" s="346"/>
      <c r="L468" s="347"/>
    </row>
    <row r="469" customFormat="false" ht="12.75" hidden="false" customHeight="false" outlineLevel="0" collapsed="false">
      <c r="A469" s="142"/>
      <c r="B469" s="385"/>
      <c r="C469" s="385"/>
      <c r="D469" s="385"/>
      <c r="E469" s="385"/>
      <c r="G469" s="386"/>
      <c r="H469" s="346"/>
      <c r="L469" s="347"/>
    </row>
    <row r="470" customFormat="false" ht="25.5" hidden="false" customHeight="true" outlineLevel="0" collapsed="false">
      <c r="A470" s="142"/>
      <c r="B470" s="385"/>
      <c r="C470" s="385"/>
      <c r="D470" s="385"/>
      <c r="E470" s="385"/>
      <c r="G470" s="386"/>
      <c r="H470" s="346"/>
      <c r="L470" s="347"/>
    </row>
    <row r="471" customFormat="false" ht="12.75" hidden="false" customHeight="false" outlineLevel="0" collapsed="false">
      <c r="A471" s="142"/>
      <c r="B471" s="385"/>
      <c r="C471" s="385"/>
      <c r="D471" s="385"/>
      <c r="E471" s="385"/>
      <c r="G471" s="386"/>
      <c r="H471" s="346"/>
      <c r="L471" s="347"/>
    </row>
    <row r="472" customFormat="false" ht="12.75" hidden="false" customHeight="false" outlineLevel="0" collapsed="false">
      <c r="A472" s="142"/>
      <c r="B472" s="385"/>
      <c r="C472" s="385"/>
      <c r="D472" s="385"/>
      <c r="E472" s="385"/>
      <c r="G472" s="386"/>
      <c r="H472" s="346"/>
      <c r="L472" s="347"/>
    </row>
    <row r="473" customFormat="false" ht="12.75" hidden="false" customHeight="false" outlineLevel="0" collapsed="false">
      <c r="A473" s="142"/>
      <c r="B473" s="385"/>
      <c r="C473" s="385"/>
      <c r="D473" s="385"/>
      <c r="E473" s="385"/>
      <c r="G473" s="386"/>
      <c r="H473" s="346"/>
      <c r="L473" s="347"/>
    </row>
    <row r="474" customFormat="false" ht="12.75" hidden="false" customHeight="false" outlineLevel="0" collapsed="false">
      <c r="A474" s="142"/>
      <c r="B474" s="385"/>
      <c r="C474" s="385"/>
      <c r="D474" s="385"/>
      <c r="E474" s="385"/>
      <c r="G474" s="386"/>
      <c r="H474" s="346"/>
      <c r="L474" s="347"/>
    </row>
    <row r="475" customFormat="false" ht="12.75" hidden="false" customHeight="false" outlineLevel="0" collapsed="false">
      <c r="A475" s="142"/>
      <c r="B475" s="385"/>
      <c r="C475" s="385"/>
      <c r="D475" s="385"/>
      <c r="E475" s="385"/>
      <c r="G475" s="386"/>
      <c r="H475" s="346"/>
      <c r="L475" s="347"/>
    </row>
    <row r="476" customFormat="false" ht="12.75" hidden="false" customHeight="false" outlineLevel="0" collapsed="false">
      <c r="A476" s="142"/>
      <c r="B476" s="385"/>
      <c r="C476" s="385"/>
      <c r="D476" s="385"/>
      <c r="E476" s="385"/>
      <c r="G476" s="386"/>
      <c r="H476" s="346"/>
      <c r="L476" s="347"/>
    </row>
    <row r="477" customFormat="false" ht="12.75" hidden="false" customHeight="false" outlineLevel="0" collapsed="false">
      <c r="A477" s="142"/>
      <c r="B477" s="144"/>
      <c r="C477" s="144"/>
      <c r="D477" s="144"/>
      <c r="E477" s="144"/>
      <c r="G477" s="386"/>
      <c r="H477" s="387"/>
      <c r="L477" s="347"/>
    </row>
    <row r="478" customFormat="false" ht="12.75" hidden="false" customHeight="false" outlineLevel="0" collapsed="false">
      <c r="A478" s="142"/>
      <c r="B478" s="144"/>
      <c r="C478" s="144"/>
      <c r="D478" s="144"/>
      <c r="E478" s="144"/>
      <c r="G478" s="386"/>
      <c r="H478" s="387"/>
      <c r="L478" s="347"/>
    </row>
    <row r="479" customFormat="false" ht="12.75" hidden="false" customHeight="false" outlineLevel="0" collapsed="false">
      <c r="A479" s="142"/>
      <c r="B479" s="144"/>
      <c r="C479" s="144"/>
      <c r="D479" s="144"/>
      <c r="E479" s="144"/>
      <c r="G479" s="386"/>
      <c r="H479" s="387"/>
      <c r="L479" s="347"/>
    </row>
    <row r="480" customFormat="false" ht="12.75" hidden="false" customHeight="false" outlineLevel="0" collapsed="false">
      <c r="A480" s="142"/>
      <c r="B480" s="144"/>
      <c r="C480" s="144"/>
      <c r="D480" s="144"/>
      <c r="E480" s="144"/>
      <c r="G480" s="386"/>
      <c r="H480" s="387"/>
      <c r="L480" s="347"/>
    </row>
    <row r="481" customFormat="false" ht="12.75" hidden="false" customHeight="false" outlineLevel="0" collapsed="false">
      <c r="A481" s="142"/>
      <c r="B481" s="144"/>
      <c r="C481" s="144"/>
      <c r="D481" s="144"/>
      <c r="E481" s="144"/>
      <c r="G481" s="386"/>
      <c r="H481" s="387"/>
      <c r="L481" s="347"/>
    </row>
    <row r="482" customFormat="false" ht="12.75" hidden="false" customHeight="false" outlineLevel="0" collapsed="false">
      <c r="A482" s="142"/>
      <c r="B482" s="144"/>
      <c r="C482" s="144"/>
      <c r="D482" s="144"/>
      <c r="E482" s="144"/>
      <c r="G482" s="386"/>
      <c r="H482" s="387"/>
      <c r="L482" s="347"/>
    </row>
    <row r="483" customFormat="false" ht="12.75" hidden="false" customHeight="false" outlineLevel="0" collapsed="false">
      <c r="A483" s="142"/>
      <c r="B483" s="144"/>
      <c r="C483" s="144"/>
      <c r="D483" s="144"/>
      <c r="E483" s="144"/>
      <c r="G483" s="386"/>
      <c r="H483" s="387"/>
      <c r="L483" s="347"/>
    </row>
    <row r="484" customFormat="false" ht="12.75" hidden="false" customHeight="false" outlineLevel="0" collapsed="false">
      <c r="A484" s="142"/>
      <c r="B484" s="144"/>
      <c r="C484" s="144"/>
      <c r="D484" s="144"/>
      <c r="E484" s="144"/>
      <c r="G484" s="386"/>
      <c r="H484" s="387"/>
      <c r="L484" s="347"/>
    </row>
    <row r="485" customFormat="false" ht="12.75" hidden="false" customHeight="false" outlineLevel="0" collapsed="false">
      <c r="A485" s="142"/>
      <c r="B485" s="144"/>
      <c r="C485" s="144"/>
      <c r="D485" s="144"/>
      <c r="E485" s="144"/>
      <c r="G485" s="386"/>
      <c r="H485" s="387"/>
      <c r="L485" s="347"/>
    </row>
    <row r="486" customFormat="false" ht="12.75" hidden="false" customHeight="false" outlineLevel="0" collapsed="false">
      <c r="A486" s="142"/>
      <c r="B486" s="144"/>
      <c r="C486" s="144"/>
      <c r="D486" s="144"/>
      <c r="E486" s="144"/>
      <c r="G486" s="386"/>
      <c r="H486" s="387"/>
      <c r="L486" s="347"/>
    </row>
    <row r="487" customFormat="false" ht="12.75" hidden="false" customHeight="false" outlineLevel="0" collapsed="false">
      <c r="A487" s="142"/>
      <c r="B487" s="144"/>
      <c r="C487" s="144"/>
      <c r="D487" s="144"/>
      <c r="E487" s="144"/>
      <c r="G487" s="386"/>
      <c r="H487" s="387"/>
      <c r="L487" s="347"/>
    </row>
    <row r="488" customFormat="false" ht="12.75" hidden="false" customHeight="false" outlineLevel="0" collapsed="false">
      <c r="A488" s="142"/>
      <c r="B488" s="144"/>
      <c r="C488" s="144"/>
      <c r="D488" s="144"/>
      <c r="E488" s="144"/>
      <c r="G488" s="386"/>
      <c r="H488" s="387"/>
      <c r="L488" s="347"/>
    </row>
    <row r="489" customFormat="false" ht="12.75" hidden="false" customHeight="false" outlineLevel="0" collapsed="false">
      <c r="A489" s="142"/>
      <c r="B489" s="144"/>
      <c r="C489" s="144"/>
      <c r="D489" s="144"/>
      <c r="E489" s="144"/>
      <c r="G489" s="386"/>
      <c r="H489" s="387"/>
      <c r="L489" s="347"/>
    </row>
    <row r="490" customFormat="false" ht="12.75" hidden="false" customHeight="false" outlineLevel="0" collapsed="false">
      <c r="A490" s="142"/>
      <c r="B490" s="144"/>
      <c r="C490" s="144"/>
      <c r="D490" s="144"/>
      <c r="E490" s="144"/>
      <c r="G490" s="386"/>
      <c r="H490" s="387"/>
      <c r="L490" s="347"/>
    </row>
    <row r="491" customFormat="false" ht="12.75" hidden="false" customHeight="false" outlineLevel="0" collapsed="false">
      <c r="A491" s="142"/>
      <c r="B491" s="144"/>
      <c r="C491" s="144"/>
      <c r="D491" s="144"/>
      <c r="E491" s="144"/>
      <c r="G491" s="386"/>
      <c r="H491" s="387"/>
      <c r="L491" s="347"/>
    </row>
    <row r="492" customFormat="false" ht="12.75" hidden="false" customHeight="false" outlineLevel="0" collapsed="false">
      <c r="A492" s="142"/>
      <c r="B492" s="144"/>
      <c r="C492" s="144"/>
      <c r="D492" s="144"/>
      <c r="E492" s="144"/>
      <c r="G492" s="386"/>
      <c r="H492" s="387"/>
      <c r="L492" s="347"/>
    </row>
    <row r="493" customFormat="false" ht="12.75" hidden="false" customHeight="false" outlineLevel="0" collapsed="false">
      <c r="A493" s="142"/>
      <c r="B493" s="144"/>
      <c r="C493" s="144"/>
      <c r="D493" s="144"/>
      <c r="E493" s="144"/>
      <c r="G493" s="386"/>
      <c r="H493" s="387"/>
      <c r="L493" s="347"/>
    </row>
    <row r="494" customFormat="false" ht="12.75" hidden="false" customHeight="false" outlineLevel="0" collapsed="false">
      <c r="A494" s="142"/>
      <c r="B494" s="144"/>
      <c r="C494" s="144"/>
      <c r="D494" s="144"/>
      <c r="E494" s="144"/>
      <c r="G494" s="386"/>
      <c r="H494" s="387"/>
      <c r="L494" s="347"/>
    </row>
    <row r="495" customFormat="false" ht="12.75" hidden="false" customHeight="false" outlineLevel="0" collapsed="false">
      <c r="A495" s="142"/>
      <c r="B495" s="144"/>
      <c r="C495" s="144"/>
      <c r="D495" s="144"/>
      <c r="E495" s="144"/>
      <c r="G495" s="386"/>
      <c r="H495" s="387"/>
      <c r="L495" s="347"/>
    </row>
    <row r="496" customFormat="false" ht="12.75" hidden="false" customHeight="false" outlineLevel="0" collapsed="false">
      <c r="A496" s="142"/>
      <c r="B496" s="144"/>
      <c r="C496" s="144"/>
      <c r="D496" s="144"/>
      <c r="E496" s="144"/>
      <c r="G496" s="386"/>
      <c r="H496" s="387"/>
      <c r="L496" s="347"/>
    </row>
    <row r="497" customFormat="false" ht="12.75" hidden="false" customHeight="false" outlineLevel="0" collapsed="false">
      <c r="A497" s="142"/>
      <c r="B497" s="144"/>
      <c r="C497" s="144"/>
      <c r="D497" s="144"/>
      <c r="E497" s="144"/>
      <c r="G497" s="386"/>
      <c r="H497" s="387"/>
      <c r="L497" s="347"/>
    </row>
    <row r="498" customFormat="false" ht="12.75" hidden="false" customHeight="false" outlineLevel="0" collapsed="false">
      <c r="A498" s="142"/>
      <c r="B498" s="144"/>
      <c r="C498" s="144"/>
      <c r="D498" s="144"/>
      <c r="E498" s="144"/>
      <c r="G498" s="386"/>
      <c r="H498" s="387"/>
      <c r="L498" s="347"/>
    </row>
    <row r="499" customFormat="false" ht="12.75" hidden="false" customHeight="false" outlineLevel="0" collapsed="false">
      <c r="A499" s="142"/>
      <c r="B499" s="144"/>
      <c r="C499" s="144"/>
      <c r="D499" s="144"/>
      <c r="E499" s="144"/>
      <c r="G499" s="386"/>
      <c r="H499" s="387"/>
      <c r="L499" s="347"/>
    </row>
    <row r="500" customFormat="false" ht="12.75" hidden="false" customHeight="false" outlineLevel="0" collapsed="false">
      <c r="A500" s="142"/>
      <c r="B500" s="144"/>
      <c r="C500" s="144"/>
      <c r="D500" s="144"/>
      <c r="E500" s="144"/>
      <c r="G500" s="386"/>
      <c r="H500" s="387"/>
      <c r="L500" s="347"/>
    </row>
    <row r="501" customFormat="false" ht="12.75" hidden="false" customHeight="false" outlineLevel="0" collapsed="false">
      <c r="A501" s="142"/>
      <c r="B501" s="144"/>
      <c r="C501" s="144"/>
      <c r="D501" s="144"/>
      <c r="E501" s="144"/>
      <c r="G501" s="386"/>
      <c r="H501" s="387"/>
      <c r="L501" s="347"/>
    </row>
    <row r="502" customFormat="false" ht="12.75" hidden="false" customHeight="false" outlineLevel="0" collapsed="false">
      <c r="A502" s="142"/>
      <c r="B502" s="144"/>
      <c r="C502" s="144"/>
      <c r="D502" s="144"/>
      <c r="E502" s="144"/>
      <c r="G502" s="386"/>
      <c r="H502" s="387"/>
      <c r="L502" s="347"/>
    </row>
    <row r="503" customFormat="false" ht="12.75" hidden="false" customHeight="false" outlineLevel="0" collapsed="false">
      <c r="A503" s="142"/>
      <c r="B503" s="144"/>
      <c r="C503" s="144"/>
      <c r="D503" s="144"/>
      <c r="E503" s="144"/>
      <c r="G503" s="139"/>
      <c r="H503" s="387"/>
      <c r="L503" s="347"/>
    </row>
    <row r="504" customFormat="false" ht="12.75" hidden="false" customHeight="false" outlineLevel="0" collapsed="false">
      <c r="A504" s="142"/>
      <c r="B504" s="144"/>
      <c r="C504" s="144"/>
      <c r="D504" s="144"/>
      <c r="E504" s="144"/>
      <c r="G504" s="139"/>
      <c r="H504" s="387"/>
      <c r="L504" s="347"/>
    </row>
    <row r="505" customFormat="false" ht="12.75" hidden="false" customHeight="false" outlineLevel="0" collapsed="false">
      <c r="A505" s="142"/>
      <c r="B505" s="144"/>
      <c r="C505" s="144"/>
      <c r="D505" s="144"/>
      <c r="E505" s="144"/>
      <c r="G505" s="139"/>
      <c r="H505" s="387"/>
      <c r="L505" s="347"/>
    </row>
    <row r="506" customFormat="false" ht="12.75" hidden="false" customHeight="false" outlineLevel="0" collapsed="false">
      <c r="A506" s="142"/>
      <c r="B506" s="144"/>
      <c r="C506" s="144"/>
      <c r="D506" s="144"/>
      <c r="E506" s="144"/>
      <c r="G506" s="139"/>
      <c r="H506" s="387"/>
      <c r="L506" s="347"/>
    </row>
    <row r="507" customFormat="false" ht="12.75" hidden="false" customHeight="false" outlineLevel="0" collapsed="false">
      <c r="A507" s="142"/>
      <c r="B507" s="144"/>
      <c r="C507" s="144"/>
      <c r="D507" s="144"/>
      <c r="E507" s="144"/>
      <c r="G507" s="139"/>
      <c r="H507" s="387"/>
      <c r="L507" s="347"/>
    </row>
    <row r="508" customFormat="false" ht="12.75" hidden="false" customHeight="false" outlineLevel="0" collapsed="false">
      <c r="A508" s="142"/>
      <c r="B508" s="144"/>
      <c r="C508" s="144"/>
      <c r="D508" s="144"/>
      <c r="E508" s="144"/>
      <c r="G508" s="139"/>
      <c r="H508" s="387"/>
      <c r="L508" s="347"/>
    </row>
    <row r="509" customFormat="false" ht="12.75" hidden="false" customHeight="false" outlineLevel="0" collapsed="false">
      <c r="A509" s="142"/>
      <c r="B509" s="144"/>
      <c r="C509" s="144"/>
      <c r="D509" s="144"/>
      <c r="E509" s="144"/>
      <c r="G509" s="139"/>
      <c r="H509" s="387"/>
      <c r="L509" s="347"/>
    </row>
    <row r="510" customFormat="false" ht="12.75" hidden="false" customHeight="false" outlineLevel="0" collapsed="false">
      <c r="A510" s="142"/>
      <c r="B510" s="144"/>
      <c r="C510" s="144"/>
      <c r="D510" s="144"/>
      <c r="E510" s="144"/>
      <c r="G510" s="139"/>
      <c r="H510" s="387"/>
      <c r="L510" s="347"/>
    </row>
    <row r="511" customFormat="false" ht="12.75" hidden="false" customHeight="false" outlineLevel="0" collapsed="false">
      <c r="A511" s="142"/>
      <c r="B511" s="144"/>
      <c r="C511" s="144"/>
      <c r="D511" s="144"/>
      <c r="E511" s="144"/>
      <c r="G511" s="139"/>
      <c r="H511" s="387"/>
      <c r="L511" s="347"/>
    </row>
    <row r="512" customFormat="false" ht="12.75" hidden="false" customHeight="false" outlineLevel="0" collapsed="false">
      <c r="A512" s="142"/>
      <c r="B512" s="144"/>
      <c r="C512" s="144"/>
      <c r="D512" s="144"/>
      <c r="E512" s="144"/>
      <c r="G512" s="139"/>
      <c r="H512" s="387"/>
      <c r="L512" s="347"/>
    </row>
    <row r="513" customFormat="false" ht="12.75" hidden="false" customHeight="false" outlineLevel="0" collapsed="false">
      <c r="A513" s="142"/>
      <c r="B513" s="144"/>
      <c r="C513" s="144"/>
      <c r="D513" s="144"/>
      <c r="E513" s="144"/>
      <c r="G513" s="139"/>
      <c r="H513" s="387"/>
      <c r="L513" s="347"/>
    </row>
    <row r="514" customFormat="false" ht="12.75" hidden="false" customHeight="false" outlineLevel="0" collapsed="false">
      <c r="A514" s="142"/>
      <c r="B514" s="144"/>
      <c r="C514" s="144"/>
      <c r="D514" s="144"/>
      <c r="E514" s="144"/>
      <c r="G514" s="139"/>
      <c r="H514" s="387"/>
      <c r="L514" s="347"/>
    </row>
    <row r="515" customFormat="false" ht="12.75" hidden="false" customHeight="false" outlineLevel="0" collapsed="false">
      <c r="A515" s="142"/>
      <c r="B515" s="144"/>
      <c r="C515" s="144"/>
      <c r="D515" s="144"/>
      <c r="E515" s="144"/>
      <c r="G515" s="139"/>
      <c r="H515" s="387"/>
      <c r="L515" s="347"/>
    </row>
    <row r="516" customFormat="false" ht="12.75" hidden="false" customHeight="false" outlineLevel="0" collapsed="false">
      <c r="A516" s="142"/>
      <c r="B516" s="144"/>
      <c r="C516" s="144"/>
      <c r="D516" s="144"/>
      <c r="E516" s="144"/>
      <c r="G516" s="139"/>
      <c r="H516" s="387"/>
      <c r="L516" s="347"/>
    </row>
    <row r="517" customFormat="false" ht="12.75" hidden="false" customHeight="false" outlineLevel="0" collapsed="false">
      <c r="A517" s="142"/>
      <c r="B517" s="144"/>
      <c r="C517" s="144"/>
      <c r="D517" s="144"/>
      <c r="E517" s="144"/>
      <c r="G517" s="139"/>
      <c r="H517" s="387"/>
      <c r="L517" s="347"/>
    </row>
    <row r="518" customFormat="false" ht="12.75" hidden="false" customHeight="false" outlineLevel="0" collapsed="false">
      <c r="A518" s="142"/>
      <c r="B518" s="144"/>
      <c r="C518" s="144"/>
      <c r="D518" s="144"/>
      <c r="E518" s="144"/>
      <c r="G518" s="139"/>
      <c r="H518" s="387"/>
      <c r="L518" s="347"/>
    </row>
    <row r="519" customFormat="false" ht="12.75" hidden="false" customHeight="false" outlineLevel="0" collapsed="false">
      <c r="A519" s="142"/>
      <c r="B519" s="144"/>
      <c r="C519" s="144"/>
      <c r="D519" s="144"/>
      <c r="E519" s="144"/>
      <c r="G519" s="139"/>
      <c r="H519" s="387"/>
      <c r="L519" s="347"/>
    </row>
    <row r="520" customFormat="false" ht="12.75" hidden="false" customHeight="false" outlineLevel="0" collapsed="false">
      <c r="A520" s="142"/>
      <c r="B520" s="144"/>
      <c r="C520" s="144"/>
      <c r="D520" s="144"/>
      <c r="E520" s="144"/>
      <c r="G520" s="139"/>
      <c r="H520" s="387"/>
      <c r="L520" s="347"/>
    </row>
    <row r="521" customFormat="false" ht="12.75" hidden="false" customHeight="false" outlineLevel="0" collapsed="false">
      <c r="A521" s="142"/>
      <c r="B521" s="144"/>
      <c r="C521" s="144"/>
      <c r="D521" s="144"/>
      <c r="E521" s="144"/>
      <c r="G521" s="139"/>
      <c r="H521" s="387"/>
      <c r="L521" s="347"/>
    </row>
    <row r="522" customFormat="false" ht="12.75" hidden="false" customHeight="false" outlineLevel="0" collapsed="false">
      <c r="A522" s="142"/>
      <c r="B522" s="144"/>
      <c r="C522" s="144"/>
      <c r="D522" s="144"/>
      <c r="E522" s="144"/>
      <c r="G522" s="139"/>
      <c r="H522" s="387"/>
      <c r="L522" s="347"/>
    </row>
    <row r="523" customFormat="false" ht="12.75" hidden="false" customHeight="false" outlineLevel="0" collapsed="false">
      <c r="A523" s="142"/>
      <c r="B523" s="144"/>
      <c r="C523" s="144"/>
      <c r="D523" s="144"/>
      <c r="E523" s="144"/>
      <c r="G523" s="139"/>
      <c r="H523" s="387"/>
      <c r="L523" s="347"/>
    </row>
    <row r="524" customFormat="false" ht="12.75" hidden="false" customHeight="false" outlineLevel="0" collapsed="false">
      <c r="A524" s="142"/>
      <c r="B524" s="144"/>
      <c r="C524" s="144"/>
      <c r="D524" s="144"/>
      <c r="E524" s="144"/>
      <c r="G524" s="139"/>
      <c r="H524" s="387"/>
      <c r="L524" s="347"/>
    </row>
    <row r="525" customFormat="false" ht="12.75" hidden="false" customHeight="false" outlineLevel="0" collapsed="false">
      <c r="A525" s="142"/>
      <c r="B525" s="144"/>
      <c r="C525" s="144"/>
      <c r="D525" s="144"/>
      <c r="E525" s="144"/>
      <c r="G525" s="139"/>
      <c r="H525" s="387"/>
      <c r="L525" s="347"/>
    </row>
    <row r="526" customFormat="false" ht="12.75" hidden="false" customHeight="false" outlineLevel="0" collapsed="false">
      <c r="A526" s="142"/>
      <c r="B526" s="144"/>
      <c r="C526" s="144"/>
      <c r="D526" s="144"/>
      <c r="E526" s="144"/>
      <c r="G526" s="139"/>
      <c r="H526" s="387"/>
      <c r="L526" s="347"/>
    </row>
    <row r="527" customFormat="false" ht="12.75" hidden="false" customHeight="false" outlineLevel="0" collapsed="false">
      <c r="A527" s="142"/>
      <c r="B527" s="144"/>
      <c r="C527" s="144"/>
      <c r="D527" s="144"/>
      <c r="E527" s="144"/>
      <c r="G527" s="139"/>
      <c r="H527" s="387"/>
      <c r="L527" s="347"/>
    </row>
    <row r="528" customFormat="false" ht="12.75" hidden="false" customHeight="false" outlineLevel="0" collapsed="false">
      <c r="A528" s="142"/>
      <c r="B528" s="144"/>
      <c r="C528" s="144"/>
      <c r="D528" s="144"/>
      <c r="E528" s="144"/>
      <c r="G528" s="139"/>
      <c r="H528" s="387"/>
      <c r="L528" s="347"/>
    </row>
    <row r="529" customFormat="false" ht="12.75" hidden="false" customHeight="false" outlineLevel="0" collapsed="false">
      <c r="A529" s="142"/>
      <c r="B529" s="144"/>
      <c r="C529" s="144"/>
      <c r="D529" s="144"/>
      <c r="E529" s="144"/>
      <c r="G529" s="139"/>
      <c r="H529" s="387"/>
      <c r="L529" s="347"/>
    </row>
    <row r="530" customFormat="false" ht="12.75" hidden="false" customHeight="false" outlineLevel="0" collapsed="false">
      <c r="A530" s="142"/>
      <c r="B530" s="144"/>
      <c r="C530" s="144"/>
      <c r="D530" s="144"/>
      <c r="E530" s="144"/>
      <c r="G530" s="139"/>
      <c r="H530" s="387"/>
      <c r="L530" s="347"/>
    </row>
    <row r="531" customFormat="false" ht="12.75" hidden="false" customHeight="false" outlineLevel="0" collapsed="false">
      <c r="A531" s="142"/>
      <c r="B531" s="144"/>
      <c r="C531" s="144"/>
      <c r="D531" s="144"/>
      <c r="E531" s="144"/>
      <c r="G531" s="139"/>
      <c r="H531" s="387"/>
      <c r="L531" s="347"/>
    </row>
    <row r="532" customFormat="false" ht="12.75" hidden="false" customHeight="false" outlineLevel="0" collapsed="false">
      <c r="A532" s="142"/>
      <c r="B532" s="144"/>
      <c r="C532" s="144"/>
      <c r="D532" s="144"/>
      <c r="E532" s="144"/>
      <c r="G532" s="139"/>
      <c r="H532" s="387"/>
      <c r="L532" s="347"/>
    </row>
    <row r="533" customFormat="false" ht="12.75" hidden="false" customHeight="false" outlineLevel="0" collapsed="false">
      <c r="A533" s="142"/>
      <c r="B533" s="144"/>
      <c r="C533" s="144"/>
      <c r="D533" s="144"/>
      <c r="E533" s="144"/>
      <c r="G533" s="139"/>
      <c r="H533" s="387"/>
      <c r="L533" s="347"/>
    </row>
    <row r="534" customFormat="false" ht="12.75" hidden="false" customHeight="false" outlineLevel="0" collapsed="false">
      <c r="A534" s="142"/>
      <c r="B534" s="144"/>
      <c r="C534" s="144"/>
      <c r="D534" s="144"/>
      <c r="E534" s="144"/>
      <c r="G534" s="139"/>
      <c r="H534" s="387"/>
      <c r="L534" s="347"/>
    </row>
    <row r="535" customFormat="false" ht="12.75" hidden="false" customHeight="false" outlineLevel="0" collapsed="false">
      <c r="A535" s="142"/>
      <c r="B535" s="144"/>
      <c r="C535" s="144"/>
      <c r="D535" s="144"/>
      <c r="E535" s="144"/>
      <c r="G535" s="139"/>
      <c r="H535" s="387"/>
      <c r="L535" s="347"/>
    </row>
    <row r="536" customFormat="false" ht="12.75" hidden="false" customHeight="false" outlineLevel="0" collapsed="false">
      <c r="A536" s="142"/>
      <c r="B536" s="144"/>
      <c r="C536" s="144"/>
      <c r="D536" s="144"/>
      <c r="E536" s="144"/>
      <c r="G536" s="139"/>
      <c r="H536" s="387"/>
      <c r="L536" s="347"/>
    </row>
    <row r="537" customFormat="false" ht="12.75" hidden="false" customHeight="false" outlineLevel="0" collapsed="false">
      <c r="A537" s="142"/>
      <c r="B537" s="144"/>
      <c r="C537" s="144"/>
      <c r="D537" s="144"/>
      <c r="E537" s="144"/>
      <c r="G537" s="139"/>
      <c r="H537" s="387"/>
      <c r="L537" s="347"/>
    </row>
    <row r="538" customFormat="false" ht="12.75" hidden="false" customHeight="false" outlineLevel="0" collapsed="false">
      <c r="A538" s="142"/>
      <c r="B538" s="144"/>
      <c r="C538" s="144"/>
      <c r="D538" s="144"/>
      <c r="E538" s="144"/>
      <c r="G538" s="139"/>
      <c r="H538" s="387"/>
      <c r="L538" s="347"/>
    </row>
    <row r="539" customFormat="false" ht="12.75" hidden="false" customHeight="false" outlineLevel="0" collapsed="false">
      <c r="A539" s="142"/>
      <c r="B539" s="144"/>
      <c r="C539" s="144"/>
      <c r="D539" s="144"/>
      <c r="E539" s="144"/>
      <c r="G539" s="139"/>
      <c r="H539" s="387"/>
      <c r="L539" s="347"/>
    </row>
    <row r="540" customFormat="false" ht="12.75" hidden="false" customHeight="false" outlineLevel="0" collapsed="false">
      <c r="A540" s="142"/>
      <c r="B540" s="144"/>
      <c r="C540" s="144"/>
      <c r="D540" s="144"/>
      <c r="E540" s="144"/>
      <c r="G540" s="139"/>
      <c r="H540" s="387"/>
      <c r="L540" s="347"/>
    </row>
    <row r="541" customFormat="false" ht="12.75" hidden="false" customHeight="false" outlineLevel="0" collapsed="false">
      <c r="A541" s="142"/>
      <c r="B541" s="144"/>
      <c r="C541" s="144"/>
      <c r="D541" s="144"/>
      <c r="E541" s="144"/>
      <c r="G541" s="139"/>
      <c r="H541" s="387"/>
      <c r="L541" s="347"/>
    </row>
    <row r="542" customFormat="false" ht="12.75" hidden="false" customHeight="false" outlineLevel="0" collapsed="false">
      <c r="A542" s="142"/>
      <c r="B542" s="144"/>
      <c r="C542" s="144"/>
      <c r="D542" s="144"/>
      <c r="E542" s="144"/>
      <c r="G542" s="139"/>
      <c r="H542" s="387"/>
      <c r="L542" s="347"/>
    </row>
    <row r="543" customFormat="false" ht="12.75" hidden="false" customHeight="false" outlineLevel="0" collapsed="false">
      <c r="A543" s="142"/>
      <c r="B543" s="144"/>
      <c r="C543" s="144"/>
      <c r="D543" s="144"/>
      <c r="E543" s="144"/>
      <c r="G543" s="139"/>
      <c r="H543" s="387"/>
      <c r="L543" s="347"/>
    </row>
    <row r="544" customFormat="false" ht="12.75" hidden="false" customHeight="false" outlineLevel="0" collapsed="false">
      <c r="A544" s="142"/>
      <c r="B544" s="144"/>
      <c r="C544" s="144"/>
      <c r="D544" s="144"/>
      <c r="E544" s="144"/>
      <c r="G544" s="139"/>
      <c r="H544" s="387"/>
      <c r="L544" s="347"/>
    </row>
    <row r="545" customFormat="false" ht="12.75" hidden="false" customHeight="false" outlineLevel="0" collapsed="false">
      <c r="A545" s="142"/>
      <c r="B545" s="144"/>
      <c r="C545" s="144"/>
      <c r="D545" s="144"/>
      <c r="E545" s="144"/>
      <c r="G545" s="139"/>
      <c r="H545" s="387"/>
      <c r="L545" s="347"/>
    </row>
    <row r="546" customFormat="false" ht="12.75" hidden="false" customHeight="false" outlineLevel="0" collapsed="false">
      <c r="A546" s="142"/>
      <c r="B546" s="144"/>
      <c r="C546" s="144"/>
      <c r="D546" s="144"/>
      <c r="E546" s="144"/>
      <c r="G546" s="139"/>
      <c r="H546" s="387"/>
      <c r="L546" s="347"/>
    </row>
    <row r="547" customFormat="false" ht="12.75" hidden="false" customHeight="false" outlineLevel="0" collapsed="false">
      <c r="A547" s="142"/>
      <c r="B547" s="144"/>
      <c r="C547" s="144"/>
      <c r="D547" s="144"/>
      <c r="E547" s="144"/>
      <c r="G547" s="139"/>
      <c r="H547" s="387"/>
      <c r="L547" s="347"/>
    </row>
    <row r="548" customFormat="false" ht="12.75" hidden="false" customHeight="false" outlineLevel="0" collapsed="false">
      <c r="A548" s="142"/>
      <c r="B548" s="144"/>
      <c r="C548" s="144"/>
      <c r="D548" s="144"/>
      <c r="E548" s="144"/>
      <c r="G548" s="139"/>
      <c r="H548" s="387"/>
      <c r="L548" s="347"/>
    </row>
    <row r="549" customFormat="false" ht="12.75" hidden="false" customHeight="false" outlineLevel="0" collapsed="false">
      <c r="A549" s="142"/>
      <c r="B549" s="144"/>
      <c r="C549" s="144"/>
      <c r="D549" s="144"/>
      <c r="E549" s="144"/>
      <c r="G549" s="139"/>
      <c r="H549" s="387"/>
      <c r="L549" s="347"/>
    </row>
    <row r="550" customFormat="false" ht="12.75" hidden="false" customHeight="false" outlineLevel="0" collapsed="false">
      <c r="A550" s="142"/>
      <c r="B550" s="144"/>
      <c r="C550" s="144"/>
      <c r="D550" s="144"/>
      <c r="E550" s="144"/>
      <c r="G550" s="139"/>
      <c r="H550" s="387"/>
      <c r="L550" s="347"/>
    </row>
    <row r="551" customFormat="false" ht="12.75" hidden="false" customHeight="false" outlineLevel="0" collapsed="false">
      <c r="A551" s="142"/>
      <c r="B551" s="144"/>
      <c r="C551" s="144"/>
      <c r="D551" s="144"/>
      <c r="E551" s="144"/>
      <c r="G551" s="139"/>
      <c r="H551" s="387"/>
      <c r="L551" s="347"/>
    </row>
    <row r="552" customFormat="false" ht="12.75" hidden="false" customHeight="false" outlineLevel="0" collapsed="false">
      <c r="A552" s="142"/>
      <c r="B552" s="144"/>
      <c r="C552" s="144"/>
      <c r="D552" s="144"/>
      <c r="E552" s="144"/>
      <c r="G552" s="139"/>
      <c r="H552" s="387"/>
      <c r="L552" s="347"/>
    </row>
    <row r="553" customFormat="false" ht="12.75" hidden="false" customHeight="false" outlineLevel="0" collapsed="false">
      <c r="A553" s="142"/>
      <c r="B553" s="144"/>
      <c r="C553" s="144"/>
      <c r="D553" s="144"/>
      <c r="E553" s="144"/>
      <c r="G553" s="139"/>
      <c r="H553" s="387"/>
      <c r="L553" s="347"/>
    </row>
    <row r="554" customFormat="false" ht="12.75" hidden="false" customHeight="false" outlineLevel="0" collapsed="false">
      <c r="A554" s="142"/>
      <c r="B554" s="144"/>
      <c r="C554" s="144"/>
      <c r="D554" s="144"/>
      <c r="E554" s="144"/>
      <c r="G554" s="139"/>
      <c r="H554" s="387"/>
      <c r="L554" s="347"/>
    </row>
    <row r="555" customFormat="false" ht="12.75" hidden="false" customHeight="false" outlineLevel="0" collapsed="false">
      <c r="A555" s="142"/>
      <c r="B555" s="144"/>
      <c r="C555" s="144"/>
      <c r="D555" s="144"/>
      <c r="E555" s="144"/>
      <c r="G555" s="139"/>
      <c r="H555" s="387"/>
      <c r="L555" s="347"/>
    </row>
    <row r="556" customFormat="false" ht="12.75" hidden="false" customHeight="false" outlineLevel="0" collapsed="false">
      <c r="A556" s="142"/>
      <c r="B556" s="144"/>
      <c r="C556" s="144"/>
      <c r="D556" s="144"/>
      <c r="E556" s="144"/>
      <c r="G556" s="139"/>
      <c r="H556" s="387"/>
      <c r="L556" s="347"/>
    </row>
    <row r="557" customFormat="false" ht="12.75" hidden="false" customHeight="false" outlineLevel="0" collapsed="false">
      <c r="A557" s="142"/>
      <c r="B557" s="144"/>
      <c r="C557" s="144"/>
      <c r="D557" s="144"/>
      <c r="E557" s="144"/>
      <c r="G557" s="139"/>
      <c r="H557" s="387"/>
      <c r="L557" s="347"/>
    </row>
    <row r="558" customFormat="false" ht="12.75" hidden="false" customHeight="false" outlineLevel="0" collapsed="false">
      <c r="A558" s="142"/>
      <c r="B558" s="144"/>
      <c r="C558" s="144"/>
      <c r="D558" s="144"/>
      <c r="E558" s="144"/>
      <c r="G558" s="139"/>
      <c r="H558" s="387"/>
      <c r="L558" s="347"/>
    </row>
    <row r="559" customFormat="false" ht="12.75" hidden="false" customHeight="false" outlineLevel="0" collapsed="false">
      <c r="A559" s="142"/>
      <c r="B559" s="144"/>
      <c r="C559" s="144"/>
      <c r="D559" s="144"/>
      <c r="E559" s="144"/>
      <c r="G559" s="139"/>
      <c r="H559" s="387"/>
      <c r="L559" s="347"/>
    </row>
    <row r="560" customFormat="false" ht="12.75" hidden="false" customHeight="false" outlineLevel="0" collapsed="false">
      <c r="A560" s="142"/>
      <c r="B560" s="144"/>
      <c r="C560" s="144"/>
      <c r="D560" s="144"/>
      <c r="E560" s="144"/>
      <c r="G560" s="139"/>
      <c r="H560" s="387"/>
      <c r="L560" s="347"/>
    </row>
    <row r="561" customFormat="false" ht="12.75" hidden="false" customHeight="false" outlineLevel="0" collapsed="false">
      <c r="A561" s="142"/>
      <c r="B561" s="144"/>
      <c r="C561" s="144"/>
      <c r="D561" s="144"/>
      <c r="E561" s="144"/>
      <c r="G561" s="139"/>
      <c r="H561" s="387"/>
      <c r="L561" s="347"/>
    </row>
    <row r="562" customFormat="false" ht="12.75" hidden="false" customHeight="false" outlineLevel="0" collapsed="false">
      <c r="A562" s="142"/>
      <c r="B562" s="144"/>
      <c r="C562" s="144"/>
      <c r="D562" s="144"/>
      <c r="E562" s="144"/>
      <c r="G562" s="139"/>
      <c r="H562" s="387"/>
      <c r="L562" s="347"/>
    </row>
    <row r="563" customFormat="false" ht="12.75" hidden="false" customHeight="false" outlineLevel="0" collapsed="false">
      <c r="A563" s="142"/>
      <c r="B563" s="144"/>
      <c r="C563" s="144"/>
      <c r="D563" s="144"/>
      <c r="E563" s="144"/>
      <c r="G563" s="139"/>
      <c r="H563" s="387"/>
      <c r="L563" s="347"/>
    </row>
    <row r="564" customFormat="false" ht="12.75" hidden="false" customHeight="false" outlineLevel="0" collapsed="false">
      <c r="A564" s="142"/>
      <c r="B564" s="144"/>
      <c r="C564" s="144"/>
      <c r="D564" s="144"/>
      <c r="E564" s="144"/>
      <c r="G564" s="139"/>
      <c r="H564" s="387"/>
      <c r="L564" s="347"/>
    </row>
    <row r="565" customFormat="false" ht="12.75" hidden="false" customHeight="false" outlineLevel="0" collapsed="false">
      <c r="A565" s="142"/>
      <c r="B565" s="144"/>
      <c r="C565" s="144"/>
      <c r="D565" s="144"/>
      <c r="E565" s="144"/>
      <c r="G565" s="139"/>
      <c r="H565" s="387"/>
      <c r="L565" s="347"/>
    </row>
    <row r="566" customFormat="false" ht="12.75" hidden="false" customHeight="false" outlineLevel="0" collapsed="false">
      <c r="A566" s="142"/>
      <c r="B566" s="144"/>
      <c r="C566" s="144"/>
      <c r="D566" s="144"/>
      <c r="E566" s="144"/>
      <c r="G566" s="139"/>
      <c r="H566" s="387"/>
      <c r="L566" s="347"/>
    </row>
    <row r="567" customFormat="false" ht="12.75" hidden="false" customHeight="false" outlineLevel="0" collapsed="false">
      <c r="A567" s="142"/>
      <c r="B567" s="144"/>
      <c r="C567" s="144"/>
      <c r="D567" s="144"/>
      <c r="E567" s="144"/>
      <c r="G567" s="139"/>
      <c r="H567" s="387"/>
      <c r="L567" s="347"/>
    </row>
    <row r="568" customFormat="false" ht="12.75" hidden="false" customHeight="false" outlineLevel="0" collapsed="false">
      <c r="A568" s="142"/>
      <c r="B568" s="144"/>
      <c r="C568" s="144"/>
      <c r="D568" s="144"/>
      <c r="E568" s="144"/>
      <c r="G568" s="139"/>
      <c r="H568" s="387"/>
      <c r="L568" s="347"/>
    </row>
    <row r="569" customFormat="false" ht="12.75" hidden="false" customHeight="false" outlineLevel="0" collapsed="false">
      <c r="A569" s="142"/>
      <c r="B569" s="144"/>
      <c r="C569" s="144"/>
      <c r="D569" s="144"/>
      <c r="E569" s="144"/>
      <c r="G569" s="139"/>
      <c r="H569" s="387"/>
      <c r="L569" s="347"/>
    </row>
    <row r="570" customFormat="false" ht="12.75" hidden="false" customHeight="false" outlineLevel="0" collapsed="false">
      <c r="A570" s="142"/>
      <c r="B570" s="144"/>
      <c r="C570" s="144"/>
      <c r="D570" s="144"/>
      <c r="E570" s="144"/>
      <c r="G570" s="139"/>
      <c r="H570" s="387"/>
      <c r="L570" s="347"/>
    </row>
    <row r="571" customFormat="false" ht="12.75" hidden="false" customHeight="false" outlineLevel="0" collapsed="false">
      <c r="A571" s="142"/>
      <c r="B571" s="144"/>
      <c r="C571" s="144"/>
      <c r="D571" s="144"/>
      <c r="E571" s="144"/>
      <c r="G571" s="139"/>
      <c r="H571" s="387"/>
      <c r="L571" s="347"/>
    </row>
    <row r="572" customFormat="false" ht="12.75" hidden="false" customHeight="false" outlineLevel="0" collapsed="false">
      <c r="A572" s="142"/>
      <c r="B572" s="144"/>
      <c r="C572" s="144"/>
      <c r="D572" s="144"/>
      <c r="E572" s="144"/>
      <c r="G572" s="139"/>
      <c r="H572" s="387"/>
      <c r="L572" s="347"/>
    </row>
    <row r="573" customFormat="false" ht="12.75" hidden="false" customHeight="false" outlineLevel="0" collapsed="false">
      <c r="A573" s="142"/>
      <c r="B573" s="144"/>
      <c r="C573" s="144"/>
      <c r="D573" s="144"/>
      <c r="E573" s="144"/>
      <c r="G573" s="139"/>
      <c r="H573" s="387"/>
      <c r="L573" s="347"/>
    </row>
    <row r="574" customFormat="false" ht="12.75" hidden="false" customHeight="false" outlineLevel="0" collapsed="false">
      <c r="A574" s="142"/>
      <c r="B574" s="144"/>
      <c r="C574" s="144"/>
      <c r="D574" s="144"/>
      <c r="E574" s="144"/>
      <c r="G574" s="139"/>
      <c r="H574" s="387"/>
      <c r="L574" s="347"/>
    </row>
    <row r="575" customFormat="false" ht="12.75" hidden="false" customHeight="false" outlineLevel="0" collapsed="false">
      <c r="A575" s="142"/>
      <c r="B575" s="144"/>
      <c r="C575" s="144"/>
      <c r="D575" s="144"/>
      <c r="E575" s="144"/>
      <c r="G575" s="139"/>
      <c r="H575" s="387"/>
      <c r="L575" s="347"/>
    </row>
    <row r="576" customFormat="false" ht="12.75" hidden="false" customHeight="false" outlineLevel="0" collapsed="false">
      <c r="A576" s="142"/>
      <c r="B576" s="144"/>
      <c r="C576" s="144"/>
      <c r="D576" s="144"/>
      <c r="E576" s="144"/>
      <c r="G576" s="139"/>
      <c r="H576" s="387"/>
      <c r="L576" s="347"/>
    </row>
    <row r="577" customFormat="false" ht="12.75" hidden="false" customHeight="false" outlineLevel="0" collapsed="false">
      <c r="A577" s="142"/>
      <c r="B577" s="144"/>
      <c r="C577" s="144"/>
      <c r="D577" s="144"/>
      <c r="E577" s="144"/>
      <c r="G577" s="139"/>
      <c r="H577" s="387"/>
      <c r="L577" s="347"/>
    </row>
    <row r="578" customFormat="false" ht="12.75" hidden="false" customHeight="false" outlineLevel="0" collapsed="false">
      <c r="A578" s="142"/>
      <c r="B578" s="144"/>
      <c r="C578" s="144"/>
      <c r="D578" s="144"/>
      <c r="E578" s="144"/>
      <c r="G578" s="139"/>
      <c r="H578" s="387"/>
      <c r="L578" s="347"/>
    </row>
    <row r="579" customFormat="false" ht="12.75" hidden="false" customHeight="false" outlineLevel="0" collapsed="false">
      <c r="A579" s="142"/>
      <c r="B579" s="144"/>
      <c r="C579" s="144"/>
      <c r="D579" s="144"/>
      <c r="E579" s="144"/>
      <c r="G579" s="139"/>
      <c r="H579" s="387"/>
      <c r="L579" s="347"/>
    </row>
    <row r="580" customFormat="false" ht="12.75" hidden="false" customHeight="false" outlineLevel="0" collapsed="false">
      <c r="A580" s="142"/>
      <c r="B580" s="144"/>
      <c r="C580" s="144"/>
      <c r="D580" s="144"/>
      <c r="E580" s="144"/>
      <c r="G580" s="139"/>
      <c r="H580" s="387"/>
      <c r="L580" s="347"/>
    </row>
    <row r="581" customFormat="false" ht="12.75" hidden="false" customHeight="false" outlineLevel="0" collapsed="false">
      <c r="A581" s="142"/>
      <c r="B581" s="144"/>
      <c r="C581" s="144"/>
      <c r="D581" s="144"/>
      <c r="E581" s="144"/>
      <c r="G581" s="139"/>
      <c r="H581" s="387"/>
      <c r="L581" s="347"/>
    </row>
    <row r="582" customFormat="false" ht="12.75" hidden="false" customHeight="false" outlineLevel="0" collapsed="false">
      <c r="A582" s="142"/>
      <c r="B582" s="144"/>
      <c r="C582" s="144"/>
      <c r="D582" s="144"/>
      <c r="E582" s="144"/>
      <c r="G582" s="139"/>
      <c r="H582" s="387"/>
      <c r="L582" s="347"/>
    </row>
    <row r="583" customFormat="false" ht="12.75" hidden="false" customHeight="false" outlineLevel="0" collapsed="false">
      <c r="A583" s="142"/>
      <c r="B583" s="144"/>
      <c r="C583" s="144"/>
      <c r="D583" s="144"/>
      <c r="E583" s="144"/>
      <c r="G583" s="139"/>
      <c r="H583" s="387"/>
      <c r="L583" s="347"/>
    </row>
    <row r="584" customFormat="false" ht="12.75" hidden="false" customHeight="false" outlineLevel="0" collapsed="false">
      <c r="A584" s="142"/>
      <c r="B584" s="144"/>
      <c r="C584" s="144"/>
      <c r="D584" s="144"/>
      <c r="E584" s="144"/>
      <c r="G584" s="139"/>
      <c r="H584" s="387"/>
      <c r="L584" s="347"/>
    </row>
    <row r="585" customFormat="false" ht="12.75" hidden="false" customHeight="false" outlineLevel="0" collapsed="false">
      <c r="A585" s="142"/>
      <c r="B585" s="144"/>
      <c r="C585" s="144"/>
      <c r="D585" s="144"/>
      <c r="E585" s="144"/>
      <c r="G585" s="139"/>
      <c r="H585" s="387"/>
      <c r="L585" s="347"/>
    </row>
    <row r="586" customFormat="false" ht="12.75" hidden="false" customHeight="false" outlineLevel="0" collapsed="false">
      <c r="A586" s="142"/>
      <c r="B586" s="144"/>
      <c r="C586" s="144"/>
      <c r="D586" s="144"/>
      <c r="E586" s="144"/>
      <c r="G586" s="139"/>
      <c r="H586" s="387"/>
    </row>
    <row r="587" customFormat="false" ht="12.75" hidden="false" customHeight="false" outlineLevel="0" collapsed="false">
      <c r="A587" s="142"/>
      <c r="B587" s="144"/>
      <c r="C587" s="144"/>
      <c r="D587" s="144"/>
      <c r="E587" s="144"/>
      <c r="G587" s="139"/>
      <c r="H587" s="387"/>
    </row>
    <row r="588" customFormat="false" ht="12.75" hidden="false" customHeight="false" outlineLevel="0" collapsed="false">
      <c r="A588" s="142"/>
      <c r="B588" s="144"/>
      <c r="C588" s="144"/>
      <c r="D588" s="144"/>
      <c r="E588" s="144"/>
      <c r="G588" s="139"/>
      <c r="H588" s="387"/>
    </row>
    <row r="589" customFormat="false" ht="12.75" hidden="false" customHeight="false" outlineLevel="0" collapsed="false">
      <c r="A589" s="142"/>
      <c r="B589" s="144"/>
      <c r="C589" s="144"/>
      <c r="D589" s="144"/>
      <c r="E589" s="144"/>
      <c r="G589" s="139"/>
      <c r="H589" s="387"/>
    </row>
    <row r="590" customFormat="false" ht="12.75" hidden="false" customHeight="false" outlineLevel="0" collapsed="false">
      <c r="A590" s="142"/>
      <c r="B590" s="144"/>
      <c r="C590" s="144"/>
      <c r="D590" s="144"/>
      <c r="E590" s="144"/>
      <c r="G590" s="139"/>
      <c r="H590" s="387"/>
    </row>
    <row r="591" customFormat="false" ht="12.75" hidden="false" customHeight="false" outlineLevel="0" collapsed="false">
      <c r="A591" s="142"/>
      <c r="B591" s="144"/>
      <c r="C591" s="144"/>
      <c r="D591" s="144"/>
      <c r="E591" s="144"/>
      <c r="G591" s="139"/>
      <c r="H591" s="387"/>
    </row>
    <row r="592" customFormat="false" ht="12.75" hidden="false" customHeight="false" outlineLevel="0" collapsed="false">
      <c r="A592" s="142"/>
      <c r="B592" s="144"/>
      <c r="C592" s="144"/>
      <c r="D592" s="144"/>
      <c r="E592" s="144"/>
      <c r="G592" s="139"/>
      <c r="H592" s="387"/>
    </row>
    <row r="593" customFormat="false" ht="12.75" hidden="false" customHeight="false" outlineLevel="0" collapsed="false">
      <c r="A593" s="142"/>
      <c r="B593" s="144"/>
      <c r="C593" s="144"/>
      <c r="D593" s="144"/>
      <c r="E593" s="144"/>
      <c r="G593" s="139"/>
      <c r="H593" s="387"/>
    </row>
    <row r="594" customFormat="false" ht="12.75" hidden="false" customHeight="false" outlineLevel="0" collapsed="false">
      <c r="A594" s="142"/>
      <c r="B594" s="144"/>
      <c r="C594" s="144"/>
      <c r="D594" s="144"/>
      <c r="E594" s="144"/>
      <c r="G594" s="139"/>
      <c r="H594" s="387"/>
    </row>
    <row r="595" customFormat="false" ht="12.75" hidden="false" customHeight="false" outlineLevel="0" collapsed="false">
      <c r="A595" s="142"/>
      <c r="B595" s="144"/>
      <c r="C595" s="144"/>
      <c r="D595" s="144"/>
      <c r="E595" s="144"/>
      <c r="G595" s="139"/>
      <c r="H595" s="387"/>
    </row>
    <row r="596" customFormat="false" ht="12.75" hidden="false" customHeight="false" outlineLevel="0" collapsed="false">
      <c r="A596" s="142"/>
      <c r="B596" s="144"/>
      <c r="C596" s="144"/>
      <c r="D596" s="144"/>
      <c r="E596" s="144"/>
      <c r="G596" s="139"/>
      <c r="H596" s="387"/>
    </row>
    <row r="597" customFormat="false" ht="12.75" hidden="false" customHeight="false" outlineLevel="0" collapsed="false">
      <c r="A597" s="142"/>
      <c r="B597" s="144"/>
      <c r="C597" s="144"/>
      <c r="D597" s="144"/>
      <c r="E597" s="144"/>
      <c r="G597" s="139"/>
      <c r="H597" s="387"/>
    </row>
    <row r="598" customFormat="false" ht="12.75" hidden="false" customHeight="false" outlineLevel="0" collapsed="false">
      <c r="A598" s="142"/>
      <c r="B598" s="144"/>
      <c r="C598" s="144"/>
      <c r="D598" s="144"/>
      <c r="E598" s="144"/>
      <c r="G598" s="139"/>
      <c r="H598" s="387"/>
    </row>
    <row r="599" customFormat="false" ht="12.75" hidden="false" customHeight="false" outlineLevel="0" collapsed="false">
      <c r="A599" s="142"/>
      <c r="B599" s="144"/>
      <c r="C599" s="144"/>
      <c r="D599" s="144"/>
      <c r="E599" s="144"/>
      <c r="G599" s="139"/>
      <c r="H599" s="387"/>
    </row>
    <row r="600" customFormat="false" ht="12.75" hidden="false" customHeight="false" outlineLevel="0" collapsed="false">
      <c r="A600" s="142"/>
      <c r="B600" s="144"/>
      <c r="C600" s="144"/>
      <c r="D600" s="144"/>
      <c r="E600" s="144"/>
      <c r="G600" s="139"/>
      <c r="H600" s="387"/>
    </row>
    <row r="601" customFormat="false" ht="12.75" hidden="false" customHeight="false" outlineLevel="0" collapsed="false">
      <c r="A601" s="142"/>
      <c r="B601" s="144"/>
      <c r="C601" s="144"/>
      <c r="D601" s="144"/>
      <c r="E601" s="144"/>
      <c r="G601" s="139"/>
      <c r="H601" s="387"/>
    </row>
    <row r="602" customFormat="false" ht="12.75" hidden="false" customHeight="false" outlineLevel="0" collapsed="false">
      <c r="A602" s="142"/>
      <c r="B602" s="144"/>
      <c r="C602" s="144"/>
      <c r="D602" s="144"/>
      <c r="E602" s="144"/>
      <c r="G602" s="139"/>
      <c r="H602" s="387"/>
    </row>
    <row r="603" customFormat="false" ht="12.75" hidden="false" customHeight="false" outlineLevel="0" collapsed="false">
      <c r="A603" s="142"/>
      <c r="B603" s="144"/>
      <c r="C603" s="144"/>
      <c r="D603" s="144"/>
      <c r="E603" s="144"/>
      <c r="G603" s="139"/>
      <c r="H603" s="387"/>
    </row>
    <row r="604" customFormat="false" ht="12.75" hidden="false" customHeight="false" outlineLevel="0" collapsed="false">
      <c r="A604" s="142"/>
      <c r="B604" s="144"/>
      <c r="C604" s="144"/>
      <c r="D604" s="144"/>
      <c r="E604" s="144"/>
      <c r="G604" s="139"/>
      <c r="H604" s="387"/>
    </row>
    <row r="605" customFormat="false" ht="12.75" hidden="false" customHeight="false" outlineLevel="0" collapsed="false">
      <c r="A605" s="142"/>
      <c r="B605" s="144"/>
      <c r="C605" s="144"/>
      <c r="D605" s="144"/>
      <c r="E605" s="144"/>
      <c r="G605" s="139"/>
      <c r="H605" s="387"/>
    </row>
    <row r="606" customFormat="false" ht="12.75" hidden="false" customHeight="false" outlineLevel="0" collapsed="false">
      <c r="A606" s="142"/>
      <c r="B606" s="144"/>
      <c r="C606" s="144"/>
      <c r="D606" s="144"/>
      <c r="E606" s="144"/>
      <c r="G606" s="139"/>
      <c r="H606" s="387"/>
    </row>
    <row r="607" customFormat="false" ht="12.75" hidden="false" customHeight="false" outlineLevel="0" collapsed="false">
      <c r="A607" s="142"/>
      <c r="B607" s="144"/>
      <c r="C607" s="144"/>
      <c r="D607" s="144"/>
      <c r="E607" s="144"/>
      <c r="G607" s="139"/>
      <c r="H607" s="387"/>
    </row>
    <row r="608" customFormat="false" ht="12.75" hidden="false" customHeight="false" outlineLevel="0" collapsed="false">
      <c r="A608" s="142"/>
      <c r="B608" s="144"/>
      <c r="C608" s="144"/>
      <c r="D608" s="144"/>
      <c r="E608" s="144"/>
      <c r="G608" s="139"/>
      <c r="H608" s="387"/>
    </row>
    <row r="609" customFormat="false" ht="12.75" hidden="false" customHeight="false" outlineLevel="0" collapsed="false">
      <c r="A609" s="142"/>
      <c r="B609" s="144"/>
      <c r="C609" s="144"/>
      <c r="D609" s="144"/>
      <c r="E609" s="144"/>
      <c r="G609" s="139"/>
      <c r="H609" s="387"/>
    </row>
    <row r="610" customFormat="false" ht="12.75" hidden="false" customHeight="false" outlineLevel="0" collapsed="false">
      <c r="A610" s="142"/>
      <c r="B610" s="144"/>
      <c r="C610" s="144"/>
      <c r="D610" s="144"/>
      <c r="E610" s="144"/>
      <c r="G610" s="139"/>
      <c r="H610" s="387"/>
    </row>
    <row r="611" customFormat="false" ht="12.75" hidden="false" customHeight="false" outlineLevel="0" collapsed="false">
      <c r="A611" s="142"/>
      <c r="B611" s="144"/>
      <c r="C611" s="144"/>
      <c r="D611" s="144"/>
      <c r="E611" s="144"/>
      <c r="G611" s="139"/>
      <c r="H611" s="387"/>
    </row>
    <row r="612" customFormat="false" ht="12.75" hidden="false" customHeight="false" outlineLevel="0" collapsed="false">
      <c r="A612" s="142"/>
      <c r="B612" s="144"/>
      <c r="C612" s="144"/>
      <c r="D612" s="144"/>
      <c r="E612" s="144"/>
      <c r="G612" s="139"/>
      <c r="H612" s="387"/>
    </row>
    <row r="613" customFormat="false" ht="12.75" hidden="false" customHeight="false" outlineLevel="0" collapsed="false">
      <c r="A613" s="142"/>
      <c r="B613" s="144"/>
      <c r="C613" s="144"/>
      <c r="D613" s="144"/>
      <c r="E613" s="144"/>
      <c r="G613" s="139"/>
      <c r="H613" s="387"/>
    </row>
    <row r="614" customFormat="false" ht="12.75" hidden="false" customHeight="false" outlineLevel="0" collapsed="false">
      <c r="A614" s="142"/>
      <c r="B614" s="144"/>
      <c r="C614" s="144"/>
      <c r="D614" s="144"/>
      <c r="E614" s="144"/>
      <c r="G614" s="139"/>
      <c r="H614" s="387"/>
    </row>
    <row r="615" customFormat="false" ht="12.75" hidden="false" customHeight="false" outlineLevel="0" collapsed="false">
      <c r="A615" s="142"/>
      <c r="B615" s="144"/>
      <c r="C615" s="144"/>
      <c r="D615" s="144"/>
      <c r="E615" s="144"/>
      <c r="G615" s="139"/>
      <c r="H615" s="387"/>
    </row>
    <row r="616" customFormat="false" ht="12.75" hidden="false" customHeight="false" outlineLevel="0" collapsed="false">
      <c r="A616" s="142"/>
      <c r="B616" s="144"/>
      <c r="C616" s="144"/>
      <c r="D616" s="144"/>
      <c r="E616" s="144"/>
      <c r="G616" s="139"/>
      <c r="H616" s="387"/>
    </row>
    <row r="617" customFormat="false" ht="12.75" hidden="false" customHeight="false" outlineLevel="0" collapsed="false">
      <c r="A617" s="142"/>
      <c r="B617" s="144"/>
      <c r="C617" s="144"/>
      <c r="D617" s="144"/>
      <c r="E617" s="144"/>
      <c r="G617" s="139"/>
      <c r="H617" s="387"/>
    </row>
    <row r="618" customFormat="false" ht="12.75" hidden="false" customHeight="false" outlineLevel="0" collapsed="false">
      <c r="A618" s="142"/>
      <c r="B618" s="144"/>
      <c r="C618" s="144"/>
      <c r="D618" s="144"/>
      <c r="E618" s="144"/>
      <c r="G618" s="139"/>
      <c r="H618" s="387"/>
    </row>
    <row r="619" customFormat="false" ht="12.75" hidden="false" customHeight="false" outlineLevel="0" collapsed="false">
      <c r="A619" s="142"/>
      <c r="B619" s="144"/>
      <c r="C619" s="144"/>
      <c r="D619" s="144"/>
      <c r="E619" s="144"/>
      <c r="G619" s="139"/>
      <c r="H619" s="387"/>
    </row>
    <row r="620" customFormat="false" ht="12.75" hidden="false" customHeight="false" outlineLevel="0" collapsed="false">
      <c r="A620" s="142"/>
      <c r="B620" s="144"/>
      <c r="C620" s="144"/>
      <c r="D620" s="144"/>
      <c r="E620" s="144"/>
      <c r="G620" s="139"/>
      <c r="H620" s="387"/>
    </row>
    <row r="621" customFormat="false" ht="12.75" hidden="false" customHeight="false" outlineLevel="0" collapsed="false">
      <c r="A621" s="142"/>
      <c r="B621" s="144"/>
      <c r="C621" s="144"/>
      <c r="D621" s="144"/>
      <c r="E621" s="144"/>
      <c r="G621" s="139"/>
      <c r="H621" s="387"/>
    </row>
    <row r="622" customFormat="false" ht="12.75" hidden="false" customHeight="false" outlineLevel="0" collapsed="false">
      <c r="A622" s="142"/>
      <c r="B622" s="144"/>
      <c r="C622" s="144"/>
      <c r="D622" s="144"/>
      <c r="E622" s="144"/>
      <c r="G622" s="139"/>
      <c r="H622" s="387"/>
    </row>
    <row r="623" customFormat="false" ht="12.75" hidden="false" customHeight="false" outlineLevel="0" collapsed="false">
      <c r="A623" s="142"/>
      <c r="B623" s="144"/>
      <c r="C623" s="144"/>
      <c r="D623" s="144"/>
      <c r="E623" s="144"/>
      <c r="G623" s="139"/>
      <c r="H623" s="387"/>
    </row>
    <row r="624" customFormat="false" ht="12.75" hidden="false" customHeight="false" outlineLevel="0" collapsed="false">
      <c r="A624" s="142"/>
      <c r="B624" s="144"/>
      <c r="C624" s="144"/>
      <c r="D624" s="144"/>
      <c r="E624" s="144"/>
      <c r="G624" s="139"/>
      <c r="H624" s="387"/>
    </row>
    <row r="625" customFormat="false" ht="12.75" hidden="false" customHeight="false" outlineLevel="0" collapsed="false">
      <c r="A625" s="142"/>
      <c r="B625" s="144"/>
      <c r="C625" s="144"/>
      <c r="D625" s="144"/>
      <c r="E625" s="144"/>
      <c r="G625" s="139"/>
      <c r="H625" s="387"/>
    </row>
    <row r="626" customFormat="false" ht="12.75" hidden="false" customHeight="false" outlineLevel="0" collapsed="false">
      <c r="A626" s="142"/>
      <c r="B626" s="144"/>
      <c r="C626" s="144"/>
      <c r="D626" s="144"/>
      <c r="E626" s="144"/>
      <c r="G626" s="139"/>
      <c r="H626" s="387"/>
    </row>
    <row r="627" customFormat="false" ht="12.75" hidden="false" customHeight="false" outlineLevel="0" collapsed="false">
      <c r="A627" s="142"/>
      <c r="B627" s="144"/>
      <c r="C627" s="144"/>
      <c r="D627" s="144"/>
      <c r="E627" s="144"/>
      <c r="G627" s="139"/>
      <c r="H627" s="387"/>
    </row>
    <row r="628" customFormat="false" ht="12.75" hidden="false" customHeight="false" outlineLevel="0" collapsed="false">
      <c r="A628" s="142"/>
      <c r="B628" s="144"/>
      <c r="C628" s="144"/>
      <c r="D628" s="144"/>
      <c r="E628" s="144"/>
      <c r="G628" s="139"/>
      <c r="H628" s="387"/>
    </row>
    <row r="629" customFormat="false" ht="12.75" hidden="false" customHeight="false" outlineLevel="0" collapsed="false">
      <c r="A629" s="142"/>
      <c r="B629" s="144"/>
      <c r="C629" s="144"/>
      <c r="D629" s="144"/>
      <c r="E629" s="144"/>
      <c r="G629" s="139"/>
      <c r="H629" s="387"/>
    </row>
    <row r="630" customFormat="false" ht="12.75" hidden="false" customHeight="false" outlineLevel="0" collapsed="false">
      <c r="A630" s="142"/>
      <c r="B630" s="144"/>
      <c r="C630" s="144"/>
      <c r="D630" s="144"/>
      <c r="E630" s="144"/>
      <c r="G630" s="139"/>
      <c r="H630" s="387"/>
    </row>
    <row r="631" customFormat="false" ht="12.75" hidden="false" customHeight="false" outlineLevel="0" collapsed="false">
      <c r="A631" s="142"/>
      <c r="B631" s="144"/>
      <c r="C631" s="144"/>
      <c r="D631" s="144"/>
      <c r="E631" s="144"/>
      <c r="G631" s="139"/>
      <c r="H631" s="387"/>
    </row>
    <row r="632" customFormat="false" ht="12.75" hidden="false" customHeight="false" outlineLevel="0" collapsed="false">
      <c r="A632" s="142"/>
      <c r="B632" s="144"/>
      <c r="C632" s="144"/>
      <c r="D632" s="144"/>
      <c r="E632" s="144"/>
      <c r="G632" s="139"/>
      <c r="H632" s="387"/>
    </row>
    <row r="633" customFormat="false" ht="12.75" hidden="false" customHeight="false" outlineLevel="0" collapsed="false">
      <c r="A633" s="142"/>
      <c r="B633" s="144"/>
      <c r="C633" s="144"/>
      <c r="D633" s="144"/>
      <c r="E633" s="144"/>
      <c r="G633" s="139"/>
      <c r="H633" s="387"/>
    </row>
    <row r="634" customFormat="false" ht="12.75" hidden="false" customHeight="false" outlineLevel="0" collapsed="false">
      <c r="A634" s="142"/>
      <c r="B634" s="144"/>
      <c r="C634" s="144"/>
      <c r="D634" s="144"/>
      <c r="E634" s="144"/>
      <c r="G634" s="139"/>
      <c r="H634" s="387"/>
    </row>
    <row r="635" customFormat="false" ht="12.75" hidden="false" customHeight="false" outlineLevel="0" collapsed="false">
      <c r="A635" s="142"/>
      <c r="B635" s="144"/>
      <c r="C635" s="144"/>
      <c r="D635" s="144"/>
      <c r="E635" s="144"/>
      <c r="G635" s="139"/>
      <c r="H635" s="387"/>
    </row>
    <row r="636" customFormat="false" ht="12.75" hidden="false" customHeight="false" outlineLevel="0" collapsed="false">
      <c r="A636" s="142"/>
      <c r="B636" s="144"/>
      <c r="C636" s="144"/>
      <c r="D636" s="144"/>
      <c r="E636" s="144"/>
      <c r="G636" s="139"/>
      <c r="H636" s="387"/>
    </row>
    <row r="637" customFormat="false" ht="12.75" hidden="false" customHeight="false" outlineLevel="0" collapsed="false">
      <c r="A637" s="142"/>
      <c r="B637" s="144"/>
      <c r="C637" s="144"/>
      <c r="D637" s="144"/>
      <c r="E637" s="144"/>
      <c r="G637" s="139"/>
      <c r="H637" s="387"/>
    </row>
    <row r="638" customFormat="false" ht="12.75" hidden="false" customHeight="false" outlineLevel="0" collapsed="false">
      <c r="A638" s="142"/>
      <c r="B638" s="144"/>
      <c r="C638" s="144"/>
      <c r="D638" s="144"/>
      <c r="E638" s="144"/>
      <c r="G638" s="139"/>
      <c r="H638" s="387"/>
    </row>
    <row r="639" customFormat="false" ht="12.75" hidden="false" customHeight="false" outlineLevel="0" collapsed="false">
      <c r="A639" s="142"/>
      <c r="B639" s="144"/>
      <c r="C639" s="144"/>
      <c r="D639" s="144"/>
      <c r="E639" s="144"/>
      <c r="G639" s="139"/>
      <c r="H639" s="387"/>
    </row>
    <row r="640" customFormat="false" ht="12.75" hidden="false" customHeight="false" outlineLevel="0" collapsed="false">
      <c r="A640" s="142"/>
      <c r="B640" s="144"/>
      <c r="C640" s="144"/>
      <c r="D640" s="144"/>
      <c r="E640" s="144"/>
      <c r="G640" s="139"/>
      <c r="H640" s="387"/>
    </row>
    <row r="641" customFormat="false" ht="12.75" hidden="false" customHeight="false" outlineLevel="0" collapsed="false">
      <c r="A641" s="142"/>
      <c r="B641" s="144"/>
      <c r="C641" s="144"/>
      <c r="D641" s="144"/>
      <c r="E641" s="144"/>
      <c r="G641" s="139"/>
      <c r="H641" s="387"/>
    </row>
    <row r="642" customFormat="false" ht="12.75" hidden="false" customHeight="false" outlineLevel="0" collapsed="false">
      <c r="A642" s="142"/>
      <c r="B642" s="144"/>
      <c r="C642" s="144"/>
      <c r="D642" s="144"/>
      <c r="E642" s="144"/>
      <c r="G642" s="139"/>
      <c r="H642" s="387"/>
    </row>
    <row r="643" customFormat="false" ht="12.75" hidden="false" customHeight="false" outlineLevel="0" collapsed="false">
      <c r="A643" s="142"/>
      <c r="B643" s="144"/>
      <c r="C643" s="144"/>
      <c r="D643" s="144"/>
      <c r="E643" s="144"/>
      <c r="G643" s="139"/>
      <c r="H643" s="387"/>
    </row>
    <row r="644" customFormat="false" ht="12.75" hidden="false" customHeight="false" outlineLevel="0" collapsed="false">
      <c r="A644" s="142"/>
      <c r="B644" s="144"/>
      <c r="C644" s="144"/>
      <c r="D644" s="144"/>
      <c r="E644" s="144"/>
      <c r="G644" s="139"/>
      <c r="H644" s="387"/>
    </row>
    <row r="645" customFormat="false" ht="12.75" hidden="false" customHeight="false" outlineLevel="0" collapsed="false">
      <c r="A645" s="142"/>
      <c r="B645" s="144"/>
      <c r="C645" s="144"/>
      <c r="D645" s="144"/>
      <c r="E645" s="144"/>
      <c r="G645" s="139"/>
      <c r="H645" s="387"/>
    </row>
    <row r="646" customFormat="false" ht="12.75" hidden="false" customHeight="false" outlineLevel="0" collapsed="false">
      <c r="A646" s="142"/>
      <c r="B646" s="144"/>
      <c r="C646" s="144"/>
      <c r="D646" s="144"/>
      <c r="E646" s="144"/>
      <c r="G646" s="139"/>
      <c r="H646" s="387"/>
    </row>
    <row r="647" customFormat="false" ht="12.75" hidden="false" customHeight="false" outlineLevel="0" collapsed="false">
      <c r="A647" s="142"/>
      <c r="B647" s="144"/>
      <c r="C647" s="144"/>
      <c r="D647" s="144"/>
      <c r="E647" s="144"/>
      <c r="G647" s="139"/>
      <c r="H647" s="387"/>
    </row>
    <row r="648" customFormat="false" ht="12.75" hidden="false" customHeight="false" outlineLevel="0" collapsed="false">
      <c r="A648" s="142"/>
      <c r="B648" s="144"/>
      <c r="C648" s="144"/>
      <c r="D648" s="144"/>
      <c r="E648" s="144"/>
      <c r="G648" s="139"/>
      <c r="H648" s="387"/>
    </row>
    <row r="649" customFormat="false" ht="12.75" hidden="false" customHeight="false" outlineLevel="0" collapsed="false">
      <c r="A649" s="142"/>
      <c r="B649" s="144"/>
      <c r="C649" s="144"/>
      <c r="D649" s="144"/>
      <c r="E649" s="144"/>
      <c r="G649" s="139"/>
      <c r="H649" s="387"/>
    </row>
    <row r="650" customFormat="false" ht="12.75" hidden="false" customHeight="false" outlineLevel="0" collapsed="false">
      <c r="A650" s="142"/>
      <c r="B650" s="144"/>
      <c r="C650" s="144"/>
      <c r="D650" s="144"/>
      <c r="E650" s="144"/>
      <c r="G650" s="139"/>
      <c r="H650" s="387"/>
    </row>
    <row r="651" customFormat="false" ht="12.75" hidden="false" customHeight="false" outlineLevel="0" collapsed="false">
      <c r="A651" s="142"/>
      <c r="B651" s="144"/>
      <c r="C651" s="144"/>
      <c r="D651" s="144"/>
      <c r="E651" s="144"/>
      <c r="G651" s="139"/>
      <c r="H651" s="387"/>
    </row>
    <row r="652" customFormat="false" ht="12.75" hidden="false" customHeight="false" outlineLevel="0" collapsed="false">
      <c r="A652" s="142"/>
      <c r="B652" s="144"/>
      <c r="C652" s="144"/>
      <c r="D652" s="144"/>
      <c r="E652" s="144"/>
      <c r="G652" s="139"/>
      <c r="H652" s="387"/>
    </row>
    <row r="653" customFormat="false" ht="12.75" hidden="false" customHeight="false" outlineLevel="0" collapsed="false">
      <c r="A653" s="142"/>
      <c r="B653" s="144"/>
      <c r="C653" s="144"/>
      <c r="D653" s="144"/>
      <c r="E653" s="144"/>
      <c r="G653" s="139"/>
      <c r="H653" s="387"/>
    </row>
    <row r="654" customFormat="false" ht="12.75" hidden="false" customHeight="false" outlineLevel="0" collapsed="false">
      <c r="A654" s="142"/>
      <c r="B654" s="144"/>
      <c r="C654" s="144"/>
      <c r="D654" s="144"/>
      <c r="E654" s="144"/>
      <c r="G654" s="139"/>
      <c r="H654" s="387"/>
    </row>
    <row r="655" customFormat="false" ht="12.75" hidden="false" customHeight="false" outlineLevel="0" collapsed="false">
      <c r="A655" s="142"/>
      <c r="B655" s="144"/>
      <c r="C655" s="144"/>
      <c r="D655" s="144"/>
      <c r="E655" s="144"/>
      <c r="G655" s="139"/>
      <c r="H655" s="387"/>
    </row>
    <row r="656" customFormat="false" ht="12.75" hidden="false" customHeight="false" outlineLevel="0" collapsed="false">
      <c r="A656" s="142"/>
      <c r="B656" s="144"/>
      <c r="C656" s="144"/>
      <c r="D656" s="144"/>
      <c r="E656" s="144"/>
      <c r="G656" s="139"/>
      <c r="H656" s="387"/>
    </row>
    <row r="657" customFormat="false" ht="12.75" hidden="false" customHeight="false" outlineLevel="0" collapsed="false">
      <c r="A657" s="142"/>
      <c r="B657" s="144"/>
      <c r="C657" s="144"/>
      <c r="D657" s="144"/>
      <c r="E657" s="144"/>
      <c r="G657" s="139"/>
      <c r="H657" s="387"/>
    </row>
    <row r="658" customFormat="false" ht="12.75" hidden="false" customHeight="false" outlineLevel="0" collapsed="false">
      <c r="A658" s="142"/>
      <c r="B658" s="144"/>
      <c r="C658" s="144"/>
      <c r="D658" s="144"/>
      <c r="E658" s="144"/>
      <c r="G658" s="139"/>
      <c r="H658" s="387"/>
    </row>
    <row r="659" customFormat="false" ht="12.75" hidden="false" customHeight="false" outlineLevel="0" collapsed="false">
      <c r="A659" s="142"/>
      <c r="B659" s="144"/>
      <c r="C659" s="144"/>
      <c r="D659" s="144"/>
      <c r="E659" s="144"/>
      <c r="G659" s="139"/>
      <c r="H659" s="387"/>
    </row>
    <row r="660" customFormat="false" ht="12.75" hidden="false" customHeight="false" outlineLevel="0" collapsed="false">
      <c r="A660" s="142"/>
      <c r="B660" s="144"/>
      <c r="C660" s="144"/>
      <c r="D660" s="144"/>
      <c r="E660" s="144"/>
      <c r="G660" s="139"/>
      <c r="H660" s="387"/>
    </row>
    <row r="661" customFormat="false" ht="12.75" hidden="false" customHeight="false" outlineLevel="0" collapsed="false">
      <c r="A661" s="142"/>
      <c r="B661" s="144"/>
      <c r="C661" s="144"/>
      <c r="D661" s="144"/>
      <c r="E661" s="144"/>
      <c r="G661" s="139"/>
      <c r="H661" s="387"/>
    </row>
    <row r="662" customFormat="false" ht="12.75" hidden="false" customHeight="false" outlineLevel="0" collapsed="false">
      <c r="A662" s="142"/>
      <c r="B662" s="144"/>
      <c r="C662" s="144"/>
      <c r="D662" s="144"/>
      <c r="E662" s="144"/>
      <c r="G662" s="139"/>
      <c r="H662" s="387"/>
    </row>
    <row r="663" customFormat="false" ht="12.75" hidden="false" customHeight="false" outlineLevel="0" collapsed="false">
      <c r="A663" s="142"/>
      <c r="B663" s="144"/>
      <c r="C663" s="144"/>
      <c r="D663" s="144"/>
      <c r="E663" s="144"/>
      <c r="G663" s="139"/>
      <c r="H663" s="387"/>
    </row>
    <row r="664" customFormat="false" ht="12.75" hidden="false" customHeight="false" outlineLevel="0" collapsed="false">
      <c r="A664" s="142"/>
      <c r="B664" s="144"/>
      <c r="C664" s="144"/>
      <c r="D664" s="144"/>
      <c r="E664" s="144"/>
      <c r="G664" s="139"/>
      <c r="H664" s="387"/>
    </row>
    <row r="665" customFormat="false" ht="12.75" hidden="false" customHeight="false" outlineLevel="0" collapsed="false">
      <c r="A665" s="142"/>
      <c r="B665" s="144"/>
      <c r="C665" s="144"/>
      <c r="D665" s="144"/>
      <c r="E665" s="144"/>
      <c r="G665" s="139"/>
      <c r="H665" s="387"/>
    </row>
    <row r="666" customFormat="false" ht="12.75" hidden="false" customHeight="false" outlineLevel="0" collapsed="false">
      <c r="A666" s="142"/>
      <c r="B666" s="144"/>
      <c r="C666" s="144"/>
      <c r="D666" s="144"/>
      <c r="E666" s="144"/>
      <c r="G666" s="139"/>
      <c r="H666" s="387"/>
    </row>
    <row r="667" customFormat="false" ht="12.75" hidden="false" customHeight="false" outlineLevel="0" collapsed="false">
      <c r="A667" s="142"/>
      <c r="B667" s="144"/>
      <c r="C667" s="144"/>
      <c r="D667" s="144"/>
      <c r="E667" s="144"/>
      <c r="G667" s="139"/>
      <c r="H667" s="387"/>
    </row>
    <row r="668" customFormat="false" ht="12.75" hidden="false" customHeight="false" outlineLevel="0" collapsed="false">
      <c r="A668" s="142"/>
      <c r="B668" s="144"/>
      <c r="C668" s="144"/>
      <c r="D668" s="144"/>
      <c r="E668" s="144"/>
      <c r="G668" s="139"/>
      <c r="H668" s="387"/>
    </row>
    <row r="669" customFormat="false" ht="12.75" hidden="false" customHeight="false" outlineLevel="0" collapsed="false">
      <c r="A669" s="142"/>
      <c r="B669" s="144"/>
      <c r="C669" s="144"/>
      <c r="D669" s="144"/>
      <c r="E669" s="144"/>
      <c r="G669" s="139"/>
      <c r="H669" s="387"/>
    </row>
    <row r="670" customFormat="false" ht="12.75" hidden="false" customHeight="false" outlineLevel="0" collapsed="false">
      <c r="A670" s="142"/>
      <c r="B670" s="144"/>
      <c r="C670" s="144"/>
      <c r="D670" s="144"/>
      <c r="E670" s="144"/>
      <c r="G670" s="139"/>
      <c r="H670" s="387"/>
    </row>
    <row r="671" customFormat="false" ht="12.75" hidden="false" customHeight="false" outlineLevel="0" collapsed="false">
      <c r="A671" s="142"/>
      <c r="B671" s="144"/>
      <c r="C671" s="144"/>
      <c r="D671" s="144"/>
      <c r="E671" s="144"/>
      <c r="G671" s="139"/>
      <c r="H671" s="387"/>
    </row>
    <row r="672" customFormat="false" ht="12.75" hidden="false" customHeight="false" outlineLevel="0" collapsed="false">
      <c r="A672" s="142"/>
      <c r="B672" s="144"/>
      <c r="C672" s="144"/>
      <c r="D672" s="144"/>
      <c r="E672" s="144"/>
      <c r="G672" s="139"/>
      <c r="H672" s="387"/>
    </row>
    <row r="673" customFormat="false" ht="12.75" hidden="false" customHeight="false" outlineLevel="0" collapsed="false">
      <c r="A673" s="142"/>
      <c r="B673" s="144"/>
      <c r="C673" s="144"/>
      <c r="D673" s="144"/>
      <c r="E673" s="144"/>
      <c r="G673" s="139"/>
      <c r="H673" s="387"/>
    </row>
    <row r="674" customFormat="false" ht="12.75" hidden="false" customHeight="false" outlineLevel="0" collapsed="false">
      <c r="A674" s="142"/>
      <c r="B674" s="144"/>
      <c r="C674" s="144"/>
      <c r="D674" s="144"/>
      <c r="E674" s="144"/>
      <c r="G674" s="139"/>
      <c r="H674" s="387"/>
    </row>
    <row r="675" customFormat="false" ht="12.75" hidden="false" customHeight="false" outlineLevel="0" collapsed="false">
      <c r="A675" s="142"/>
      <c r="B675" s="144"/>
      <c r="C675" s="144"/>
      <c r="D675" s="144"/>
      <c r="E675" s="144"/>
      <c r="G675" s="139"/>
      <c r="H675" s="387"/>
    </row>
    <row r="676" customFormat="false" ht="12.75" hidden="false" customHeight="false" outlineLevel="0" collapsed="false">
      <c r="A676" s="142"/>
      <c r="B676" s="144"/>
      <c r="C676" s="144"/>
      <c r="D676" s="144"/>
      <c r="E676" s="144"/>
      <c r="G676" s="139"/>
      <c r="H676" s="387"/>
    </row>
    <row r="677" customFormat="false" ht="12.75" hidden="false" customHeight="false" outlineLevel="0" collapsed="false">
      <c r="A677" s="142"/>
      <c r="B677" s="144"/>
      <c r="C677" s="144"/>
      <c r="D677" s="144"/>
      <c r="E677" s="144"/>
      <c r="G677" s="139"/>
      <c r="H677" s="387"/>
    </row>
    <row r="678" customFormat="false" ht="12.75" hidden="false" customHeight="false" outlineLevel="0" collapsed="false">
      <c r="A678" s="142"/>
      <c r="B678" s="144"/>
      <c r="C678" s="144"/>
      <c r="D678" s="144"/>
      <c r="E678" s="144"/>
      <c r="G678" s="139"/>
      <c r="H678" s="387"/>
    </row>
    <row r="679" customFormat="false" ht="12.75" hidden="false" customHeight="false" outlineLevel="0" collapsed="false">
      <c r="A679" s="142"/>
      <c r="B679" s="144"/>
      <c r="C679" s="144"/>
      <c r="D679" s="144"/>
      <c r="E679" s="144"/>
      <c r="G679" s="139"/>
      <c r="H679" s="387"/>
    </row>
    <row r="680" customFormat="false" ht="12.75" hidden="false" customHeight="false" outlineLevel="0" collapsed="false">
      <c r="A680" s="142"/>
      <c r="B680" s="144"/>
      <c r="C680" s="144"/>
      <c r="D680" s="144"/>
      <c r="E680" s="144"/>
      <c r="G680" s="139"/>
      <c r="H680" s="387"/>
    </row>
    <row r="681" customFormat="false" ht="12.75" hidden="false" customHeight="false" outlineLevel="0" collapsed="false">
      <c r="A681" s="142"/>
      <c r="B681" s="144"/>
      <c r="C681" s="144"/>
      <c r="D681" s="144"/>
      <c r="E681" s="144"/>
      <c r="G681" s="139"/>
      <c r="H681" s="387"/>
    </row>
    <row r="682" customFormat="false" ht="12.75" hidden="false" customHeight="false" outlineLevel="0" collapsed="false">
      <c r="A682" s="142"/>
      <c r="B682" s="144"/>
      <c r="C682" s="144"/>
      <c r="D682" s="144"/>
      <c r="E682" s="144"/>
      <c r="G682" s="139"/>
      <c r="H682" s="387"/>
    </row>
    <row r="683" customFormat="false" ht="12.75" hidden="false" customHeight="false" outlineLevel="0" collapsed="false">
      <c r="A683" s="142"/>
      <c r="B683" s="144"/>
      <c r="C683" s="144"/>
      <c r="D683" s="144"/>
      <c r="E683" s="144"/>
      <c r="G683" s="139"/>
      <c r="H683" s="387"/>
    </row>
    <row r="684" customFormat="false" ht="12.75" hidden="false" customHeight="false" outlineLevel="0" collapsed="false">
      <c r="A684" s="142"/>
      <c r="B684" s="144"/>
      <c r="C684" s="144"/>
      <c r="D684" s="144"/>
      <c r="E684" s="144"/>
      <c r="G684" s="139"/>
      <c r="H684" s="387"/>
    </row>
    <row r="685" customFormat="false" ht="12.75" hidden="false" customHeight="false" outlineLevel="0" collapsed="false">
      <c r="A685" s="142"/>
      <c r="B685" s="144"/>
      <c r="C685" s="144"/>
      <c r="D685" s="144"/>
      <c r="E685" s="144"/>
      <c r="G685" s="139"/>
      <c r="H685" s="387"/>
    </row>
    <row r="686" customFormat="false" ht="12.75" hidden="false" customHeight="false" outlineLevel="0" collapsed="false">
      <c r="A686" s="142"/>
      <c r="B686" s="144"/>
      <c r="C686" s="144"/>
      <c r="D686" s="144"/>
      <c r="E686" s="144"/>
      <c r="G686" s="139"/>
      <c r="H686" s="387"/>
    </row>
    <row r="687" customFormat="false" ht="12.75" hidden="false" customHeight="false" outlineLevel="0" collapsed="false">
      <c r="A687" s="142"/>
      <c r="B687" s="144"/>
      <c r="C687" s="144"/>
      <c r="D687" s="144"/>
      <c r="E687" s="144"/>
      <c r="G687" s="139"/>
      <c r="H687" s="387"/>
    </row>
    <row r="688" customFormat="false" ht="12.75" hidden="false" customHeight="false" outlineLevel="0" collapsed="false">
      <c r="A688" s="142"/>
      <c r="B688" s="144"/>
      <c r="C688" s="144"/>
      <c r="D688" s="144"/>
      <c r="E688" s="144"/>
      <c r="G688" s="139"/>
      <c r="H688" s="387"/>
    </row>
    <row r="689" customFormat="false" ht="12.75" hidden="false" customHeight="false" outlineLevel="0" collapsed="false">
      <c r="A689" s="142"/>
      <c r="B689" s="144"/>
      <c r="C689" s="144"/>
      <c r="D689" s="144"/>
      <c r="E689" s="144"/>
      <c r="G689" s="139"/>
      <c r="H689" s="387"/>
    </row>
    <row r="690" customFormat="false" ht="12.75" hidden="false" customHeight="false" outlineLevel="0" collapsed="false">
      <c r="A690" s="142"/>
      <c r="B690" s="144"/>
      <c r="C690" s="144"/>
      <c r="D690" s="144"/>
      <c r="E690" s="144"/>
      <c r="G690" s="139"/>
      <c r="H690" s="387"/>
    </row>
    <row r="691" customFormat="false" ht="12.75" hidden="false" customHeight="false" outlineLevel="0" collapsed="false">
      <c r="A691" s="142"/>
      <c r="B691" s="144"/>
      <c r="C691" s="144"/>
      <c r="D691" s="144"/>
      <c r="E691" s="144"/>
      <c r="G691" s="139"/>
      <c r="H691" s="387"/>
    </row>
    <row r="692" customFormat="false" ht="12.75" hidden="false" customHeight="false" outlineLevel="0" collapsed="false">
      <c r="A692" s="142"/>
      <c r="B692" s="144"/>
      <c r="C692" s="144"/>
      <c r="D692" s="144"/>
      <c r="E692" s="144"/>
      <c r="G692" s="139"/>
      <c r="H692" s="387"/>
    </row>
    <row r="693" customFormat="false" ht="12.75" hidden="false" customHeight="false" outlineLevel="0" collapsed="false">
      <c r="A693" s="142"/>
      <c r="B693" s="144"/>
      <c r="C693" s="144"/>
      <c r="D693" s="144"/>
      <c r="E693" s="144"/>
      <c r="G693" s="139"/>
      <c r="H693" s="387"/>
    </row>
    <row r="694" customFormat="false" ht="12.75" hidden="false" customHeight="false" outlineLevel="0" collapsed="false">
      <c r="A694" s="142"/>
      <c r="B694" s="144"/>
      <c r="C694" s="144"/>
      <c r="D694" s="144"/>
      <c r="E694" s="144"/>
      <c r="G694" s="139"/>
      <c r="H694" s="387"/>
    </row>
    <row r="695" customFormat="false" ht="12.75" hidden="false" customHeight="false" outlineLevel="0" collapsed="false">
      <c r="A695" s="142"/>
      <c r="B695" s="144"/>
      <c r="C695" s="144"/>
      <c r="D695" s="144"/>
      <c r="E695" s="144"/>
      <c r="G695" s="139"/>
      <c r="H695" s="387"/>
    </row>
    <row r="696" customFormat="false" ht="12.75" hidden="false" customHeight="false" outlineLevel="0" collapsed="false">
      <c r="A696" s="142"/>
      <c r="B696" s="144"/>
      <c r="C696" s="144"/>
      <c r="D696" s="144"/>
      <c r="E696" s="144"/>
      <c r="G696" s="139"/>
      <c r="H696" s="387"/>
    </row>
    <row r="697" customFormat="false" ht="12.75" hidden="false" customHeight="false" outlineLevel="0" collapsed="false">
      <c r="A697" s="142"/>
      <c r="B697" s="144"/>
      <c r="C697" s="144"/>
      <c r="D697" s="144"/>
      <c r="E697" s="144"/>
      <c r="G697" s="139"/>
      <c r="H697" s="387"/>
    </row>
    <row r="698" customFormat="false" ht="12.75" hidden="false" customHeight="false" outlineLevel="0" collapsed="false">
      <c r="A698" s="142"/>
      <c r="B698" s="144"/>
      <c r="C698" s="144"/>
      <c r="D698" s="144"/>
      <c r="E698" s="144"/>
      <c r="G698" s="139"/>
      <c r="H698" s="387"/>
    </row>
    <row r="699" customFormat="false" ht="12.75" hidden="false" customHeight="false" outlineLevel="0" collapsed="false">
      <c r="A699" s="142"/>
      <c r="B699" s="144"/>
      <c r="C699" s="144"/>
      <c r="D699" s="144"/>
      <c r="E699" s="144"/>
      <c r="G699" s="139"/>
      <c r="H699" s="387"/>
    </row>
    <row r="700" customFormat="false" ht="12.75" hidden="false" customHeight="false" outlineLevel="0" collapsed="false">
      <c r="A700" s="142"/>
      <c r="B700" s="144"/>
      <c r="C700" s="144"/>
      <c r="D700" s="144"/>
      <c r="E700" s="144"/>
      <c r="G700" s="139"/>
      <c r="H700" s="387"/>
    </row>
    <row r="701" customFormat="false" ht="12.75" hidden="false" customHeight="false" outlineLevel="0" collapsed="false">
      <c r="A701" s="142"/>
      <c r="B701" s="144"/>
      <c r="C701" s="144"/>
      <c r="D701" s="144"/>
      <c r="E701" s="144"/>
      <c r="G701" s="139"/>
      <c r="H701" s="387"/>
    </row>
    <row r="702" customFormat="false" ht="12.75" hidden="false" customHeight="false" outlineLevel="0" collapsed="false">
      <c r="A702" s="142"/>
      <c r="B702" s="144"/>
      <c r="C702" s="144"/>
      <c r="D702" s="144"/>
      <c r="E702" s="144"/>
      <c r="G702" s="139"/>
      <c r="H702" s="387"/>
    </row>
    <row r="703" customFormat="false" ht="12.75" hidden="false" customHeight="false" outlineLevel="0" collapsed="false">
      <c r="A703" s="142"/>
      <c r="B703" s="144"/>
      <c r="C703" s="144"/>
      <c r="D703" s="144"/>
      <c r="E703" s="144"/>
      <c r="G703" s="139"/>
      <c r="H703" s="387"/>
    </row>
    <row r="704" customFormat="false" ht="12.75" hidden="false" customHeight="false" outlineLevel="0" collapsed="false">
      <c r="A704" s="142"/>
      <c r="B704" s="144"/>
      <c r="C704" s="144"/>
      <c r="D704" s="144"/>
      <c r="E704" s="144"/>
      <c r="G704" s="139"/>
      <c r="H704" s="387"/>
    </row>
    <row r="705" customFormat="false" ht="12.75" hidden="false" customHeight="false" outlineLevel="0" collapsed="false">
      <c r="A705" s="142"/>
      <c r="B705" s="144"/>
      <c r="C705" s="144"/>
      <c r="D705" s="144"/>
      <c r="E705" s="144"/>
      <c r="G705" s="139"/>
      <c r="H705" s="387"/>
    </row>
    <row r="706" customFormat="false" ht="12.75" hidden="false" customHeight="false" outlineLevel="0" collapsed="false">
      <c r="A706" s="142"/>
      <c r="B706" s="144"/>
      <c r="C706" s="144"/>
      <c r="D706" s="144"/>
      <c r="E706" s="144"/>
      <c r="G706" s="139"/>
      <c r="H706" s="387"/>
    </row>
    <row r="707" customFormat="false" ht="12.75" hidden="false" customHeight="false" outlineLevel="0" collapsed="false">
      <c r="A707" s="142"/>
      <c r="B707" s="144"/>
      <c r="C707" s="144"/>
      <c r="D707" s="144"/>
      <c r="E707" s="144"/>
      <c r="G707" s="139"/>
      <c r="H707" s="387"/>
    </row>
    <row r="708" customFormat="false" ht="12.75" hidden="false" customHeight="false" outlineLevel="0" collapsed="false">
      <c r="A708" s="142"/>
      <c r="B708" s="144"/>
      <c r="C708" s="144"/>
      <c r="D708" s="144"/>
      <c r="E708" s="144"/>
      <c r="G708" s="139"/>
      <c r="H708" s="387"/>
    </row>
    <row r="709" customFormat="false" ht="12.75" hidden="false" customHeight="false" outlineLevel="0" collapsed="false">
      <c r="A709" s="142"/>
      <c r="B709" s="144"/>
      <c r="C709" s="144"/>
      <c r="D709" s="144"/>
      <c r="E709" s="144"/>
      <c r="G709" s="139"/>
      <c r="H709" s="387"/>
    </row>
    <row r="710" customFormat="false" ht="12.75" hidden="false" customHeight="false" outlineLevel="0" collapsed="false">
      <c r="A710" s="142"/>
      <c r="B710" s="144"/>
      <c r="C710" s="144"/>
      <c r="D710" s="144"/>
      <c r="E710" s="144"/>
      <c r="G710" s="139"/>
      <c r="H710" s="387"/>
    </row>
    <row r="711" customFormat="false" ht="12.75" hidden="false" customHeight="false" outlineLevel="0" collapsed="false">
      <c r="A711" s="142"/>
      <c r="B711" s="144"/>
      <c r="C711" s="144"/>
      <c r="D711" s="144"/>
      <c r="E711" s="144"/>
      <c r="G711" s="139"/>
      <c r="H711" s="387"/>
    </row>
    <row r="712" customFormat="false" ht="12.75" hidden="false" customHeight="false" outlineLevel="0" collapsed="false">
      <c r="A712" s="142"/>
      <c r="B712" s="144"/>
      <c r="C712" s="144"/>
      <c r="D712" s="144"/>
      <c r="E712" s="144"/>
      <c r="G712" s="139"/>
      <c r="H712" s="387"/>
    </row>
    <row r="713" customFormat="false" ht="12.75" hidden="false" customHeight="false" outlineLevel="0" collapsed="false">
      <c r="A713" s="142"/>
      <c r="B713" s="144"/>
      <c r="C713" s="144"/>
      <c r="D713" s="144"/>
      <c r="E713" s="144"/>
      <c r="G713" s="139"/>
      <c r="H713" s="387"/>
    </row>
    <row r="714" customFormat="false" ht="12.75" hidden="false" customHeight="false" outlineLevel="0" collapsed="false">
      <c r="A714" s="142"/>
      <c r="B714" s="144"/>
      <c r="C714" s="144"/>
      <c r="D714" s="144"/>
      <c r="E714" s="144"/>
      <c r="G714" s="139"/>
      <c r="H714" s="387"/>
    </row>
    <row r="715" customFormat="false" ht="12.75" hidden="false" customHeight="false" outlineLevel="0" collapsed="false">
      <c r="A715" s="142"/>
      <c r="B715" s="144"/>
      <c r="C715" s="144"/>
      <c r="D715" s="144"/>
      <c r="E715" s="144"/>
      <c r="G715" s="139"/>
      <c r="H715" s="387"/>
    </row>
    <row r="716" customFormat="false" ht="12.75" hidden="false" customHeight="false" outlineLevel="0" collapsed="false">
      <c r="A716" s="142"/>
      <c r="B716" s="144"/>
      <c r="C716" s="144"/>
      <c r="D716" s="144"/>
      <c r="E716" s="144"/>
      <c r="G716" s="139"/>
      <c r="H716" s="387"/>
    </row>
    <row r="717" customFormat="false" ht="12.75" hidden="false" customHeight="false" outlineLevel="0" collapsed="false">
      <c r="A717" s="142"/>
      <c r="B717" s="144"/>
      <c r="C717" s="144"/>
      <c r="D717" s="144"/>
      <c r="E717" s="144"/>
      <c r="G717" s="139"/>
      <c r="H717" s="387"/>
    </row>
    <row r="718" customFormat="false" ht="12.75" hidden="false" customHeight="false" outlineLevel="0" collapsed="false">
      <c r="A718" s="142"/>
      <c r="B718" s="144"/>
      <c r="C718" s="144"/>
      <c r="D718" s="144"/>
      <c r="E718" s="144"/>
      <c r="G718" s="139"/>
      <c r="H718" s="387"/>
    </row>
    <row r="719" customFormat="false" ht="12.75" hidden="false" customHeight="false" outlineLevel="0" collapsed="false">
      <c r="A719" s="142"/>
      <c r="B719" s="144"/>
      <c r="C719" s="144"/>
      <c r="D719" s="144"/>
      <c r="E719" s="144"/>
      <c r="G719" s="139"/>
      <c r="H719" s="387"/>
    </row>
    <row r="720" customFormat="false" ht="12.75" hidden="false" customHeight="false" outlineLevel="0" collapsed="false">
      <c r="A720" s="142"/>
      <c r="B720" s="144"/>
      <c r="C720" s="144"/>
      <c r="D720" s="144"/>
      <c r="E720" s="144"/>
      <c r="G720" s="139"/>
      <c r="H720" s="387"/>
    </row>
    <row r="721" customFormat="false" ht="12.75" hidden="false" customHeight="false" outlineLevel="0" collapsed="false">
      <c r="A721" s="142"/>
      <c r="B721" s="144"/>
      <c r="C721" s="144"/>
      <c r="D721" s="144"/>
      <c r="E721" s="144"/>
      <c r="G721" s="139"/>
      <c r="H721" s="387"/>
    </row>
    <row r="722" customFormat="false" ht="12.75" hidden="false" customHeight="false" outlineLevel="0" collapsed="false">
      <c r="A722" s="142"/>
      <c r="B722" s="144"/>
      <c r="C722" s="144"/>
      <c r="D722" s="144"/>
      <c r="E722" s="144"/>
      <c r="G722" s="139"/>
      <c r="H722" s="387"/>
    </row>
    <row r="723" customFormat="false" ht="12.75" hidden="false" customHeight="false" outlineLevel="0" collapsed="false">
      <c r="A723" s="142"/>
      <c r="B723" s="144"/>
      <c r="C723" s="144"/>
      <c r="D723" s="144"/>
      <c r="E723" s="144"/>
      <c r="G723" s="139"/>
      <c r="H723" s="387"/>
    </row>
    <row r="724" customFormat="false" ht="12.75" hidden="false" customHeight="false" outlineLevel="0" collapsed="false">
      <c r="A724" s="142"/>
      <c r="B724" s="144"/>
      <c r="C724" s="144"/>
      <c r="D724" s="144"/>
      <c r="E724" s="144"/>
      <c r="G724" s="139"/>
      <c r="H724" s="387"/>
    </row>
    <row r="725" customFormat="false" ht="12.75" hidden="false" customHeight="false" outlineLevel="0" collapsed="false">
      <c r="A725" s="142"/>
      <c r="B725" s="144"/>
      <c r="C725" s="144"/>
      <c r="D725" s="144"/>
      <c r="E725" s="144"/>
      <c r="G725" s="139"/>
      <c r="H725" s="387"/>
    </row>
    <row r="726" customFormat="false" ht="12.75" hidden="false" customHeight="false" outlineLevel="0" collapsed="false">
      <c r="A726" s="142"/>
      <c r="B726" s="144"/>
      <c r="C726" s="144"/>
      <c r="D726" s="144"/>
      <c r="E726" s="144"/>
      <c r="G726" s="139"/>
      <c r="H726" s="387"/>
    </row>
    <row r="727" customFormat="false" ht="12.75" hidden="false" customHeight="false" outlineLevel="0" collapsed="false">
      <c r="A727" s="142"/>
      <c r="B727" s="144"/>
      <c r="C727" s="144"/>
      <c r="D727" s="144"/>
      <c r="E727" s="144"/>
      <c r="G727" s="139"/>
      <c r="H727" s="387"/>
    </row>
    <row r="728" customFormat="false" ht="12.75" hidden="false" customHeight="false" outlineLevel="0" collapsed="false">
      <c r="A728" s="142"/>
      <c r="B728" s="144"/>
      <c r="C728" s="144"/>
      <c r="D728" s="144"/>
      <c r="E728" s="144"/>
      <c r="G728" s="139"/>
      <c r="H728" s="387"/>
    </row>
    <row r="729" customFormat="false" ht="12.75" hidden="false" customHeight="false" outlineLevel="0" collapsed="false">
      <c r="A729" s="142"/>
      <c r="B729" s="144"/>
      <c r="C729" s="144"/>
      <c r="D729" s="144"/>
      <c r="E729" s="144"/>
      <c r="G729" s="139"/>
      <c r="H729" s="387"/>
    </row>
    <row r="730" customFormat="false" ht="12.75" hidden="false" customHeight="false" outlineLevel="0" collapsed="false">
      <c r="A730" s="142"/>
      <c r="B730" s="144"/>
      <c r="C730" s="144"/>
      <c r="D730" s="144"/>
      <c r="E730" s="144"/>
      <c r="G730" s="139"/>
      <c r="H730" s="387"/>
    </row>
    <row r="731" customFormat="false" ht="12.75" hidden="false" customHeight="false" outlineLevel="0" collapsed="false">
      <c r="A731" s="142"/>
      <c r="B731" s="144"/>
      <c r="C731" s="144"/>
      <c r="D731" s="144"/>
      <c r="E731" s="144"/>
      <c r="G731" s="139"/>
      <c r="H731" s="387"/>
    </row>
    <row r="732" customFormat="false" ht="12.75" hidden="false" customHeight="false" outlineLevel="0" collapsed="false">
      <c r="A732" s="142"/>
      <c r="B732" s="144"/>
      <c r="C732" s="144"/>
      <c r="D732" s="144"/>
      <c r="E732" s="144"/>
      <c r="G732" s="139"/>
      <c r="H732" s="387"/>
    </row>
    <row r="733" customFormat="false" ht="12.75" hidden="false" customHeight="false" outlineLevel="0" collapsed="false">
      <c r="A733" s="142"/>
      <c r="B733" s="144"/>
      <c r="C733" s="144"/>
      <c r="D733" s="144"/>
      <c r="E733" s="144"/>
      <c r="G733" s="139"/>
      <c r="H733" s="387"/>
    </row>
    <row r="734" customFormat="false" ht="12.75" hidden="false" customHeight="false" outlineLevel="0" collapsed="false">
      <c r="A734" s="142"/>
      <c r="B734" s="144"/>
      <c r="C734" s="144"/>
      <c r="D734" s="144"/>
      <c r="E734" s="144"/>
      <c r="G734" s="139"/>
      <c r="H734" s="387"/>
    </row>
    <row r="735" customFormat="false" ht="12.75" hidden="false" customHeight="false" outlineLevel="0" collapsed="false">
      <c r="A735" s="142"/>
      <c r="B735" s="144"/>
      <c r="C735" s="144"/>
      <c r="D735" s="144"/>
      <c r="E735" s="144"/>
      <c r="G735" s="139"/>
      <c r="H735" s="387"/>
    </row>
    <row r="736" customFormat="false" ht="12.75" hidden="false" customHeight="false" outlineLevel="0" collapsed="false">
      <c r="A736" s="142"/>
      <c r="B736" s="144"/>
      <c r="C736" s="144"/>
      <c r="D736" s="144"/>
      <c r="E736" s="144"/>
      <c r="G736" s="139"/>
      <c r="H736" s="387"/>
    </row>
    <row r="737" customFormat="false" ht="12.75" hidden="false" customHeight="false" outlineLevel="0" collapsed="false">
      <c r="A737" s="142"/>
      <c r="B737" s="144"/>
      <c r="C737" s="144"/>
      <c r="D737" s="144"/>
      <c r="E737" s="144"/>
      <c r="G737" s="139"/>
      <c r="H737" s="387"/>
    </row>
    <row r="738" customFormat="false" ht="12.75" hidden="false" customHeight="false" outlineLevel="0" collapsed="false">
      <c r="A738" s="142"/>
      <c r="B738" s="144"/>
      <c r="C738" s="144"/>
      <c r="D738" s="144"/>
      <c r="E738" s="144"/>
      <c r="G738" s="139"/>
      <c r="H738" s="387"/>
    </row>
    <row r="739" customFormat="false" ht="12.75" hidden="false" customHeight="false" outlineLevel="0" collapsed="false">
      <c r="A739" s="142"/>
      <c r="B739" s="144"/>
      <c r="C739" s="144"/>
      <c r="D739" s="144"/>
      <c r="E739" s="144"/>
      <c r="G739" s="139"/>
      <c r="H739" s="387"/>
    </row>
    <row r="740" customFormat="false" ht="12.75" hidden="false" customHeight="false" outlineLevel="0" collapsed="false">
      <c r="A740" s="142"/>
      <c r="B740" s="144"/>
      <c r="C740" s="144"/>
      <c r="D740" s="144"/>
      <c r="E740" s="144"/>
      <c r="G740" s="139"/>
      <c r="H740" s="387"/>
    </row>
    <row r="741" customFormat="false" ht="12.75" hidden="false" customHeight="false" outlineLevel="0" collapsed="false">
      <c r="A741" s="142"/>
      <c r="B741" s="144"/>
      <c r="C741" s="144"/>
      <c r="D741" s="144"/>
      <c r="E741" s="144"/>
      <c r="G741" s="139"/>
      <c r="H741" s="387"/>
    </row>
    <row r="742" customFormat="false" ht="12.75" hidden="false" customHeight="false" outlineLevel="0" collapsed="false">
      <c r="A742" s="142"/>
      <c r="B742" s="144"/>
      <c r="C742" s="144"/>
      <c r="D742" s="144"/>
      <c r="E742" s="144"/>
      <c r="G742" s="139"/>
      <c r="H742" s="387"/>
    </row>
    <row r="743" customFormat="false" ht="12.75" hidden="false" customHeight="false" outlineLevel="0" collapsed="false">
      <c r="A743" s="142"/>
      <c r="B743" s="144"/>
      <c r="C743" s="144"/>
      <c r="D743" s="144"/>
      <c r="E743" s="144"/>
      <c r="G743" s="139"/>
      <c r="H743" s="387"/>
    </row>
    <row r="744" customFormat="false" ht="12.75" hidden="false" customHeight="false" outlineLevel="0" collapsed="false">
      <c r="A744" s="142"/>
      <c r="B744" s="144"/>
      <c r="C744" s="144"/>
      <c r="D744" s="144"/>
      <c r="E744" s="144"/>
      <c r="G744" s="139"/>
      <c r="H744" s="387"/>
    </row>
    <row r="745" customFormat="false" ht="12.75" hidden="false" customHeight="false" outlineLevel="0" collapsed="false">
      <c r="A745" s="142"/>
      <c r="B745" s="144"/>
      <c r="C745" s="144"/>
      <c r="D745" s="144"/>
      <c r="E745" s="144"/>
      <c r="G745" s="139"/>
      <c r="H745" s="387"/>
    </row>
    <row r="746" customFormat="false" ht="12.75" hidden="false" customHeight="false" outlineLevel="0" collapsed="false">
      <c r="A746" s="142"/>
      <c r="B746" s="144"/>
      <c r="C746" s="144"/>
      <c r="D746" s="144"/>
      <c r="E746" s="144"/>
      <c r="G746" s="139"/>
      <c r="H746" s="387"/>
    </row>
    <row r="747" customFormat="false" ht="12.75" hidden="false" customHeight="false" outlineLevel="0" collapsed="false">
      <c r="A747" s="142"/>
      <c r="B747" s="144"/>
      <c r="C747" s="144"/>
      <c r="D747" s="144"/>
      <c r="E747" s="144"/>
      <c r="G747" s="139"/>
      <c r="H747" s="387"/>
    </row>
    <row r="748" customFormat="false" ht="12.75" hidden="false" customHeight="false" outlineLevel="0" collapsed="false">
      <c r="A748" s="142"/>
      <c r="B748" s="144"/>
      <c r="C748" s="144"/>
      <c r="D748" s="144"/>
      <c r="E748" s="144"/>
      <c r="G748" s="139"/>
      <c r="H748" s="387"/>
    </row>
    <row r="749" customFormat="false" ht="12.75" hidden="false" customHeight="false" outlineLevel="0" collapsed="false">
      <c r="A749" s="142"/>
      <c r="B749" s="144"/>
      <c r="C749" s="144"/>
      <c r="D749" s="144"/>
      <c r="E749" s="144"/>
      <c r="G749" s="139"/>
      <c r="H749" s="387"/>
    </row>
    <row r="750" customFormat="false" ht="12.75" hidden="false" customHeight="false" outlineLevel="0" collapsed="false">
      <c r="A750" s="142"/>
      <c r="B750" s="144"/>
      <c r="C750" s="144"/>
      <c r="D750" s="144"/>
      <c r="E750" s="144"/>
      <c r="G750" s="139"/>
      <c r="H750" s="387"/>
    </row>
    <row r="751" customFormat="false" ht="12.75" hidden="false" customHeight="false" outlineLevel="0" collapsed="false">
      <c r="A751" s="142"/>
      <c r="B751" s="144"/>
      <c r="C751" s="144"/>
      <c r="D751" s="144"/>
      <c r="E751" s="144"/>
      <c r="G751" s="139"/>
      <c r="H751" s="387"/>
    </row>
    <row r="752" customFormat="false" ht="12.75" hidden="false" customHeight="false" outlineLevel="0" collapsed="false">
      <c r="A752" s="142"/>
      <c r="B752" s="144"/>
      <c r="C752" s="144"/>
      <c r="D752" s="144"/>
      <c r="E752" s="144"/>
      <c r="G752" s="139"/>
      <c r="H752" s="387"/>
    </row>
    <row r="753" customFormat="false" ht="12.75" hidden="false" customHeight="false" outlineLevel="0" collapsed="false">
      <c r="A753" s="142"/>
      <c r="B753" s="144"/>
      <c r="C753" s="144"/>
      <c r="D753" s="144"/>
      <c r="E753" s="144"/>
      <c r="G753" s="139"/>
      <c r="H753" s="387"/>
    </row>
    <row r="754" customFormat="false" ht="12.75" hidden="false" customHeight="false" outlineLevel="0" collapsed="false">
      <c r="A754" s="142"/>
      <c r="B754" s="144"/>
      <c r="C754" s="144"/>
      <c r="D754" s="144"/>
      <c r="E754" s="144"/>
      <c r="G754" s="139"/>
      <c r="H754" s="387"/>
    </row>
    <row r="755" customFormat="false" ht="12.75" hidden="false" customHeight="false" outlineLevel="0" collapsed="false">
      <c r="A755" s="142"/>
      <c r="B755" s="144"/>
      <c r="C755" s="144"/>
      <c r="D755" s="144"/>
      <c r="E755" s="144"/>
      <c r="G755" s="139"/>
      <c r="H755" s="387"/>
    </row>
    <row r="756" customFormat="false" ht="12.75" hidden="false" customHeight="false" outlineLevel="0" collapsed="false">
      <c r="A756" s="142"/>
      <c r="B756" s="144"/>
      <c r="C756" s="144"/>
      <c r="D756" s="144"/>
      <c r="E756" s="144"/>
      <c r="G756" s="139"/>
      <c r="H756" s="387"/>
    </row>
    <row r="757" customFormat="false" ht="12.75" hidden="false" customHeight="false" outlineLevel="0" collapsed="false">
      <c r="A757" s="142"/>
      <c r="B757" s="144"/>
      <c r="C757" s="144"/>
      <c r="D757" s="144"/>
      <c r="E757" s="144"/>
      <c r="G757" s="139"/>
      <c r="H757" s="387"/>
    </row>
    <row r="758" customFormat="false" ht="12.75" hidden="false" customHeight="false" outlineLevel="0" collapsed="false">
      <c r="A758" s="142"/>
      <c r="B758" s="144"/>
      <c r="C758" s="144"/>
      <c r="D758" s="144"/>
      <c r="E758" s="144"/>
      <c r="G758" s="139"/>
      <c r="H758" s="387"/>
    </row>
    <row r="759" customFormat="false" ht="12.75" hidden="false" customHeight="false" outlineLevel="0" collapsed="false">
      <c r="A759" s="142"/>
      <c r="B759" s="144"/>
      <c r="C759" s="144"/>
      <c r="D759" s="144"/>
      <c r="E759" s="144"/>
      <c r="G759" s="139"/>
      <c r="H759" s="387"/>
    </row>
    <row r="760" customFormat="false" ht="12.75" hidden="false" customHeight="false" outlineLevel="0" collapsed="false">
      <c r="A760" s="142"/>
      <c r="B760" s="144"/>
      <c r="C760" s="144"/>
      <c r="D760" s="144"/>
      <c r="E760" s="144"/>
      <c r="G760" s="139"/>
      <c r="H760" s="387"/>
    </row>
    <row r="761" customFormat="false" ht="12.75" hidden="false" customHeight="false" outlineLevel="0" collapsed="false">
      <c r="A761" s="142"/>
      <c r="B761" s="144"/>
      <c r="C761" s="144"/>
      <c r="D761" s="144"/>
      <c r="E761" s="144"/>
      <c r="G761" s="139"/>
      <c r="H761" s="387"/>
    </row>
    <row r="762" customFormat="false" ht="12.75" hidden="false" customHeight="false" outlineLevel="0" collapsed="false">
      <c r="A762" s="142"/>
      <c r="B762" s="144"/>
      <c r="C762" s="144"/>
      <c r="D762" s="144"/>
      <c r="E762" s="144"/>
      <c r="G762" s="139"/>
      <c r="H762" s="387"/>
    </row>
    <row r="763" customFormat="false" ht="12.75" hidden="false" customHeight="false" outlineLevel="0" collapsed="false">
      <c r="A763" s="142"/>
      <c r="B763" s="144"/>
      <c r="C763" s="144"/>
      <c r="D763" s="144"/>
      <c r="E763" s="144"/>
      <c r="G763" s="139"/>
      <c r="H763" s="387"/>
    </row>
    <row r="764" customFormat="false" ht="12.75" hidden="false" customHeight="false" outlineLevel="0" collapsed="false">
      <c r="A764" s="142"/>
      <c r="B764" s="144"/>
      <c r="C764" s="144"/>
      <c r="D764" s="144"/>
      <c r="E764" s="144"/>
      <c r="G764" s="139"/>
      <c r="H764" s="387"/>
    </row>
    <row r="765" customFormat="false" ht="12.75" hidden="false" customHeight="false" outlineLevel="0" collapsed="false">
      <c r="A765" s="142"/>
      <c r="B765" s="144"/>
      <c r="C765" s="144"/>
      <c r="D765" s="144"/>
      <c r="E765" s="144"/>
      <c r="G765" s="139"/>
      <c r="H765" s="387"/>
    </row>
    <row r="766" customFormat="false" ht="12.75" hidden="false" customHeight="false" outlineLevel="0" collapsed="false">
      <c r="A766" s="142"/>
      <c r="B766" s="144"/>
      <c r="C766" s="144"/>
      <c r="D766" s="144"/>
      <c r="E766" s="144"/>
      <c r="G766" s="139"/>
      <c r="H766" s="387"/>
    </row>
    <row r="767" customFormat="false" ht="12.75" hidden="false" customHeight="false" outlineLevel="0" collapsed="false">
      <c r="A767" s="142"/>
      <c r="B767" s="144"/>
      <c r="C767" s="144"/>
      <c r="D767" s="144"/>
      <c r="E767" s="144"/>
      <c r="G767" s="139"/>
      <c r="H767" s="387"/>
    </row>
    <row r="768" customFormat="false" ht="12.75" hidden="false" customHeight="false" outlineLevel="0" collapsed="false">
      <c r="A768" s="142"/>
      <c r="B768" s="144"/>
      <c r="C768" s="144"/>
      <c r="D768" s="144"/>
      <c r="E768" s="144"/>
      <c r="G768" s="139"/>
      <c r="H768" s="387"/>
    </row>
    <row r="769" customFormat="false" ht="12.75" hidden="false" customHeight="false" outlineLevel="0" collapsed="false">
      <c r="A769" s="142"/>
      <c r="B769" s="144"/>
      <c r="C769" s="144"/>
      <c r="D769" s="144"/>
      <c r="E769" s="144"/>
      <c r="G769" s="139"/>
      <c r="H769" s="387"/>
    </row>
    <row r="770" customFormat="false" ht="12.75" hidden="false" customHeight="false" outlineLevel="0" collapsed="false">
      <c r="A770" s="142"/>
      <c r="B770" s="144"/>
      <c r="C770" s="144"/>
      <c r="D770" s="144"/>
      <c r="E770" s="144"/>
      <c r="G770" s="139"/>
      <c r="H770" s="387"/>
    </row>
    <row r="771" customFormat="false" ht="12.75" hidden="false" customHeight="false" outlineLevel="0" collapsed="false">
      <c r="A771" s="142"/>
      <c r="B771" s="144"/>
      <c r="C771" s="144"/>
      <c r="D771" s="144"/>
      <c r="E771" s="144"/>
      <c r="G771" s="139"/>
      <c r="H771" s="387"/>
    </row>
    <row r="772" customFormat="false" ht="12.75" hidden="false" customHeight="false" outlineLevel="0" collapsed="false">
      <c r="A772" s="142"/>
      <c r="B772" s="144"/>
      <c r="C772" s="144"/>
      <c r="D772" s="144"/>
      <c r="E772" s="144"/>
      <c r="G772" s="139"/>
      <c r="H772" s="387"/>
    </row>
    <row r="773" customFormat="false" ht="12.75" hidden="false" customHeight="false" outlineLevel="0" collapsed="false">
      <c r="A773" s="142"/>
      <c r="B773" s="144"/>
      <c r="C773" s="144"/>
      <c r="D773" s="144"/>
      <c r="E773" s="144"/>
      <c r="G773" s="139"/>
      <c r="H773" s="387"/>
    </row>
    <row r="774" customFormat="false" ht="12.75" hidden="false" customHeight="false" outlineLevel="0" collapsed="false">
      <c r="A774" s="142"/>
      <c r="B774" s="144"/>
      <c r="C774" s="144"/>
      <c r="D774" s="144"/>
      <c r="E774" s="144"/>
      <c r="G774" s="139"/>
      <c r="H774" s="387"/>
    </row>
    <row r="775" customFormat="false" ht="12.75" hidden="false" customHeight="false" outlineLevel="0" collapsed="false">
      <c r="A775" s="142"/>
      <c r="B775" s="144"/>
      <c r="C775" s="144"/>
      <c r="D775" s="144"/>
      <c r="E775" s="144"/>
      <c r="G775" s="139"/>
      <c r="H775" s="387"/>
    </row>
    <row r="776" customFormat="false" ht="12.75" hidden="false" customHeight="false" outlineLevel="0" collapsed="false">
      <c r="A776" s="142"/>
      <c r="B776" s="144"/>
      <c r="C776" s="144"/>
      <c r="D776" s="144"/>
      <c r="E776" s="144"/>
      <c r="G776" s="139"/>
      <c r="H776" s="387"/>
    </row>
    <row r="777" customFormat="false" ht="12.75" hidden="false" customHeight="false" outlineLevel="0" collapsed="false">
      <c r="A777" s="142"/>
      <c r="B777" s="144"/>
      <c r="C777" s="144"/>
      <c r="D777" s="144"/>
      <c r="E777" s="144"/>
      <c r="G777" s="139"/>
      <c r="H777" s="387"/>
    </row>
    <row r="778" customFormat="false" ht="12.75" hidden="false" customHeight="false" outlineLevel="0" collapsed="false">
      <c r="A778" s="142"/>
      <c r="B778" s="144"/>
      <c r="C778" s="144"/>
      <c r="D778" s="144"/>
      <c r="E778" s="144"/>
      <c r="G778" s="139"/>
      <c r="H778" s="387"/>
    </row>
    <row r="779" customFormat="false" ht="12.75" hidden="false" customHeight="false" outlineLevel="0" collapsed="false">
      <c r="A779" s="142"/>
      <c r="B779" s="144"/>
      <c r="C779" s="144"/>
      <c r="D779" s="144"/>
      <c r="E779" s="144"/>
      <c r="G779" s="139"/>
      <c r="H779" s="387"/>
    </row>
    <row r="780" customFormat="false" ht="12.75" hidden="false" customHeight="false" outlineLevel="0" collapsed="false">
      <c r="A780" s="142"/>
      <c r="B780" s="144"/>
      <c r="C780" s="144"/>
      <c r="D780" s="144"/>
      <c r="E780" s="144"/>
      <c r="G780" s="139"/>
      <c r="H780" s="387"/>
    </row>
    <row r="781" customFormat="false" ht="12.75" hidden="false" customHeight="false" outlineLevel="0" collapsed="false">
      <c r="A781" s="142"/>
      <c r="B781" s="144"/>
      <c r="C781" s="144"/>
      <c r="D781" s="144"/>
      <c r="E781" s="144"/>
      <c r="G781" s="139"/>
      <c r="H781" s="387"/>
    </row>
    <row r="782" customFormat="false" ht="12.75" hidden="false" customHeight="false" outlineLevel="0" collapsed="false">
      <c r="A782" s="142"/>
      <c r="B782" s="144"/>
      <c r="C782" s="144"/>
      <c r="D782" s="144"/>
      <c r="E782" s="144"/>
      <c r="G782" s="139"/>
      <c r="H782" s="387"/>
    </row>
    <row r="783" customFormat="false" ht="12.75" hidden="false" customHeight="false" outlineLevel="0" collapsed="false">
      <c r="A783" s="142"/>
      <c r="B783" s="144"/>
      <c r="C783" s="144"/>
      <c r="D783" s="144"/>
      <c r="E783" s="144"/>
      <c r="G783" s="139"/>
      <c r="H783" s="387"/>
    </row>
    <row r="784" customFormat="false" ht="12.75" hidden="false" customHeight="false" outlineLevel="0" collapsed="false">
      <c r="A784" s="142"/>
      <c r="B784" s="144"/>
      <c r="C784" s="144"/>
      <c r="D784" s="144"/>
      <c r="E784" s="144"/>
      <c r="G784" s="139"/>
      <c r="H784" s="387"/>
    </row>
    <row r="785" customFormat="false" ht="12.75" hidden="false" customHeight="false" outlineLevel="0" collapsed="false">
      <c r="A785" s="142"/>
      <c r="B785" s="144"/>
      <c r="C785" s="144"/>
      <c r="D785" s="144"/>
      <c r="E785" s="144"/>
      <c r="G785" s="139"/>
      <c r="H785" s="387"/>
    </row>
    <row r="786" customFormat="false" ht="12.75" hidden="false" customHeight="false" outlineLevel="0" collapsed="false">
      <c r="A786" s="142"/>
      <c r="B786" s="144"/>
      <c r="C786" s="144"/>
      <c r="D786" s="144"/>
      <c r="E786" s="144"/>
      <c r="G786" s="139"/>
      <c r="H786" s="387"/>
    </row>
    <row r="787" customFormat="false" ht="12.75" hidden="false" customHeight="false" outlineLevel="0" collapsed="false">
      <c r="A787" s="142"/>
      <c r="B787" s="144"/>
      <c r="C787" s="144"/>
      <c r="D787" s="144"/>
      <c r="E787" s="144"/>
      <c r="G787" s="139"/>
      <c r="H787" s="387"/>
    </row>
    <row r="788" customFormat="false" ht="12.75" hidden="false" customHeight="false" outlineLevel="0" collapsed="false">
      <c r="A788" s="142"/>
      <c r="B788" s="144"/>
      <c r="C788" s="144"/>
      <c r="D788" s="144"/>
      <c r="E788" s="144"/>
      <c r="G788" s="139"/>
      <c r="H788" s="387"/>
    </row>
    <row r="789" customFormat="false" ht="12.75" hidden="false" customHeight="false" outlineLevel="0" collapsed="false">
      <c r="A789" s="142"/>
      <c r="B789" s="144"/>
      <c r="C789" s="144"/>
      <c r="D789" s="144"/>
      <c r="E789" s="144"/>
      <c r="G789" s="139"/>
      <c r="H789" s="387"/>
    </row>
    <row r="790" customFormat="false" ht="12.75" hidden="false" customHeight="false" outlineLevel="0" collapsed="false">
      <c r="A790" s="142"/>
      <c r="B790" s="144"/>
      <c r="C790" s="144"/>
      <c r="D790" s="144"/>
      <c r="E790" s="144"/>
      <c r="G790" s="139"/>
      <c r="H790" s="387"/>
    </row>
    <row r="791" customFormat="false" ht="12.75" hidden="false" customHeight="false" outlineLevel="0" collapsed="false">
      <c r="A791" s="142"/>
      <c r="B791" s="144"/>
      <c r="C791" s="144"/>
      <c r="D791" s="144"/>
      <c r="E791" s="144"/>
      <c r="G791" s="139"/>
      <c r="H791" s="387"/>
    </row>
    <row r="792" customFormat="false" ht="12.75" hidden="false" customHeight="false" outlineLevel="0" collapsed="false">
      <c r="A792" s="142"/>
      <c r="B792" s="144"/>
      <c r="C792" s="144"/>
      <c r="D792" s="144"/>
      <c r="E792" s="144"/>
      <c r="G792" s="139"/>
      <c r="H792" s="387"/>
    </row>
    <row r="793" customFormat="false" ht="12.75" hidden="false" customHeight="false" outlineLevel="0" collapsed="false">
      <c r="A793" s="142"/>
      <c r="B793" s="144"/>
      <c r="C793" s="144"/>
      <c r="D793" s="144"/>
      <c r="E793" s="144"/>
      <c r="G793" s="139"/>
      <c r="H793" s="387"/>
    </row>
    <row r="794" customFormat="false" ht="12.75" hidden="false" customHeight="false" outlineLevel="0" collapsed="false">
      <c r="A794" s="142"/>
      <c r="B794" s="144"/>
      <c r="C794" s="144"/>
      <c r="D794" s="144"/>
      <c r="E794" s="144"/>
      <c r="G794" s="139"/>
      <c r="H794" s="387"/>
    </row>
    <row r="795" customFormat="false" ht="12.75" hidden="false" customHeight="false" outlineLevel="0" collapsed="false">
      <c r="A795" s="142"/>
      <c r="B795" s="144"/>
      <c r="C795" s="144"/>
      <c r="D795" s="144"/>
      <c r="E795" s="144"/>
      <c r="G795" s="139"/>
      <c r="H795" s="387"/>
    </row>
    <row r="796" customFormat="false" ht="12.75" hidden="false" customHeight="false" outlineLevel="0" collapsed="false">
      <c r="A796" s="142"/>
      <c r="B796" s="144"/>
      <c r="C796" s="144"/>
      <c r="D796" s="144"/>
      <c r="E796" s="144"/>
      <c r="G796" s="139"/>
      <c r="H796" s="387"/>
    </row>
    <row r="797" customFormat="false" ht="12.75" hidden="false" customHeight="false" outlineLevel="0" collapsed="false">
      <c r="A797" s="142"/>
      <c r="B797" s="144"/>
      <c r="C797" s="144"/>
      <c r="D797" s="144"/>
      <c r="E797" s="144"/>
      <c r="G797" s="139"/>
      <c r="H797" s="387"/>
    </row>
    <row r="798" customFormat="false" ht="12.75" hidden="false" customHeight="false" outlineLevel="0" collapsed="false">
      <c r="A798" s="142"/>
      <c r="B798" s="144"/>
      <c r="C798" s="144"/>
      <c r="D798" s="144"/>
      <c r="E798" s="144"/>
      <c r="G798" s="139"/>
      <c r="H798" s="387"/>
    </row>
    <row r="799" customFormat="false" ht="12.75" hidden="false" customHeight="false" outlineLevel="0" collapsed="false">
      <c r="A799" s="142"/>
      <c r="B799" s="144"/>
      <c r="C799" s="144"/>
      <c r="D799" s="144"/>
      <c r="E799" s="144"/>
      <c r="G799" s="139"/>
      <c r="H799" s="387"/>
    </row>
    <row r="800" customFormat="false" ht="12.75" hidden="false" customHeight="false" outlineLevel="0" collapsed="false">
      <c r="A800" s="142"/>
      <c r="B800" s="144"/>
      <c r="C800" s="144"/>
      <c r="D800" s="144"/>
      <c r="E800" s="144"/>
      <c r="G800" s="139"/>
      <c r="H800" s="387"/>
    </row>
    <row r="801" customFormat="false" ht="12.75" hidden="false" customHeight="false" outlineLevel="0" collapsed="false">
      <c r="A801" s="142"/>
      <c r="B801" s="144"/>
      <c r="C801" s="144"/>
      <c r="D801" s="144"/>
      <c r="E801" s="144"/>
      <c r="G801" s="139"/>
      <c r="H801" s="387"/>
    </row>
    <row r="802" customFormat="false" ht="12.75" hidden="false" customHeight="false" outlineLevel="0" collapsed="false">
      <c r="A802" s="142"/>
      <c r="B802" s="144"/>
      <c r="C802" s="144"/>
      <c r="D802" s="144"/>
      <c r="E802" s="144"/>
      <c r="G802" s="139"/>
      <c r="H802" s="387"/>
    </row>
    <row r="803" customFormat="false" ht="12.75" hidden="false" customHeight="false" outlineLevel="0" collapsed="false">
      <c r="A803" s="142"/>
      <c r="B803" s="144"/>
      <c r="C803" s="144"/>
      <c r="D803" s="144"/>
      <c r="E803" s="144"/>
      <c r="G803" s="139"/>
      <c r="H803" s="387"/>
    </row>
    <row r="804" customFormat="false" ht="12.75" hidden="false" customHeight="false" outlineLevel="0" collapsed="false">
      <c r="A804" s="142"/>
      <c r="B804" s="144"/>
      <c r="C804" s="144"/>
      <c r="D804" s="144"/>
      <c r="E804" s="144"/>
      <c r="G804" s="139"/>
      <c r="H804" s="387"/>
    </row>
    <row r="805" customFormat="false" ht="12.75" hidden="false" customHeight="false" outlineLevel="0" collapsed="false">
      <c r="A805" s="142"/>
      <c r="B805" s="144"/>
      <c r="C805" s="144"/>
      <c r="D805" s="144"/>
      <c r="E805" s="144"/>
      <c r="G805" s="139"/>
      <c r="H805" s="387"/>
    </row>
    <row r="806" customFormat="false" ht="12.75" hidden="false" customHeight="false" outlineLevel="0" collapsed="false">
      <c r="A806" s="142"/>
      <c r="B806" s="144"/>
      <c r="C806" s="144"/>
      <c r="D806" s="144"/>
      <c r="E806" s="144"/>
      <c r="G806" s="139"/>
      <c r="H806" s="387"/>
    </row>
    <row r="807" customFormat="false" ht="12.75" hidden="false" customHeight="false" outlineLevel="0" collapsed="false">
      <c r="A807" s="142"/>
      <c r="B807" s="144"/>
      <c r="C807" s="144"/>
      <c r="D807" s="144"/>
      <c r="E807" s="144"/>
      <c r="G807" s="139"/>
      <c r="H807" s="387"/>
    </row>
    <row r="808" customFormat="false" ht="12.75" hidden="false" customHeight="false" outlineLevel="0" collapsed="false">
      <c r="A808" s="142"/>
      <c r="B808" s="144"/>
      <c r="C808" s="144"/>
      <c r="D808" s="144"/>
      <c r="E808" s="144"/>
      <c r="G808" s="139"/>
      <c r="H808" s="387"/>
    </row>
    <row r="809" customFormat="false" ht="12.75" hidden="false" customHeight="false" outlineLevel="0" collapsed="false">
      <c r="A809" s="142"/>
      <c r="B809" s="144"/>
      <c r="C809" s="144"/>
      <c r="D809" s="144"/>
      <c r="E809" s="144"/>
      <c r="G809" s="139"/>
      <c r="H809" s="387"/>
    </row>
    <row r="810" customFormat="false" ht="12.75" hidden="false" customHeight="false" outlineLevel="0" collapsed="false">
      <c r="A810" s="142"/>
      <c r="B810" s="144"/>
      <c r="C810" s="144"/>
      <c r="D810" s="144"/>
      <c r="E810" s="144"/>
      <c r="G810" s="139"/>
      <c r="H810" s="387"/>
    </row>
    <row r="811" customFormat="false" ht="12.75" hidden="false" customHeight="false" outlineLevel="0" collapsed="false">
      <c r="A811" s="142"/>
      <c r="B811" s="144"/>
      <c r="C811" s="144"/>
      <c r="D811" s="144"/>
      <c r="E811" s="144"/>
      <c r="G811" s="139"/>
      <c r="H811" s="387"/>
    </row>
    <row r="812" customFormat="false" ht="12.75" hidden="false" customHeight="false" outlineLevel="0" collapsed="false">
      <c r="A812" s="142"/>
      <c r="B812" s="144"/>
      <c r="C812" s="144"/>
      <c r="D812" s="144"/>
      <c r="E812" s="144"/>
      <c r="G812" s="139"/>
      <c r="H812" s="387"/>
    </row>
    <row r="813" customFormat="false" ht="12.75" hidden="false" customHeight="false" outlineLevel="0" collapsed="false">
      <c r="A813" s="142"/>
      <c r="B813" s="144"/>
      <c r="C813" s="144"/>
      <c r="D813" s="144"/>
      <c r="E813" s="144"/>
      <c r="G813" s="139"/>
      <c r="H813" s="387"/>
    </row>
    <row r="814" customFormat="false" ht="12.75" hidden="false" customHeight="false" outlineLevel="0" collapsed="false">
      <c r="A814" s="142"/>
      <c r="B814" s="144"/>
      <c r="C814" s="144"/>
      <c r="D814" s="144"/>
      <c r="E814" s="144"/>
      <c r="G814" s="139"/>
      <c r="H814" s="387"/>
    </row>
    <row r="815" customFormat="false" ht="12.75" hidden="false" customHeight="false" outlineLevel="0" collapsed="false">
      <c r="A815" s="142"/>
      <c r="B815" s="144"/>
      <c r="C815" s="144"/>
      <c r="D815" s="144"/>
      <c r="E815" s="144"/>
      <c r="G815" s="139"/>
      <c r="H815" s="387"/>
    </row>
    <row r="816" customFormat="false" ht="12.75" hidden="false" customHeight="false" outlineLevel="0" collapsed="false">
      <c r="A816" s="142"/>
      <c r="B816" s="144"/>
      <c r="C816" s="144"/>
      <c r="D816" s="144"/>
      <c r="E816" s="144"/>
      <c r="G816" s="139"/>
      <c r="H816" s="387"/>
    </row>
    <row r="817" customFormat="false" ht="12.75" hidden="false" customHeight="false" outlineLevel="0" collapsed="false">
      <c r="A817" s="142"/>
      <c r="B817" s="144"/>
      <c r="C817" s="144"/>
      <c r="D817" s="144"/>
      <c r="E817" s="144"/>
      <c r="G817" s="139"/>
      <c r="H817" s="387"/>
    </row>
    <row r="818" customFormat="false" ht="12.75" hidden="false" customHeight="false" outlineLevel="0" collapsed="false">
      <c r="A818" s="142"/>
      <c r="B818" s="144"/>
      <c r="C818" s="144"/>
      <c r="D818" s="144"/>
      <c r="E818" s="144"/>
      <c r="G818" s="139"/>
      <c r="H818" s="387"/>
    </row>
    <row r="819" customFormat="false" ht="12.75" hidden="false" customHeight="false" outlineLevel="0" collapsed="false">
      <c r="A819" s="142"/>
      <c r="B819" s="144"/>
      <c r="C819" s="144"/>
      <c r="D819" s="144"/>
      <c r="E819" s="144"/>
      <c r="G819" s="139"/>
      <c r="H819" s="387"/>
    </row>
    <row r="820" customFormat="false" ht="12.75" hidden="false" customHeight="false" outlineLevel="0" collapsed="false">
      <c r="A820" s="142"/>
      <c r="B820" s="144"/>
      <c r="C820" s="144"/>
      <c r="D820" s="144"/>
      <c r="E820" s="144"/>
      <c r="G820" s="139"/>
      <c r="H820" s="387"/>
    </row>
    <row r="821" customFormat="false" ht="12.75" hidden="false" customHeight="false" outlineLevel="0" collapsed="false">
      <c r="A821" s="142"/>
      <c r="B821" s="144"/>
      <c r="C821" s="144"/>
      <c r="D821" s="144"/>
      <c r="E821" s="144"/>
      <c r="G821" s="139"/>
      <c r="H821" s="387"/>
    </row>
    <row r="822" customFormat="false" ht="12.75" hidden="false" customHeight="false" outlineLevel="0" collapsed="false">
      <c r="A822" s="142"/>
      <c r="B822" s="144"/>
      <c r="C822" s="144"/>
      <c r="D822" s="144"/>
      <c r="E822" s="144"/>
      <c r="G822" s="139"/>
      <c r="H822" s="387"/>
    </row>
    <row r="823" customFormat="false" ht="12.75" hidden="false" customHeight="false" outlineLevel="0" collapsed="false">
      <c r="A823" s="142"/>
      <c r="B823" s="144"/>
      <c r="C823" s="144"/>
      <c r="D823" s="144"/>
      <c r="E823" s="144"/>
      <c r="G823" s="139"/>
      <c r="H823" s="387"/>
    </row>
    <row r="824" customFormat="false" ht="12.75" hidden="false" customHeight="false" outlineLevel="0" collapsed="false">
      <c r="A824" s="142"/>
      <c r="B824" s="144"/>
      <c r="C824" s="144"/>
      <c r="D824" s="144"/>
      <c r="E824" s="144"/>
      <c r="G824" s="139"/>
      <c r="H824" s="387"/>
    </row>
    <row r="825" customFormat="false" ht="12.75" hidden="false" customHeight="false" outlineLevel="0" collapsed="false">
      <c r="A825" s="142"/>
      <c r="B825" s="144"/>
      <c r="C825" s="144"/>
      <c r="D825" s="144"/>
      <c r="E825" s="144"/>
      <c r="G825" s="139"/>
      <c r="H825" s="387"/>
    </row>
    <row r="826" customFormat="false" ht="12.75" hidden="false" customHeight="false" outlineLevel="0" collapsed="false">
      <c r="A826" s="142"/>
      <c r="B826" s="144"/>
      <c r="C826" s="144"/>
      <c r="D826" s="144"/>
      <c r="E826" s="144"/>
      <c r="G826" s="139"/>
      <c r="H826" s="387"/>
    </row>
    <row r="827" customFormat="false" ht="12.75" hidden="false" customHeight="false" outlineLevel="0" collapsed="false">
      <c r="A827" s="142"/>
      <c r="B827" s="144"/>
      <c r="C827" s="144"/>
      <c r="D827" s="144"/>
      <c r="E827" s="144"/>
      <c r="G827" s="139"/>
      <c r="H827" s="387"/>
    </row>
    <row r="828" customFormat="false" ht="12.75" hidden="false" customHeight="false" outlineLevel="0" collapsed="false">
      <c r="A828" s="142"/>
      <c r="B828" s="144"/>
      <c r="C828" s="144"/>
      <c r="D828" s="144"/>
      <c r="E828" s="144"/>
      <c r="G828" s="139"/>
      <c r="H828" s="387"/>
    </row>
    <row r="829" customFormat="false" ht="12.75" hidden="false" customHeight="false" outlineLevel="0" collapsed="false">
      <c r="A829" s="142"/>
      <c r="B829" s="144"/>
      <c r="C829" s="144"/>
      <c r="D829" s="144"/>
      <c r="E829" s="144"/>
      <c r="G829" s="139"/>
      <c r="H829" s="387"/>
    </row>
    <row r="830" customFormat="false" ht="12.75" hidden="false" customHeight="false" outlineLevel="0" collapsed="false">
      <c r="A830" s="142"/>
      <c r="B830" s="144"/>
      <c r="C830" s="144"/>
      <c r="D830" s="144"/>
      <c r="E830" s="144"/>
      <c r="G830" s="139"/>
      <c r="H830" s="387"/>
    </row>
    <row r="831" customFormat="false" ht="12.75" hidden="false" customHeight="false" outlineLevel="0" collapsed="false">
      <c r="A831" s="142"/>
      <c r="B831" s="144"/>
      <c r="C831" s="144"/>
      <c r="D831" s="144"/>
      <c r="E831" s="144"/>
      <c r="G831" s="139"/>
      <c r="H831" s="387"/>
    </row>
    <row r="832" customFormat="false" ht="12.75" hidden="false" customHeight="false" outlineLevel="0" collapsed="false">
      <c r="A832" s="142"/>
      <c r="B832" s="144"/>
      <c r="C832" s="144"/>
      <c r="D832" s="144"/>
      <c r="E832" s="144"/>
      <c r="G832" s="139"/>
      <c r="H832" s="387"/>
    </row>
    <row r="833" customFormat="false" ht="12.75" hidden="false" customHeight="false" outlineLevel="0" collapsed="false">
      <c r="A833" s="142"/>
      <c r="B833" s="144"/>
      <c r="C833" s="144"/>
      <c r="D833" s="144"/>
      <c r="E833" s="144"/>
      <c r="G833" s="139"/>
      <c r="H833" s="387"/>
    </row>
    <row r="834" customFormat="false" ht="12.75" hidden="false" customHeight="false" outlineLevel="0" collapsed="false">
      <c r="A834" s="142"/>
      <c r="B834" s="144"/>
      <c r="C834" s="144"/>
      <c r="D834" s="144"/>
      <c r="E834" s="144"/>
      <c r="G834" s="139"/>
      <c r="H834" s="387"/>
    </row>
    <row r="835" customFormat="false" ht="12.75" hidden="false" customHeight="false" outlineLevel="0" collapsed="false">
      <c r="A835" s="142"/>
      <c r="B835" s="144"/>
      <c r="C835" s="144"/>
      <c r="D835" s="144"/>
      <c r="E835" s="144"/>
      <c r="G835" s="139"/>
      <c r="H835" s="387"/>
    </row>
    <row r="836" customFormat="false" ht="12.75" hidden="false" customHeight="false" outlineLevel="0" collapsed="false">
      <c r="A836" s="142"/>
      <c r="B836" s="144"/>
      <c r="C836" s="144"/>
      <c r="D836" s="144"/>
      <c r="E836" s="144"/>
      <c r="G836" s="139"/>
      <c r="H836" s="387"/>
    </row>
    <row r="837" customFormat="false" ht="12.75" hidden="false" customHeight="false" outlineLevel="0" collapsed="false">
      <c r="A837" s="142"/>
      <c r="B837" s="144"/>
      <c r="C837" s="144"/>
      <c r="D837" s="144"/>
      <c r="E837" s="144"/>
      <c r="G837" s="139"/>
      <c r="H837" s="387"/>
    </row>
    <row r="838" customFormat="false" ht="12.75" hidden="false" customHeight="false" outlineLevel="0" collapsed="false">
      <c r="A838" s="142"/>
      <c r="B838" s="144"/>
      <c r="C838" s="144"/>
      <c r="D838" s="144"/>
      <c r="E838" s="144"/>
      <c r="G838" s="139"/>
      <c r="H838" s="387"/>
    </row>
    <row r="839" customFormat="false" ht="12.75" hidden="false" customHeight="false" outlineLevel="0" collapsed="false">
      <c r="A839" s="142"/>
      <c r="B839" s="144"/>
      <c r="C839" s="144"/>
      <c r="D839" s="144"/>
      <c r="E839" s="144"/>
      <c r="G839" s="139"/>
      <c r="H839" s="387"/>
    </row>
    <row r="840" customFormat="false" ht="12.75" hidden="false" customHeight="false" outlineLevel="0" collapsed="false">
      <c r="A840" s="142"/>
      <c r="B840" s="144"/>
      <c r="C840" s="144"/>
      <c r="D840" s="144"/>
      <c r="E840" s="144"/>
      <c r="G840" s="139"/>
      <c r="H840" s="387"/>
    </row>
    <row r="841" customFormat="false" ht="12.75" hidden="false" customHeight="false" outlineLevel="0" collapsed="false">
      <c r="A841" s="142"/>
      <c r="B841" s="144"/>
      <c r="C841" s="144"/>
      <c r="D841" s="144"/>
      <c r="E841" s="144"/>
      <c r="G841" s="139"/>
      <c r="H841" s="387"/>
    </row>
    <row r="842" customFormat="false" ht="12.75" hidden="false" customHeight="false" outlineLevel="0" collapsed="false">
      <c r="A842" s="142"/>
      <c r="B842" s="144"/>
      <c r="C842" s="144"/>
      <c r="D842" s="144"/>
      <c r="E842" s="144"/>
      <c r="G842" s="139"/>
      <c r="H842" s="387"/>
    </row>
    <row r="843" customFormat="false" ht="12.75" hidden="false" customHeight="false" outlineLevel="0" collapsed="false">
      <c r="A843" s="142"/>
      <c r="B843" s="144"/>
      <c r="C843" s="144"/>
      <c r="D843" s="144"/>
      <c r="E843" s="144"/>
      <c r="G843" s="139"/>
      <c r="H843" s="387"/>
    </row>
    <row r="844" customFormat="false" ht="12.75" hidden="false" customHeight="false" outlineLevel="0" collapsed="false">
      <c r="A844" s="142"/>
      <c r="B844" s="144"/>
      <c r="C844" s="144"/>
      <c r="D844" s="144"/>
      <c r="E844" s="144"/>
      <c r="G844" s="139"/>
      <c r="H844" s="387"/>
    </row>
    <row r="845" customFormat="false" ht="12.75" hidden="false" customHeight="false" outlineLevel="0" collapsed="false">
      <c r="A845" s="142"/>
      <c r="B845" s="144"/>
      <c r="C845" s="144"/>
      <c r="D845" s="144"/>
      <c r="E845" s="144"/>
      <c r="G845" s="139"/>
      <c r="H845" s="387"/>
    </row>
    <row r="846" customFormat="false" ht="12.75" hidden="false" customHeight="false" outlineLevel="0" collapsed="false">
      <c r="A846" s="142"/>
      <c r="B846" s="144"/>
      <c r="C846" s="144"/>
      <c r="D846" s="144"/>
      <c r="E846" s="144"/>
      <c r="G846" s="139"/>
      <c r="H846" s="387"/>
    </row>
    <row r="847" customFormat="false" ht="12.75" hidden="false" customHeight="false" outlineLevel="0" collapsed="false">
      <c r="A847" s="142"/>
      <c r="B847" s="144"/>
      <c r="C847" s="144"/>
      <c r="D847" s="144"/>
      <c r="E847" s="144"/>
      <c r="G847" s="139"/>
      <c r="H847" s="387"/>
    </row>
    <row r="848" customFormat="false" ht="12.75" hidden="false" customHeight="false" outlineLevel="0" collapsed="false">
      <c r="A848" s="142"/>
      <c r="B848" s="144"/>
      <c r="C848" s="144"/>
      <c r="D848" s="144"/>
      <c r="E848" s="144"/>
      <c r="G848" s="139"/>
      <c r="H848" s="387"/>
    </row>
    <row r="849" customFormat="false" ht="12.75" hidden="false" customHeight="false" outlineLevel="0" collapsed="false">
      <c r="A849" s="142"/>
      <c r="B849" s="144"/>
      <c r="C849" s="144"/>
      <c r="D849" s="144"/>
      <c r="E849" s="144"/>
      <c r="G849" s="139"/>
      <c r="H849" s="387"/>
    </row>
    <row r="850" customFormat="false" ht="12.75" hidden="false" customHeight="false" outlineLevel="0" collapsed="false">
      <c r="A850" s="142"/>
      <c r="B850" s="144"/>
      <c r="C850" s="144"/>
      <c r="D850" s="144"/>
      <c r="E850" s="144"/>
      <c r="G850" s="139"/>
      <c r="H850" s="387"/>
    </row>
    <row r="851" customFormat="false" ht="12.75" hidden="false" customHeight="false" outlineLevel="0" collapsed="false">
      <c r="A851" s="142"/>
      <c r="B851" s="144"/>
      <c r="C851" s="144"/>
      <c r="D851" s="144"/>
      <c r="E851" s="144"/>
      <c r="G851" s="139"/>
      <c r="H851" s="387"/>
    </row>
    <row r="852" customFormat="false" ht="12.75" hidden="false" customHeight="false" outlineLevel="0" collapsed="false">
      <c r="A852" s="142"/>
      <c r="B852" s="144"/>
      <c r="C852" s="144"/>
      <c r="D852" s="144"/>
      <c r="E852" s="144"/>
      <c r="G852" s="139"/>
      <c r="H852" s="387"/>
    </row>
    <row r="853" customFormat="false" ht="12.75" hidden="false" customHeight="false" outlineLevel="0" collapsed="false">
      <c r="A853" s="142"/>
      <c r="B853" s="144"/>
      <c r="C853" s="144"/>
      <c r="D853" s="144"/>
      <c r="E853" s="144"/>
      <c r="G853" s="139"/>
      <c r="H853" s="387"/>
    </row>
    <row r="854" customFormat="false" ht="12.75" hidden="false" customHeight="false" outlineLevel="0" collapsed="false">
      <c r="A854" s="142"/>
      <c r="B854" s="144"/>
      <c r="C854" s="144"/>
      <c r="D854" s="144"/>
      <c r="E854" s="144"/>
      <c r="G854" s="139"/>
      <c r="H854" s="387"/>
    </row>
    <row r="855" customFormat="false" ht="12.75" hidden="false" customHeight="false" outlineLevel="0" collapsed="false">
      <c r="A855" s="142"/>
      <c r="B855" s="144"/>
      <c r="C855" s="144"/>
      <c r="D855" s="144"/>
      <c r="E855" s="144"/>
      <c r="G855" s="139"/>
      <c r="H855" s="387"/>
    </row>
    <row r="856" customFormat="false" ht="12.75" hidden="false" customHeight="false" outlineLevel="0" collapsed="false">
      <c r="A856" s="142"/>
      <c r="B856" s="144"/>
      <c r="C856" s="144"/>
      <c r="D856" s="144"/>
      <c r="E856" s="144"/>
      <c r="G856" s="139"/>
      <c r="H856" s="387"/>
    </row>
    <row r="857" customFormat="false" ht="12.75" hidden="false" customHeight="false" outlineLevel="0" collapsed="false">
      <c r="A857" s="142"/>
      <c r="B857" s="144"/>
      <c r="C857" s="144"/>
      <c r="D857" s="144"/>
      <c r="E857" s="144"/>
      <c r="G857" s="139"/>
      <c r="H857" s="387"/>
    </row>
    <row r="858" customFormat="false" ht="12.75" hidden="false" customHeight="false" outlineLevel="0" collapsed="false">
      <c r="A858" s="142"/>
      <c r="B858" s="144"/>
      <c r="C858" s="144"/>
      <c r="D858" s="144"/>
      <c r="E858" s="144"/>
      <c r="G858" s="139"/>
      <c r="H858" s="387"/>
    </row>
    <row r="859" customFormat="false" ht="12.75" hidden="false" customHeight="false" outlineLevel="0" collapsed="false">
      <c r="A859" s="142"/>
      <c r="B859" s="144"/>
      <c r="C859" s="144"/>
      <c r="D859" s="144"/>
      <c r="E859" s="144"/>
      <c r="G859" s="139"/>
      <c r="H859" s="387"/>
    </row>
    <row r="860" customFormat="false" ht="12.75" hidden="false" customHeight="false" outlineLevel="0" collapsed="false">
      <c r="A860" s="142"/>
      <c r="B860" s="144"/>
      <c r="C860" s="144"/>
      <c r="D860" s="144"/>
      <c r="E860" s="144"/>
      <c r="G860" s="139"/>
      <c r="H860" s="387"/>
    </row>
    <row r="861" customFormat="false" ht="12.75" hidden="false" customHeight="false" outlineLevel="0" collapsed="false">
      <c r="A861" s="142"/>
      <c r="B861" s="144"/>
      <c r="C861" s="144"/>
      <c r="D861" s="144"/>
      <c r="E861" s="144"/>
      <c r="G861" s="139"/>
      <c r="H861" s="387"/>
    </row>
    <row r="862" customFormat="false" ht="12.75" hidden="false" customHeight="false" outlineLevel="0" collapsed="false">
      <c r="A862" s="142"/>
      <c r="B862" s="144"/>
      <c r="C862" s="144"/>
      <c r="D862" s="144"/>
      <c r="E862" s="144"/>
      <c r="G862" s="139"/>
      <c r="H862" s="387"/>
    </row>
    <row r="863" customFormat="false" ht="12.75" hidden="false" customHeight="false" outlineLevel="0" collapsed="false">
      <c r="A863" s="142"/>
      <c r="B863" s="144"/>
      <c r="C863" s="144"/>
      <c r="D863" s="144"/>
      <c r="E863" s="144"/>
      <c r="G863" s="139"/>
      <c r="H863" s="387"/>
    </row>
    <row r="864" customFormat="false" ht="12.75" hidden="false" customHeight="false" outlineLevel="0" collapsed="false">
      <c r="A864" s="142"/>
      <c r="B864" s="144"/>
      <c r="C864" s="144"/>
      <c r="D864" s="144"/>
      <c r="E864" s="144"/>
      <c r="G864" s="139"/>
      <c r="H864" s="387"/>
    </row>
    <row r="865" customFormat="false" ht="12.75" hidden="false" customHeight="false" outlineLevel="0" collapsed="false">
      <c r="A865" s="142"/>
      <c r="B865" s="144"/>
      <c r="C865" s="144"/>
      <c r="D865" s="144"/>
      <c r="E865" s="144"/>
      <c r="G865" s="139"/>
      <c r="H865" s="387"/>
    </row>
    <row r="866" customFormat="false" ht="12.75" hidden="false" customHeight="false" outlineLevel="0" collapsed="false">
      <c r="A866" s="142"/>
      <c r="B866" s="144"/>
      <c r="C866" s="144"/>
      <c r="D866" s="144"/>
      <c r="E866" s="144"/>
      <c r="G866" s="139"/>
      <c r="H866" s="387"/>
    </row>
    <row r="867" customFormat="false" ht="12.75" hidden="false" customHeight="false" outlineLevel="0" collapsed="false">
      <c r="A867" s="142"/>
      <c r="B867" s="144"/>
      <c r="C867" s="144"/>
      <c r="D867" s="144"/>
      <c r="E867" s="144"/>
      <c r="G867" s="139"/>
      <c r="H867" s="387"/>
    </row>
    <row r="868" customFormat="false" ht="12.75" hidden="false" customHeight="false" outlineLevel="0" collapsed="false">
      <c r="A868" s="142"/>
      <c r="B868" s="144"/>
      <c r="C868" s="144"/>
      <c r="D868" s="144"/>
      <c r="E868" s="144"/>
      <c r="G868" s="139"/>
      <c r="H868" s="387"/>
    </row>
    <row r="869" customFormat="false" ht="12.75" hidden="false" customHeight="false" outlineLevel="0" collapsed="false">
      <c r="A869" s="142"/>
      <c r="B869" s="144"/>
      <c r="C869" s="144"/>
      <c r="D869" s="144"/>
      <c r="E869" s="144"/>
      <c r="G869" s="139"/>
      <c r="H869" s="387"/>
    </row>
    <row r="870" customFormat="false" ht="12.75" hidden="false" customHeight="false" outlineLevel="0" collapsed="false">
      <c r="A870" s="142"/>
      <c r="B870" s="144"/>
      <c r="C870" s="144"/>
      <c r="D870" s="144"/>
      <c r="E870" s="144"/>
      <c r="G870" s="139"/>
      <c r="H870" s="387"/>
    </row>
    <row r="871" customFormat="false" ht="12.75" hidden="false" customHeight="false" outlineLevel="0" collapsed="false">
      <c r="A871" s="142"/>
      <c r="B871" s="144"/>
      <c r="C871" s="144"/>
      <c r="D871" s="144"/>
      <c r="E871" s="144"/>
      <c r="G871" s="139"/>
      <c r="H871" s="387"/>
    </row>
    <row r="872" customFormat="false" ht="12.75" hidden="false" customHeight="false" outlineLevel="0" collapsed="false">
      <c r="A872" s="142"/>
      <c r="B872" s="144"/>
      <c r="C872" s="144"/>
      <c r="D872" s="144"/>
      <c r="E872" s="144"/>
      <c r="G872" s="139"/>
      <c r="H872" s="387"/>
    </row>
    <row r="873" customFormat="false" ht="12.75" hidden="false" customHeight="false" outlineLevel="0" collapsed="false">
      <c r="A873" s="142"/>
      <c r="B873" s="144"/>
      <c r="C873" s="144"/>
      <c r="D873" s="144"/>
      <c r="E873" s="144"/>
      <c r="G873" s="139"/>
      <c r="H873" s="387"/>
    </row>
    <row r="874" customFormat="false" ht="12.75" hidden="false" customHeight="false" outlineLevel="0" collapsed="false">
      <c r="A874" s="142"/>
      <c r="B874" s="144"/>
      <c r="C874" s="144"/>
      <c r="D874" s="144"/>
      <c r="E874" s="144"/>
      <c r="G874" s="139"/>
      <c r="H874" s="387"/>
    </row>
    <row r="875" customFormat="false" ht="12.75" hidden="false" customHeight="false" outlineLevel="0" collapsed="false">
      <c r="A875" s="142"/>
      <c r="B875" s="144"/>
      <c r="C875" s="144"/>
      <c r="D875" s="144"/>
      <c r="E875" s="144"/>
      <c r="G875" s="139"/>
      <c r="H875" s="387"/>
    </row>
    <row r="876" customFormat="false" ht="12.75" hidden="false" customHeight="false" outlineLevel="0" collapsed="false">
      <c r="A876" s="142"/>
      <c r="B876" s="144"/>
      <c r="C876" s="144"/>
      <c r="D876" s="144"/>
      <c r="E876" s="144"/>
      <c r="G876" s="139"/>
      <c r="H876" s="387"/>
    </row>
    <row r="877" customFormat="false" ht="12.75" hidden="false" customHeight="false" outlineLevel="0" collapsed="false">
      <c r="A877" s="142"/>
      <c r="B877" s="144"/>
      <c r="C877" s="144"/>
      <c r="D877" s="144"/>
      <c r="E877" s="144"/>
      <c r="G877" s="139"/>
      <c r="H877" s="387"/>
    </row>
    <row r="878" customFormat="false" ht="12.75" hidden="false" customHeight="false" outlineLevel="0" collapsed="false">
      <c r="A878" s="142"/>
      <c r="B878" s="144"/>
      <c r="C878" s="144"/>
      <c r="D878" s="144"/>
      <c r="E878" s="144"/>
      <c r="G878" s="139"/>
      <c r="H878" s="387"/>
    </row>
    <row r="879" customFormat="false" ht="12.75" hidden="false" customHeight="false" outlineLevel="0" collapsed="false">
      <c r="A879" s="142"/>
      <c r="B879" s="144"/>
      <c r="C879" s="144"/>
      <c r="D879" s="144"/>
      <c r="E879" s="144"/>
      <c r="G879" s="139"/>
      <c r="H879" s="387"/>
    </row>
    <row r="880" customFormat="false" ht="12.75" hidden="false" customHeight="false" outlineLevel="0" collapsed="false">
      <c r="A880" s="142"/>
      <c r="B880" s="144"/>
      <c r="C880" s="144"/>
      <c r="D880" s="144"/>
      <c r="E880" s="144"/>
      <c r="G880" s="139"/>
      <c r="H880" s="387"/>
    </row>
    <row r="881" customFormat="false" ht="12.75" hidden="false" customHeight="false" outlineLevel="0" collapsed="false">
      <c r="A881" s="142"/>
      <c r="B881" s="144"/>
      <c r="C881" s="144"/>
      <c r="D881" s="144"/>
      <c r="E881" s="144"/>
      <c r="G881" s="139"/>
      <c r="H881" s="387"/>
    </row>
    <row r="882" customFormat="false" ht="12.75" hidden="false" customHeight="false" outlineLevel="0" collapsed="false">
      <c r="A882" s="142"/>
      <c r="B882" s="144"/>
      <c r="C882" s="144"/>
      <c r="D882" s="144"/>
      <c r="E882" s="144"/>
      <c r="G882" s="139"/>
      <c r="H882" s="387"/>
    </row>
    <row r="883" customFormat="false" ht="12.75" hidden="false" customHeight="false" outlineLevel="0" collapsed="false">
      <c r="A883" s="142"/>
      <c r="B883" s="144"/>
      <c r="C883" s="144"/>
      <c r="D883" s="144"/>
      <c r="E883" s="144"/>
      <c r="G883" s="139"/>
      <c r="H883" s="387"/>
    </row>
    <row r="884" customFormat="false" ht="12.75" hidden="false" customHeight="false" outlineLevel="0" collapsed="false">
      <c r="A884" s="142"/>
      <c r="B884" s="144"/>
      <c r="C884" s="144"/>
      <c r="D884" s="144"/>
      <c r="E884" s="144"/>
      <c r="G884" s="139"/>
      <c r="H884" s="387"/>
    </row>
    <row r="885" customFormat="false" ht="12.75" hidden="false" customHeight="false" outlineLevel="0" collapsed="false">
      <c r="A885" s="142"/>
      <c r="B885" s="144"/>
      <c r="C885" s="144"/>
      <c r="D885" s="144"/>
      <c r="E885" s="144"/>
      <c r="G885" s="139"/>
      <c r="H885" s="387"/>
    </row>
    <row r="886" customFormat="false" ht="12.75" hidden="false" customHeight="false" outlineLevel="0" collapsed="false">
      <c r="A886" s="142"/>
      <c r="B886" s="144"/>
      <c r="C886" s="144"/>
      <c r="D886" s="144"/>
      <c r="E886" s="144"/>
      <c r="G886" s="139"/>
      <c r="H886" s="387"/>
    </row>
    <row r="887" customFormat="false" ht="12.75" hidden="false" customHeight="false" outlineLevel="0" collapsed="false">
      <c r="A887" s="142"/>
      <c r="B887" s="144"/>
      <c r="C887" s="144"/>
      <c r="D887" s="144"/>
      <c r="E887" s="144"/>
      <c r="G887" s="139"/>
      <c r="H887" s="387"/>
    </row>
    <row r="888" customFormat="false" ht="12.75" hidden="false" customHeight="false" outlineLevel="0" collapsed="false">
      <c r="A888" s="142"/>
      <c r="B888" s="144"/>
      <c r="C888" s="144"/>
      <c r="D888" s="144"/>
      <c r="E888" s="144"/>
      <c r="G888" s="139"/>
      <c r="H888" s="387"/>
    </row>
    <row r="889" customFormat="false" ht="12.75" hidden="false" customHeight="false" outlineLevel="0" collapsed="false">
      <c r="A889" s="142"/>
      <c r="B889" s="144"/>
      <c r="C889" s="144"/>
      <c r="D889" s="144"/>
      <c r="E889" s="144"/>
      <c r="G889" s="139"/>
      <c r="H889" s="387"/>
    </row>
    <row r="890" customFormat="false" ht="12.75" hidden="false" customHeight="false" outlineLevel="0" collapsed="false">
      <c r="A890" s="142"/>
      <c r="B890" s="144"/>
      <c r="C890" s="144"/>
      <c r="D890" s="144"/>
      <c r="E890" s="144"/>
      <c r="G890" s="139"/>
      <c r="H890" s="387"/>
    </row>
    <row r="891" customFormat="false" ht="12.75" hidden="false" customHeight="false" outlineLevel="0" collapsed="false">
      <c r="A891" s="142"/>
      <c r="B891" s="144"/>
      <c r="C891" s="144"/>
      <c r="D891" s="144"/>
      <c r="E891" s="144"/>
      <c r="G891" s="139"/>
      <c r="H891" s="387"/>
    </row>
    <row r="892" customFormat="false" ht="12.75" hidden="false" customHeight="false" outlineLevel="0" collapsed="false">
      <c r="A892" s="142"/>
      <c r="B892" s="144"/>
      <c r="C892" s="144"/>
      <c r="D892" s="144"/>
      <c r="E892" s="144"/>
      <c r="G892" s="139"/>
      <c r="H892" s="387"/>
    </row>
    <row r="893" customFormat="false" ht="12.75" hidden="false" customHeight="false" outlineLevel="0" collapsed="false">
      <c r="A893" s="142"/>
      <c r="B893" s="144"/>
      <c r="C893" s="144"/>
      <c r="D893" s="144"/>
      <c r="E893" s="144"/>
      <c r="G893" s="139"/>
      <c r="H893" s="387"/>
    </row>
    <row r="894" customFormat="false" ht="12.75" hidden="false" customHeight="false" outlineLevel="0" collapsed="false">
      <c r="A894" s="142"/>
      <c r="B894" s="144"/>
      <c r="C894" s="144"/>
      <c r="D894" s="144"/>
      <c r="E894" s="144"/>
      <c r="G894" s="139"/>
      <c r="H894" s="387"/>
    </row>
    <row r="895" customFormat="false" ht="12.75" hidden="false" customHeight="false" outlineLevel="0" collapsed="false">
      <c r="A895" s="142"/>
      <c r="B895" s="144"/>
      <c r="C895" s="144"/>
      <c r="D895" s="144"/>
      <c r="E895" s="144"/>
      <c r="G895" s="139"/>
      <c r="H895" s="387"/>
    </row>
    <row r="896" customFormat="false" ht="12.75" hidden="false" customHeight="false" outlineLevel="0" collapsed="false">
      <c r="A896" s="142"/>
      <c r="B896" s="144"/>
      <c r="C896" s="144"/>
      <c r="D896" s="144"/>
      <c r="E896" s="144"/>
      <c r="G896" s="139"/>
      <c r="H896" s="387"/>
    </row>
    <row r="897" customFormat="false" ht="12.75" hidden="false" customHeight="false" outlineLevel="0" collapsed="false">
      <c r="A897" s="142"/>
      <c r="B897" s="144"/>
      <c r="C897" s="144"/>
      <c r="D897" s="144"/>
      <c r="E897" s="144"/>
      <c r="G897" s="139"/>
      <c r="H897" s="387"/>
    </row>
    <row r="898" customFormat="false" ht="12.75" hidden="false" customHeight="false" outlineLevel="0" collapsed="false">
      <c r="A898" s="142"/>
      <c r="B898" s="144"/>
      <c r="C898" s="144"/>
      <c r="D898" s="144"/>
      <c r="E898" s="144"/>
      <c r="G898" s="139"/>
      <c r="H898" s="387"/>
    </row>
    <row r="899" customFormat="false" ht="12.75" hidden="false" customHeight="false" outlineLevel="0" collapsed="false">
      <c r="A899" s="142"/>
      <c r="B899" s="144"/>
      <c r="C899" s="144"/>
      <c r="D899" s="144"/>
      <c r="E899" s="144"/>
      <c r="G899" s="139"/>
      <c r="H899" s="387"/>
    </row>
    <row r="900" customFormat="false" ht="12.75" hidden="false" customHeight="false" outlineLevel="0" collapsed="false">
      <c r="A900" s="142"/>
      <c r="B900" s="144"/>
      <c r="C900" s="144"/>
      <c r="D900" s="144"/>
      <c r="E900" s="144"/>
      <c r="G900" s="139"/>
      <c r="H900" s="387"/>
    </row>
    <row r="901" customFormat="false" ht="12.75" hidden="false" customHeight="false" outlineLevel="0" collapsed="false">
      <c r="A901" s="142"/>
      <c r="B901" s="144"/>
      <c r="C901" s="144"/>
      <c r="D901" s="144"/>
      <c r="E901" s="144"/>
      <c r="G901" s="139"/>
      <c r="H901" s="387"/>
    </row>
    <row r="902" customFormat="false" ht="12.75" hidden="false" customHeight="false" outlineLevel="0" collapsed="false">
      <c r="A902" s="142"/>
      <c r="B902" s="144"/>
      <c r="C902" s="144"/>
      <c r="D902" s="144"/>
      <c r="E902" s="144"/>
      <c r="G902" s="139"/>
      <c r="H902" s="387"/>
    </row>
    <row r="903" customFormat="false" ht="12.75" hidden="false" customHeight="false" outlineLevel="0" collapsed="false">
      <c r="A903" s="142"/>
      <c r="B903" s="144"/>
      <c r="C903" s="144"/>
      <c r="D903" s="144"/>
      <c r="E903" s="144"/>
      <c r="G903" s="139"/>
      <c r="H903" s="387"/>
    </row>
    <row r="904" customFormat="false" ht="12.75" hidden="false" customHeight="false" outlineLevel="0" collapsed="false">
      <c r="A904" s="142"/>
      <c r="B904" s="144"/>
      <c r="C904" s="144"/>
      <c r="D904" s="144"/>
      <c r="E904" s="144"/>
      <c r="G904" s="139"/>
      <c r="H904" s="387"/>
    </row>
    <row r="905" customFormat="false" ht="12.75" hidden="false" customHeight="false" outlineLevel="0" collapsed="false">
      <c r="A905" s="142"/>
      <c r="B905" s="144"/>
      <c r="C905" s="144"/>
      <c r="D905" s="144"/>
      <c r="E905" s="144"/>
      <c r="G905" s="139"/>
      <c r="H905" s="387"/>
    </row>
    <row r="906" customFormat="false" ht="12.75" hidden="false" customHeight="false" outlineLevel="0" collapsed="false">
      <c r="A906" s="142"/>
      <c r="B906" s="144"/>
      <c r="C906" s="144"/>
      <c r="D906" s="144"/>
      <c r="E906" s="144"/>
      <c r="G906" s="139"/>
      <c r="H906" s="387"/>
    </row>
    <row r="907" customFormat="false" ht="12.75" hidden="false" customHeight="false" outlineLevel="0" collapsed="false">
      <c r="A907" s="142"/>
      <c r="B907" s="144"/>
      <c r="C907" s="144"/>
      <c r="D907" s="144"/>
      <c r="E907" s="144"/>
      <c r="G907" s="139"/>
      <c r="H907" s="387"/>
    </row>
    <row r="908" customFormat="false" ht="12.75" hidden="false" customHeight="false" outlineLevel="0" collapsed="false">
      <c r="A908" s="142"/>
      <c r="B908" s="144"/>
      <c r="C908" s="144"/>
      <c r="D908" s="144"/>
      <c r="E908" s="144"/>
      <c r="G908" s="139"/>
      <c r="H908" s="387"/>
    </row>
    <row r="909" customFormat="false" ht="12.75" hidden="false" customHeight="false" outlineLevel="0" collapsed="false">
      <c r="A909" s="142"/>
      <c r="B909" s="144"/>
      <c r="C909" s="144"/>
      <c r="D909" s="144"/>
      <c r="E909" s="144"/>
      <c r="G909" s="139"/>
      <c r="H909" s="387"/>
    </row>
    <row r="910" customFormat="false" ht="12.75" hidden="false" customHeight="false" outlineLevel="0" collapsed="false">
      <c r="A910" s="142"/>
      <c r="B910" s="144"/>
      <c r="C910" s="144"/>
      <c r="D910" s="144"/>
      <c r="E910" s="144"/>
      <c r="G910" s="139"/>
      <c r="H910" s="387"/>
    </row>
    <row r="911" customFormat="false" ht="12.75" hidden="false" customHeight="false" outlineLevel="0" collapsed="false">
      <c r="A911" s="142"/>
      <c r="B911" s="144"/>
      <c r="C911" s="144"/>
      <c r="D911" s="144"/>
      <c r="E911" s="144"/>
      <c r="G911" s="139"/>
      <c r="H911" s="387"/>
    </row>
    <row r="912" customFormat="false" ht="12.75" hidden="false" customHeight="false" outlineLevel="0" collapsed="false">
      <c r="A912" s="142"/>
      <c r="B912" s="144"/>
      <c r="C912" s="144"/>
      <c r="D912" s="144"/>
      <c r="E912" s="144"/>
      <c r="G912" s="139"/>
      <c r="H912" s="387"/>
    </row>
    <row r="913" customFormat="false" ht="12.75" hidden="false" customHeight="false" outlineLevel="0" collapsed="false">
      <c r="A913" s="142"/>
      <c r="B913" s="144"/>
      <c r="C913" s="144"/>
      <c r="D913" s="144"/>
      <c r="E913" s="144"/>
      <c r="G913" s="139"/>
      <c r="H913" s="387"/>
    </row>
    <row r="914" customFormat="false" ht="12.75" hidden="false" customHeight="false" outlineLevel="0" collapsed="false">
      <c r="A914" s="142"/>
      <c r="B914" s="144"/>
      <c r="C914" s="144"/>
      <c r="D914" s="144"/>
      <c r="E914" s="144"/>
      <c r="G914" s="139"/>
      <c r="H914" s="387"/>
    </row>
    <row r="915" customFormat="false" ht="12.75" hidden="false" customHeight="false" outlineLevel="0" collapsed="false">
      <c r="A915" s="142"/>
      <c r="B915" s="144"/>
      <c r="C915" s="144"/>
      <c r="D915" s="144"/>
      <c r="E915" s="144"/>
      <c r="G915" s="139"/>
      <c r="H915" s="387"/>
    </row>
    <row r="916" customFormat="false" ht="12.75" hidden="false" customHeight="false" outlineLevel="0" collapsed="false">
      <c r="A916" s="142"/>
      <c r="B916" s="144"/>
      <c r="C916" s="144"/>
      <c r="D916" s="144"/>
      <c r="E916" s="144"/>
      <c r="G916" s="139"/>
      <c r="H916" s="387"/>
    </row>
    <row r="917" customFormat="false" ht="12.75" hidden="false" customHeight="false" outlineLevel="0" collapsed="false">
      <c r="A917" s="142"/>
      <c r="B917" s="144"/>
      <c r="C917" s="144"/>
      <c r="D917" s="144"/>
      <c r="E917" s="144"/>
      <c r="G917" s="139"/>
      <c r="H917" s="387"/>
    </row>
    <row r="918" customFormat="false" ht="12.75" hidden="false" customHeight="false" outlineLevel="0" collapsed="false">
      <c r="A918" s="142"/>
      <c r="B918" s="144"/>
      <c r="C918" s="144"/>
      <c r="D918" s="144"/>
      <c r="E918" s="144"/>
      <c r="G918" s="139"/>
      <c r="H918" s="387"/>
    </row>
    <row r="919" customFormat="false" ht="12.75" hidden="false" customHeight="false" outlineLevel="0" collapsed="false">
      <c r="A919" s="142"/>
      <c r="B919" s="144"/>
      <c r="C919" s="144"/>
      <c r="D919" s="144"/>
      <c r="E919" s="144"/>
      <c r="G919" s="139"/>
      <c r="H919" s="387"/>
    </row>
    <row r="920" customFormat="false" ht="12.75" hidden="false" customHeight="false" outlineLevel="0" collapsed="false">
      <c r="A920" s="142"/>
      <c r="B920" s="144"/>
      <c r="C920" s="144"/>
      <c r="D920" s="144"/>
      <c r="E920" s="144"/>
      <c r="G920" s="139"/>
      <c r="H920" s="387"/>
    </row>
    <row r="921" customFormat="false" ht="12.75" hidden="false" customHeight="false" outlineLevel="0" collapsed="false">
      <c r="A921" s="142"/>
      <c r="B921" s="144"/>
      <c r="C921" s="144"/>
      <c r="D921" s="144"/>
      <c r="E921" s="144"/>
      <c r="G921" s="139"/>
      <c r="H921" s="387"/>
    </row>
    <row r="922" customFormat="false" ht="12.75" hidden="false" customHeight="false" outlineLevel="0" collapsed="false">
      <c r="A922" s="142"/>
      <c r="B922" s="144"/>
      <c r="C922" s="144"/>
      <c r="D922" s="144"/>
      <c r="E922" s="144"/>
      <c r="G922" s="139"/>
      <c r="H922" s="387"/>
    </row>
    <row r="923" customFormat="false" ht="12.75" hidden="false" customHeight="false" outlineLevel="0" collapsed="false">
      <c r="A923" s="142"/>
      <c r="B923" s="144"/>
      <c r="C923" s="144"/>
      <c r="D923" s="144"/>
      <c r="E923" s="144"/>
      <c r="G923" s="139"/>
      <c r="H923" s="387"/>
    </row>
    <row r="924" customFormat="false" ht="12.75" hidden="false" customHeight="false" outlineLevel="0" collapsed="false">
      <c r="A924" s="142"/>
      <c r="B924" s="144"/>
      <c r="C924" s="144"/>
      <c r="D924" s="144"/>
      <c r="E924" s="144"/>
      <c r="G924" s="139"/>
      <c r="H924" s="387"/>
    </row>
    <row r="925" customFormat="false" ht="12.75" hidden="false" customHeight="false" outlineLevel="0" collapsed="false">
      <c r="A925" s="142"/>
      <c r="B925" s="144"/>
      <c r="C925" s="144"/>
      <c r="D925" s="144"/>
      <c r="E925" s="144"/>
      <c r="G925" s="139"/>
      <c r="H925" s="387"/>
    </row>
    <row r="926" customFormat="false" ht="12.75" hidden="false" customHeight="false" outlineLevel="0" collapsed="false">
      <c r="A926" s="142"/>
      <c r="B926" s="144"/>
      <c r="C926" s="144"/>
      <c r="D926" s="144"/>
      <c r="E926" s="144"/>
      <c r="G926" s="139"/>
      <c r="H926" s="387"/>
    </row>
    <row r="927" customFormat="false" ht="12.75" hidden="false" customHeight="false" outlineLevel="0" collapsed="false">
      <c r="A927" s="142"/>
      <c r="B927" s="144"/>
      <c r="C927" s="144"/>
      <c r="D927" s="144"/>
      <c r="E927" s="144"/>
      <c r="G927" s="139"/>
      <c r="H927" s="387"/>
    </row>
    <row r="928" customFormat="false" ht="12.75" hidden="false" customHeight="false" outlineLevel="0" collapsed="false">
      <c r="A928" s="142"/>
      <c r="B928" s="144"/>
      <c r="C928" s="144"/>
      <c r="D928" s="144"/>
      <c r="E928" s="144"/>
      <c r="G928" s="139"/>
      <c r="H928" s="387"/>
    </row>
    <row r="929" customFormat="false" ht="12.75" hidden="false" customHeight="false" outlineLevel="0" collapsed="false">
      <c r="A929" s="142"/>
      <c r="B929" s="144"/>
      <c r="C929" s="144"/>
      <c r="D929" s="144"/>
      <c r="E929" s="144"/>
      <c r="G929" s="139"/>
      <c r="H929" s="387"/>
    </row>
    <row r="930" customFormat="false" ht="12.75" hidden="false" customHeight="false" outlineLevel="0" collapsed="false">
      <c r="A930" s="142"/>
      <c r="B930" s="144"/>
      <c r="C930" s="144"/>
      <c r="D930" s="144"/>
      <c r="E930" s="144"/>
      <c r="G930" s="139"/>
      <c r="H930" s="387"/>
    </row>
    <row r="931" customFormat="false" ht="12.75" hidden="false" customHeight="false" outlineLevel="0" collapsed="false">
      <c r="A931" s="142"/>
      <c r="B931" s="144"/>
      <c r="C931" s="144"/>
      <c r="D931" s="144"/>
      <c r="E931" s="144"/>
      <c r="G931" s="139"/>
      <c r="H931" s="387"/>
    </row>
    <row r="932" customFormat="false" ht="12.75" hidden="false" customHeight="false" outlineLevel="0" collapsed="false">
      <c r="A932" s="142"/>
      <c r="B932" s="144"/>
      <c r="C932" s="144"/>
      <c r="D932" s="144"/>
      <c r="E932" s="144"/>
      <c r="G932" s="139"/>
      <c r="H932" s="387"/>
    </row>
    <row r="933" customFormat="false" ht="12.75" hidden="false" customHeight="false" outlineLevel="0" collapsed="false">
      <c r="A933" s="142"/>
      <c r="B933" s="144"/>
      <c r="C933" s="144"/>
      <c r="D933" s="144"/>
      <c r="E933" s="144"/>
      <c r="G933" s="139"/>
      <c r="H933" s="387"/>
    </row>
    <row r="934" customFormat="false" ht="12.75" hidden="false" customHeight="false" outlineLevel="0" collapsed="false">
      <c r="A934" s="142"/>
      <c r="B934" s="144"/>
      <c r="C934" s="144"/>
      <c r="D934" s="144"/>
      <c r="E934" s="144"/>
      <c r="G934" s="139"/>
      <c r="H934" s="387"/>
    </row>
    <row r="935" customFormat="false" ht="12.75" hidden="false" customHeight="false" outlineLevel="0" collapsed="false">
      <c r="A935" s="142"/>
      <c r="B935" s="144"/>
      <c r="C935" s="144"/>
      <c r="D935" s="144"/>
      <c r="E935" s="144"/>
      <c r="G935" s="139"/>
      <c r="H935" s="387"/>
    </row>
    <row r="936" customFormat="false" ht="12.75" hidden="false" customHeight="false" outlineLevel="0" collapsed="false">
      <c r="A936" s="142"/>
      <c r="B936" s="144"/>
      <c r="C936" s="144"/>
      <c r="D936" s="144"/>
      <c r="E936" s="144"/>
      <c r="G936" s="139"/>
      <c r="H936" s="387"/>
    </row>
    <row r="937" customFormat="false" ht="12.75" hidden="false" customHeight="false" outlineLevel="0" collapsed="false">
      <c r="A937" s="142"/>
      <c r="B937" s="144"/>
      <c r="C937" s="144"/>
      <c r="D937" s="144"/>
      <c r="E937" s="144"/>
      <c r="G937" s="139"/>
      <c r="H937" s="387"/>
    </row>
    <row r="938" customFormat="false" ht="12.75" hidden="false" customHeight="false" outlineLevel="0" collapsed="false">
      <c r="A938" s="142"/>
      <c r="B938" s="144"/>
      <c r="C938" s="144"/>
      <c r="D938" s="144"/>
      <c r="E938" s="144"/>
      <c r="G938" s="139"/>
      <c r="H938" s="387"/>
    </row>
    <row r="939" customFormat="false" ht="12.75" hidden="false" customHeight="false" outlineLevel="0" collapsed="false">
      <c r="A939" s="142"/>
      <c r="B939" s="144"/>
      <c r="C939" s="144"/>
      <c r="D939" s="144"/>
      <c r="E939" s="144"/>
      <c r="G939" s="139"/>
      <c r="H939" s="387"/>
    </row>
    <row r="940" customFormat="false" ht="12.75" hidden="false" customHeight="false" outlineLevel="0" collapsed="false">
      <c r="A940" s="142"/>
      <c r="B940" s="144"/>
      <c r="C940" s="144"/>
      <c r="D940" s="144"/>
      <c r="E940" s="144"/>
      <c r="G940" s="139"/>
      <c r="H940" s="387"/>
    </row>
    <row r="941" customFormat="false" ht="12.75" hidden="false" customHeight="false" outlineLevel="0" collapsed="false">
      <c r="A941" s="142"/>
      <c r="B941" s="144"/>
      <c r="C941" s="144"/>
      <c r="D941" s="144"/>
      <c r="E941" s="144"/>
      <c r="G941" s="139"/>
      <c r="H941" s="387"/>
    </row>
    <row r="942" customFormat="false" ht="12.75" hidden="false" customHeight="false" outlineLevel="0" collapsed="false">
      <c r="A942" s="142"/>
      <c r="B942" s="144"/>
      <c r="C942" s="144"/>
      <c r="D942" s="144"/>
      <c r="E942" s="144"/>
      <c r="G942" s="139"/>
      <c r="H942" s="387"/>
    </row>
    <row r="943" customFormat="false" ht="12.75" hidden="false" customHeight="false" outlineLevel="0" collapsed="false">
      <c r="A943" s="142"/>
      <c r="B943" s="144"/>
      <c r="C943" s="144"/>
      <c r="D943" s="144"/>
      <c r="E943" s="144"/>
      <c r="G943" s="139"/>
      <c r="H943" s="387"/>
    </row>
    <row r="944" customFormat="false" ht="12.75" hidden="false" customHeight="false" outlineLevel="0" collapsed="false">
      <c r="A944" s="142"/>
      <c r="B944" s="144"/>
      <c r="C944" s="144"/>
      <c r="D944" s="144"/>
      <c r="E944" s="144"/>
      <c r="G944" s="139"/>
      <c r="H944" s="387"/>
    </row>
    <row r="945" customFormat="false" ht="12.75" hidden="false" customHeight="false" outlineLevel="0" collapsed="false">
      <c r="A945" s="142"/>
      <c r="B945" s="144"/>
      <c r="C945" s="144"/>
      <c r="D945" s="144"/>
      <c r="E945" s="144"/>
      <c r="G945" s="139"/>
      <c r="H945" s="387"/>
    </row>
    <row r="946" customFormat="false" ht="12.75" hidden="false" customHeight="false" outlineLevel="0" collapsed="false">
      <c r="A946" s="142"/>
      <c r="B946" s="144"/>
      <c r="C946" s="144"/>
      <c r="D946" s="144"/>
      <c r="E946" s="144"/>
      <c r="G946" s="139"/>
      <c r="H946" s="387"/>
    </row>
    <row r="947" customFormat="false" ht="12.75" hidden="false" customHeight="false" outlineLevel="0" collapsed="false">
      <c r="A947" s="142"/>
      <c r="B947" s="144"/>
      <c r="C947" s="144"/>
      <c r="D947" s="144"/>
      <c r="E947" s="144"/>
      <c r="G947" s="139"/>
      <c r="H947" s="387"/>
    </row>
    <row r="948" customFormat="false" ht="12.75" hidden="false" customHeight="false" outlineLevel="0" collapsed="false">
      <c r="A948" s="142"/>
      <c r="B948" s="144"/>
      <c r="C948" s="144"/>
      <c r="D948" s="144"/>
      <c r="E948" s="144"/>
      <c r="G948" s="139"/>
      <c r="H948" s="387"/>
    </row>
    <row r="949" customFormat="false" ht="12.75" hidden="false" customHeight="false" outlineLevel="0" collapsed="false">
      <c r="A949" s="142"/>
      <c r="B949" s="144"/>
      <c r="C949" s="144"/>
      <c r="D949" s="144"/>
      <c r="E949" s="144"/>
      <c r="G949" s="139"/>
      <c r="H949" s="387"/>
    </row>
    <row r="950" customFormat="false" ht="12.75" hidden="false" customHeight="false" outlineLevel="0" collapsed="false">
      <c r="A950" s="142"/>
      <c r="B950" s="144"/>
      <c r="C950" s="144"/>
      <c r="D950" s="144"/>
      <c r="E950" s="144"/>
      <c r="G950" s="139"/>
      <c r="H950" s="387"/>
    </row>
    <row r="951" customFormat="false" ht="12.75" hidden="false" customHeight="false" outlineLevel="0" collapsed="false">
      <c r="A951" s="142"/>
      <c r="B951" s="144"/>
      <c r="C951" s="144"/>
      <c r="D951" s="144"/>
      <c r="E951" s="144"/>
      <c r="G951" s="139"/>
      <c r="H951" s="387"/>
    </row>
    <row r="952" customFormat="false" ht="12.75" hidden="false" customHeight="false" outlineLevel="0" collapsed="false">
      <c r="A952" s="142"/>
      <c r="B952" s="144"/>
      <c r="C952" s="144"/>
      <c r="D952" s="144"/>
      <c r="E952" s="144"/>
      <c r="G952" s="139"/>
      <c r="H952" s="387"/>
    </row>
    <row r="953" customFormat="false" ht="12.75" hidden="false" customHeight="false" outlineLevel="0" collapsed="false">
      <c r="A953" s="142"/>
      <c r="B953" s="144"/>
      <c r="C953" s="144"/>
      <c r="D953" s="144"/>
      <c r="E953" s="144"/>
      <c r="G953" s="139"/>
      <c r="H953" s="387"/>
    </row>
    <row r="954" customFormat="false" ht="12.75" hidden="false" customHeight="false" outlineLevel="0" collapsed="false">
      <c r="A954" s="142"/>
      <c r="B954" s="144"/>
      <c r="C954" s="144"/>
      <c r="D954" s="144"/>
      <c r="E954" s="144"/>
      <c r="G954" s="139"/>
      <c r="H954" s="387"/>
    </row>
    <row r="955" customFormat="false" ht="12.75" hidden="false" customHeight="false" outlineLevel="0" collapsed="false">
      <c r="A955" s="142"/>
      <c r="B955" s="144"/>
      <c r="C955" s="144"/>
      <c r="D955" s="144"/>
      <c r="E955" s="144"/>
      <c r="G955" s="139"/>
      <c r="H955" s="387"/>
    </row>
    <row r="956" customFormat="false" ht="12.75" hidden="false" customHeight="false" outlineLevel="0" collapsed="false">
      <c r="A956" s="142"/>
      <c r="B956" s="144"/>
      <c r="C956" s="144"/>
      <c r="D956" s="144"/>
      <c r="E956" s="144"/>
      <c r="G956" s="139"/>
      <c r="H956" s="387"/>
    </row>
    <row r="957" customFormat="false" ht="12.75" hidden="false" customHeight="false" outlineLevel="0" collapsed="false">
      <c r="A957" s="142"/>
      <c r="B957" s="144"/>
      <c r="C957" s="144"/>
      <c r="D957" s="144"/>
      <c r="E957" s="144"/>
      <c r="G957" s="139"/>
      <c r="H957" s="387"/>
    </row>
    <row r="958" customFormat="false" ht="12.75" hidden="false" customHeight="false" outlineLevel="0" collapsed="false">
      <c r="A958" s="142"/>
      <c r="B958" s="144"/>
      <c r="C958" s="144"/>
      <c r="D958" s="144"/>
      <c r="E958" s="144"/>
      <c r="G958" s="139"/>
      <c r="H958" s="387"/>
    </row>
    <row r="959" customFormat="false" ht="12.75" hidden="false" customHeight="false" outlineLevel="0" collapsed="false">
      <c r="A959" s="142"/>
      <c r="B959" s="144"/>
      <c r="C959" s="144"/>
      <c r="D959" s="144"/>
      <c r="E959" s="144"/>
      <c r="G959" s="139"/>
      <c r="H959" s="387"/>
    </row>
    <row r="960" customFormat="false" ht="12.75" hidden="false" customHeight="false" outlineLevel="0" collapsed="false">
      <c r="A960" s="142"/>
      <c r="B960" s="144"/>
      <c r="C960" s="144"/>
      <c r="D960" s="144"/>
      <c r="E960" s="144"/>
      <c r="G960" s="139"/>
      <c r="H960" s="387"/>
    </row>
    <row r="961" customFormat="false" ht="12.75" hidden="false" customHeight="false" outlineLevel="0" collapsed="false">
      <c r="A961" s="142"/>
      <c r="B961" s="144"/>
      <c r="C961" s="144"/>
      <c r="D961" s="144"/>
      <c r="E961" s="144"/>
      <c r="G961" s="139"/>
      <c r="H961" s="387"/>
    </row>
    <row r="962" customFormat="false" ht="12.75" hidden="false" customHeight="false" outlineLevel="0" collapsed="false">
      <c r="A962" s="142"/>
      <c r="B962" s="144"/>
      <c r="C962" s="144"/>
      <c r="D962" s="144"/>
      <c r="E962" s="144"/>
      <c r="G962" s="139"/>
      <c r="H962" s="387"/>
    </row>
    <row r="963" customFormat="false" ht="12.75" hidden="false" customHeight="false" outlineLevel="0" collapsed="false">
      <c r="A963" s="142"/>
      <c r="B963" s="144"/>
      <c r="C963" s="144"/>
      <c r="D963" s="144"/>
      <c r="E963" s="144"/>
      <c r="G963" s="139"/>
      <c r="H963" s="387"/>
    </row>
    <row r="964" customFormat="false" ht="12.75" hidden="false" customHeight="false" outlineLevel="0" collapsed="false">
      <c r="A964" s="142"/>
      <c r="B964" s="144"/>
      <c r="C964" s="144"/>
      <c r="D964" s="144"/>
      <c r="E964" s="144"/>
      <c r="G964" s="139"/>
      <c r="H964" s="387"/>
    </row>
    <row r="965" customFormat="false" ht="12.75" hidden="false" customHeight="false" outlineLevel="0" collapsed="false">
      <c r="A965" s="142"/>
      <c r="B965" s="144"/>
      <c r="C965" s="144"/>
      <c r="D965" s="144"/>
      <c r="E965" s="144"/>
      <c r="G965" s="139"/>
      <c r="H965" s="387"/>
    </row>
    <row r="966" customFormat="false" ht="12.75" hidden="false" customHeight="false" outlineLevel="0" collapsed="false">
      <c r="A966" s="142"/>
      <c r="B966" s="144"/>
      <c r="C966" s="144"/>
      <c r="D966" s="144"/>
      <c r="E966" s="144"/>
      <c r="G966" s="139"/>
      <c r="H966" s="387"/>
    </row>
    <row r="967" customFormat="false" ht="12.75" hidden="false" customHeight="false" outlineLevel="0" collapsed="false">
      <c r="A967" s="142"/>
      <c r="B967" s="144"/>
      <c r="C967" s="144"/>
      <c r="D967" s="144"/>
      <c r="E967" s="144"/>
      <c r="G967" s="139"/>
      <c r="H967" s="387"/>
    </row>
    <row r="968" customFormat="false" ht="12.75" hidden="false" customHeight="false" outlineLevel="0" collapsed="false">
      <c r="A968" s="142"/>
      <c r="B968" s="144"/>
      <c r="C968" s="144"/>
      <c r="D968" s="144"/>
      <c r="E968" s="144"/>
      <c r="G968" s="139"/>
      <c r="H968" s="387"/>
    </row>
    <row r="969" customFormat="false" ht="12.75" hidden="false" customHeight="false" outlineLevel="0" collapsed="false">
      <c r="A969" s="142"/>
      <c r="B969" s="144"/>
      <c r="C969" s="144"/>
      <c r="D969" s="144"/>
      <c r="E969" s="144"/>
      <c r="G969" s="139"/>
      <c r="H969" s="387"/>
    </row>
    <row r="970" customFormat="false" ht="12.75" hidden="false" customHeight="false" outlineLevel="0" collapsed="false">
      <c r="A970" s="142"/>
      <c r="B970" s="144"/>
      <c r="C970" s="144"/>
      <c r="D970" s="144"/>
      <c r="E970" s="144"/>
      <c r="G970" s="139"/>
      <c r="H970" s="387"/>
    </row>
    <row r="971" customFormat="false" ht="12.75" hidden="false" customHeight="false" outlineLevel="0" collapsed="false">
      <c r="A971" s="142"/>
      <c r="B971" s="144"/>
      <c r="C971" s="144"/>
      <c r="D971" s="144"/>
      <c r="E971" s="144"/>
      <c r="G971" s="139"/>
      <c r="H971" s="387"/>
    </row>
    <row r="972" customFormat="false" ht="12.75" hidden="false" customHeight="false" outlineLevel="0" collapsed="false">
      <c r="A972" s="142"/>
      <c r="B972" s="144"/>
      <c r="C972" s="144"/>
      <c r="D972" s="144"/>
      <c r="E972" s="144"/>
      <c r="G972" s="139"/>
      <c r="H972" s="387"/>
    </row>
    <row r="973" customFormat="false" ht="12.75" hidden="false" customHeight="false" outlineLevel="0" collapsed="false">
      <c r="A973" s="142"/>
      <c r="B973" s="144"/>
      <c r="C973" s="144"/>
      <c r="D973" s="144"/>
      <c r="E973" s="144"/>
      <c r="G973" s="139"/>
      <c r="H973" s="387"/>
    </row>
    <row r="974" customFormat="false" ht="12.75" hidden="false" customHeight="false" outlineLevel="0" collapsed="false">
      <c r="A974" s="142"/>
      <c r="B974" s="144"/>
      <c r="C974" s="144"/>
      <c r="D974" s="144"/>
      <c r="E974" s="144"/>
      <c r="G974" s="139"/>
      <c r="H974" s="387"/>
    </row>
    <row r="975" customFormat="false" ht="12.75" hidden="false" customHeight="false" outlineLevel="0" collapsed="false">
      <c r="A975" s="142"/>
      <c r="B975" s="144"/>
      <c r="C975" s="144"/>
      <c r="D975" s="144"/>
      <c r="E975" s="144"/>
      <c r="G975" s="139"/>
      <c r="H975" s="387"/>
    </row>
    <row r="976" customFormat="false" ht="12.75" hidden="false" customHeight="false" outlineLevel="0" collapsed="false">
      <c r="A976" s="142"/>
      <c r="B976" s="144"/>
      <c r="C976" s="144"/>
      <c r="D976" s="144"/>
      <c r="E976" s="144"/>
      <c r="G976" s="139"/>
      <c r="H976" s="387"/>
    </row>
    <row r="977" customFormat="false" ht="12.75" hidden="false" customHeight="false" outlineLevel="0" collapsed="false">
      <c r="A977" s="142"/>
      <c r="B977" s="144"/>
      <c r="C977" s="144"/>
      <c r="D977" s="144"/>
      <c r="E977" s="144"/>
      <c r="G977" s="139"/>
      <c r="H977" s="387"/>
    </row>
    <row r="978" customFormat="false" ht="12.75" hidden="false" customHeight="false" outlineLevel="0" collapsed="false">
      <c r="A978" s="142"/>
      <c r="B978" s="144"/>
      <c r="C978" s="144"/>
      <c r="D978" s="144"/>
      <c r="E978" s="144"/>
      <c r="G978" s="139"/>
      <c r="H978" s="387"/>
    </row>
    <row r="979" customFormat="false" ht="12.75" hidden="false" customHeight="false" outlineLevel="0" collapsed="false">
      <c r="A979" s="142"/>
      <c r="B979" s="144"/>
      <c r="C979" s="144"/>
      <c r="D979" s="144"/>
      <c r="E979" s="144"/>
      <c r="G979" s="139"/>
      <c r="H979" s="387"/>
    </row>
    <row r="980" customFormat="false" ht="12.75" hidden="false" customHeight="false" outlineLevel="0" collapsed="false">
      <c r="A980" s="142"/>
      <c r="B980" s="144"/>
      <c r="C980" s="144"/>
      <c r="D980" s="144"/>
      <c r="E980" s="144"/>
      <c r="G980" s="139"/>
      <c r="H980" s="387"/>
    </row>
    <row r="981" customFormat="false" ht="12.75" hidden="false" customHeight="false" outlineLevel="0" collapsed="false">
      <c r="A981" s="142"/>
      <c r="B981" s="144"/>
      <c r="C981" s="144"/>
      <c r="D981" s="144"/>
      <c r="E981" s="144"/>
      <c r="G981" s="139"/>
      <c r="H981" s="387"/>
    </row>
    <row r="982" customFormat="false" ht="12.75" hidden="false" customHeight="false" outlineLevel="0" collapsed="false">
      <c r="A982" s="142"/>
      <c r="B982" s="144"/>
      <c r="C982" s="144"/>
      <c r="D982" s="144"/>
      <c r="E982" s="144"/>
      <c r="G982" s="139"/>
      <c r="H982" s="387"/>
    </row>
    <row r="983" customFormat="false" ht="12.75" hidden="false" customHeight="false" outlineLevel="0" collapsed="false">
      <c r="A983" s="142"/>
      <c r="B983" s="144"/>
      <c r="C983" s="144"/>
      <c r="D983" s="144"/>
      <c r="E983" s="144"/>
      <c r="G983" s="139"/>
      <c r="H983" s="387"/>
    </row>
    <row r="984" customFormat="false" ht="12.75" hidden="false" customHeight="false" outlineLevel="0" collapsed="false">
      <c r="A984" s="142"/>
      <c r="B984" s="144"/>
      <c r="C984" s="144"/>
      <c r="D984" s="144"/>
      <c r="E984" s="144"/>
      <c r="G984" s="139"/>
      <c r="H984" s="387"/>
    </row>
    <row r="985" customFormat="false" ht="12.75" hidden="false" customHeight="false" outlineLevel="0" collapsed="false">
      <c r="A985" s="142"/>
      <c r="B985" s="144"/>
      <c r="C985" s="144"/>
      <c r="D985" s="144"/>
      <c r="E985" s="144"/>
      <c r="G985" s="139"/>
      <c r="H985" s="387"/>
    </row>
    <row r="986" customFormat="false" ht="12.75" hidden="false" customHeight="false" outlineLevel="0" collapsed="false">
      <c r="A986" s="142"/>
      <c r="B986" s="144"/>
      <c r="C986" s="144"/>
      <c r="D986" s="144"/>
      <c r="E986" s="144"/>
      <c r="G986" s="139"/>
      <c r="H986" s="387"/>
    </row>
    <row r="987" customFormat="false" ht="12.75" hidden="false" customHeight="false" outlineLevel="0" collapsed="false">
      <c r="A987" s="142"/>
      <c r="B987" s="144"/>
      <c r="C987" s="144"/>
      <c r="D987" s="144"/>
      <c r="E987" s="144"/>
      <c r="G987" s="139"/>
      <c r="H987" s="387"/>
    </row>
    <row r="988" customFormat="false" ht="12.75" hidden="false" customHeight="false" outlineLevel="0" collapsed="false">
      <c r="A988" s="142"/>
      <c r="B988" s="144"/>
      <c r="C988" s="144"/>
      <c r="D988" s="144"/>
      <c r="E988" s="144"/>
      <c r="G988" s="139"/>
      <c r="H988" s="387"/>
    </row>
    <row r="989" customFormat="false" ht="12.75" hidden="false" customHeight="false" outlineLevel="0" collapsed="false">
      <c r="A989" s="142"/>
      <c r="B989" s="144"/>
      <c r="C989" s="144"/>
      <c r="D989" s="144"/>
      <c r="E989" s="144"/>
      <c r="G989" s="139"/>
      <c r="H989" s="387"/>
    </row>
    <row r="990" customFormat="false" ht="12.75" hidden="false" customHeight="false" outlineLevel="0" collapsed="false">
      <c r="A990" s="142"/>
      <c r="B990" s="144"/>
      <c r="C990" s="144"/>
      <c r="D990" s="144"/>
      <c r="E990" s="144"/>
      <c r="G990" s="139"/>
      <c r="H990" s="387"/>
    </row>
    <row r="991" customFormat="false" ht="12.75" hidden="false" customHeight="false" outlineLevel="0" collapsed="false">
      <c r="A991" s="142"/>
      <c r="B991" s="144"/>
      <c r="C991" s="144"/>
      <c r="D991" s="144"/>
      <c r="E991" s="144"/>
      <c r="G991" s="139"/>
      <c r="H991" s="387"/>
    </row>
    <row r="992" customFormat="false" ht="12.75" hidden="false" customHeight="false" outlineLevel="0" collapsed="false">
      <c r="A992" s="142"/>
      <c r="B992" s="144"/>
      <c r="C992" s="144"/>
      <c r="D992" s="144"/>
      <c r="E992" s="144"/>
      <c r="G992" s="139"/>
      <c r="H992" s="387"/>
    </row>
    <row r="993" customFormat="false" ht="12.75" hidden="false" customHeight="false" outlineLevel="0" collapsed="false">
      <c r="A993" s="142"/>
      <c r="B993" s="144"/>
      <c r="C993" s="144"/>
      <c r="D993" s="144"/>
      <c r="E993" s="144"/>
      <c r="G993" s="139"/>
      <c r="H993" s="387"/>
    </row>
    <row r="994" customFormat="false" ht="12.75" hidden="false" customHeight="false" outlineLevel="0" collapsed="false">
      <c r="A994" s="142"/>
      <c r="B994" s="144"/>
      <c r="C994" s="144"/>
      <c r="D994" s="144"/>
      <c r="E994" s="144"/>
      <c r="G994" s="139"/>
      <c r="H994" s="387"/>
    </row>
    <row r="995" customFormat="false" ht="12.75" hidden="false" customHeight="false" outlineLevel="0" collapsed="false">
      <c r="A995" s="142"/>
      <c r="B995" s="144"/>
      <c r="C995" s="144"/>
      <c r="D995" s="144"/>
      <c r="E995" s="144"/>
      <c r="G995" s="139"/>
      <c r="H995" s="387"/>
    </row>
    <row r="996" customFormat="false" ht="12.75" hidden="false" customHeight="false" outlineLevel="0" collapsed="false">
      <c r="A996" s="142"/>
      <c r="B996" s="144"/>
      <c r="C996" s="144"/>
      <c r="D996" s="144"/>
      <c r="E996" s="144"/>
      <c r="G996" s="139"/>
      <c r="H996" s="387"/>
    </row>
    <row r="997" customFormat="false" ht="12.75" hidden="false" customHeight="false" outlineLevel="0" collapsed="false">
      <c r="A997" s="142"/>
      <c r="B997" s="144"/>
      <c r="C997" s="144"/>
      <c r="D997" s="144"/>
      <c r="E997" s="144"/>
      <c r="G997" s="139"/>
      <c r="H997" s="387"/>
    </row>
    <row r="998" customFormat="false" ht="12.75" hidden="false" customHeight="false" outlineLevel="0" collapsed="false">
      <c r="A998" s="142"/>
      <c r="B998" s="144"/>
      <c r="C998" s="144"/>
      <c r="D998" s="144"/>
      <c r="E998" s="144"/>
      <c r="G998" s="139"/>
      <c r="H998" s="387"/>
    </row>
    <row r="999" customFormat="false" ht="12.75" hidden="false" customHeight="false" outlineLevel="0" collapsed="false">
      <c r="A999" s="142"/>
      <c r="B999" s="144"/>
      <c r="C999" s="144"/>
      <c r="D999" s="144"/>
      <c r="E999" s="144"/>
      <c r="G999" s="139"/>
      <c r="H999" s="387"/>
    </row>
    <row r="1000" customFormat="false" ht="12.75" hidden="false" customHeight="false" outlineLevel="0" collapsed="false">
      <c r="A1000" s="142"/>
      <c r="B1000" s="144"/>
      <c r="C1000" s="144"/>
      <c r="D1000" s="144"/>
      <c r="E1000" s="144"/>
      <c r="G1000" s="139"/>
      <c r="H1000" s="387"/>
    </row>
    <row r="1001" customFormat="false" ht="12.75" hidden="false" customHeight="false" outlineLevel="0" collapsed="false">
      <c r="A1001" s="142"/>
      <c r="B1001" s="144"/>
      <c r="C1001" s="144"/>
      <c r="D1001" s="144"/>
      <c r="E1001" s="144"/>
      <c r="G1001" s="139"/>
      <c r="H1001" s="387"/>
    </row>
    <row r="1002" customFormat="false" ht="12.75" hidden="false" customHeight="false" outlineLevel="0" collapsed="false">
      <c r="A1002" s="142"/>
      <c r="B1002" s="144"/>
      <c r="C1002" s="144"/>
      <c r="D1002" s="144"/>
      <c r="E1002" s="144"/>
      <c r="G1002" s="139"/>
      <c r="H1002" s="387"/>
    </row>
    <row r="1003" customFormat="false" ht="12.75" hidden="false" customHeight="false" outlineLevel="0" collapsed="false">
      <c r="A1003" s="142"/>
      <c r="B1003" s="144"/>
      <c r="C1003" s="144"/>
      <c r="D1003" s="144"/>
      <c r="E1003" s="144"/>
      <c r="G1003" s="139"/>
      <c r="H1003" s="387"/>
    </row>
    <row r="1004" customFormat="false" ht="12.75" hidden="false" customHeight="false" outlineLevel="0" collapsed="false">
      <c r="A1004" s="142"/>
      <c r="B1004" s="144"/>
      <c r="C1004" s="144"/>
      <c r="D1004" s="144"/>
      <c r="E1004" s="144"/>
      <c r="G1004" s="139"/>
      <c r="H1004" s="387"/>
    </row>
    <row r="1005" customFormat="false" ht="12.75" hidden="false" customHeight="false" outlineLevel="0" collapsed="false">
      <c r="A1005" s="142"/>
      <c r="B1005" s="144"/>
      <c r="C1005" s="144"/>
      <c r="D1005" s="144"/>
      <c r="E1005" s="144"/>
      <c r="G1005" s="139"/>
      <c r="H1005" s="387"/>
    </row>
    <row r="1006" customFormat="false" ht="12.75" hidden="false" customHeight="false" outlineLevel="0" collapsed="false">
      <c r="A1006" s="142"/>
      <c r="B1006" s="144"/>
      <c r="C1006" s="144"/>
      <c r="D1006" s="144"/>
      <c r="E1006" s="144"/>
      <c r="G1006" s="139"/>
      <c r="H1006" s="387"/>
    </row>
    <row r="1007" customFormat="false" ht="12.75" hidden="false" customHeight="false" outlineLevel="0" collapsed="false">
      <c r="A1007" s="142"/>
      <c r="B1007" s="144"/>
      <c r="C1007" s="144"/>
      <c r="D1007" s="144"/>
      <c r="E1007" s="144"/>
      <c r="G1007" s="139"/>
      <c r="H1007" s="387"/>
    </row>
    <row r="1008" customFormat="false" ht="12.75" hidden="false" customHeight="false" outlineLevel="0" collapsed="false">
      <c r="A1008" s="142"/>
      <c r="B1008" s="144"/>
      <c r="C1008" s="144"/>
      <c r="D1008" s="144"/>
      <c r="E1008" s="144"/>
      <c r="G1008" s="139"/>
      <c r="H1008" s="387"/>
    </row>
    <row r="1009" customFormat="false" ht="12.75" hidden="false" customHeight="false" outlineLevel="0" collapsed="false">
      <c r="A1009" s="142"/>
      <c r="B1009" s="144"/>
      <c r="C1009" s="144"/>
      <c r="D1009" s="144"/>
      <c r="E1009" s="144"/>
      <c r="G1009" s="139"/>
      <c r="H1009" s="387"/>
    </row>
    <row r="1010" customFormat="false" ht="12.75" hidden="false" customHeight="false" outlineLevel="0" collapsed="false">
      <c r="A1010" s="142"/>
      <c r="B1010" s="144"/>
      <c r="C1010" s="144"/>
      <c r="D1010" s="144"/>
      <c r="E1010" s="144"/>
      <c r="G1010" s="139"/>
      <c r="H1010" s="387"/>
    </row>
    <row r="1011" customFormat="false" ht="12.75" hidden="false" customHeight="false" outlineLevel="0" collapsed="false">
      <c r="A1011" s="142"/>
      <c r="B1011" s="144"/>
      <c r="C1011" s="144"/>
      <c r="D1011" s="144"/>
      <c r="E1011" s="144"/>
      <c r="G1011" s="139"/>
      <c r="H1011" s="387"/>
    </row>
    <row r="1012" customFormat="false" ht="12.75" hidden="false" customHeight="false" outlineLevel="0" collapsed="false">
      <c r="A1012" s="142"/>
      <c r="B1012" s="144"/>
      <c r="C1012" s="144"/>
      <c r="D1012" s="144"/>
      <c r="E1012" s="144"/>
      <c r="G1012" s="139"/>
      <c r="H1012" s="387"/>
    </row>
    <row r="1013" customFormat="false" ht="12.75" hidden="false" customHeight="false" outlineLevel="0" collapsed="false">
      <c r="A1013" s="142"/>
      <c r="B1013" s="144"/>
      <c r="C1013" s="144"/>
      <c r="D1013" s="144"/>
      <c r="E1013" s="144"/>
      <c r="G1013" s="139"/>
      <c r="H1013" s="387"/>
    </row>
    <row r="1014" customFormat="false" ht="12.75" hidden="false" customHeight="false" outlineLevel="0" collapsed="false">
      <c r="A1014" s="142"/>
      <c r="B1014" s="144"/>
      <c r="C1014" s="144"/>
      <c r="D1014" s="144"/>
      <c r="E1014" s="144"/>
      <c r="G1014" s="139"/>
      <c r="H1014" s="387"/>
    </row>
    <row r="1015" customFormat="false" ht="12.75" hidden="false" customHeight="false" outlineLevel="0" collapsed="false">
      <c r="A1015" s="142"/>
      <c r="B1015" s="144"/>
      <c r="C1015" s="144"/>
      <c r="D1015" s="144"/>
      <c r="E1015" s="144"/>
      <c r="G1015" s="139"/>
      <c r="H1015" s="387"/>
    </row>
    <row r="1016" customFormat="false" ht="12.75" hidden="false" customHeight="false" outlineLevel="0" collapsed="false">
      <c r="A1016" s="142"/>
      <c r="B1016" s="144"/>
      <c r="C1016" s="144"/>
      <c r="D1016" s="144"/>
      <c r="E1016" s="144"/>
      <c r="G1016" s="139"/>
      <c r="H1016" s="387"/>
    </row>
    <row r="1017" customFormat="false" ht="12.75" hidden="false" customHeight="false" outlineLevel="0" collapsed="false">
      <c r="A1017" s="142"/>
      <c r="B1017" s="144"/>
      <c r="C1017" s="144"/>
      <c r="D1017" s="144"/>
      <c r="E1017" s="144"/>
      <c r="G1017" s="139"/>
      <c r="H1017" s="387"/>
    </row>
    <row r="1018" customFormat="false" ht="12.75" hidden="false" customHeight="false" outlineLevel="0" collapsed="false">
      <c r="A1018" s="142"/>
      <c r="B1018" s="144"/>
      <c r="C1018" s="144"/>
      <c r="D1018" s="144"/>
      <c r="E1018" s="144"/>
      <c r="G1018" s="139"/>
      <c r="H1018" s="387"/>
    </row>
    <row r="1019" customFormat="false" ht="12.75" hidden="false" customHeight="false" outlineLevel="0" collapsed="false">
      <c r="A1019" s="142"/>
      <c r="B1019" s="144"/>
      <c r="C1019" s="144"/>
      <c r="D1019" s="144"/>
      <c r="E1019" s="144"/>
      <c r="G1019" s="139"/>
      <c r="H1019" s="387"/>
    </row>
    <row r="1020" customFormat="false" ht="12.75" hidden="false" customHeight="false" outlineLevel="0" collapsed="false">
      <c r="A1020" s="142"/>
      <c r="B1020" s="144"/>
      <c r="C1020" s="144"/>
      <c r="D1020" s="144"/>
      <c r="E1020" s="144"/>
      <c r="G1020" s="139"/>
      <c r="H1020" s="387"/>
    </row>
    <row r="1021" customFormat="false" ht="12.75" hidden="false" customHeight="false" outlineLevel="0" collapsed="false">
      <c r="A1021" s="142"/>
      <c r="B1021" s="144"/>
      <c r="C1021" s="144"/>
      <c r="D1021" s="144"/>
      <c r="E1021" s="144"/>
      <c r="G1021" s="139"/>
      <c r="H1021" s="387"/>
    </row>
    <row r="1022" customFormat="false" ht="12.75" hidden="false" customHeight="false" outlineLevel="0" collapsed="false">
      <c r="A1022" s="142"/>
      <c r="B1022" s="144"/>
      <c r="C1022" s="144"/>
      <c r="D1022" s="144"/>
      <c r="E1022" s="144"/>
      <c r="G1022" s="139"/>
      <c r="H1022" s="387"/>
    </row>
    <row r="1023" customFormat="false" ht="12.75" hidden="false" customHeight="false" outlineLevel="0" collapsed="false">
      <c r="A1023" s="142"/>
      <c r="B1023" s="144"/>
      <c r="C1023" s="144"/>
      <c r="D1023" s="144"/>
      <c r="E1023" s="144"/>
      <c r="G1023" s="139"/>
      <c r="H1023" s="387"/>
    </row>
    <row r="1024" customFormat="false" ht="12.75" hidden="false" customHeight="false" outlineLevel="0" collapsed="false">
      <c r="A1024" s="142"/>
      <c r="B1024" s="144"/>
      <c r="C1024" s="144"/>
      <c r="D1024" s="144"/>
      <c r="E1024" s="144"/>
      <c r="G1024" s="139"/>
      <c r="H1024" s="387"/>
    </row>
    <row r="1025" customFormat="false" ht="12.75" hidden="false" customHeight="false" outlineLevel="0" collapsed="false">
      <c r="A1025" s="142"/>
      <c r="B1025" s="144"/>
      <c r="C1025" s="144"/>
      <c r="D1025" s="144"/>
      <c r="E1025" s="144"/>
      <c r="G1025" s="139"/>
      <c r="H1025" s="387"/>
    </row>
    <row r="1026" customFormat="false" ht="12.75" hidden="false" customHeight="false" outlineLevel="0" collapsed="false">
      <c r="A1026" s="142"/>
      <c r="B1026" s="144"/>
      <c r="C1026" s="144"/>
      <c r="D1026" s="144"/>
      <c r="E1026" s="144"/>
      <c r="G1026" s="139"/>
      <c r="H1026" s="387"/>
    </row>
    <row r="1027" customFormat="false" ht="12.75" hidden="false" customHeight="false" outlineLevel="0" collapsed="false">
      <c r="A1027" s="142"/>
      <c r="B1027" s="144"/>
      <c r="C1027" s="144"/>
      <c r="D1027" s="144"/>
      <c r="E1027" s="144"/>
      <c r="G1027" s="139"/>
      <c r="H1027" s="387"/>
    </row>
    <row r="1028" customFormat="false" ht="12.75" hidden="false" customHeight="false" outlineLevel="0" collapsed="false">
      <c r="A1028" s="142"/>
      <c r="B1028" s="144"/>
      <c r="C1028" s="144"/>
      <c r="D1028" s="144"/>
      <c r="E1028" s="144"/>
      <c r="G1028" s="139"/>
      <c r="H1028" s="387"/>
    </row>
    <row r="1029" customFormat="false" ht="12.75" hidden="false" customHeight="false" outlineLevel="0" collapsed="false">
      <c r="A1029" s="142"/>
      <c r="B1029" s="144"/>
      <c r="C1029" s="144"/>
      <c r="D1029" s="144"/>
      <c r="E1029" s="144"/>
      <c r="G1029" s="139"/>
      <c r="H1029" s="387"/>
    </row>
    <row r="1030" customFormat="false" ht="12.75" hidden="false" customHeight="false" outlineLevel="0" collapsed="false">
      <c r="A1030" s="142"/>
      <c r="B1030" s="144"/>
      <c r="C1030" s="144"/>
      <c r="D1030" s="144"/>
      <c r="E1030" s="144"/>
      <c r="G1030" s="139"/>
      <c r="H1030" s="387"/>
    </row>
    <row r="1031" customFormat="false" ht="12.75" hidden="false" customHeight="false" outlineLevel="0" collapsed="false">
      <c r="A1031" s="142"/>
      <c r="B1031" s="144"/>
      <c r="C1031" s="144"/>
      <c r="D1031" s="144"/>
      <c r="E1031" s="144"/>
      <c r="G1031" s="139"/>
      <c r="H1031" s="387"/>
    </row>
    <row r="1032" customFormat="false" ht="12.75" hidden="false" customHeight="false" outlineLevel="0" collapsed="false">
      <c r="A1032" s="142"/>
      <c r="B1032" s="144"/>
      <c r="C1032" s="144"/>
      <c r="D1032" s="144"/>
      <c r="E1032" s="144"/>
      <c r="G1032" s="139"/>
      <c r="H1032" s="387"/>
    </row>
    <row r="1033" customFormat="false" ht="12.75" hidden="false" customHeight="false" outlineLevel="0" collapsed="false">
      <c r="A1033" s="142"/>
      <c r="B1033" s="144"/>
      <c r="C1033" s="144"/>
      <c r="D1033" s="144"/>
      <c r="E1033" s="144"/>
      <c r="G1033" s="139"/>
      <c r="H1033" s="387"/>
    </row>
    <row r="1034" customFormat="false" ht="12.75" hidden="false" customHeight="false" outlineLevel="0" collapsed="false">
      <c r="A1034" s="142"/>
      <c r="B1034" s="144"/>
      <c r="C1034" s="144"/>
      <c r="D1034" s="144"/>
      <c r="E1034" s="144"/>
      <c r="G1034" s="139"/>
      <c r="H1034" s="387"/>
    </row>
    <row r="1035" customFormat="false" ht="12.75" hidden="false" customHeight="false" outlineLevel="0" collapsed="false">
      <c r="A1035" s="142"/>
      <c r="B1035" s="144"/>
      <c r="C1035" s="144"/>
      <c r="D1035" s="144"/>
      <c r="E1035" s="144"/>
      <c r="G1035" s="139"/>
      <c r="H1035" s="387"/>
    </row>
    <row r="1036" customFormat="false" ht="12.75" hidden="false" customHeight="false" outlineLevel="0" collapsed="false">
      <c r="A1036" s="142"/>
      <c r="B1036" s="144"/>
      <c r="C1036" s="144"/>
      <c r="D1036" s="144"/>
      <c r="E1036" s="144"/>
      <c r="G1036" s="139"/>
      <c r="H1036" s="387"/>
    </row>
    <row r="1037" customFormat="false" ht="12.75" hidden="false" customHeight="false" outlineLevel="0" collapsed="false">
      <c r="A1037" s="142"/>
      <c r="B1037" s="144"/>
      <c r="C1037" s="144"/>
      <c r="D1037" s="144"/>
      <c r="E1037" s="144"/>
      <c r="G1037" s="139"/>
      <c r="H1037" s="387"/>
    </row>
    <row r="1038" customFormat="false" ht="12.75" hidden="false" customHeight="false" outlineLevel="0" collapsed="false">
      <c r="A1038" s="142"/>
      <c r="B1038" s="144"/>
      <c r="C1038" s="144"/>
      <c r="D1038" s="144"/>
      <c r="E1038" s="144"/>
      <c r="G1038" s="139"/>
      <c r="H1038" s="387"/>
    </row>
    <row r="1039" customFormat="false" ht="12.75" hidden="false" customHeight="false" outlineLevel="0" collapsed="false">
      <c r="A1039" s="142"/>
      <c r="B1039" s="144"/>
      <c r="C1039" s="144"/>
      <c r="D1039" s="144"/>
      <c r="E1039" s="144"/>
      <c r="G1039" s="139"/>
      <c r="H1039" s="387"/>
    </row>
    <row r="1040" customFormat="false" ht="12.75" hidden="false" customHeight="false" outlineLevel="0" collapsed="false">
      <c r="A1040" s="142"/>
      <c r="B1040" s="144"/>
      <c r="C1040" s="144"/>
      <c r="D1040" s="144"/>
      <c r="E1040" s="144"/>
      <c r="G1040" s="139"/>
      <c r="H1040" s="387"/>
    </row>
    <row r="1041" customFormat="false" ht="12.75" hidden="false" customHeight="false" outlineLevel="0" collapsed="false">
      <c r="A1041" s="142"/>
      <c r="B1041" s="144"/>
      <c r="C1041" s="144"/>
      <c r="D1041" s="144"/>
      <c r="E1041" s="144"/>
      <c r="G1041" s="139"/>
      <c r="H1041" s="387"/>
    </row>
    <row r="1042" customFormat="false" ht="12.75" hidden="false" customHeight="false" outlineLevel="0" collapsed="false">
      <c r="A1042" s="142"/>
      <c r="B1042" s="144"/>
      <c r="C1042" s="144"/>
      <c r="D1042" s="144"/>
      <c r="E1042" s="144"/>
      <c r="G1042" s="139"/>
      <c r="H1042" s="387"/>
    </row>
    <row r="1043" customFormat="false" ht="12.75" hidden="false" customHeight="false" outlineLevel="0" collapsed="false">
      <c r="A1043" s="142"/>
      <c r="B1043" s="144"/>
      <c r="C1043" s="144"/>
      <c r="D1043" s="144"/>
      <c r="E1043" s="144"/>
      <c r="G1043" s="139"/>
      <c r="H1043" s="387"/>
    </row>
    <row r="1044" customFormat="false" ht="12.75" hidden="false" customHeight="false" outlineLevel="0" collapsed="false">
      <c r="A1044" s="142"/>
      <c r="B1044" s="144"/>
      <c r="C1044" s="144"/>
      <c r="D1044" s="144"/>
      <c r="E1044" s="144"/>
      <c r="G1044" s="139"/>
      <c r="H1044" s="387"/>
    </row>
    <row r="1045" customFormat="false" ht="12.75" hidden="false" customHeight="false" outlineLevel="0" collapsed="false">
      <c r="A1045" s="142"/>
      <c r="B1045" s="144"/>
      <c r="C1045" s="144"/>
      <c r="D1045" s="144"/>
      <c r="E1045" s="144"/>
      <c r="G1045" s="139"/>
      <c r="H1045" s="387"/>
    </row>
    <row r="1046" customFormat="false" ht="12.75" hidden="false" customHeight="false" outlineLevel="0" collapsed="false">
      <c r="A1046" s="142"/>
      <c r="B1046" s="144"/>
      <c r="C1046" s="144"/>
      <c r="D1046" s="144"/>
      <c r="E1046" s="144"/>
      <c r="G1046" s="139"/>
      <c r="H1046" s="387"/>
    </row>
    <row r="1047" customFormat="false" ht="12.75" hidden="false" customHeight="false" outlineLevel="0" collapsed="false">
      <c r="A1047" s="142"/>
      <c r="B1047" s="144"/>
      <c r="C1047" s="144"/>
      <c r="D1047" s="144"/>
      <c r="E1047" s="144"/>
      <c r="G1047" s="139"/>
      <c r="H1047" s="387"/>
    </row>
    <row r="1048" customFormat="false" ht="12.75" hidden="false" customHeight="false" outlineLevel="0" collapsed="false">
      <c r="A1048" s="142"/>
      <c r="B1048" s="144"/>
      <c r="C1048" s="144"/>
      <c r="D1048" s="144"/>
      <c r="E1048" s="144"/>
      <c r="G1048" s="139"/>
      <c r="H1048" s="387"/>
    </row>
    <row r="1049" customFormat="false" ht="12.75" hidden="false" customHeight="false" outlineLevel="0" collapsed="false">
      <c r="A1049" s="142"/>
      <c r="B1049" s="144"/>
      <c r="C1049" s="144"/>
      <c r="D1049" s="144"/>
      <c r="E1049" s="144"/>
      <c r="G1049" s="139"/>
      <c r="H1049" s="387"/>
    </row>
    <row r="1050" customFormat="false" ht="12.75" hidden="false" customHeight="false" outlineLevel="0" collapsed="false">
      <c r="A1050" s="142"/>
      <c r="B1050" s="144"/>
      <c r="C1050" s="144"/>
      <c r="D1050" s="144"/>
      <c r="E1050" s="144"/>
      <c r="G1050" s="139"/>
      <c r="H1050" s="387"/>
    </row>
    <row r="1051" customFormat="false" ht="12.75" hidden="false" customHeight="false" outlineLevel="0" collapsed="false">
      <c r="A1051" s="142"/>
      <c r="B1051" s="144"/>
      <c r="C1051" s="144"/>
      <c r="D1051" s="144"/>
      <c r="E1051" s="144"/>
      <c r="G1051" s="139"/>
      <c r="H1051" s="387"/>
    </row>
    <row r="1052" customFormat="false" ht="12.75" hidden="false" customHeight="false" outlineLevel="0" collapsed="false">
      <c r="A1052" s="142"/>
      <c r="B1052" s="144"/>
      <c r="C1052" s="144"/>
      <c r="D1052" s="144"/>
      <c r="E1052" s="144"/>
      <c r="G1052" s="139"/>
      <c r="H1052" s="387"/>
    </row>
    <row r="1053" customFormat="false" ht="12.75" hidden="false" customHeight="false" outlineLevel="0" collapsed="false">
      <c r="A1053" s="142"/>
      <c r="B1053" s="144"/>
      <c r="C1053" s="144"/>
      <c r="D1053" s="144"/>
      <c r="E1053" s="144"/>
      <c r="G1053" s="139"/>
      <c r="H1053" s="387"/>
    </row>
    <row r="1054" customFormat="false" ht="12.75" hidden="false" customHeight="false" outlineLevel="0" collapsed="false">
      <c r="A1054" s="142"/>
      <c r="B1054" s="144"/>
      <c r="C1054" s="144"/>
      <c r="D1054" s="144"/>
      <c r="E1054" s="144"/>
      <c r="G1054" s="139"/>
      <c r="H1054" s="387"/>
    </row>
    <row r="1055" customFormat="false" ht="12.75" hidden="false" customHeight="false" outlineLevel="0" collapsed="false">
      <c r="A1055" s="142"/>
      <c r="B1055" s="144"/>
      <c r="C1055" s="144"/>
      <c r="D1055" s="144"/>
      <c r="E1055" s="144"/>
      <c r="G1055" s="139"/>
      <c r="H1055" s="387"/>
    </row>
    <row r="1056" customFormat="false" ht="12.75" hidden="false" customHeight="false" outlineLevel="0" collapsed="false">
      <c r="A1056" s="142"/>
      <c r="B1056" s="144"/>
      <c r="C1056" s="144"/>
      <c r="D1056" s="144"/>
      <c r="E1056" s="144"/>
      <c r="G1056" s="139"/>
      <c r="H1056" s="387"/>
    </row>
    <row r="1057" customFormat="false" ht="12.75" hidden="false" customHeight="false" outlineLevel="0" collapsed="false">
      <c r="A1057" s="142"/>
      <c r="B1057" s="144"/>
      <c r="C1057" s="144"/>
      <c r="D1057" s="144"/>
      <c r="E1057" s="144"/>
      <c r="G1057" s="139"/>
      <c r="H1057" s="387"/>
    </row>
    <row r="1058" customFormat="false" ht="12.75" hidden="false" customHeight="false" outlineLevel="0" collapsed="false">
      <c r="A1058" s="142"/>
      <c r="B1058" s="144"/>
      <c r="C1058" s="144"/>
      <c r="D1058" s="144"/>
      <c r="E1058" s="144"/>
      <c r="G1058" s="139"/>
      <c r="H1058" s="387"/>
    </row>
    <row r="1059" customFormat="false" ht="12.75" hidden="false" customHeight="false" outlineLevel="0" collapsed="false">
      <c r="A1059" s="142"/>
      <c r="B1059" s="144"/>
      <c r="C1059" s="144"/>
      <c r="D1059" s="144"/>
      <c r="E1059" s="144"/>
      <c r="G1059" s="139"/>
      <c r="H1059" s="387"/>
    </row>
    <row r="1060" customFormat="false" ht="12.75" hidden="false" customHeight="false" outlineLevel="0" collapsed="false">
      <c r="A1060" s="142"/>
      <c r="B1060" s="144"/>
      <c r="C1060" s="144"/>
      <c r="D1060" s="144"/>
      <c r="E1060" s="144"/>
      <c r="G1060" s="139"/>
      <c r="H1060" s="387"/>
    </row>
    <row r="1061" customFormat="false" ht="12.75" hidden="false" customHeight="false" outlineLevel="0" collapsed="false">
      <c r="A1061" s="142"/>
      <c r="B1061" s="144"/>
      <c r="C1061" s="144"/>
      <c r="D1061" s="144"/>
      <c r="E1061" s="144"/>
      <c r="G1061" s="139"/>
      <c r="H1061" s="387"/>
    </row>
    <row r="1062" customFormat="false" ht="12.75" hidden="false" customHeight="false" outlineLevel="0" collapsed="false">
      <c r="A1062" s="142"/>
      <c r="B1062" s="144"/>
      <c r="C1062" s="144"/>
      <c r="D1062" s="144"/>
      <c r="E1062" s="144"/>
      <c r="G1062" s="139"/>
      <c r="H1062" s="387"/>
    </row>
    <row r="1063" customFormat="false" ht="12.75" hidden="false" customHeight="false" outlineLevel="0" collapsed="false">
      <c r="A1063" s="142"/>
      <c r="B1063" s="144"/>
      <c r="C1063" s="144"/>
      <c r="D1063" s="144"/>
      <c r="E1063" s="144"/>
      <c r="G1063" s="139"/>
      <c r="H1063" s="387"/>
    </row>
    <row r="1064" customFormat="false" ht="12.75" hidden="false" customHeight="false" outlineLevel="0" collapsed="false">
      <c r="A1064" s="142"/>
      <c r="B1064" s="144"/>
      <c r="C1064" s="144"/>
      <c r="D1064" s="144"/>
      <c r="E1064" s="144"/>
      <c r="G1064" s="139"/>
      <c r="H1064" s="387"/>
    </row>
    <row r="1065" customFormat="false" ht="12.75" hidden="false" customHeight="false" outlineLevel="0" collapsed="false">
      <c r="A1065" s="142"/>
      <c r="B1065" s="144"/>
      <c r="C1065" s="144"/>
      <c r="D1065" s="144"/>
      <c r="E1065" s="144"/>
      <c r="G1065" s="139"/>
      <c r="H1065" s="387"/>
    </row>
    <row r="1066" customFormat="false" ht="12.75" hidden="false" customHeight="false" outlineLevel="0" collapsed="false">
      <c r="A1066" s="142"/>
      <c r="B1066" s="144"/>
      <c r="C1066" s="144"/>
      <c r="D1066" s="144"/>
      <c r="E1066" s="144"/>
      <c r="G1066" s="139"/>
      <c r="H1066" s="387"/>
    </row>
    <row r="1067" customFormat="false" ht="12.75" hidden="false" customHeight="false" outlineLevel="0" collapsed="false">
      <c r="A1067" s="142"/>
      <c r="B1067" s="144"/>
      <c r="C1067" s="144"/>
      <c r="D1067" s="144"/>
      <c r="E1067" s="144"/>
      <c r="G1067" s="139"/>
      <c r="H1067" s="387"/>
    </row>
    <row r="1068" customFormat="false" ht="12.75" hidden="false" customHeight="false" outlineLevel="0" collapsed="false">
      <c r="A1068" s="142"/>
      <c r="B1068" s="144"/>
      <c r="C1068" s="144"/>
      <c r="D1068" s="144"/>
      <c r="E1068" s="144"/>
      <c r="G1068" s="139"/>
      <c r="H1068" s="387"/>
    </row>
    <row r="1069" customFormat="false" ht="12.75" hidden="false" customHeight="false" outlineLevel="0" collapsed="false">
      <c r="A1069" s="142"/>
      <c r="B1069" s="144"/>
      <c r="C1069" s="144"/>
      <c r="D1069" s="144"/>
      <c r="E1069" s="144"/>
      <c r="G1069" s="139"/>
      <c r="H1069" s="387"/>
    </row>
    <row r="1070" customFormat="false" ht="12.75" hidden="false" customHeight="false" outlineLevel="0" collapsed="false">
      <c r="A1070" s="142"/>
      <c r="B1070" s="144"/>
      <c r="C1070" s="144"/>
      <c r="D1070" s="144"/>
      <c r="E1070" s="144"/>
      <c r="G1070" s="139"/>
      <c r="H1070" s="387"/>
    </row>
    <row r="1071" customFormat="false" ht="12.75" hidden="false" customHeight="false" outlineLevel="0" collapsed="false">
      <c r="A1071" s="142"/>
      <c r="B1071" s="144"/>
      <c r="C1071" s="144"/>
      <c r="D1071" s="144"/>
      <c r="E1071" s="144"/>
      <c r="G1071" s="139"/>
      <c r="H1071" s="387"/>
    </row>
    <row r="1072" customFormat="false" ht="12.75" hidden="false" customHeight="false" outlineLevel="0" collapsed="false">
      <c r="A1072" s="142"/>
      <c r="B1072" s="144"/>
      <c r="C1072" s="144"/>
      <c r="D1072" s="144"/>
      <c r="E1072" s="144"/>
      <c r="G1072" s="139"/>
      <c r="H1072" s="387"/>
    </row>
    <row r="1073" customFormat="false" ht="12.75" hidden="false" customHeight="false" outlineLevel="0" collapsed="false">
      <c r="A1073" s="142"/>
      <c r="B1073" s="144"/>
      <c r="C1073" s="144"/>
      <c r="D1073" s="144"/>
      <c r="E1073" s="144"/>
      <c r="G1073" s="139"/>
      <c r="H1073" s="387"/>
    </row>
    <row r="1074" customFormat="false" ht="12.75" hidden="false" customHeight="false" outlineLevel="0" collapsed="false">
      <c r="A1074" s="142"/>
      <c r="B1074" s="144"/>
      <c r="C1074" s="144"/>
      <c r="D1074" s="144"/>
      <c r="E1074" s="144"/>
      <c r="G1074" s="139"/>
      <c r="H1074" s="387"/>
    </row>
    <row r="1075" customFormat="false" ht="12.75" hidden="false" customHeight="false" outlineLevel="0" collapsed="false">
      <c r="A1075" s="142"/>
      <c r="B1075" s="144"/>
      <c r="C1075" s="144"/>
      <c r="D1075" s="144"/>
      <c r="E1075" s="144"/>
      <c r="G1075" s="139"/>
      <c r="H1075" s="387"/>
    </row>
    <row r="1076" customFormat="false" ht="12.75" hidden="false" customHeight="false" outlineLevel="0" collapsed="false">
      <c r="A1076" s="142"/>
      <c r="B1076" s="144"/>
      <c r="C1076" s="144"/>
      <c r="D1076" s="144"/>
      <c r="E1076" s="144"/>
      <c r="G1076" s="139"/>
      <c r="H1076" s="387"/>
    </row>
    <row r="1077" customFormat="false" ht="12.75" hidden="false" customHeight="false" outlineLevel="0" collapsed="false">
      <c r="A1077" s="142"/>
      <c r="B1077" s="144"/>
      <c r="C1077" s="144"/>
      <c r="D1077" s="144"/>
      <c r="E1077" s="144"/>
      <c r="G1077" s="139"/>
      <c r="H1077" s="387"/>
    </row>
    <row r="1078" customFormat="false" ht="12.75" hidden="false" customHeight="false" outlineLevel="0" collapsed="false">
      <c r="A1078" s="142"/>
      <c r="B1078" s="144"/>
      <c r="C1078" s="144"/>
      <c r="D1078" s="144"/>
      <c r="E1078" s="144"/>
      <c r="G1078" s="139"/>
      <c r="H1078" s="387"/>
    </row>
    <row r="1079" customFormat="false" ht="12.75" hidden="false" customHeight="false" outlineLevel="0" collapsed="false">
      <c r="A1079" s="142"/>
      <c r="B1079" s="144"/>
      <c r="C1079" s="144"/>
      <c r="D1079" s="144"/>
      <c r="E1079" s="144"/>
      <c r="G1079" s="139"/>
      <c r="H1079" s="387"/>
    </row>
    <row r="1080" customFormat="false" ht="12.75" hidden="false" customHeight="false" outlineLevel="0" collapsed="false">
      <c r="A1080" s="142"/>
      <c r="B1080" s="144"/>
      <c r="C1080" s="144"/>
      <c r="D1080" s="144"/>
      <c r="E1080" s="144"/>
      <c r="G1080" s="139"/>
      <c r="H1080" s="387"/>
    </row>
    <row r="1081" customFormat="false" ht="12.75" hidden="false" customHeight="false" outlineLevel="0" collapsed="false">
      <c r="A1081" s="142"/>
      <c r="B1081" s="144"/>
      <c r="C1081" s="144"/>
      <c r="D1081" s="144"/>
      <c r="E1081" s="144"/>
      <c r="G1081" s="139"/>
      <c r="H1081" s="387"/>
    </row>
    <row r="1082" customFormat="false" ht="12.75" hidden="false" customHeight="false" outlineLevel="0" collapsed="false">
      <c r="A1082" s="142"/>
      <c r="B1082" s="144"/>
      <c r="C1082" s="144"/>
      <c r="D1082" s="144"/>
      <c r="E1082" s="144"/>
      <c r="G1082" s="139"/>
      <c r="H1082" s="387"/>
    </row>
    <row r="1083" customFormat="false" ht="12.75" hidden="false" customHeight="false" outlineLevel="0" collapsed="false">
      <c r="A1083" s="142"/>
      <c r="B1083" s="144"/>
      <c r="C1083" s="144"/>
      <c r="D1083" s="144"/>
      <c r="E1083" s="144"/>
      <c r="G1083" s="139"/>
      <c r="H1083" s="387"/>
    </row>
    <row r="1084" customFormat="false" ht="12.75" hidden="false" customHeight="false" outlineLevel="0" collapsed="false">
      <c r="A1084" s="142"/>
      <c r="B1084" s="144"/>
      <c r="C1084" s="144"/>
      <c r="D1084" s="144"/>
      <c r="E1084" s="144"/>
      <c r="G1084" s="139"/>
      <c r="H1084" s="387"/>
    </row>
    <row r="1085" customFormat="false" ht="12.75" hidden="false" customHeight="false" outlineLevel="0" collapsed="false">
      <c r="A1085" s="142"/>
      <c r="B1085" s="144"/>
      <c r="C1085" s="144"/>
      <c r="D1085" s="144"/>
      <c r="E1085" s="144"/>
      <c r="G1085" s="139"/>
      <c r="H1085" s="387"/>
    </row>
    <row r="1086" customFormat="false" ht="12.75" hidden="false" customHeight="false" outlineLevel="0" collapsed="false">
      <c r="A1086" s="142"/>
      <c r="B1086" s="144"/>
      <c r="C1086" s="144"/>
      <c r="D1086" s="144"/>
      <c r="E1086" s="144"/>
      <c r="G1086" s="139"/>
      <c r="H1086" s="387"/>
    </row>
    <row r="1087" customFormat="false" ht="12.75" hidden="false" customHeight="false" outlineLevel="0" collapsed="false">
      <c r="A1087" s="142"/>
      <c r="B1087" s="144"/>
      <c r="C1087" s="144"/>
      <c r="D1087" s="144"/>
      <c r="E1087" s="144"/>
      <c r="G1087" s="139"/>
      <c r="H1087" s="387"/>
    </row>
    <row r="1088" customFormat="false" ht="12.75" hidden="false" customHeight="false" outlineLevel="0" collapsed="false">
      <c r="A1088" s="142"/>
      <c r="B1088" s="144"/>
      <c r="C1088" s="144"/>
      <c r="D1088" s="144"/>
      <c r="E1088" s="144"/>
      <c r="G1088" s="139"/>
      <c r="H1088" s="387"/>
    </row>
    <row r="1089" customFormat="false" ht="12.75" hidden="false" customHeight="false" outlineLevel="0" collapsed="false">
      <c r="A1089" s="142"/>
      <c r="B1089" s="144"/>
      <c r="C1089" s="144"/>
      <c r="D1089" s="144"/>
      <c r="E1089" s="144"/>
      <c r="G1089" s="139"/>
      <c r="H1089" s="387"/>
    </row>
    <row r="1090" customFormat="false" ht="12.75" hidden="false" customHeight="false" outlineLevel="0" collapsed="false">
      <c r="A1090" s="142"/>
      <c r="B1090" s="144"/>
      <c r="C1090" s="144"/>
      <c r="D1090" s="144"/>
      <c r="E1090" s="144"/>
      <c r="G1090" s="139"/>
      <c r="H1090" s="387"/>
    </row>
    <row r="1091" customFormat="false" ht="12.75" hidden="false" customHeight="false" outlineLevel="0" collapsed="false">
      <c r="A1091" s="142"/>
      <c r="B1091" s="144"/>
      <c r="C1091" s="144"/>
      <c r="D1091" s="144"/>
      <c r="E1091" s="144"/>
      <c r="G1091" s="139"/>
      <c r="H1091" s="387"/>
    </row>
    <row r="1092" customFormat="false" ht="12.75" hidden="false" customHeight="false" outlineLevel="0" collapsed="false">
      <c r="A1092" s="142"/>
      <c r="B1092" s="144"/>
      <c r="C1092" s="144"/>
      <c r="D1092" s="144"/>
      <c r="E1092" s="144"/>
      <c r="G1092" s="139"/>
      <c r="H1092" s="387"/>
    </row>
    <row r="1093" customFormat="false" ht="12.75" hidden="false" customHeight="false" outlineLevel="0" collapsed="false">
      <c r="A1093" s="142"/>
      <c r="B1093" s="144"/>
      <c r="C1093" s="144"/>
      <c r="D1093" s="144"/>
      <c r="E1093" s="144"/>
      <c r="G1093" s="139"/>
      <c r="H1093" s="387"/>
    </row>
    <row r="1094" customFormat="false" ht="12.75" hidden="false" customHeight="false" outlineLevel="0" collapsed="false">
      <c r="A1094" s="142"/>
      <c r="B1094" s="144"/>
      <c r="C1094" s="144"/>
      <c r="D1094" s="144"/>
      <c r="E1094" s="144"/>
      <c r="G1094" s="139"/>
      <c r="H1094" s="387"/>
    </row>
    <row r="1095" customFormat="false" ht="12.75" hidden="false" customHeight="false" outlineLevel="0" collapsed="false">
      <c r="A1095" s="142"/>
      <c r="B1095" s="144"/>
      <c r="C1095" s="144"/>
      <c r="D1095" s="144"/>
      <c r="E1095" s="144"/>
      <c r="G1095" s="139"/>
      <c r="H1095" s="387"/>
    </row>
    <row r="1096" customFormat="false" ht="12.75" hidden="false" customHeight="false" outlineLevel="0" collapsed="false">
      <c r="A1096" s="142"/>
      <c r="B1096" s="144"/>
      <c r="C1096" s="144"/>
      <c r="D1096" s="144"/>
      <c r="E1096" s="144"/>
      <c r="G1096" s="139"/>
      <c r="H1096" s="387"/>
    </row>
    <row r="1097" customFormat="false" ht="12.75" hidden="false" customHeight="false" outlineLevel="0" collapsed="false">
      <c r="A1097" s="142"/>
      <c r="B1097" s="144"/>
      <c r="C1097" s="144"/>
      <c r="D1097" s="144"/>
      <c r="E1097" s="144"/>
      <c r="G1097" s="139"/>
      <c r="H1097" s="387"/>
    </row>
    <row r="1098" customFormat="false" ht="12.75" hidden="false" customHeight="false" outlineLevel="0" collapsed="false">
      <c r="A1098" s="142"/>
      <c r="B1098" s="144"/>
      <c r="C1098" s="144"/>
      <c r="D1098" s="144"/>
      <c r="E1098" s="144"/>
      <c r="G1098" s="139"/>
      <c r="H1098" s="387"/>
    </row>
    <row r="1099" customFormat="false" ht="12.75" hidden="false" customHeight="false" outlineLevel="0" collapsed="false">
      <c r="A1099" s="142"/>
      <c r="B1099" s="144"/>
      <c r="C1099" s="144"/>
      <c r="D1099" s="144"/>
      <c r="E1099" s="144"/>
      <c r="G1099" s="139"/>
      <c r="H1099" s="387"/>
    </row>
    <row r="1100" customFormat="false" ht="12.75" hidden="false" customHeight="false" outlineLevel="0" collapsed="false">
      <c r="A1100" s="142"/>
      <c r="B1100" s="144"/>
      <c r="C1100" s="144"/>
      <c r="D1100" s="144"/>
      <c r="E1100" s="144"/>
      <c r="G1100" s="139"/>
      <c r="H1100" s="387"/>
    </row>
    <row r="1101" customFormat="false" ht="12.75" hidden="false" customHeight="false" outlineLevel="0" collapsed="false">
      <c r="A1101" s="142"/>
      <c r="B1101" s="144"/>
      <c r="C1101" s="144"/>
      <c r="D1101" s="144"/>
      <c r="E1101" s="144"/>
      <c r="G1101" s="139"/>
      <c r="H1101" s="387"/>
    </row>
    <row r="1102" customFormat="false" ht="12.75" hidden="false" customHeight="false" outlineLevel="0" collapsed="false">
      <c r="A1102" s="142"/>
      <c r="B1102" s="144"/>
      <c r="C1102" s="144"/>
      <c r="D1102" s="144"/>
      <c r="E1102" s="144"/>
      <c r="G1102" s="139"/>
      <c r="H1102" s="387"/>
    </row>
    <row r="1103" customFormat="false" ht="12.75" hidden="false" customHeight="false" outlineLevel="0" collapsed="false">
      <c r="A1103" s="142"/>
      <c r="B1103" s="144"/>
      <c r="C1103" s="144"/>
      <c r="D1103" s="144"/>
      <c r="E1103" s="144"/>
      <c r="G1103" s="139"/>
      <c r="H1103" s="387"/>
    </row>
    <row r="1104" customFormat="false" ht="12.75" hidden="false" customHeight="false" outlineLevel="0" collapsed="false">
      <c r="A1104" s="142"/>
      <c r="B1104" s="144"/>
      <c r="C1104" s="144"/>
      <c r="D1104" s="144"/>
      <c r="E1104" s="144"/>
      <c r="G1104" s="139"/>
      <c r="H1104" s="387"/>
    </row>
    <row r="1105" customFormat="false" ht="12.75" hidden="false" customHeight="false" outlineLevel="0" collapsed="false">
      <c r="A1105" s="142"/>
      <c r="B1105" s="144"/>
      <c r="C1105" s="144"/>
      <c r="D1105" s="144"/>
      <c r="E1105" s="144"/>
      <c r="G1105" s="139"/>
      <c r="H1105" s="387"/>
    </row>
    <row r="1106" customFormat="false" ht="12.75" hidden="false" customHeight="false" outlineLevel="0" collapsed="false">
      <c r="A1106" s="142"/>
      <c r="B1106" s="144"/>
      <c r="C1106" s="144"/>
      <c r="D1106" s="144"/>
      <c r="E1106" s="144"/>
      <c r="G1106" s="139"/>
      <c r="H1106" s="387"/>
    </row>
    <row r="1107" customFormat="false" ht="12.75" hidden="false" customHeight="false" outlineLevel="0" collapsed="false">
      <c r="A1107" s="142"/>
      <c r="B1107" s="144"/>
      <c r="C1107" s="144"/>
      <c r="D1107" s="144"/>
      <c r="E1107" s="144"/>
      <c r="G1107" s="139"/>
      <c r="H1107" s="387"/>
    </row>
    <row r="1108" customFormat="false" ht="12.75" hidden="false" customHeight="false" outlineLevel="0" collapsed="false">
      <c r="A1108" s="142"/>
      <c r="B1108" s="144"/>
      <c r="C1108" s="144"/>
      <c r="D1108" s="144"/>
      <c r="E1108" s="144"/>
      <c r="G1108" s="139"/>
      <c r="H1108" s="387"/>
    </row>
    <row r="1109" customFormat="false" ht="12.75" hidden="false" customHeight="false" outlineLevel="0" collapsed="false">
      <c r="A1109" s="142"/>
      <c r="B1109" s="144"/>
      <c r="C1109" s="144"/>
      <c r="D1109" s="144"/>
      <c r="E1109" s="144"/>
      <c r="G1109" s="139"/>
      <c r="H1109" s="387"/>
    </row>
    <row r="1110" customFormat="false" ht="12.75" hidden="false" customHeight="false" outlineLevel="0" collapsed="false">
      <c r="A1110" s="142"/>
      <c r="B1110" s="144"/>
      <c r="C1110" s="144"/>
      <c r="D1110" s="144"/>
      <c r="E1110" s="144"/>
      <c r="G1110" s="139"/>
      <c r="H1110" s="387"/>
    </row>
    <row r="1111" customFormat="false" ht="12.75" hidden="false" customHeight="false" outlineLevel="0" collapsed="false">
      <c r="A1111" s="142"/>
      <c r="B1111" s="144"/>
      <c r="C1111" s="144"/>
      <c r="D1111" s="144"/>
      <c r="E1111" s="144"/>
      <c r="G1111" s="139"/>
      <c r="H1111" s="387"/>
    </row>
    <row r="1112" customFormat="false" ht="12.75" hidden="false" customHeight="false" outlineLevel="0" collapsed="false">
      <c r="A1112" s="142"/>
      <c r="B1112" s="144"/>
      <c r="C1112" s="144"/>
      <c r="D1112" s="144"/>
      <c r="E1112" s="144"/>
      <c r="G1112" s="139"/>
      <c r="H1112" s="387"/>
    </row>
    <row r="1113" customFormat="false" ht="12.75" hidden="false" customHeight="false" outlineLevel="0" collapsed="false">
      <c r="A1113" s="142"/>
      <c r="B1113" s="144"/>
      <c r="C1113" s="144"/>
      <c r="D1113" s="144"/>
      <c r="E1113" s="144"/>
      <c r="G1113" s="139"/>
      <c r="H1113" s="387"/>
    </row>
    <row r="1114" customFormat="false" ht="12.75" hidden="false" customHeight="false" outlineLevel="0" collapsed="false">
      <c r="A1114" s="142"/>
      <c r="B1114" s="144"/>
      <c r="C1114" s="144"/>
      <c r="D1114" s="144"/>
      <c r="E1114" s="144"/>
      <c r="G1114" s="139"/>
      <c r="H1114" s="387"/>
    </row>
    <row r="1115" customFormat="false" ht="12.75" hidden="false" customHeight="false" outlineLevel="0" collapsed="false">
      <c r="A1115" s="142"/>
      <c r="B1115" s="144"/>
      <c r="C1115" s="144"/>
      <c r="D1115" s="144"/>
      <c r="E1115" s="144"/>
      <c r="G1115" s="139"/>
      <c r="H1115" s="387"/>
    </row>
    <row r="1116" customFormat="false" ht="12.75" hidden="false" customHeight="false" outlineLevel="0" collapsed="false">
      <c r="A1116" s="142"/>
      <c r="B1116" s="144"/>
      <c r="C1116" s="144"/>
      <c r="D1116" s="144"/>
      <c r="E1116" s="144"/>
      <c r="G1116" s="139"/>
      <c r="H1116" s="387"/>
    </row>
    <row r="1117" customFormat="false" ht="12.75" hidden="false" customHeight="false" outlineLevel="0" collapsed="false">
      <c r="A1117" s="142"/>
      <c r="B1117" s="144"/>
      <c r="C1117" s="144"/>
      <c r="D1117" s="144"/>
      <c r="E1117" s="144"/>
      <c r="G1117" s="139"/>
      <c r="H1117" s="387"/>
    </row>
    <row r="1118" customFormat="false" ht="12.75" hidden="false" customHeight="false" outlineLevel="0" collapsed="false">
      <c r="A1118" s="142"/>
      <c r="B1118" s="144"/>
      <c r="C1118" s="144"/>
      <c r="D1118" s="144"/>
      <c r="E1118" s="144"/>
      <c r="G1118" s="139"/>
      <c r="H1118" s="387"/>
    </row>
    <row r="1119" customFormat="false" ht="12.75" hidden="false" customHeight="false" outlineLevel="0" collapsed="false">
      <c r="A1119" s="142"/>
      <c r="B1119" s="144"/>
      <c r="C1119" s="144"/>
      <c r="D1119" s="144"/>
      <c r="E1119" s="144"/>
      <c r="G1119" s="139"/>
      <c r="H1119" s="387"/>
    </row>
    <row r="1120" customFormat="false" ht="12.75" hidden="false" customHeight="false" outlineLevel="0" collapsed="false">
      <c r="A1120" s="142"/>
      <c r="B1120" s="144"/>
      <c r="C1120" s="144"/>
      <c r="D1120" s="144"/>
      <c r="E1120" s="144"/>
      <c r="G1120" s="139"/>
      <c r="H1120" s="387"/>
    </row>
    <row r="1121" customFormat="false" ht="12.75" hidden="false" customHeight="false" outlineLevel="0" collapsed="false">
      <c r="A1121" s="142"/>
      <c r="B1121" s="144"/>
      <c r="C1121" s="144"/>
      <c r="D1121" s="144"/>
      <c r="E1121" s="144"/>
      <c r="G1121" s="139"/>
      <c r="H1121" s="387"/>
    </row>
    <row r="1122" customFormat="false" ht="12.75" hidden="false" customHeight="false" outlineLevel="0" collapsed="false">
      <c r="A1122" s="142"/>
      <c r="B1122" s="144"/>
      <c r="C1122" s="144"/>
      <c r="D1122" s="144"/>
      <c r="E1122" s="144"/>
      <c r="G1122" s="139"/>
      <c r="H1122" s="387"/>
    </row>
    <row r="1123" customFormat="false" ht="12.75" hidden="false" customHeight="false" outlineLevel="0" collapsed="false">
      <c r="A1123" s="142"/>
      <c r="B1123" s="144"/>
      <c r="C1123" s="144"/>
      <c r="D1123" s="144"/>
      <c r="E1123" s="144"/>
      <c r="G1123" s="139"/>
      <c r="H1123" s="387"/>
    </row>
    <row r="1124" customFormat="false" ht="12.75" hidden="false" customHeight="false" outlineLevel="0" collapsed="false">
      <c r="A1124" s="142"/>
      <c r="B1124" s="144"/>
      <c r="C1124" s="144"/>
      <c r="D1124" s="144"/>
      <c r="E1124" s="144"/>
      <c r="G1124" s="139"/>
      <c r="H1124" s="387"/>
    </row>
    <row r="1125" customFormat="false" ht="12.75" hidden="false" customHeight="false" outlineLevel="0" collapsed="false">
      <c r="A1125" s="142"/>
      <c r="B1125" s="144"/>
      <c r="C1125" s="144"/>
      <c r="D1125" s="144"/>
      <c r="E1125" s="144"/>
      <c r="G1125" s="139"/>
      <c r="H1125" s="387"/>
    </row>
    <row r="1126" customFormat="false" ht="12.75" hidden="false" customHeight="false" outlineLevel="0" collapsed="false">
      <c r="A1126" s="142"/>
      <c r="B1126" s="144"/>
      <c r="C1126" s="144"/>
      <c r="D1126" s="144"/>
      <c r="E1126" s="144"/>
      <c r="G1126" s="139"/>
      <c r="H1126" s="387"/>
    </row>
    <row r="1127" customFormat="false" ht="12.75" hidden="false" customHeight="false" outlineLevel="0" collapsed="false">
      <c r="A1127" s="142"/>
      <c r="B1127" s="144"/>
      <c r="C1127" s="144"/>
      <c r="D1127" s="144"/>
      <c r="E1127" s="144"/>
      <c r="G1127" s="139"/>
      <c r="H1127" s="387"/>
    </row>
    <row r="1128" customFormat="false" ht="12.75" hidden="false" customHeight="false" outlineLevel="0" collapsed="false">
      <c r="A1128" s="142"/>
      <c r="B1128" s="144"/>
      <c r="C1128" s="144"/>
      <c r="D1128" s="144"/>
      <c r="E1128" s="144"/>
      <c r="G1128" s="139"/>
      <c r="H1128" s="387"/>
    </row>
    <row r="1129" customFormat="false" ht="12.75" hidden="false" customHeight="false" outlineLevel="0" collapsed="false">
      <c r="A1129" s="142"/>
      <c r="B1129" s="144"/>
      <c r="C1129" s="144"/>
      <c r="D1129" s="144"/>
      <c r="E1129" s="144"/>
      <c r="G1129" s="139"/>
      <c r="H1129" s="387"/>
    </row>
    <row r="1130" customFormat="false" ht="12.75" hidden="false" customHeight="false" outlineLevel="0" collapsed="false">
      <c r="A1130" s="142"/>
      <c r="B1130" s="144"/>
      <c r="C1130" s="144"/>
      <c r="D1130" s="144"/>
      <c r="E1130" s="144"/>
      <c r="G1130" s="139"/>
      <c r="H1130" s="387"/>
    </row>
    <row r="1131" customFormat="false" ht="12.75" hidden="false" customHeight="false" outlineLevel="0" collapsed="false">
      <c r="A1131" s="142"/>
      <c r="B1131" s="144"/>
      <c r="C1131" s="144"/>
      <c r="D1131" s="144"/>
      <c r="E1131" s="144"/>
      <c r="G1131" s="139"/>
      <c r="H1131" s="387"/>
    </row>
    <row r="1132" customFormat="false" ht="12.75" hidden="false" customHeight="false" outlineLevel="0" collapsed="false">
      <c r="A1132" s="142"/>
      <c r="B1132" s="144"/>
      <c r="C1132" s="144"/>
      <c r="D1132" s="144"/>
      <c r="E1132" s="144"/>
      <c r="G1132" s="139"/>
      <c r="H1132" s="387"/>
    </row>
    <row r="1133" customFormat="false" ht="12.75" hidden="false" customHeight="false" outlineLevel="0" collapsed="false">
      <c r="A1133" s="142"/>
      <c r="B1133" s="144"/>
      <c r="C1133" s="144"/>
      <c r="D1133" s="144"/>
      <c r="E1133" s="144"/>
      <c r="G1133" s="139"/>
      <c r="H1133" s="387"/>
    </row>
    <row r="1134" customFormat="false" ht="12.75" hidden="false" customHeight="false" outlineLevel="0" collapsed="false">
      <c r="A1134" s="142"/>
      <c r="B1134" s="144"/>
      <c r="C1134" s="144"/>
      <c r="D1134" s="144"/>
      <c r="E1134" s="144"/>
      <c r="G1134" s="139"/>
      <c r="H1134" s="387"/>
    </row>
    <row r="1135" customFormat="false" ht="12.75" hidden="false" customHeight="false" outlineLevel="0" collapsed="false">
      <c r="A1135" s="142"/>
      <c r="B1135" s="144"/>
      <c r="C1135" s="144"/>
      <c r="D1135" s="144"/>
      <c r="E1135" s="144"/>
      <c r="G1135" s="139"/>
      <c r="H1135" s="387"/>
    </row>
    <row r="1136" customFormat="false" ht="12.75" hidden="false" customHeight="false" outlineLevel="0" collapsed="false">
      <c r="A1136" s="142"/>
      <c r="B1136" s="144"/>
      <c r="C1136" s="144"/>
      <c r="D1136" s="144"/>
      <c r="E1136" s="144"/>
      <c r="G1136" s="139"/>
      <c r="H1136" s="387"/>
    </row>
    <row r="1137" customFormat="false" ht="12.75" hidden="false" customHeight="false" outlineLevel="0" collapsed="false">
      <c r="A1137" s="142"/>
      <c r="B1137" s="144"/>
      <c r="C1137" s="144"/>
      <c r="D1137" s="144"/>
      <c r="E1137" s="144"/>
      <c r="G1137" s="139"/>
      <c r="H1137" s="387"/>
    </row>
    <row r="1138" customFormat="false" ht="12.75" hidden="false" customHeight="false" outlineLevel="0" collapsed="false">
      <c r="A1138" s="142"/>
      <c r="B1138" s="144"/>
      <c r="C1138" s="144"/>
      <c r="D1138" s="144"/>
      <c r="E1138" s="144"/>
      <c r="G1138" s="139"/>
      <c r="H1138" s="387"/>
    </row>
    <row r="1139" customFormat="false" ht="12.75" hidden="false" customHeight="false" outlineLevel="0" collapsed="false">
      <c r="A1139" s="142"/>
      <c r="B1139" s="144"/>
      <c r="C1139" s="144"/>
      <c r="D1139" s="144"/>
      <c r="E1139" s="144"/>
      <c r="G1139" s="139"/>
      <c r="H1139" s="387"/>
    </row>
    <row r="1140" customFormat="false" ht="12.75" hidden="false" customHeight="false" outlineLevel="0" collapsed="false">
      <c r="A1140" s="142"/>
      <c r="B1140" s="144"/>
      <c r="C1140" s="144"/>
      <c r="D1140" s="144"/>
      <c r="E1140" s="144"/>
      <c r="G1140" s="139"/>
      <c r="H1140" s="387"/>
    </row>
    <row r="1141" customFormat="false" ht="12.75" hidden="false" customHeight="false" outlineLevel="0" collapsed="false">
      <c r="A1141" s="142"/>
      <c r="B1141" s="144"/>
      <c r="C1141" s="144"/>
      <c r="D1141" s="144"/>
      <c r="E1141" s="144"/>
      <c r="G1141" s="139"/>
      <c r="H1141" s="387"/>
    </row>
    <row r="1142" customFormat="false" ht="12.75" hidden="false" customHeight="false" outlineLevel="0" collapsed="false">
      <c r="A1142" s="142"/>
      <c r="B1142" s="144"/>
      <c r="C1142" s="144"/>
      <c r="D1142" s="144"/>
      <c r="E1142" s="144"/>
      <c r="G1142" s="139"/>
      <c r="H1142" s="387"/>
    </row>
    <row r="1143" customFormat="false" ht="12.75" hidden="false" customHeight="false" outlineLevel="0" collapsed="false">
      <c r="A1143" s="142"/>
      <c r="B1143" s="144"/>
      <c r="C1143" s="144"/>
      <c r="D1143" s="144"/>
      <c r="E1143" s="144"/>
      <c r="G1143" s="139"/>
      <c r="H1143" s="387"/>
    </row>
    <row r="1144" customFormat="false" ht="12.75" hidden="false" customHeight="false" outlineLevel="0" collapsed="false">
      <c r="A1144" s="142"/>
      <c r="B1144" s="144"/>
      <c r="C1144" s="144"/>
      <c r="D1144" s="144"/>
      <c r="E1144" s="144"/>
      <c r="G1144" s="139"/>
      <c r="H1144" s="387"/>
    </row>
    <row r="1145" customFormat="false" ht="12.75" hidden="false" customHeight="false" outlineLevel="0" collapsed="false">
      <c r="A1145" s="142"/>
      <c r="B1145" s="144"/>
      <c r="C1145" s="144"/>
      <c r="D1145" s="144"/>
      <c r="E1145" s="144"/>
      <c r="G1145" s="139"/>
      <c r="H1145" s="387"/>
    </row>
    <row r="1146" customFormat="false" ht="12.75" hidden="false" customHeight="false" outlineLevel="0" collapsed="false">
      <c r="A1146" s="142"/>
      <c r="B1146" s="144"/>
      <c r="C1146" s="144"/>
      <c r="D1146" s="144"/>
      <c r="E1146" s="144"/>
      <c r="G1146" s="139"/>
      <c r="H1146" s="387"/>
    </row>
    <row r="1147" customFormat="false" ht="12.75" hidden="false" customHeight="false" outlineLevel="0" collapsed="false">
      <c r="A1147" s="142"/>
      <c r="B1147" s="144"/>
      <c r="C1147" s="144"/>
      <c r="D1147" s="144"/>
      <c r="E1147" s="144"/>
      <c r="G1147" s="139"/>
      <c r="H1147" s="387"/>
    </row>
    <row r="1148" customFormat="false" ht="12.75" hidden="false" customHeight="false" outlineLevel="0" collapsed="false">
      <c r="A1148" s="142"/>
      <c r="B1148" s="144"/>
      <c r="C1148" s="144"/>
      <c r="D1148" s="144"/>
      <c r="E1148" s="144"/>
      <c r="G1148" s="139"/>
      <c r="H1148" s="387"/>
    </row>
    <row r="1149" customFormat="false" ht="12.75" hidden="false" customHeight="false" outlineLevel="0" collapsed="false">
      <c r="A1149" s="142"/>
      <c r="B1149" s="144"/>
      <c r="C1149" s="144"/>
      <c r="D1149" s="144"/>
      <c r="E1149" s="144"/>
      <c r="G1149" s="139"/>
      <c r="H1149" s="387"/>
    </row>
    <row r="1150" customFormat="false" ht="12.75" hidden="false" customHeight="false" outlineLevel="0" collapsed="false">
      <c r="A1150" s="142"/>
      <c r="B1150" s="144"/>
      <c r="C1150" s="144"/>
      <c r="D1150" s="144"/>
      <c r="E1150" s="144"/>
      <c r="G1150" s="139"/>
      <c r="H1150" s="387"/>
    </row>
    <row r="1151" customFormat="false" ht="12.75" hidden="false" customHeight="false" outlineLevel="0" collapsed="false">
      <c r="A1151" s="142"/>
      <c r="B1151" s="144"/>
      <c r="C1151" s="144"/>
      <c r="D1151" s="144"/>
      <c r="E1151" s="144"/>
      <c r="G1151" s="139"/>
      <c r="H1151" s="387"/>
    </row>
    <row r="1152" customFormat="false" ht="12.75" hidden="false" customHeight="false" outlineLevel="0" collapsed="false">
      <c r="A1152" s="142"/>
      <c r="B1152" s="144"/>
      <c r="C1152" s="144"/>
      <c r="D1152" s="144"/>
      <c r="E1152" s="144"/>
      <c r="G1152" s="139"/>
      <c r="H1152" s="387"/>
    </row>
    <row r="1153" customFormat="false" ht="12.75" hidden="false" customHeight="false" outlineLevel="0" collapsed="false">
      <c r="A1153" s="142"/>
      <c r="B1153" s="144"/>
      <c r="C1153" s="144"/>
      <c r="D1153" s="144"/>
      <c r="E1153" s="144"/>
      <c r="G1153" s="139"/>
      <c r="H1153" s="387"/>
    </row>
    <row r="1154" customFormat="false" ht="12.75" hidden="false" customHeight="false" outlineLevel="0" collapsed="false">
      <c r="A1154" s="142"/>
      <c r="B1154" s="144"/>
      <c r="C1154" s="144"/>
      <c r="D1154" s="144"/>
      <c r="E1154" s="144"/>
      <c r="G1154" s="139"/>
      <c r="H1154" s="387"/>
    </row>
    <row r="1155" customFormat="false" ht="12.75" hidden="false" customHeight="false" outlineLevel="0" collapsed="false">
      <c r="A1155" s="142"/>
      <c r="B1155" s="144"/>
      <c r="C1155" s="144"/>
      <c r="D1155" s="144"/>
      <c r="E1155" s="144"/>
      <c r="G1155" s="139"/>
      <c r="H1155" s="387"/>
    </row>
    <row r="1156" customFormat="false" ht="12.75" hidden="false" customHeight="false" outlineLevel="0" collapsed="false">
      <c r="A1156" s="142"/>
      <c r="B1156" s="144"/>
      <c r="C1156" s="144"/>
      <c r="D1156" s="144"/>
      <c r="E1156" s="144"/>
      <c r="G1156" s="139"/>
      <c r="H1156" s="387"/>
    </row>
    <row r="1157" customFormat="false" ht="12.75" hidden="false" customHeight="false" outlineLevel="0" collapsed="false">
      <c r="A1157" s="142"/>
      <c r="B1157" s="144"/>
      <c r="C1157" s="144"/>
      <c r="D1157" s="144"/>
      <c r="E1157" s="144"/>
      <c r="G1157" s="139"/>
      <c r="H1157" s="387"/>
    </row>
    <row r="1158" customFormat="false" ht="12.75" hidden="false" customHeight="false" outlineLevel="0" collapsed="false">
      <c r="A1158" s="142"/>
      <c r="B1158" s="144"/>
      <c r="C1158" s="144"/>
      <c r="D1158" s="144"/>
      <c r="E1158" s="144"/>
      <c r="G1158" s="139"/>
      <c r="H1158" s="387"/>
    </row>
    <row r="1159" customFormat="false" ht="12.75" hidden="false" customHeight="false" outlineLevel="0" collapsed="false">
      <c r="A1159" s="142"/>
      <c r="B1159" s="144"/>
      <c r="C1159" s="144"/>
      <c r="D1159" s="144"/>
      <c r="E1159" s="144"/>
      <c r="G1159" s="139"/>
      <c r="H1159" s="387"/>
    </row>
    <row r="1160" customFormat="false" ht="12.75" hidden="false" customHeight="false" outlineLevel="0" collapsed="false">
      <c r="A1160" s="142"/>
      <c r="B1160" s="144"/>
      <c r="C1160" s="144"/>
      <c r="D1160" s="144"/>
      <c r="E1160" s="144"/>
      <c r="G1160" s="139"/>
      <c r="H1160" s="387"/>
    </row>
    <row r="1161" customFormat="false" ht="12.75" hidden="false" customHeight="false" outlineLevel="0" collapsed="false">
      <c r="A1161" s="142"/>
      <c r="B1161" s="144"/>
      <c r="C1161" s="144"/>
      <c r="D1161" s="144"/>
      <c r="E1161" s="144"/>
      <c r="G1161" s="139"/>
      <c r="H1161" s="387"/>
    </row>
    <row r="1162" customFormat="false" ht="12.75" hidden="false" customHeight="false" outlineLevel="0" collapsed="false">
      <c r="A1162" s="142"/>
      <c r="B1162" s="144"/>
      <c r="C1162" s="144"/>
      <c r="D1162" s="144"/>
      <c r="E1162" s="144"/>
      <c r="G1162" s="139"/>
      <c r="H1162" s="387"/>
    </row>
    <row r="1163" customFormat="false" ht="12.75" hidden="false" customHeight="false" outlineLevel="0" collapsed="false">
      <c r="A1163" s="142"/>
      <c r="B1163" s="144"/>
      <c r="C1163" s="144"/>
      <c r="D1163" s="144"/>
      <c r="E1163" s="144"/>
      <c r="G1163" s="139"/>
      <c r="H1163" s="387"/>
    </row>
    <row r="1164" customFormat="false" ht="12.75" hidden="false" customHeight="false" outlineLevel="0" collapsed="false">
      <c r="A1164" s="142"/>
      <c r="B1164" s="144"/>
      <c r="C1164" s="144"/>
      <c r="D1164" s="144"/>
      <c r="E1164" s="144"/>
      <c r="G1164" s="139"/>
      <c r="H1164" s="387"/>
    </row>
    <row r="1165" customFormat="false" ht="12.75" hidden="false" customHeight="false" outlineLevel="0" collapsed="false">
      <c r="A1165" s="142"/>
      <c r="B1165" s="144"/>
      <c r="C1165" s="144"/>
      <c r="D1165" s="144"/>
      <c r="E1165" s="144"/>
      <c r="G1165" s="139"/>
      <c r="H1165" s="387"/>
    </row>
    <row r="1166" customFormat="false" ht="12.75" hidden="false" customHeight="false" outlineLevel="0" collapsed="false">
      <c r="A1166" s="142"/>
      <c r="B1166" s="144"/>
      <c r="C1166" s="144"/>
      <c r="D1166" s="144"/>
      <c r="E1166" s="144"/>
      <c r="G1166" s="139"/>
      <c r="H1166" s="387"/>
    </row>
    <row r="1167" customFormat="false" ht="12.75" hidden="false" customHeight="false" outlineLevel="0" collapsed="false">
      <c r="A1167" s="142"/>
      <c r="B1167" s="144"/>
      <c r="C1167" s="144"/>
      <c r="D1167" s="144"/>
      <c r="E1167" s="144"/>
      <c r="G1167" s="139"/>
      <c r="H1167" s="387"/>
    </row>
    <row r="1168" customFormat="false" ht="12.75" hidden="false" customHeight="false" outlineLevel="0" collapsed="false">
      <c r="A1168" s="142"/>
      <c r="B1168" s="144"/>
      <c r="C1168" s="144"/>
      <c r="D1168" s="144"/>
      <c r="E1168" s="144"/>
      <c r="G1168" s="139"/>
      <c r="H1168" s="387"/>
    </row>
    <row r="1169" customFormat="false" ht="12.75" hidden="false" customHeight="false" outlineLevel="0" collapsed="false">
      <c r="A1169" s="142"/>
      <c r="B1169" s="144"/>
      <c r="C1169" s="144"/>
      <c r="D1169" s="144"/>
      <c r="E1169" s="144"/>
      <c r="G1169" s="139"/>
      <c r="H1169" s="387"/>
    </row>
    <row r="1170" customFormat="false" ht="12.75" hidden="false" customHeight="false" outlineLevel="0" collapsed="false">
      <c r="A1170" s="142"/>
      <c r="B1170" s="144"/>
      <c r="C1170" s="144"/>
      <c r="D1170" s="144"/>
      <c r="E1170" s="144"/>
      <c r="G1170" s="139"/>
      <c r="H1170" s="387"/>
    </row>
    <row r="1171" customFormat="false" ht="12.75" hidden="false" customHeight="false" outlineLevel="0" collapsed="false">
      <c r="A1171" s="142"/>
      <c r="B1171" s="144"/>
      <c r="C1171" s="144"/>
      <c r="D1171" s="144"/>
      <c r="E1171" s="144"/>
      <c r="G1171" s="139"/>
      <c r="H1171" s="387"/>
    </row>
    <row r="1172" customFormat="false" ht="12.75" hidden="false" customHeight="false" outlineLevel="0" collapsed="false">
      <c r="A1172" s="142"/>
      <c r="B1172" s="144"/>
      <c r="C1172" s="144"/>
      <c r="D1172" s="144"/>
      <c r="E1172" s="144"/>
      <c r="G1172" s="139"/>
      <c r="H1172" s="387"/>
    </row>
    <row r="1173" customFormat="false" ht="12.75" hidden="false" customHeight="false" outlineLevel="0" collapsed="false">
      <c r="A1173" s="142"/>
      <c r="B1173" s="144"/>
      <c r="C1173" s="144"/>
      <c r="D1173" s="144"/>
      <c r="E1173" s="144"/>
      <c r="G1173" s="139"/>
      <c r="H1173" s="387"/>
    </row>
    <row r="1174" customFormat="false" ht="12.75" hidden="false" customHeight="false" outlineLevel="0" collapsed="false">
      <c r="A1174" s="142"/>
      <c r="B1174" s="144"/>
      <c r="C1174" s="144"/>
      <c r="D1174" s="144"/>
      <c r="E1174" s="144"/>
      <c r="G1174" s="139"/>
      <c r="H1174" s="387"/>
    </row>
    <row r="1175" customFormat="false" ht="12.75" hidden="false" customHeight="false" outlineLevel="0" collapsed="false">
      <c r="A1175" s="142"/>
      <c r="B1175" s="144"/>
      <c r="C1175" s="144"/>
      <c r="D1175" s="144"/>
      <c r="E1175" s="144"/>
      <c r="G1175" s="139"/>
      <c r="H1175" s="387"/>
    </row>
    <row r="1176" customFormat="false" ht="12.75" hidden="false" customHeight="false" outlineLevel="0" collapsed="false">
      <c r="A1176" s="142"/>
      <c r="B1176" s="144"/>
      <c r="C1176" s="144"/>
      <c r="D1176" s="144"/>
      <c r="E1176" s="144"/>
      <c r="G1176" s="139"/>
      <c r="H1176" s="387"/>
    </row>
    <row r="1177" customFormat="false" ht="12.75" hidden="false" customHeight="false" outlineLevel="0" collapsed="false">
      <c r="A1177" s="142"/>
      <c r="B1177" s="144"/>
      <c r="C1177" s="144"/>
      <c r="D1177" s="144"/>
      <c r="E1177" s="144"/>
      <c r="G1177" s="139"/>
      <c r="H1177" s="387"/>
    </row>
    <row r="1178" customFormat="false" ht="12.75" hidden="false" customHeight="false" outlineLevel="0" collapsed="false">
      <c r="A1178" s="142"/>
      <c r="B1178" s="144"/>
      <c r="C1178" s="144"/>
      <c r="D1178" s="144"/>
      <c r="E1178" s="144"/>
      <c r="G1178" s="139"/>
      <c r="H1178" s="387"/>
    </row>
    <row r="1179" customFormat="false" ht="12.75" hidden="false" customHeight="false" outlineLevel="0" collapsed="false">
      <c r="A1179" s="142"/>
      <c r="B1179" s="144"/>
      <c r="C1179" s="144"/>
      <c r="D1179" s="144"/>
      <c r="E1179" s="144"/>
      <c r="G1179" s="139"/>
      <c r="H1179" s="387"/>
    </row>
    <row r="1180" customFormat="false" ht="12.75" hidden="false" customHeight="false" outlineLevel="0" collapsed="false">
      <c r="A1180" s="142"/>
      <c r="B1180" s="144"/>
      <c r="C1180" s="144"/>
      <c r="D1180" s="144"/>
      <c r="E1180" s="144"/>
      <c r="G1180" s="139"/>
      <c r="H1180" s="387"/>
    </row>
    <row r="1181" customFormat="false" ht="12.75" hidden="false" customHeight="false" outlineLevel="0" collapsed="false">
      <c r="A1181" s="142"/>
      <c r="B1181" s="144"/>
      <c r="C1181" s="144"/>
      <c r="D1181" s="144"/>
      <c r="E1181" s="144"/>
      <c r="G1181" s="139"/>
      <c r="H1181" s="387"/>
    </row>
    <row r="1182" customFormat="false" ht="12.75" hidden="false" customHeight="false" outlineLevel="0" collapsed="false">
      <c r="A1182" s="142"/>
      <c r="B1182" s="144"/>
      <c r="C1182" s="144"/>
      <c r="D1182" s="144"/>
      <c r="E1182" s="144"/>
      <c r="G1182" s="139"/>
      <c r="H1182" s="387"/>
    </row>
    <row r="1183" customFormat="false" ht="12.75" hidden="false" customHeight="false" outlineLevel="0" collapsed="false">
      <c r="A1183" s="142"/>
      <c r="B1183" s="144"/>
      <c r="C1183" s="144"/>
      <c r="D1183" s="144"/>
      <c r="E1183" s="144"/>
      <c r="G1183" s="139"/>
      <c r="H1183" s="387"/>
    </row>
    <row r="1184" customFormat="false" ht="12.75" hidden="false" customHeight="false" outlineLevel="0" collapsed="false">
      <c r="A1184" s="142"/>
      <c r="B1184" s="144"/>
      <c r="C1184" s="144"/>
      <c r="D1184" s="144"/>
      <c r="E1184" s="144"/>
      <c r="G1184" s="139"/>
      <c r="H1184" s="387"/>
    </row>
    <row r="1185" customFormat="false" ht="12.75" hidden="false" customHeight="false" outlineLevel="0" collapsed="false">
      <c r="A1185" s="142"/>
      <c r="B1185" s="144"/>
      <c r="C1185" s="144"/>
      <c r="D1185" s="144"/>
      <c r="E1185" s="144"/>
      <c r="G1185" s="139"/>
      <c r="H1185" s="387"/>
    </row>
    <row r="1186" customFormat="false" ht="12.75" hidden="false" customHeight="false" outlineLevel="0" collapsed="false">
      <c r="A1186" s="142"/>
      <c r="B1186" s="144"/>
      <c r="C1186" s="144"/>
      <c r="D1186" s="144"/>
      <c r="E1186" s="144"/>
      <c r="G1186" s="139"/>
      <c r="H1186" s="387"/>
    </row>
    <row r="1187" customFormat="false" ht="12.75" hidden="false" customHeight="false" outlineLevel="0" collapsed="false">
      <c r="A1187" s="142"/>
      <c r="B1187" s="144"/>
      <c r="C1187" s="144"/>
      <c r="D1187" s="144"/>
      <c r="E1187" s="144"/>
      <c r="G1187" s="139"/>
      <c r="H1187" s="387"/>
    </row>
    <row r="1188" customFormat="false" ht="12.75" hidden="false" customHeight="false" outlineLevel="0" collapsed="false">
      <c r="A1188" s="142"/>
      <c r="B1188" s="144"/>
      <c r="C1188" s="144"/>
      <c r="D1188" s="144"/>
      <c r="E1188" s="144"/>
      <c r="G1188" s="139"/>
      <c r="H1188" s="387"/>
    </row>
    <row r="1189" customFormat="false" ht="12.75" hidden="false" customHeight="false" outlineLevel="0" collapsed="false">
      <c r="A1189" s="142"/>
      <c r="B1189" s="144"/>
      <c r="C1189" s="144"/>
      <c r="D1189" s="144"/>
      <c r="E1189" s="144"/>
      <c r="G1189" s="139"/>
      <c r="H1189" s="387"/>
    </row>
    <row r="1190" customFormat="false" ht="12.75" hidden="false" customHeight="false" outlineLevel="0" collapsed="false">
      <c r="A1190" s="142"/>
      <c r="B1190" s="144"/>
      <c r="C1190" s="144"/>
      <c r="D1190" s="144"/>
      <c r="E1190" s="144"/>
      <c r="G1190" s="139"/>
      <c r="H1190" s="387"/>
    </row>
    <row r="1191" customFormat="false" ht="12.75" hidden="false" customHeight="false" outlineLevel="0" collapsed="false">
      <c r="A1191" s="142"/>
      <c r="B1191" s="144"/>
      <c r="C1191" s="144"/>
      <c r="D1191" s="144"/>
      <c r="E1191" s="144"/>
      <c r="G1191" s="139"/>
      <c r="H1191" s="387"/>
    </row>
    <row r="1192" customFormat="false" ht="12.75" hidden="false" customHeight="false" outlineLevel="0" collapsed="false">
      <c r="A1192" s="142"/>
      <c r="B1192" s="144"/>
      <c r="C1192" s="144"/>
      <c r="D1192" s="144"/>
      <c r="E1192" s="144"/>
      <c r="G1192" s="139"/>
      <c r="H1192" s="387"/>
    </row>
    <row r="1193" customFormat="false" ht="12.75" hidden="false" customHeight="false" outlineLevel="0" collapsed="false">
      <c r="A1193" s="142"/>
      <c r="B1193" s="144"/>
      <c r="C1193" s="144"/>
      <c r="D1193" s="144"/>
      <c r="E1193" s="144"/>
      <c r="G1193" s="139"/>
      <c r="H1193" s="387"/>
    </row>
    <row r="1194" customFormat="false" ht="12.75" hidden="false" customHeight="false" outlineLevel="0" collapsed="false">
      <c r="A1194" s="142"/>
      <c r="B1194" s="144"/>
      <c r="C1194" s="144"/>
      <c r="D1194" s="144"/>
      <c r="E1194" s="144"/>
      <c r="G1194" s="139"/>
      <c r="H1194" s="387"/>
    </row>
    <row r="1195" customFormat="false" ht="12.75" hidden="false" customHeight="false" outlineLevel="0" collapsed="false">
      <c r="A1195" s="142"/>
      <c r="B1195" s="144"/>
      <c r="C1195" s="144"/>
      <c r="D1195" s="144"/>
      <c r="E1195" s="144"/>
      <c r="G1195" s="139"/>
      <c r="H1195" s="387"/>
    </row>
    <row r="1196" customFormat="false" ht="12.75" hidden="false" customHeight="false" outlineLevel="0" collapsed="false">
      <c r="A1196" s="142"/>
      <c r="B1196" s="144"/>
      <c r="C1196" s="144"/>
      <c r="D1196" s="144"/>
      <c r="E1196" s="144"/>
      <c r="G1196" s="139"/>
      <c r="H1196" s="387"/>
    </row>
    <row r="1197" customFormat="false" ht="12.75" hidden="false" customHeight="false" outlineLevel="0" collapsed="false">
      <c r="A1197" s="142"/>
      <c r="B1197" s="144"/>
      <c r="C1197" s="144"/>
      <c r="D1197" s="144"/>
      <c r="E1197" s="144"/>
      <c r="G1197" s="139"/>
      <c r="H1197" s="387"/>
    </row>
    <row r="1198" customFormat="false" ht="12.75" hidden="false" customHeight="false" outlineLevel="0" collapsed="false">
      <c r="A1198" s="142"/>
      <c r="B1198" s="144"/>
      <c r="C1198" s="144"/>
      <c r="D1198" s="144"/>
      <c r="E1198" s="144"/>
      <c r="G1198" s="139"/>
      <c r="H1198" s="387"/>
    </row>
    <row r="1199" customFormat="false" ht="12.75" hidden="false" customHeight="false" outlineLevel="0" collapsed="false">
      <c r="A1199" s="142"/>
      <c r="B1199" s="144"/>
      <c r="C1199" s="144"/>
      <c r="D1199" s="144"/>
      <c r="E1199" s="144"/>
      <c r="G1199" s="139"/>
      <c r="H1199" s="387"/>
    </row>
    <row r="1200" customFormat="false" ht="12.75" hidden="false" customHeight="false" outlineLevel="0" collapsed="false">
      <c r="A1200" s="142"/>
      <c r="B1200" s="144"/>
      <c r="C1200" s="144"/>
      <c r="D1200" s="144"/>
      <c r="E1200" s="144"/>
      <c r="G1200" s="139"/>
      <c r="H1200" s="387"/>
    </row>
    <row r="1201" customFormat="false" ht="12.75" hidden="false" customHeight="false" outlineLevel="0" collapsed="false">
      <c r="A1201" s="142"/>
      <c r="B1201" s="144"/>
      <c r="C1201" s="144"/>
      <c r="D1201" s="144"/>
      <c r="E1201" s="144"/>
      <c r="G1201" s="139"/>
      <c r="H1201" s="387"/>
    </row>
    <row r="1202" customFormat="false" ht="12.75" hidden="false" customHeight="false" outlineLevel="0" collapsed="false">
      <c r="A1202" s="142"/>
      <c r="B1202" s="144"/>
      <c r="C1202" s="144"/>
      <c r="D1202" s="144"/>
      <c r="E1202" s="144"/>
      <c r="G1202" s="139"/>
      <c r="H1202" s="387"/>
    </row>
    <row r="1203" customFormat="false" ht="12.75" hidden="false" customHeight="false" outlineLevel="0" collapsed="false">
      <c r="A1203" s="142"/>
      <c r="B1203" s="144"/>
      <c r="C1203" s="144"/>
      <c r="D1203" s="144"/>
      <c r="E1203" s="144"/>
      <c r="G1203" s="139"/>
      <c r="H1203" s="387"/>
    </row>
    <row r="1204" customFormat="false" ht="12.75" hidden="false" customHeight="false" outlineLevel="0" collapsed="false">
      <c r="A1204" s="142"/>
      <c r="B1204" s="144"/>
      <c r="C1204" s="144"/>
      <c r="D1204" s="144"/>
      <c r="E1204" s="144"/>
      <c r="G1204" s="139"/>
      <c r="H1204" s="387"/>
    </row>
    <row r="1205" customFormat="false" ht="12.75" hidden="false" customHeight="false" outlineLevel="0" collapsed="false">
      <c r="A1205" s="142"/>
      <c r="B1205" s="144"/>
      <c r="C1205" s="144"/>
      <c r="D1205" s="144"/>
      <c r="E1205" s="144"/>
      <c r="G1205" s="139"/>
      <c r="H1205" s="387"/>
    </row>
    <row r="1206" customFormat="false" ht="12.75" hidden="false" customHeight="false" outlineLevel="0" collapsed="false">
      <c r="A1206" s="142"/>
      <c r="B1206" s="144"/>
      <c r="C1206" s="144"/>
      <c r="D1206" s="144"/>
      <c r="E1206" s="144"/>
      <c r="G1206" s="139"/>
      <c r="H1206" s="387"/>
    </row>
    <row r="1207" customFormat="false" ht="12.75" hidden="false" customHeight="false" outlineLevel="0" collapsed="false">
      <c r="A1207" s="142"/>
      <c r="B1207" s="144"/>
      <c r="C1207" s="144"/>
      <c r="D1207" s="144"/>
      <c r="E1207" s="144"/>
      <c r="G1207" s="139"/>
      <c r="H1207" s="387"/>
    </row>
    <row r="1208" customFormat="false" ht="12.75" hidden="false" customHeight="false" outlineLevel="0" collapsed="false">
      <c r="A1208" s="142"/>
      <c r="B1208" s="144"/>
      <c r="C1208" s="144"/>
      <c r="D1208" s="144"/>
      <c r="E1208" s="144"/>
      <c r="G1208" s="139"/>
      <c r="H1208" s="387"/>
    </row>
    <row r="1209" customFormat="false" ht="12.75" hidden="false" customHeight="false" outlineLevel="0" collapsed="false">
      <c r="A1209" s="142"/>
      <c r="B1209" s="144"/>
      <c r="C1209" s="144"/>
      <c r="D1209" s="144"/>
      <c r="E1209" s="144"/>
      <c r="G1209" s="139"/>
      <c r="H1209" s="387"/>
    </row>
    <row r="1210" customFormat="false" ht="12.75" hidden="false" customHeight="false" outlineLevel="0" collapsed="false">
      <c r="A1210" s="142"/>
      <c r="B1210" s="144"/>
      <c r="C1210" s="144"/>
      <c r="D1210" s="144"/>
      <c r="E1210" s="144"/>
      <c r="G1210" s="139"/>
      <c r="H1210" s="387"/>
    </row>
    <row r="1211" customFormat="false" ht="12.75" hidden="false" customHeight="false" outlineLevel="0" collapsed="false">
      <c r="A1211" s="142"/>
      <c r="B1211" s="144"/>
      <c r="C1211" s="144"/>
      <c r="D1211" s="144"/>
      <c r="E1211" s="144"/>
      <c r="G1211" s="139"/>
      <c r="H1211" s="387"/>
    </row>
    <row r="1212" customFormat="false" ht="12.75" hidden="false" customHeight="false" outlineLevel="0" collapsed="false">
      <c r="A1212" s="142"/>
      <c r="B1212" s="144"/>
      <c r="C1212" s="144"/>
      <c r="D1212" s="144"/>
      <c r="E1212" s="144"/>
      <c r="G1212" s="139"/>
      <c r="H1212" s="387"/>
    </row>
    <row r="1213" customFormat="false" ht="12.75" hidden="false" customHeight="false" outlineLevel="0" collapsed="false">
      <c r="A1213" s="142"/>
      <c r="B1213" s="144"/>
      <c r="C1213" s="144"/>
      <c r="D1213" s="144"/>
      <c r="E1213" s="144"/>
      <c r="G1213" s="139"/>
      <c r="H1213" s="387"/>
    </row>
    <row r="1214" customFormat="false" ht="12.75" hidden="false" customHeight="false" outlineLevel="0" collapsed="false">
      <c r="A1214" s="142"/>
      <c r="B1214" s="144"/>
      <c r="C1214" s="144"/>
      <c r="D1214" s="144"/>
      <c r="E1214" s="144"/>
      <c r="G1214" s="139"/>
      <c r="H1214" s="387"/>
    </row>
    <row r="1215" customFormat="false" ht="12.75" hidden="false" customHeight="false" outlineLevel="0" collapsed="false">
      <c r="A1215" s="142"/>
      <c r="B1215" s="144"/>
      <c r="C1215" s="144"/>
      <c r="D1215" s="144"/>
      <c r="E1215" s="144"/>
      <c r="G1215" s="139"/>
      <c r="H1215" s="387"/>
    </row>
    <row r="1216" customFormat="false" ht="12.75" hidden="false" customHeight="false" outlineLevel="0" collapsed="false">
      <c r="A1216" s="142"/>
      <c r="B1216" s="144"/>
      <c r="C1216" s="144"/>
      <c r="D1216" s="144"/>
      <c r="E1216" s="144"/>
      <c r="G1216" s="139"/>
      <c r="H1216" s="387"/>
    </row>
    <row r="1217" customFormat="false" ht="12.75" hidden="false" customHeight="false" outlineLevel="0" collapsed="false">
      <c r="A1217" s="142"/>
      <c r="B1217" s="144"/>
      <c r="C1217" s="144"/>
      <c r="D1217" s="144"/>
      <c r="E1217" s="144"/>
      <c r="G1217" s="139"/>
      <c r="H1217" s="387"/>
    </row>
    <row r="1218" customFormat="false" ht="12.75" hidden="false" customHeight="false" outlineLevel="0" collapsed="false">
      <c r="A1218" s="142"/>
      <c r="B1218" s="144"/>
      <c r="C1218" s="144"/>
      <c r="D1218" s="144"/>
      <c r="E1218" s="144"/>
      <c r="G1218" s="139"/>
      <c r="H1218" s="387"/>
    </row>
    <row r="1219" customFormat="false" ht="12.75" hidden="false" customHeight="false" outlineLevel="0" collapsed="false">
      <c r="A1219" s="142"/>
      <c r="B1219" s="144"/>
      <c r="C1219" s="144"/>
      <c r="D1219" s="144"/>
      <c r="E1219" s="144"/>
      <c r="G1219" s="139"/>
      <c r="H1219" s="387"/>
    </row>
    <row r="1220" customFormat="false" ht="12.75" hidden="false" customHeight="false" outlineLevel="0" collapsed="false">
      <c r="A1220" s="142"/>
      <c r="B1220" s="144"/>
      <c r="C1220" s="144"/>
      <c r="D1220" s="144"/>
      <c r="E1220" s="144"/>
      <c r="G1220" s="139"/>
      <c r="H1220" s="387"/>
    </row>
    <row r="1221" customFormat="false" ht="12.75" hidden="false" customHeight="false" outlineLevel="0" collapsed="false">
      <c r="A1221" s="142"/>
      <c r="B1221" s="144"/>
      <c r="C1221" s="144"/>
      <c r="D1221" s="144"/>
      <c r="E1221" s="144"/>
      <c r="G1221" s="139"/>
      <c r="H1221" s="387"/>
    </row>
    <row r="1222" customFormat="false" ht="12.75" hidden="false" customHeight="false" outlineLevel="0" collapsed="false">
      <c r="A1222" s="142"/>
      <c r="B1222" s="144"/>
      <c r="C1222" s="144"/>
      <c r="D1222" s="144"/>
      <c r="E1222" s="144"/>
      <c r="G1222" s="139"/>
      <c r="H1222" s="387"/>
    </row>
    <row r="1223" customFormat="false" ht="12.75" hidden="false" customHeight="false" outlineLevel="0" collapsed="false">
      <c r="A1223" s="142"/>
      <c r="B1223" s="144"/>
      <c r="C1223" s="144"/>
      <c r="D1223" s="144"/>
      <c r="E1223" s="144"/>
      <c r="G1223" s="139"/>
      <c r="H1223" s="387"/>
    </row>
    <row r="1224" customFormat="false" ht="12.75" hidden="false" customHeight="false" outlineLevel="0" collapsed="false">
      <c r="A1224" s="142"/>
      <c r="B1224" s="144"/>
      <c r="C1224" s="144"/>
      <c r="D1224" s="144"/>
      <c r="E1224" s="144"/>
      <c r="G1224" s="139"/>
      <c r="H1224" s="387"/>
    </row>
    <row r="1225" customFormat="false" ht="12.75" hidden="false" customHeight="false" outlineLevel="0" collapsed="false">
      <c r="A1225" s="142"/>
      <c r="B1225" s="144"/>
      <c r="C1225" s="144"/>
      <c r="D1225" s="144"/>
      <c r="E1225" s="144"/>
      <c r="G1225" s="139"/>
      <c r="H1225" s="387"/>
    </row>
    <row r="1226" customFormat="false" ht="12.75" hidden="false" customHeight="false" outlineLevel="0" collapsed="false">
      <c r="A1226" s="142"/>
      <c r="B1226" s="144"/>
      <c r="C1226" s="144"/>
      <c r="D1226" s="144"/>
      <c r="E1226" s="144"/>
      <c r="G1226" s="139"/>
      <c r="H1226" s="387"/>
    </row>
    <row r="1227" customFormat="false" ht="12.75" hidden="false" customHeight="false" outlineLevel="0" collapsed="false">
      <c r="A1227" s="142"/>
      <c r="B1227" s="144"/>
      <c r="C1227" s="144"/>
      <c r="D1227" s="144"/>
      <c r="E1227" s="144"/>
      <c r="G1227" s="139"/>
      <c r="H1227" s="387"/>
    </row>
    <row r="1228" customFormat="false" ht="12.75" hidden="false" customHeight="false" outlineLevel="0" collapsed="false">
      <c r="A1228" s="142"/>
      <c r="B1228" s="144"/>
      <c r="C1228" s="144"/>
      <c r="D1228" s="144"/>
      <c r="E1228" s="144"/>
      <c r="G1228" s="139"/>
      <c r="H1228" s="387"/>
    </row>
    <row r="1229" customFormat="false" ht="12.75" hidden="false" customHeight="false" outlineLevel="0" collapsed="false">
      <c r="A1229" s="142"/>
      <c r="B1229" s="144"/>
      <c r="C1229" s="144"/>
      <c r="D1229" s="144"/>
      <c r="E1229" s="144"/>
      <c r="G1229" s="139"/>
      <c r="H1229" s="387"/>
    </row>
    <row r="1230" customFormat="false" ht="12.75" hidden="false" customHeight="false" outlineLevel="0" collapsed="false">
      <c r="A1230" s="142"/>
      <c r="B1230" s="144"/>
      <c r="C1230" s="144"/>
      <c r="D1230" s="144"/>
      <c r="E1230" s="144"/>
      <c r="G1230" s="139"/>
      <c r="H1230" s="387"/>
    </row>
    <row r="1231" customFormat="false" ht="12.75" hidden="false" customHeight="false" outlineLevel="0" collapsed="false">
      <c r="A1231" s="142"/>
      <c r="B1231" s="144"/>
      <c r="C1231" s="144"/>
      <c r="D1231" s="144"/>
      <c r="E1231" s="144"/>
      <c r="G1231" s="139"/>
      <c r="H1231" s="387"/>
    </row>
    <row r="1232" customFormat="false" ht="12.75" hidden="false" customHeight="false" outlineLevel="0" collapsed="false">
      <c r="A1232" s="142"/>
      <c r="B1232" s="144"/>
      <c r="C1232" s="144"/>
      <c r="D1232" s="144"/>
      <c r="E1232" s="144"/>
      <c r="G1232" s="139"/>
      <c r="H1232" s="387"/>
    </row>
    <row r="1233" customFormat="false" ht="12.75" hidden="false" customHeight="false" outlineLevel="0" collapsed="false">
      <c r="A1233" s="142"/>
      <c r="B1233" s="144"/>
      <c r="C1233" s="144"/>
      <c r="D1233" s="144"/>
      <c r="E1233" s="144"/>
      <c r="G1233" s="139"/>
      <c r="H1233" s="387"/>
    </row>
    <row r="1234" customFormat="false" ht="12.75" hidden="false" customHeight="false" outlineLevel="0" collapsed="false">
      <c r="A1234" s="142"/>
      <c r="B1234" s="144"/>
      <c r="C1234" s="144"/>
      <c r="D1234" s="144"/>
      <c r="E1234" s="144"/>
      <c r="G1234" s="139"/>
      <c r="H1234" s="387"/>
    </row>
    <row r="1235" customFormat="false" ht="12.75" hidden="false" customHeight="false" outlineLevel="0" collapsed="false">
      <c r="A1235" s="142"/>
      <c r="B1235" s="144"/>
      <c r="C1235" s="144"/>
      <c r="D1235" s="144"/>
      <c r="E1235" s="144"/>
      <c r="G1235" s="139"/>
      <c r="H1235" s="387"/>
    </row>
    <row r="1236" customFormat="false" ht="12.75" hidden="false" customHeight="false" outlineLevel="0" collapsed="false">
      <c r="A1236" s="142"/>
      <c r="B1236" s="144"/>
      <c r="C1236" s="144"/>
      <c r="D1236" s="144"/>
      <c r="E1236" s="144"/>
      <c r="G1236" s="139"/>
      <c r="H1236" s="387"/>
    </row>
    <row r="1237" customFormat="false" ht="12.75" hidden="false" customHeight="false" outlineLevel="0" collapsed="false">
      <c r="A1237" s="142"/>
      <c r="B1237" s="144"/>
      <c r="C1237" s="144"/>
      <c r="D1237" s="144"/>
      <c r="E1237" s="144"/>
      <c r="G1237" s="139"/>
      <c r="H1237" s="387"/>
    </row>
    <row r="1238" customFormat="false" ht="12.75" hidden="false" customHeight="false" outlineLevel="0" collapsed="false">
      <c r="A1238" s="142"/>
      <c r="B1238" s="144"/>
      <c r="C1238" s="144"/>
      <c r="D1238" s="144"/>
      <c r="E1238" s="144"/>
      <c r="G1238" s="139"/>
      <c r="H1238" s="387"/>
    </row>
    <row r="1239" customFormat="false" ht="12.75" hidden="false" customHeight="false" outlineLevel="0" collapsed="false">
      <c r="A1239" s="142"/>
      <c r="B1239" s="144"/>
      <c r="C1239" s="144"/>
      <c r="D1239" s="144"/>
      <c r="E1239" s="144"/>
      <c r="G1239" s="139"/>
      <c r="H1239" s="387"/>
    </row>
    <row r="1240" customFormat="false" ht="12.75" hidden="false" customHeight="false" outlineLevel="0" collapsed="false">
      <c r="A1240" s="142"/>
      <c r="B1240" s="144"/>
      <c r="C1240" s="144"/>
      <c r="D1240" s="144"/>
      <c r="E1240" s="144"/>
      <c r="G1240" s="139"/>
      <c r="H1240" s="387"/>
    </row>
    <row r="1241" customFormat="false" ht="12.75" hidden="false" customHeight="false" outlineLevel="0" collapsed="false">
      <c r="A1241" s="142"/>
      <c r="B1241" s="144"/>
      <c r="C1241" s="144"/>
      <c r="D1241" s="144"/>
      <c r="E1241" s="144"/>
      <c r="G1241" s="139"/>
      <c r="H1241" s="387"/>
    </row>
    <row r="1242" customFormat="false" ht="12.75" hidden="false" customHeight="false" outlineLevel="0" collapsed="false">
      <c r="A1242" s="142"/>
      <c r="B1242" s="144"/>
      <c r="C1242" s="144"/>
      <c r="D1242" s="144"/>
      <c r="E1242" s="144"/>
      <c r="G1242" s="139"/>
      <c r="H1242" s="387"/>
    </row>
    <row r="1243" customFormat="false" ht="12.75" hidden="false" customHeight="false" outlineLevel="0" collapsed="false">
      <c r="A1243" s="142"/>
      <c r="B1243" s="144"/>
      <c r="C1243" s="144"/>
      <c r="D1243" s="144"/>
      <c r="E1243" s="144"/>
      <c r="G1243" s="139"/>
      <c r="H1243" s="387"/>
    </row>
    <row r="1244" customFormat="false" ht="12.75" hidden="false" customHeight="false" outlineLevel="0" collapsed="false">
      <c r="A1244" s="142"/>
      <c r="B1244" s="144"/>
      <c r="C1244" s="144"/>
      <c r="D1244" s="144"/>
      <c r="E1244" s="144"/>
      <c r="G1244" s="139"/>
      <c r="H1244" s="387"/>
    </row>
    <row r="1245" customFormat="false" ht="12.75" hidden="false" customHeight="false" outlineLevel="0" collapsed="false">
      <c r="A1245" s="142"/>
      <c r="B1245" s="144"/>
      <c r="C1245" s="144"/>
      <c r="D1245" s="144"/>
      <c r="E1245" s="144"/>
      <c r="G1245" s="139"/>
      <c r="H1245" s="387"/>
    </row>
    <row r="1246" customFormat="false" ht="12.75" hidden="false" customHeight="false" outlineLevel="0" collapsed="false">
      <c r="A1246" s="142"/>
      <c r="B1246" s="144"/>
      <c r="C1246" s="144"/>
      <c r="D1246" s="144"/>
      <c r="E1246" s="144"/>
      <c r="G1246" s="139"/>
      <c r="H1246" s="387"/>
    </row>
    <row r="1247" customFormat="false" ht="12.75" hidden="false" customHeight="false" outlineLevel="0" collapsed="false">
      <c r="A1247" s="142"/>
      <c r="B1247" s="144"/>
      <c r="C1247" s="144"/>
      <c r="D1247" s="144"/>
      <c r="E1247" s="144"/>
      <c r="G1247" s="139"/>
      <c r="H1247" s="387"/>
    </row>
    <row r="1248" customFormat="false" ht="12.75" hidden="false" customHeight="false" outlineLevel="0" collapsed="false">
      <c r="A1248" s="142"/>
      <c r="B1248" s="144"/>
      <c r="C1248" s="144"/>
      <c r="D1248" s="144"/>
      <c r="E1248" s="144"/>
      <c r="G1248" s="139"/>
      <c r="H1248" s="387"/>
    </row>
    <row r="1249" customFormat="false" ht="12.75" hidden="false" customHeight="false" outlineLevel="0" collapsed="false">
      <c r="A1249" s="142"/>
      <c r="B1249" s="144"/>
      <c r="C1249" s="144"/>
      <c r="D1249" s="144"/>
      <c r="E1249" s="144"/>
      <c r="G1249" s="139"/>
      <c r="H1249" s="387"/>
    </row>
    <row r="1250" customFormat="false" ht="12.75" hidden="false" customHeight="false" outlineLevel="0" collapsed="false">
      <c r="A1250" s="142"/>
      <c r="B1250" s="144"/>
      <c r="C1250" s="144"/>
      <c r="D1250" s="144"/>
      <c r="E1250" s="144"/>
      <c r="G1250" s="139"/>
      <c r="H1250" s="387"/>
    </row>
    <row r="1251" customFormat="false" ht="12.75" hidden="false" customHeight="false" outlineLevel="0" collapsed="false">
      <c r="A1251" s="142"/>
      <c r="B1251" s="144"/>
      <c r="C1251" s="144"/>
      <c r="D1251" s="144"/>
      <c r="E1251" s="144"/>
      <c r="G1251" s="139"/>
      <c r="H1251" s="387"/>
    </row>
    <row r="1252" customFormat="false" ht="12.75" hidden="false" customHeight="false" outlineLevel="0" collapsed="false">
      <c r="A1252" s="142"/>
      <c r="B1252" s="144"/>
      <c r="C1252" s="144"/>
      <c r="D1252" s="144"/>
      <c r="E1252" s="144"/>
      <c r="G1252" s="139"/>
      <c r="H1252" s="387"/>
    </row>
    <row r="1253" customFormat="false" ht="12.75" hidden="false" customHeight="false" outlineLevel="0" collapsed="false">
      <c r="A1253" s="142"/>
      <c r="B1253" s="144"/>
      <c r="C1253" s="144"/>
      <c r="D1253" s="144"/>
      <c r="E1253" s="144"/>
      <c r="G1253" s="139"/>
      <c r="H1253" s="387"/>
    </row>
    <row r="1254" customFormat="false" ht="12.75" hidden="false" customHeight="false" outlineLevel="0" collapsed="false">
      <c r="A1254" s="142"/>
      <c r="B1254" s="144"/>
      <c r="C1254" s="144"/>
      <c r="D1254" s="144"/>
      <c r="E1254" s="144"/>
      <c r="G1254" s="139"/>
      <c r="H1254" s="387"/>
    </row>
    <row r="1255" customFormat="false" ht="12.75" hidden="false" customHeight="false" outlineLevel="0" collapsed="false">
      <c r="A1255" s="142"/>
      <c r="B1255" s="144"/>
      <c r="C1255" s="144"/>
      <c r="D1255" s="144"/>
      <c r="E1255" s="144"/>
      <c r="G1255" s="139"/>
      <c r="H1255" s="387"/>
    </row>
    <row r="1256" customFormat="false" ht="12.75" hidden="false" customHeight="false" outlineLevel="0" collapsed="false">
      <c r="A1256" s="142"/>
      <c r="B1256" s="144"/>
      <c r="C1256" s="144"/>
      <c r="D1256" s="144"/>
      <c r="E1256" s="144"/>
      <c r="G1256" s="139"/>
      <c r="H1256" s="387"/>
    </row>
    <row r="1257" customFormat="false" ht="12.75" hidden="false" customHeight="false" outlineLevel="0" collapsed="false">
      <c r="A1257" s="142"/>
      <c r="B1257" s="144"/>
      <c r="C1257" s="144"/>
      <c r="D1257" s="144"/>
      <c r="E1257" s="144"/>
      <c r="G1257" s="139"/>
      <c r="H1257" s="387"/>
    </row>
    <row r="1258" customFormat="false" ht="12.75" hidden="false" customHeight="false" outlineLevel="0" collapsed="false">
      <c r="A1258" s="142"/>
      <c r="B1258" s="144"/>
      <c r="C1258" s="144"/>
      <c r="D1258" s="144"/>
      <c r="E1258" s="144"/>
      <c r="G1258" s="139"/>
      <c r="H1258" s="387"/>
    </row>
    <row r="1259" customFormat="false" ht="12.75" hidden="false" customHeight="false" outlineLevel="0" collapsed="false">
      <c r="A1259" s="142"/>
      <c r="B1259" s="144"/>
      <c r="C1259" s="144"/>
      <c r="D1259" s="144"/>
      <c r="E1259" s="144"/>
      <c r="G1259" s="139"/>
      <c r="H1259" s="387"/>
    </row>
    <row r="1260" customFormat="false" ht="12.75" hidden="false" customHeight="false" outlineLevel="0" collapsed="false">
      <c r="A1260" s="142"/>
      <c r="B1260" s="144"/>
      <c r="C1260" s="144"/>
      <c r="D1260" s="144"/>
      <c r="E1260" s="144"/>
      <c r="G1260" s="139"/>
      <c r="H1260" s="387"/>
    </row>
    <row r="1261" customFormat="false" ht="12.75" hidden="false" customHeight="false" outlineLevel="0" collapsed="false">
      <c r="A1261" s="142"/>
      <c r="B1261" s="144"/>
      <c r="C1261" s="144"/>
      <c r="D1261" s="144"/>
      <c r="E1261" s="144"/>
      <c r="G1261" s="139"/>
      <c r="H1261" s="387"/>
    </row>
    <row r="1262" customFormat="false" ht="12.75" hidden="false" customHeight="false" outlineLevel="0" collapsed="false">
      <c r="A1262" s="142"/>
      <c r="B1262" s="144"/>
      <c r="C1262" s="144"/>
      <c r="D1262" s="144"/>
      <c r="E1262" s="144"/>
      <c r="G1262" s="139"/>
      <c r="H1262" s="387"/>
    </row>
    <row r="1263" customFormat="false" ht="12.75" hidden="false" customHeight="false" outlineLevel="0" collapsed="false">
      <c r="A1263" s="142"/>
      <c r="B1263" s="144"/>
      <c r="C1263" s="144"/>
      <c r="D1263" s="144"/>
      <c r="E1263" s="144"/>
      <c r="G1263" s="139"/>
      <c r="H1263" s="387"/>
    </row>
    <row r="1264" customFormat="false" ht="12.75" hidden="false" customHeight="false" outlineLevel="0" collapsed="false">
      <c r="A1264" s="142"/>
      <c r="B1264" s="144"/>
      <c r="C1264" s="144"/>
      <c r="D1264" s="144"/>
      <c r="E1264" s="144"/>
      <c r="G1264" s="139"/>
      <c r="H1264" s="387"/>
    </row>
    <row r="1265" customFormat="false" ht="12.75" hidden="false" customHeight="false" outlineLevel="0" collapsed="false">
      <c r="A1265" s="142"/>
      <c r="B1265" s="144"/>
      <c r="C1265" s="144"/>
      <c r="D1265" s="144"/>
      <c r="E1265" s="144"/>
      <c r="G1265" s="139"/>
      <c r="H1265" s="387"/>
    </row>
    <row r="1266" customFormat="false" ht="12.75" hidden="false" customHeight="false" outlineLevel="0" collapsed="false">
      <c r="A1266" s="142"/>
      <c r="B1266" s="144"/>
      <c r="C1266" s="144"/>
      <c r="D1266" s="144"/>
      <c r="E1266" s="144"/>
      <c r="G1266" s="139"/>
      <c r="H1266" s="387"/>
    </row>
    <row r="1267" customFormat="false" ht="12.75" hidden="false" customHeight="false" outlineLevel="0" collapsed="false">
      <c r="A1267" s="142"/>
      <c r="B1267" s="144"/>
      <c r="C1267" s="144"/>
      <c r="D1267" s="144"/>
      <c r="E1267" s="144"/>
      <c r="G1267" s="139"/>
      <c r="H1267" s="387"/>
    </row>
    <row r="1268" customFormat="false" ht="12.75" hidden="false" customHeight="false" outlineLevel="0" collapsed="false">
      <c r="A1268" s="142"/>
      <c r="B1268" s="144"/>
      <c r="C1268" s="144"/>
      <c r="D1268" s="144"/>
      <c r="E1268" s="144"/>
      <c r="G1268" s="139"/>
      <c r="H1268" s="387"/>
    </row>
    <row r="1269" customFormat="false" ht="12.75" hidden="false" customHeight="false" outlineLevel="0" collapsed="false">
      <c r="A1269" s="142"/>
      <c r="B1269" s="144"/>
      <c r="C1269" s="144"/>
      <c r="D1269" s="144"/>
      <c r="E1269" s="144"/>
      <c r="G1269" s="139"/>
      <c r="H1269" s="387"/>
    </row>
    <row r="1270" customFormat="false" ht="12.75" hidden="false" customHeight="false" outlineLevel="0" collapsed="false">
      <c r="A1270" s="142"/>
      <c r="B1270" s="144"/>
      <c r="C1270" s="144"/>
      <c r="D1270" s="144"/>
      <c r="E1270" s="144"/>
      <c r="G1270" s="139"/>
      <c r="H1270" s="387"/>
    </row>
    <row r="1271" customFormat="false" ht="12.75" hidden="false" customHeight="false" outlineLevel="0" collapsed="false">
      <c r="A1271" s="142"/>
      <c r="B1271" s="144"/>
      <c r="C1271" s="144"/>
      <c r="D1271" s="144"/>
      <c r="E1271" s="144"/>
      <c r="G1271" s="139"/>
      <c r="H1271" s="387"/>
    </row>
    <row r="1272" customFormat="false" ht="12.75" hidden="false" customHeight="false" outlineLevel="0" collapsed="false">
      <c r="A1272" s="142"/>
      <c r="B1272" s="144"/>
      <c r="C1272" s="144"/>
      <c r="D1272" s="144"/>
      <c r="E1272" s="144"/>
      <c r="G1272" s="139"/>
      <c r="H1272" s="387"/>
    </row>
    <row r="1273" customFormat="false" ht="12.75" hidden="false" customHeight="false" outlineLevel="0" collapsed="false">
      <c r="A1273" s="142"/>
      <c r="B1273" s="144"/>
      <c r="C1273" s="144"/>
      <c r="D1273" s="144"/>
      <c r="E1273" s="144"/>
      <c r="G1273" s="139"/>
      <c r="H1273" s="387"/>
    </row>
    <row r="1274" customFormat="false" ht="12.75" hidden="false" customHeight="false" outlineLevel="0" collapsed="false">
      <c r="A1274" s="142"/>
      <c r="B1274" s="144"/>
      <c r="C1274" s="144"/>
      <c r="D1274" s="144"/>
      <c r="E1274" s="144"/>
      <c r="G1274" s="139"/>
      <c r="H1274" s="387"/>
    </row>
    <row r="1275" customFormat="false" ht="12.75" hidden="false" customHeight="false" outlineLevel="0" collapsed="false">
      <c r="A1275" s="142"/>
      <c r="B1275" s="144"/>
      <c r="C1275" s="144"/>
      <c r="D1275" s="144"/>
      <c r="E1275" s="144"/>
      <c r="G1275" s="139"/>
      <c r="H1275" s="387"/>
    </row>
    <row r="1276" customFormat="false" ht="12.75" hidden="false" customHeight="false" outlineLevel="0" collapsed="false">
      <c r="A1276" s="142"/>
      <c r="B1276" s="144"/>
      <c r="C1276" s="144"/>
      <c r="D1276" s="144"/>
      <c r="E1276" s="144"/>
      <c r="G1276" s="139"/>
      <c r="H1276" s="387"/>
    </row>
    <row r="1277" customFormat="false" ht="12.75" hidden="false" customHeight="false" outlineLevel="0" collapsed="false">
      <c r="A1277" s="142"/>
      <c r="B1277" s="144"/>
      <c r="C1277" s="144"/>
      <c r="D1277" s="144"/>
      <c r="E1277" s="144"/>
      <c r="G1277" s="139"/>
      <c r="H1277" s="387"/>
    </row>
    <row r="1278" customFormat="false" ht="12.75" hidden="false" customHeight="false" outlineLevel="0" collapsed="false">
      <c r="A1278" s="142"/>
      <c r="B1278" s="144"/>
      <c r="C1278" s="144"/>
      <c r="D1278" s="144"/>
      <c r="E1278" s="144"/>
      <c r="G1278" s="139"/>
      <c r="H1278" s="387"/>
    </row>
    <row r="1279" customFormat="false" ht="12.75" hidden="false" customHeight="false" outlineLevel="0" collapsed="false">
      <c r="A1279" s="142"/>
      <c r="B1279" s="144"/>
      <c r="C1279" s="144"/>
      <c r="D1279" s="144"/>
      <c r="E1279" s="144"/>
      <c r="G1279" s="139"/>
      <c r="H1279" s="387"/>
    </row>
    <row r="1280" customFormat="false" ht="12.75" hidden="false" customHeight="false" outlineLevel="0" collapsed="false">
      <c r="A1280" s="142"/>
      <c r="B1280" s="144"/>
      <c r="C1280" s="144"/>
      <c r="D1280" s="144"/>
      <c r="E1280" s="144"/>
      <c r="G1280" s="139"/>
      <c r="H1280" s="387"/>
    </row>
    <row r="1281" customFormat="false" ht="12.75" hidden="false" customHeight="false" outlineLevel="0" collapsed="false">
      <c r="A1281" s="142"/>
      <c r="B1281" s="144"/>
      <c r="C1281" s="144"/>
      <c r="D1281" s="144"/>
      <c r="E1281" s="144"/>
      <c r="G1281" s="139"/>
      <c r="H1281" s="387"/>
    </row>
    <row r="1282" customFormat="false" ht="12.75" hidden="false" customHeight="false" outlineLevel="0" collapsed="false">
      <c r="A1282" s="142"/>
      <c r="B1282" s="144"/>
      <c r="C1282" s="144"/>
      <c r="D1282" s="144"/>
      <c r="E1282" s="144"/>
      <c r="G1282" s="139"/>
      <c r="H1282" s="387"/>
    </row>
    <row r="1283" customFormat="false" ht="12.75" hidden="false" customHeight="false" outlineLevel="0" collapsed="false">
      <c r="A1283" s="142"/>
      <c r="B1283" s="144"/>
      <c r="C1283" s="144"/>
      <c r="D1283" s="144"/>
      <c r="E1283" s="144"/>
      <c r="G1283" s="139"/>
      <c r="H1283" s="387"/>
    </row>
    <row r="1284" customFormat="false" ht="12.75" hidden="false" customHeight="false" outlineLevel="0" collapsed="false">
      <c r="A1284" s="142"/>
      <c r="B1284" s="144"/>
      <c r="C1284" s="144"/>
      <c r="D1284" s="144"/>
      <c r="E1284" s="144"/>
      <c r="G1284" s="139"/>
      <c r="H1284" s="387"/>
    </row>
    <row r="1285" customFormat="false" ht="12.75" hidden="false" customHeight="false" outlineLevel="0" collapsed="false">
      <c r="A1285" s="142"/>
      <c r="B1285" s="144"/>
      <c r="C1285" s="144"/>
      <c r="D1285" s="144"/>
      <c r="E1285" s="144"/>
      <c r="G1285" s="139"/>
      <c r="H1285" s="387"/>
    </row>
    <row r="1286" customFormat="false" ht="12.75" hidden="false" customHeight="false" outlineLevel="0" collapsed="false">
      <c r="A1286" s="142"/>
      <c r="B1286" s="144"/>
      <c r="C1286" s="144"/>
      <c r="D1286" s="144"/>
      <c r="E1286" s="144"/>
      <c r="G1286" s="139"/>
      <c r="H1286" s="387"/>
    </row>
    <row r="1287" customFormat="false" ht="12.75" hidden="false" customHeight="false" outlineLevel="0" collapsed="false">
      <c r="A1287" s="142"/>
      <c r="B1287" s="144"/>
      <c r="C1287" s="144"/>
      <c r="D1287" s="144"/>
      <c r="E1287" s="144"/>
      <c r="G1287" s="139"/>
      <c r="H1287" s="387"/>
    </row>
    <row r="1288" customFormat="false" ht="12.75" hidden="false" customHeight="false" outlineLevel="0" collapsed="false">
      <c r="A1288" s="142"/>
      <c r="B1288" s="144"/>
      <c r="C1288" s="144"/>
      <c r="D1288" s="144"/>
      <c r="E1288" s="144"/>
      <c r="G1288" s="139"/>
      <c r="H1288" s="387"/>
    </row>
    <row r="1289" customFormat="false" ht="12.75" hidden="false" customHeight="false" outlineLevel="0" collapsed="false">
      <c r="A1289" s="142"/>
      <c r="B1289" s="144"/>
      <c r="C1289" s="144"/>
      <c r="D1289" s="144"/>
      <c r="E1289" s="144"/>
      <c r="G1289" s="139"/>
      <c r="H1289" s="387"/>
    </row>
    <row r="1290" customFormat="false" ht="12.75" hidden="false" customHeight="false" outlineLevel="0" collapsed="false">
      <c r="A1290" s="142"/>
      <c r="B1290" s="144"/>
      <c r="C1290" s="144"/>
      <c r="D1290" s="144"/>
      <c r="E1290" s="144"/>
      <c r="G1290" s="139"/>
      <c r="H1290" s="387"/>
    </row>
    <row r="1291" customFormat="false" ht="12.75" hidden="false" customHeight="false" outlineLevel="0" collapsed="false">
      <c r="A1291" s="142"/>
      <c r="B1291" s="144"/>
      <c r="C1291" s="144"/>
      <c r="D1291" s="144"/>
      <c r="E1291" s="144"/>
      <c r="G1291" s="139"/>
      <c r="H1291" s="387"/>
    </row>
    <row r="1292" customFormat="false" ht="12.75" hidden="false" customHeight="false" outlineLevel="0" collapsed="false">
      <c r="A1292" s="142"/>
      <c r="B1292" s="144"/>
      <c r="C1292" s="144"/>
      <c r="D1292" s="144"/>
      <c r="E1292" s="144"/>
      <c r="G1292" s="139"/>
      <c r="H1292" s="387"/>
    </row>
    <row r="1293" customFormat="false" ht="12.75" hidden="false" customHeight="false" outlineLevel="0" collapsed="false">
      <c r="A1293" s="142"/>
      <c r="B1293" s="144"/>
      <c r="C1293" s="144"/>
      <c r="D1293" s="144"/>
      <c r="E1293" s="144"/>
      <c r="G1293" s="139"/>
      <c r="H1293" s="387"/>
    </row>
    <row r="1294" customFormat="false" ht="12.75" hidden="false" customHeight="false" outlineLevel="0" collapsed="false">
      <c r="A1294" s="142"/>
      <c r="B1294" s="144"/>
      <c r="C1294" s="144"/>
      <c r="D1294" s="144"/>
      <c r="E1294" s="144"/>
      <c r="G1294" s="139"/>
      <c r="H1294" s="387"/>
    </row>
    <row r="1295" customFormat="false" ht="12.75" hidden="false" customHeight="false" outlineLevel="0" collapsed="false">
      <c r="A1295" s="142"/>
      <c r="B1295" s="144"/>
      <c r="C1295" s="144"/>
      <c r="D1295" s="144"/>
      <c r="E1295" s="144"/>
      <c r="G1295" s="139"/>
      <c r="H1295" s="387"/>
    </row>
    <row r="1296" customFormat="false" ht="12.75" hidden="false" customHeight="false" outlineLevel="0" collapsed="false">
      <c r="A1296" s="142"/>
      <c r="B1296" s="144"/>
      <c r="C1296" s="144"/>
      <c r="D1296" s="144"/>
      <c r="E1296" s="144"/>
      <c r="G1296" s="139"/>
      <c r="H1296" s="387"/>
    </row>
    <row r="1297" customFormat="false" ht="12.75" hidden="false" customHeight="false" outlineLevel="0" collapsed="false">
      <c r="A1297" s="142"/>
      <c r="B1297" s="144"/>
      <c r="C1297" s="144"/>
      <c r="D1297" s="144"/>
      <c r="E1297" s="144"/>
      <c r="G1297" s="139"/>
      <c r="H1297" s="387"/>
    </row>
    <row r="1298" customFormat="false" ht="12.75" hidden="false" customHeight="false" outlineLevel="0" collapsed="false">
      <c r="A1298" s="142"/>
      <c r="B1298" s="144"/>
      <c r="C1298" s="144"/>
      <c r="D1298" s="144"/>
      <c r="E1298" s="144"/>
      <c r="G1298" s="139"/>
      <c r="H1298" s="387"/>
    </row>
    <row r="1299" customFormat="false" ht="12.75" hidden="false" customHeight="false" outlineLevel="0" collapsed="false">
      <c r="A1299" s="142"/>
      <c r="B1299" s="144"/>
      <c r="C1299" s="144"/>
      <c r="D1299" s="144"/>
      <c r="E1299" s="144"/>
      <c r="G1299" s="139"/>
      <c r="H1299" s="387"/>
    </row>
    <row r="1300" customFormat="false" ht="12.75" hidden="false" customHeight="false" outlineLevel="0" collapsed="false">
      <c r="A1300" s="142"/>
      <c r="B1300" s="144"/>
      <c r="C1300" s="144"/>
      <c r="D1300" s="144"/>
      <c r="E1300" s="144"/>
      <c r="G1300" s="139"/>
      <c r="H1300" s="387"/>
    </row>
    <row r="1301" customFormat="false" ht="12.75" hidden="false" customHeight="false" outlineLevel="0" collapsed="false">
      <c r="A1301" s="142"/>
      <c r="B1301" s="144"/>
      <c r="C1301" s="144"/>
      <c r="D1301" s="144"/>
      <c r="E1301" s="144"/>
      <c r="G1301" s="139"/>
      <c r="H1301" s="387"/>
    </row>
    <row r="1302" customFormat="false" ht="12.75" hidden="false" customHeight="false" outlineLevel="0" collapsed="false">
      <c r="A1302" s="142"/>
      <c r="B1302" s="144"/>
      <c r="C1302" s="144"/>
      <c r="D1302" s="144"/>
      <c r="E1302" s="144"/>
      <c r="G1302" s="139"/>
      <c r="H1302" s="387"/>
    </row>
    <row r="1303" customFormat="false" ht="12.75" hidden="false" customHeight="false" outlineLevel="0" collapsed="false">
      <c r="A1303" s="142"/>
      <c r="B1303" s="144"/>
      <c r="C1303" s="144"/>
      <c r="D1303" s="144"/>
      <c r="E1303" s="144"/>
      <c r="G1303" s="139"/>
      <c r="H1303" s="387"/>
    </row>
    <row r="1304" customFormat="false" ht="12.75" hidden="false" customHeight="false" outlineLevel="0" collapsed="false">
      <c r="A1304" s="142"/>
      <c r="B1304" s="144"/>
      <c r="C1304" s="144"/>
      <c r="D1304" s="144"/>
      <c r="E1304" s="144"/>
      <c r="G1304" s="139"/>
      <c r="H1304" s="387"/>
    </row>
    <row r="1305" customFormat="false" ht="12.75" hidden="false" customHeight="false" outlineLevel="0" collapsed="false">
      <c r="A1305" s="142"/>
      <c r="B1305" s="144"/>
      <c r="C1305" s="144"/>
      <c r="D1305" s="144"/>
      <c r="E1305" s="144"/>
      <c r="G1305" s="139"/>
      <c r="H1305" s="387"/>
    </row>
    <row r="1306" customFormat="false" ht="12.75" hidden="false" customHeight="false" outlineLevel="0" collapsed="false">
      <c r="A1306" s="142"/>
      <c r="B1306" s="144"/>
      <c r="C1306" s="144"/>
      <c r="D1306" s="144"/>
      <c r="E1306" s="144"/>
      <c r="G1306" s="139"/>
      <c r="H1306" s="387"/>
    </row>
    <row r="1307" customFormat="false" ht="12.75" hidden="false" customHeight="false" outlineLevel="0" collapsed="false">
      <c r="A1307" s="142"/>
      <c r="B1307" s="144"/>
      <c r="C1307" s="144"/>
      <c r="D1307" s="144"/>
      <c r="E1307" s="144"/>
      <c r="G1307" s="139"/>
      <c r="H1307" s="387"/>
    </row>
    <row r="1308" customFormat="false" ht="12.75" hidden="false" customHeight="false" outlineLevel="0" collapsed="false">
      <c r="A1308" s="142"/>
      <c r="B1308" s="144"/>
      <c r="C1308" s="144"/>
      <c r="D1308" s="144"/>
      <c r="E1308" s="144"/>
      <c r="G1308" s="139"/>
      <c r="H1308" s="387"/>
    </row>
    <row r="1309" customFormat="false" ht="12.75" hidden="false" customHeight="false" outlineLevel="0" collapsed="false">
      <c r="A1309" s="142"/>
      <c r="B1309" s="144"/>
      <c r="C1309" s="144"/>
      <c r="D1309" s="144"/>
      <c r="E1309" s="144"/>
      <c r="G1309" s="139"/>
      <c r="H1309" s="387"/>
    </row>
    <row r="1310" customFormat="false" ht="12.75" hidden="false" customHeight="false" outlineLevel="0" collapsed="false">
      <c r="A1310" s="142"/>
      <c r="B1310" s="144"/>
      <c r="C1310" s="144"/>
      <c r="D1310" s="144"/>
      <c r="E1310" s="144"/>
      <c r="G1310" s="139"/>
      <c r="H1310" s="387"/>
    </row>
    <row r="1311" customFormat="false" ht="12.75" hidden="false" customHeight="false" outlineLevel="0" collapsed="false">
      <c r="A1311" s="142"/>
      <c r="B1311" s="144"/>
      <c r="C1311" s="144"/>
      <c r="D1311" s="144"/>
      <c r="E1311" s="144"/>
      <c r="G1311" s="139"/>
      <c r="H1311" s="387"/>
    </row>
    <row r="1312" customFormat="false" ht="12.75" hidden="false" customHeight="false" outlineLevel="0" collapsed="false">
      <c r="A1312" s="142"/>
      <c r="B1312" s="144"/>
      <c r="C1312" s="144"/>
      <c r="D1312" s="144"/>
      <c r="E1312" s="144"/>
      <c r="G1312" s="139"/>
      <c r="H1312" s="387"/>
    </row>
    <row r="1313" customFormat="false" ht="12.75" hidden="false" customHeight="false" outlineLevel="0" collapsed="false">
      <c r="A1313" s="142"/>
      <c r="B1313" s="144"/>
      <c r="C1313" s="144"/>
      <c r="D1313" s="144"/>
      <c r="E1313" s="144"/>
      <c r="G1313" s="139"/>
      <c r="H1313" s="387"/>
    </row>
    <row r="1314" customFormat="false" ht="12.75" hidden="false" customHeight="false" outlineLevel="0" collapsed="false">
      <c r="A1314" s="142"/>
      <c r="B1314" s="144"/>
      <c r="C1314" s="144"/>
      <c r="D1314" s="144"/>
      <c r="E1314" s="144"/>
      <c r="G1314" s="139"/>
      <c r="H1314" s="387"/>
    </row>
    <row r="1315" customFormat="false" ht="12.75" hidden="false" customHeight="false" outlineLevel="0" collapsed="false">
      <c r="A1315" s="142"/>
      <c r="B1315" s="144"/>
      <c r="C1315" s="144"/>
      <c r="D1315" s="144"/>
      <c r="E1315" s="144"/>
      <c r="G1315" s="139"/>
      <c r="H1315" s="387"/>
    </row>
    <row r="1316" customFormat="false" ht="12.75" hidden="false" customHeight="false" outlineLevel="0" collapsed="false">
      <c r="A1316" s="142"/>
      <c r="B1316" s="144"/>
      <c r="C1316" s="144"/>
      <c r="D1316" s="144"/>
      <c r="E1316" s="144"/>
      <c r="G1316" s="139"/>
      <c r="H1316" s="387"/>
    </row>
    <row r="1317" customFormat="false" ht="12.75" hidden="false" customHeight="false" outlineLevel="0" collapsed="false">
      <c r="A1317" s="142"/>
      <c r="B1317" s="144"/>
      <c r="C1317" s="144"/>
      <c r="D1317" s="144"/>
      <c r="E1317" s="144"/>
      <c r="G1317" s="139"/>
      <c r="H1317" s="387"/>
    </row>
    <row r="1318" customFormat="false" ht="12.75" hidden="false" customHeight="false" outlineLevel="0" collapsed="false">
      <c r="A1318" s="142"/>
      <c r="B1318" s="144"/>
      <c r="C1318" s="144"/>
      <c r="D1318" s="144"/>
      <c r="E1318" s="144"/>
      <c r="G1318" s="139"/>
      <c r="H1318" s="387"/>
    </row>
    <row r="1319" customFormat="false" ht="12.75" hidden="false" customHeight="false" outlineLevel="0" collapsed="false">
      <c r="A1319" s="142"/>
      <c r="B1319" s="144"/>
      <c r="C1319" s="144"/>
      <c r="D1319" s="144"/>
      <c r="E1319" s="144"/>
      <c r="G1319" s="139"/>
      <c r="H1319" s="387"/>
    </row>
    <row r="1320" customFormat="false" ht="12.75" hidden="false" customHeight="false" outlineLevel="0" collapsed="false">
      <c r="A1320" s="142"/>
      <c r="B1320" s="144"/>
      <c r="C1320" s="144"/>
      <c r="D1320" s="144"/>
      <c r="E1320" s="144"/>
      <c r="G1320" s="139"/>
      <c r="H1320" s="387"/>
    </row>
    <row r="1321" customFormat="false" ht="12.75" hidden="false" customHeight="false" outlineLevel="0" collapsed="false">
      <c r="A1321" s="142"/>
      <c r="B1321" s="144"/>
      <c r="C1321" s="144"/>
      <c r="D1321" s="144"/>
      <c r="E1321" s="144"/>
      <c r="G1321" s="139"/>
      <c r="H1321" s="387"/>
    </row>
    <row r="1322" customFormat="false" ht="12.75" hidden="false" customHeight="false" outlineLevel="0" collapsed="false">
      <c r="A1322" s="142"/>
      <c r="B1322" s="144"/>
      <c r="C1322" s="144"/>
      <c r="D1322" s="144"/>
      <c r="E1322" s="144"/>
      <c r="G1322" s="139"/>
      <c r="H1322" s="387"/>
    </row>
    <row r="1323" customFormat="false" ht="12.75" hidden="false" customHeight="false" outlineLevel="0" collapsed="false">
      <c r="A1323" s="142"/>
      <c r="B1323" s="144"/>
      <c r="C1323" s="144"/>
      <c r="D1323" s="144"/>
      <c r="E1323" s="144"/>
      <c r="G1323" s="139"/>
      <c r="H1323" s="387"/>
    </row>
    <row r="1324" customFormat="false" ht="12.75" hidden="false" customHeight="false" outlineLevel="0" collapsed="false">
      <c r="A1324" s="142"/>
      <c r="B1324" s="144"/>
      <c r="C1324" s="144"/>
      <c r="D1324" s="144"/>
      <c r="E1324" s="144"/>
      <c r="G1324" s="139"/>
      <c r="H1324" s="387"/>
    </row>
    <row r="1325" customFormat="false" ht="12.75" hidden="false" customHeight="false" outlineLevel="0" collapsed="false">
      <c r="A1325" s="142"/>
      <c r="B1325" s="144"/>
      <c r="C1325" s="144"/>
      <c r="D1325" s="144"/>
      <c r="E1325" s="144"/>
      <c r="G1325" s="139"/>
      <c r="H1325" s="387"/>
    </row>
    <row r="1326" customFormat="false" ht="12.75" hidden="false" customHeight="false" outlineLevel="0" collapsed="false">
      <c r="A1326" s="142"/>
      <c r="B1326" s="144"/>
      <c r="C1326" s="144"/>
      <c r="D1326" s="144"/>
      <c r="E1326" s="144"/>
      <c r="G1326" s="139"/>
      <c r="H1326" s="387"/>
    </row>
    <row r="1327" customFormat="false" ht="12.75" hidden="false" customHeight="false" outlineLevel="0" collapsed="false">
      <c r="A1327" s="142"/>
      <c r="B1327" s="144"/>
      <c r="C1327" s="144"/>
      <c r="D1327" s="144"/>
      <c r="E1327" s="144"/>
      <c r="G1327" s="139"/>
      <c r="H1327" s="387"/>
    </row>
    <row r="1328" customFormat="false" ht="12.75" hidden="false" customHeight="false" outlineLevel="0" collapsed="false">
      <c r="A1328" s="142"/>
      <c r="B1328" s="144"/>
      <c r="C1328" s="144"/>
      <c r="D1328" s="144"/>
      <c r="E1328" s="144"/>
      <c r="G1328" s="139"/>
      <c r="H1328" s="387"/>
    </row>
    <row r="1329" customFormat="false" ht="12.75" hidden="false" customHeight="false" outlineLevel="0" collapsed="false">
      <c r="A1329" s="142"/>
      <c r="B1329" s="144"/>
      <c r="C1329" s="144"/>
      <c r="D1329" s="144"/>
      <c r="E1329" s="144"/>
      <c r="G1329" s="139"/>
      <c r="H1329" s="387"/>
    </row>
    <row r="1330" customFormat="false" ht="12.75" hidden="false" customHeight="false" outlineLevel="0" collapsed="false">
      <c r="A1330" s="142"/>
      <c r="B1330" s="144"/>
      <c r="C1330" s="144"/>
      <c r="D1330" s="144"/>
      <c r="E1330" s="144"/>
      <c r="G1330" s="139"/>
      <c r="H1330" s="387"/>
    </row>
    <row r="1331" customFormat="false" ht="12.75" hidden="false" customHeight="false" outlineLevel="0" collapsed="false">
      <c r="A1331" s="142"/>
      <c r="B1331" s="144"/>
      <c r="C1331" s="144"/>
      <c r="D1331" s="144"/>
      <c r="E1331" s="144"/>
      <c r="G1331" s="139"/>
      <c r="H1331" s="387"/>
    </row>
    <row r="1332" customFormat="false" ht="12.75" hidden="false" customHeight="false" outlineLevel="0" collapsed="false">
      <c r="A1332" s="142"/>
      <c r="B1332" s="144"/>
      <c r="C1332" s="144"/>
      <c r="D1332" s="144"/>
      <c r="E1332" s="144"/>
      <c r="G1332" s="139"/>
      <c r="H1332" s="387"/>
    </row>
    <row r="1333" customFormat="false" ht="12.75" hidden="false" customHeight="false" outlineLevel="0" collapsed="false">
      <c r="A1333" s="142"/>
      <c r="B1333" s="144"/>
      <c r="C1333" s="144"/>
      <c r="D1333" s="144"/>
      <c r="E1333" s="144"/>
      <c r="G1333" s="139"/>
      <c r="H1333" s="387"/>
    </row>
    <row r="1334" customFormat="false" ht="12.75" hidden="false" customHeight="false" outlineLevel="0" collapsed="false">
      <c r="A1334" s="142"/>
      <c r="B1334" s="144"/>
      <c r="C1334" s="144"/>
      <c r="D1334" s="144"/>
      <c r="E1334" s="144"/>
      <c r="G1334" s="139"/>
      <c r="H1334" s="387"/>
    </row>
    <row r="1335" customFormat="false" ht="12.75" hidden="false" customHeight="false" outlineLevel="0" collapsed="false">
      <c r="A1335" s="142"/>
      <c r="B1335" s="144"/>
      <c r="C1335" s="144"/>
      <c r="D1335" s="144"/>
      <c r="E1335" s="144"/>
      <c r="G1335" s="139"/>
      <c r="H1335" s="387"/>
    </row>
    <row r="1336" customFormat="false" ht="12.75" hidden="false" customHeight="false" outlineLevel="0" collapsed="false">
      <c r="A1336" s="142"/>
      <c r="B1336" s="144"/>
      <c r="C1336" s="144"/>
      <c r="D1336" s="144"/>
      <c r="E1336" s="144"/>
      <c r="G1336" s="139"/>
      <c r="H1336" s="387"/>
    </row>
    <row r="1337" customFormat="false" ht="12.75" hidden="false" customHeight="false" outlineLevel="0" collapsed="false">
      <c r="A1337" s="142"/>
      <c r="B1337" s="144"/>
      <c r="C1337" s="144"/>
      <c r="D1337" s="144"/>
      <c r="E1337" s="144"/>
      <c r="G1337" s="139"/>
      <c r="H1337" s="387"/>
    </row>
    <row r="1338" customFormat="false" ht="12.75" hidden="false" customHeight="false" outlineLevel="0" collapsed="false">
      <c r="A1338" s="142"/>
      <c r="B1338" s="144"/>
      <c r="C1338" s="144"/>
      <c r="D1338" s="144"/>
      <c r="E1338" s="144"/>
      <c r="G1338" s="139"/>
      <c r="H1338" s="387"/>
    </row>
    <row r="1339" customFormat="false" ht="12.75" hidden="false" customHeight="false" outlineLevel="0" collapsed="false">
      <c r="A1339" s="142"/>
      <c r="B1339" s="144"/>
      <c r="C1339" s="144"/>
      <c r="D1339" s="144"/>
      <c r="E1339" s="144"/>
      <c r="G1339" s="139"/>
      <c r="H1339" s="387"/>
    </row>
    <row r="1340" customFormat="false" ht="12.75" hidden="false" customHeight="false" outlineLevel="0" collapsed="false">
      <c r="A1340" s="142"/>
      <c r="B1340" s="144"/>
      <c r="C1340" s="144"/>
      <c r="D1340" s="144"/>
      <c r="E1340" s="144"/>
      <c r="G1340" s="139"/>
      <c r="H1340" s="387"/>
    </row>
    <row r="1341" customFormat="false" ht="12.75" hidden="false" customHeight="false" outlineLevel="0" collapsed="false">
      <c r="A1341" s="142"/>
      <c r="B1341" s="144"/>
      <c r="C1341" s="144"/>
      <c r="D1341" s="144"/>
      <c r="E1341" s="144"/>
      <c r="G1341" s="139"/>
      <c r="H1341" s="387"/>
    </row>
    <row r="1342" customFormat="false" ht="12.75" hidden="false" customHeight="false" outlineLevel="0" collapsed="false">
      <c r="A1342" s="142"/>
      <c r="B1342" s="144"/>
      <c r="C1342" s="144"/>
      <c r="D1342" s="144"/>
      <c r="E1342" s="144"/>
      <c r="G1342" s="139"/>
      <c r="H1342" s="387"/>
    </row>
    <row r="1343" customFormat="false" ht="12.75" hidden="false" customHeight="false" outlineLevel="0" collapsed="false">
      <c r="A1343" s="142"/>
      <c r="B1343" s="144"/>
      <c r="C1343" s="144"/>
      <c r="D1343" s="144"/>
      <c r="E1343" s="144"/>
      <c r="G1343" s="139"/>
      <c r="H1343" s="387"/>
    </row>
    <row r="1344" customFormat="false" ht="12.75" hidden="false" customHeight="false" outlineLevel="0" collapsed="false">
      <c r="A1344" s="142"/>
      <c r="B1344" s="144"/>
      <c r="C1344" s="144"/>
      <c r="D1344" s="144"/>
      <c r="E1344" s="144"/>
      <c r="G1344" s="139"/>
      <c r="H1344" s="387"/>
    </row>
    <row r="1345" customFormat="false" ht="12.75" hidden="false" customHeight="false" outlineLevel="0" collapsed="false">
      <c r="A1345" s="142"/>
      <c r="B1345" s="144"/>
      <c r="C1345" s="144"/>
      <c r="D1345" s="144"/>
      <c r="E1345" s="144"/>
      <c r="G1345" s="139"/>
      <c r="H1345" s="387"/>
    </row>
    <row r="1346" customFormat="false" ht="12.75" hidden="false" customHeight="false" outlineLevel="0" collapsed="false">
      <c r="A1346" s="142"/>
      <c r="B1346" s="144"/>
      <c r="C1346" s="144"/>
      <c r="D1346" s="144"/>
      <c r="E1346" s="144"/>
      <c r="G1346" s="139"/>
      <c r="H1346" s="387"/>
    </row>
    <row r="1347" customFormat="false" ht="12.75" hidden="false" customHeight="false" outlineLevel="0" collapsed="false">
      <c r="A1347" s="142"/>
      <c r="B1347" s="144"/>
      <c r="C1347" s="144"/>
      <c r="D1347" s="144"/>
      <c r="E1347" s="144"/>
      <c r="G1347" s="139"/>
      <c r="H1347" s="387"/>
    </row>
    <row r="1348" customFormat="false" ht="12.75" hidden="false" customHeight="false" outlineLevel="0" collapsed="false">
      <c r="A1348" s="142"/>
      <c r="B1348" s="144"/>
      <c r="C1348" s="144"/>
      <c r="D1348" s="144"/>
      <c r="E1348" s="144"/>
      <c r="G1348" s="139"/>
      <c r="H1348" s="387"/>
    </row>
    <row r="1349" customFormat="false" ht="12.75" hidden="false" customHeight="false" outlineLevel="0" collapsed="false">
      <c r="A1349" s="142"/>
      <c r="B1349" s="144"/>
      <c r="C1349" s="144"/>
      <c r="D1349" s="144"/>
      <c r="E1349" s="144"/>
      <c r="G1349" s="139"/>
      <c r="H1349" s="387"/>
    </row>
    <row r="1350" customFormat="false" ht="12.75" hidden="false" customHeight="false" outlineLevel="0" collapsed="false">
      <c r="A1350" s="142"/>
      <c r="B1350" s="144"/>
      <c r="C1350" s="144"/>
      <c r="D1350" s="144"/>
      <c r="E1350" s="144"/>
      <c r="G1350" s="139"/>
      <c r="H1350" s="387"/>
    </row>
    <row r="1351" customFormat="false" ht="12.75" hidden="false" customHeight="false" outlineLevel="0" collapsed="false">
      <c r="A1351" s="142"/>
      <c r="B1351" s="144"/>
      <c r="C1351" s="144"/>
      <c r="D1351" s="144"/>
      <c r="E1351" s="144"/>
      <c r="G1351" s="139"/>
      <c r="H1351" s="387"/>
    </row>
    <row r="1352" customFormat="false" ht="12.75" hidden="false" customHeight="false" outlineLevel="0" collapsed="false">
      <c r="A1352" s="142"/>
      <c r="B1352" s="144"/>
      <c r="C1352" s="144"/>
      <c r="D1352" s="144"/>
      <c r="E1352" s="144"/>
      <c r="G1352" s="139"/>
      <c r="H1352" s="387"/>
    </row>
    <row r="1353" customFormat="false" ht="12.75" hidden="false" customHeight="false" outlineLevel="0" collapsed="false">
      <c r="A1353" s="142"/>
      <c r="B1353" s="144"/>
      <c r="C1353" s="144"/>
      <c r="D1353" s="144"/>
      <c r="E1353" s="144"/>
      <c r="G1353" s="139"/>
      <c r="H1353" s="387"/>
    </row>
    <row r="1354" customFormat="false" ht="12.75" hidden="false" customHeight="false" outlineLevel="0" collapsed="false">
      <c r="A1354" s="142"/>
      <c r="B1354" s="144"/>
      <c r="C1354" s="144"/>
      <c r="D1354" s="144"/>
      <c r="E1354" s="144"/>
      <c r="G1354" s="139"/>
      <c r="H1354" s="387"/>
    </row>
    <row r="1355" customFormat="false" ht="12.75" hidden="false" customHeight="false" outlineLevel="0" collapsed="false">
      <c r="A1355" s="142"/>
      <c r="B1355" s="144"/>
      <c r="C1355" s="144"/>
      <c r="D1355" s="144"/>
      <c r="E1355" s="144"/>
      <c r="G1355" s="139"/>
      <c r="H1355" s="387"/>
    </row>
    <row r="1356" customFormat="false" ht="12.75" hidden="false" customHeight="false" outlineLevel="0" collapsed="false">
      <c r="A1356" s="142"/>
      <c r="B1356" s="144"/>
      <c r="C1356" s="144"/>
      <c r="D1356" s="144"/>
      <c r="E1356" s="144"/>
      <c r="G1356" s="139"/>
      <c r="H1356" s="387"/>
    </row>
    <row r="1357" customFormat="false" ht="12.75" hidden="false" customHeight="false" outlineLevel="0" collapsed="false">
      <c r="A1357" s="142"/>
      <c r="B1357" s="144"/>
      <c r="C1357" s="144"/>
      <c r="D1357" s="144"/>
      <c r="E1357" s="144"/>
      <c r="G1357" s="139"/>
      <c r="H1357" s="387"/>
    </row>
    <row r="1358" customFormat="false" ht="12.75" hidden="false" customHeight="false" outlineLevel="0" collapsed="false">
      <c r="A1358" s="142"/>
      <c r="B1358" s="144"/>
      <c r="C1358" s="144"/>
      <c r="D1358" s="144"/>
      <c r="E1358" s="144"/>
      <c r="G1358" s="139"/>
      <c r="H1358" s="387"/>
    </row>
    <row r="1359" customFormat="false" ht="12.75" hidden="false" customHeight="false" outlineLevel="0" collapsed="false">
      <c r="A1359" s="142"/>
      <c r="B1359" s="144"/>
      <c r="C1359" s="144"/>
      <c r="D1359" s="144"/>
      <c r="E1359" s="144"/>
      <c r="G1359" s="139"/>
      <c r="H1359" s="387"/>
    </row>
    <row r="1360" customFormat="false" ht="12.75" hidden="false" customHeight="false" outlineLevel="0" collapsed="false">
      <c r="A1360" s="142"/>
      <c r="B1360" s="144"/>
      <c r="C1360" s="144"/>
      <c r="D1360" s="144"/>
      <c r="E1360" s="144"/>
      <c r="G1360" s="139"/>
      <c r="H1360" s="387"/>
    </row>
    <row r="1361" customFormat="false" ht="12.75" hidden="false" customHeight="false" outlineLevel="0" collapsed="false">
      <c r="A1361" s="142"/>
      <c r="B1361" s="144"/>
      <c r="C1361" s="144"/>
      <c r="D1361" s="144"/>
      <c r="E1361" s="144"/>
      <c r="G1361" s="139"/>
      <c r="H1361" s="387"/>
    </row>
    <row r="1362" customFormat="false" ht="12.75" hidden="false" customHeight="false" outlineLevel="0" collapsed="false">
      <c r="A1362" s="142"/>
      <c r="B1362" s="144"/>
      <c r="C1362" s="144"/>
      <c r="D1362" s="144"/>
      <c r="E1362" s="144"/>
      <c r="G1362" s="139"/>
      <c r="H1362" s="387"/>
    </row>
    <row r="1363" customFormat="false" ht="12.75" hidden="false" customHeight="false" outlineLevel="0" collapsed="false">
      <c r="A1363" s="142"/>
      <c r="B1363" s="144"/>
      <c r="C1363" s="144"/>
      <c r="D1363" s="144"/>
      <c r="E1363" s="144"/>
      <c r="G1363" s="139"/>
      <c r="H1363" s="387"/>
    </row>
    <row r="1364" customFormat="false" ht="12.75" hidden="false" customHeight="false" outlineLevel="0" collapsed="false">
      <c r="A1364" s="142"/>
      <c r="B1364" s="144"/>
      <c r="C1364" s="144"/>
      <c r="D1364" s="144"/>
      <c r="E1364" s="144"/>
      <c r="G1364" s="139"/>
      <c r="H1364" s="387"/>
    </row>
    <row r="1365" customFormat="false" ht="12.75" hidden="false" customHeight="false" outlineLevel="0" collapsed="false">
      <c r="A1365" s="142"/>
      <c r="B1365" s="144"/>
      <c r="C1365" s="144"/>
      <c r="D1365" s="144"/>
      <c r="E1365" s="144"/>
      <c r="G1365" s="139"/>
      <c r="H1365" s="387"/>
    </row>
    <row r="1366" customFormat="false" ht="12.75" hidden="false" customHeight="false" outlineLevel="0" collapsed="false">
      <c r="A1366" s="142"/>
      <c r="B1366" s="144"/>
      <c r="C1366" s="144"/>
      <c r="D1366" s="144"/>
      <c r="E1366" s="144"/>
      <c r="G1366" s="139"/>
      <c r="H1366" s="387"/>
    </row>
    <row r="1367" customFormat="false" ht="12.75" hidden="false" customHeight="false" outlineLevel="0" collapsed="false">
      <c r="A1367" s="142"/>
      <c r="B1367" s="144"/>
      <c r="C1367" s="144"/>
      <c r="D1367" s="144"/>
      <c r="E1367" s="144"/>
      <c r="G1367" s="139"/>
      <c r="H1367" s="387"/>
    </row>
    <row r="1368" customFormat="false" ht="12.75" hidden="false" customHeight="false" outlineLevel="0" collapsed="false">
      <c r="A1368" s="142"/>
      <c r="B1368" s="144"/>
      <c r="C1368" s="144"/>
      <c r="D1368" s="144"/>
      <c r="E1368" s="144"/>
      <c r="G1368" s="139"/>
      <c r="H1368" s="387"/>
    </row>
    <row r="1369" customFormat="false" ht="12.75" hidden="false" customHeight="false" outlineLevel="0" collapsed="false">
      <c r="A1369" s="142"/>
      <c r="B1369" s="144"/>
      <c r="C1369" s="144"/>
      <c r="D1369" s="144"/>
      <c r="E1369" s="144"/>
      <c r="G1369" s="139"/>
      <c r="H1369" s="387"/>
    </row>
    <row r="1370" customFormat="false" ht="12.75" hidden="false" customHeight="false" outlineLevel="0" collapsed="false">
      <c r="A1370" s="142"/>
      <c r="B1370" s="144"/>
      <c r="C1370" s="144"/>
      <c r="D1370" s="144"/>
      <c r="E1370" s="144"/>
      <c r="G1370" s="139"/>
      <c r="H1370" s="387"/>
    </row>
    <row r="1371" customFormat="false" ht="12.75" hidden="false" customHeight="false" outlineLevel="0" collapsed="false">
      <c r="A1371" s="142"/>
      <c r="B1371" s="144"/>
      <c r="C1371" s="144"/>
      <c r="D1371" s="144"/>
      <c r="E1371" s="144"/>
      <c r="G1371" s="139"/>
      <c r="H1371" s="387"/>
    </row>
    <row r="1372" customFormat="false" ht="12.75" hidden="false" customHeight="false" outlineLevel="0" collapsed="false">
      <c r="A1372" s="142"/>
      <c r="B1372" s="144"/>
      <c r="C1372" s="144"/>
      <c r="D1372" s="144"/>
      <c r="E1372" s="144"/>
      <c r="G1372" s="139"/>
      <c r="H1372" s="387"/>
    </row>
    <row r="1373" customFormat="false" ht="12.75" hidden="false" customHeight="false" outlineLevel="0" collapsed="false">
      <c r="A1373" s="142"/>
      <c r="B1373" s="144"/>
      <c r="C1373" s="144"/>
      <c r="D1373" s="144"/>
      <c r="E1373" s="144"/>
      <c r="G1373" s="139"/>
      <c r="H1373" s="387"/>
    </row>
    <row r="1374" customFormat="false" ht="12.75" hidden="false" customHeight="false" outlineLevel="0" collapsed="false">
      <c r="A1374" s="142"/>
      <c r="B1374" s="144"/>
      <c r="C1374" s="144"/>
      <c r="D1374" s="144"/>
      <c r="E1374" s="144"/>
      <c r="G1374" s="139"/>
      <c r="H1374" s="387"/>
    </row>
    <row r="1375" customFormat="false" ht="12.75" hidden="false" customHeight="false" outlineLevel="0" collapsed="false">
      <c r="A1375" s="142"/>
      <c r="B1375" s="144"/>
      <c r="C1375" s="144"/>
      <c r="D1375" s="144"/>
      <c r="E1375" s="144"/>
      <c r="G1375" s="139"/>
      <c r="H1375" s="387"/>
    </row>
    <row r="1376" customFormat="false" ht="12.75" hidden="false" customHeight="false" outlineLevel="0" collapsed="false">
      <c r="A1376" s="142"/>
      <c r="B1376" s="144"/>
      <c r="C1376" s="144"/>
      <c r="D1376" s="144"/>
      <c r="E1376" s="144"/>
      <c r="G1376" s="139"/>
      <c r="H1376" s="387"/>
    </row>
    <row r="1377" customFormat="false" ht="12.75" hidden="false" customHeight="false" outlineLevel="0" collapsed="false">
      <c r="A1377" s="142"/>
      <c r="B1377" s="144"/>
      <c r="C1377" s="144"/>
      <c r="D1377" s="144"/>
      <c r="E1377" s="144"/>
      <c r="G1377" s="139"/>
      <c r="H1377" s="387"/>
    </row>
    <row r="1378" customFormat="false" ht="12.75" hidden="false" customHeight="false" outlineLevel="0" collapsed="false">
      <c r="A1378" s="142"/>
      <c r="B1378" s="144"/>
      <c r="C1378" s="144"/>
      <c r="D1378" s="144"/>
      <c r="E1378" s="144"/>
      <c r="G1378" s="139"/>
      <c r="H1378" s="387"/>
    </row>
    <row r="1379" customFormat="false" ht="12.75" hidden="false" customHeight="false" outlineLevel="0" collapsed="false">
      <c r="A1379" s="142"/>
      <c r="B1379" s="144"/>
      <c r="C1379" s="144"/>
      <c r="D1379" s="144"/>
      <c r="E1379" s="144"/>
      <c r="G1379" s="139"/>
      <c r="H1379" s="387"/>
    </row>
    <row r="1380" customFormat="false" ht="12.75" hidden="false" customHeight="false" outlineLevel="0" collapsed="false">
      <c r="A1380" s="142"/>
      <c r="B1380" s="144"/>
      <c r="C1380" s="144"/>
      <c r="D1380" s="144"/>
      <c r="E1380" s="144"/>
      <c r="G1380" s="139"/>
      <c r="H1380" s="387"/>
    </row>
    <row r="1381" customFormat="false" ht="12.75" hidden="false" customHeight="false" outlineLevel="0" collapsed="false">
      <c r="A1381" s="142"/>
      <c r="B1381" s="144"/>
      <c r="C1381" s="144"/>
      <c r="D1381" s="144"/>
      <c r="E1381" s="144"/>
      <c r="G1381" s="139"/>
      <c r="H1381" s="387"/>
    </row>
    <row r="1382" customFormat="false" ht="12.75" hidden="false" customHeight="false" outlineLevel="0" collapsed="false">
      <c r="A1382" s="142"/>
      <c r="B1382" s="144"/>
      <c r="C1382" s="144"/>
      <c r="D1382" s="144"/>
      <c r="E1382" s="144"/>
      <c r="G1382" s="139"/>
      <c r="H1382" s="387"/>
    </row>
    <row r="1383" customFormat="false" ht="12.75" hidden="false" customHeight="false" outlineLevel="0" collapsed="false">
      <c r="A1383" s="142"/>
      <c r="B1383" s="144"/>
      <c r="C1383" s="144"/>
      <c r="D1383" s="144"/>
      <c r="E1383" s="144"/>
      <c r="G1383" s="139"/>
      <c r="H1383" s="387"/>
    </row>
    <row r="1384" customFormat="false" ht="12.75" hidden="false" customHeight="false" outlineLevel="0" collapsed="false">
      <c r="A1384" s="142"/>
      <c r="B1384" s="144"/>
      <c r="C1384" s="144"/>
      <c r="D1384" s="144"/>
      <c r="E1384" s="144"/>
      <c r="G1384" s="139"/>
      <c r="H1384" s="387"/>
    </row>
    <row r="1385" customFormat="false" ht="12.75" hidden="false" customHeight="false" outlineLevel="0" collapsed="false">
      <c r="A1385" s="142"/>
      <c r="B1385" s="144"/>
      <c r="C1385" s="144"/>
      <c r="D1385" s="144"/>
      <c r="E1385" s="144"/>
      <c r="G1385" s="139"/>
      <c r="H1385" s="387"/>
    </row>
    <row r="1386" customFormat="false" ht="12.75" hidden="false" customHeight="false" outlineLevel="0" collapsed="false">
      <c r="A1386" s="142"/>
      <c r="B1386" s="144"/>
      <c r="C1386" s="144"/>
      <c r="D1386" s="144"/>
      <c r="E1386" s="144"/>
      <c r="G1386" s="139"/>
      <c r="H1386" s="387"/>
    </row>
    <row r="1387" customFormat="false" ht="12.75" hidden="false" customHeight="false" outlineLevel="0" collapsed="false">
      <c r="A1387" s="142"/>
      <c r="B1387" s="144"/>
      <c r="C1387" s="144"/>
      <c r="D1387" s="144"/>
      <c r="E1387" s="144"/>
      <c r="G1387" s="139"/>
      <c r="H1387" s="387"/>
    </row>
    <row r="1388" customFormat="false" ht="12.75" hidden="false" customHeight="false" outlineLevel="0" collapsed="false">
      <c r="A1388" s="142"/>
      <c r="B1388" s="144"/>
      <c r="C1388" s="144"/>
      <c r="D1388" s="144"/>
      <c r="E1388" s="144"/>
      <c r="G1388" s="139"/>
      <c r="H1388" s="387"/>
    </row>
    <row r="1389" customFormat="false" ht="12.75" hidden="false" customHeight="false" outlineLevel="0" collapsed="false">
      <c r="A1389" s="142"/>
      <c r="B1389" s="144"/>
      <c r="C1389" s="144"/>
      <c r="D1389" s="144"/>
      <c r="E1389" s="144"/>
      <c r="G1389" s="139"/>
      <c r="H1389" s="387"/>
    </row>
    <row r="1390" customFormat="false" ht="12.75" hidden="false" customHeight="false" outlineLevel="0" collapsed="false">
      <c r="A1390" s="142"/>
      <c r="B1390" s="144"/>
      <c r="C1390" s="144"/>
      <c r="D1390" s="144"/>
      <c r="E1390" s="144"/>
      <c r="G1390" s="139"/>
      <c r="H1390" s="387"/>
    </row>
    <row r="1391" customFormat="false" ht="12.75" hidden="false" customHeight="false" outlineLevel="0" collapsed="false">
      <c r="A1391" s="142"/>
      <c r="B1391" s="144"/>
      <c r="C1391" s="144"/>
      <c r="D1391" s="144"/>
      <c r="E1391" s="144"/>
      <c r="G1391" s="139"/>
      <c r="H1391" s="387"/>
    </row>
    <row r="1392" customFormat="false" ht="12.75" hidden="false" customHeight="false" outlineLevel="0" collapsed="false">
      <c r="A1392" s="142"/>
      <c r="B1392" s="144"/>
      <c r="C1392" s="144"/>
      <c r="D1392" s="144"/>
      <c r="E1392" s="144"/>
      <c r="G1392" s="139"/>
      <c r="H1392" s="387"/>
    </row>
    <row r="1393" customFormat="false" ht="12.75" hidden="false" customHeight="false" outlineLevel="0" collapsed="false">
      <c r="A1393" s="142"/>
      <c r="B1393" s="144"/>
      <c r="C1393" s="144"/>
      <c r="D1393" s="144"/>
      <c r="E1393" s="144"/>
      <c r="G1393" s="139"/>
      <c r="H1393" s="387"/>
    </row>
    <row r="1394" customFormat="false" ht="12.75" hidden="false" customHeight="false" outlineLevel="0" collapsed="false">
      <c r="A1394" s="142"/>
      <c r="B1394" s="144"/>
      <c r="C1394" s="144"/>
      <c r="D1394" s="144"/>
      <c r="E1394" s="144"/>
      <c r="G1394" s="139"/>
      <c r="H1394" s="387"/>
    </row>
    <row r="1395" customFormat="false" ht="12.75" hidden="false" customHeight="false" outlineLevel="0" collapsed="false">
      <c r="A1395" s="142"/>
      <c r="B1395" s="144"/>
      <c r="C1395" s="144"/>
      <c r="D1395" s="144"/>
      <c r="E1395" s="144"/>
      <c r="G1395" s="139"/>
      <c r="H1395" s="387"/>
    </row>
    <row r="1396" customFormat="false" ht="12.75" hidden="false" customHeight="false" outlineLevel="0" collapsed="false">
      <c r="A1396" s="142"/>
      <c r="B1396" s="144"/>
      <c r="C1396" s="144"/>
      <c r="D1396" s="144"/>
      <c r="E1396" s="144"/>
      <c r="G1396" s="139"/>
      <c r="H1396" s="387"/>
    </row>
    <row r="1397" customFormat="false" ht="12.75" hidden="false" customHeight="false" outlineLevel="0" collapsed="false">
      <c r="A1397" s="142"/>
      <c r="B1397" s="144"/>
      <c r="C1397" s="144"/>
      <c r="D1397" s="144"/>
      <c r="E1397" s="144"/>
      <c r="G1397" s="139"/>
      <c r="H1397" s="387"/>
    </row>
    <row r="1398" customFormat="false" ht="12.75" hidden="false" customHeight="false" outlineLevel="0" collapsed="false">
      <c r="A1398" s="142"/>
      <c r="B1398" s="144"/>
      <c r="C1398" s="144"/>
      <c r="D1398" s="144"/>
      <c r="E1398" s="144"/>
      <c r="G1398" s="139"/>
      <c r="H1398" s="387"/>
    </row>
    <row r="1399" customFormat="false" ht="12.75" hidden="false" customHeight="false" outlineLevel="0" collapsed="false">
      <c r="A1399" s="142"/>
      <c r="B1399" s="144"/>
      <c r="C1399" s="144"/>
      <c r="D1399" s="144"/>
      <c r="E1399" s="144"/>
      <c r="G1399" s="139"/>
      <c r="H1399" s="387"/>
    </row>
    <row r="1400" customFormat="false" ht="12.75" hidden="false" customHeight="false" outlineLevel="0" collapsed="false">
      <c r="A1400" s="142"/>
      <c r="B1400" s="144"/>
      <c r="C1400" s="144"/>
      <c r="D1400" s="144"/>
      <c r="E1400" s="144"/>
      <c r="G1400" s="139"/>
      <c r="H1400" s="387"/>
    </row>
    <row r="1401" customFormat="false" ht="12.75" hidden="false" customHeight="false" outlineLevel="0" collapsed="false">
      <c r="A1401" s="142"/>
      <c r="B1401" s="144"/>
      <c r="C1401" s="144"/>
      <c r="D1401" s="144"/>
      <c r="E1401" s="144"/>
      <c r="G1401" s="139"/>
      <c r="H1401" s="387"/>
    </row>
    <row r="1402" customFormat="false" ht="12.75" hidden="false" customHeight="false" outlineLevel="0" collapsed="false">
      <c r="A1402" s="142"/>
      <c r="B1402" s="144"/>
      <c r="C1402" s="144"/>
      <c r="D1402" s="144"/>
      <c r="E1402" s="144"/>
      <c r="G1402" s="139"/>
      <c r="H1402" s="387"/>
    </row>
    <row r="1403" customFormat="false" ht="12.75" hidden="false" customHeight="false" outlineLevel="0" collapsed="false">
      <c r="A1403" s="142"/>
      <c r="B1403" s="144"/>
      <c r="C1403" s="144"/>
      <c r="D1403" s="144"/>
      <c r="E1403" s="144"/>
      <c r="G1403" s="139"/>
      <c r="H1403" s="387"/>
    </row>
    <row r="1404" customFormat="false" ht="12.75" hidden="false" customHeight="false" outlineLevel="0" collapsed="false">
      <c r="A1404" s="142"/>
      <c r="B1404" s="144"/>
      <c r="C1404" s="144"/>
      <c r="D1404" s="144"/>
      <c r="E1404" s="144"/>
      <c r="G1404" s="139"/>
      <c r="H1404" s="387"/>
    </row>
    <row r="1405" customFormat="false" ht="12.75" hidden="false" customHeight="false" outlineLevel="0" collapsed="false">
      <c r="A1405" s="142"/>
      <c r="B1405" s="144"/>
      <c r="C1405" s="144"/>
      <c r="D1405" s="144"/>
      <c r="E1405" s="144"/>
      <c r="G1405" s="139"/>
      <c r="H1405" s="387"/>
    </row>
    <row r="1406" customFormat="false" ht="12.75" hidden="false" customHeight="false" outlineLevel="0" collapsed="false">
      <c r="A1406" s="142"/>
      <c r="B1406" s="144"/>
      <c r="C1406" s="144"/>
      <c r="D1406" s="144"/>
      <c r="E1406" s="144"/>
      <c r="G1406" s="139"/>
      <c r="H1406" s="387"/>
    </row>
    <row r="1407" customFormat="false" ht="12.75" hidden="false" customHeight="false" outlineLevel="0" collapsed="false">
      <c r="A1407" s="142"/>
      <c r="B1407" s="144"/>
      <c r="C1407" s="144"/>
      <c r="D1407" s="144"/>
      <c r="E1407" s="144"/>
      <c r="G1407" s="139"/>
      <c r="H1407" s="387"/>
    </row>
    <row r="1408" customFormat="false" ht="12.75" hidden="false" customHeight="false" outlineLevel="0" collapsed="false">
      <c r="A1408" s="142"/>
      <c r="B1408" s="144"/>
      <c r="C1408" s="144"/>
      <c r="D1408" s="144"/>
      <c r="E1408" s="144"/>
      <c r="G1408" s="139"/>
      <c r="H1408" s="387"/>
    </row>
    <row r="1409" customFormat="false" ht="12.75" hidden="false" customHeight="false" outlineLevel="0" collapsed="false">
      <c r="A1409" s="142"/>
      <c r="B1409" s="144"/>
      <c r="C1409" s="144"/>
      <c r="D1409" s="144"/>
      <c r="E1409" s="144"/>
      <c r="G1409" s="139"/>
      <c r="H1409" s="387"/>
    </row>
    <row r="1410" customFormat="false" ht="12.75" hidden="false" customHeight="false" outlineLevel="0" collapsed="false">
      <c r="A1410" s="142"/>
      <c r="B1410" s="144"/>
      <c r="C1410" s="144"/>
      <c r="D1410" s="144"/>
      <c r="E1410" s="144"/>
      <c r="G1410" s="139"/>
      <c r="H1410" s="387"/>
    </row>
    <row r="1411" customFormat="false" ht="12.75" hidden="false" customHeight="false" outlineLevel="0" collapsed="false">
      <c r="A1411" s="142"/>
      <c r="B1411" s="144"/>
      <c r="C1411" s="144"/>
      <c r="D1411" s="144"/>
      <c r="E1411" s="144"/>
      <c r="G1411" s="139"/>
      <c r="H1411" s="387"/>
    </row>
    <row r="1412" customFormat="false" ht="12.75" hidden="false" customHeight="false" outlineLevel="0" collapsed="false">
      <c r="A1412" s="142"/>
      <c r="B1412" s="144"/>
      <c r="C1412" s="144"/>
      <c r="D1412" s="144"/>
      <c r="E1412" s="144"/>
      <c r="G1412" s="139"/>
      <c r="H1412" s="387"/>
    </row>
    <row r="1413" customFormat="false" ht="12.75" hidden="false" customHeight="false" outlineLevel="0" collapsed="false">
      <c r="A1413" s="142"/>
      <c r="B1413" s="144"/>
      <c r="C1413" s="144"/>
      <c r="D1413" s="144"/>
      <c r="E1413" s="144"/>
      <c r="G1413" s="139"/>
      <c r="H1413" s="387"/>
    </row>
    <row r="1414" customFormat="false" ht="12.75" hidden="false" customHeight="false" outlineLevel="0" collapsed="false">
      <c r="A1414" s="142"/>
      <c r="B1414" s="144"/>
      <c r="C1414" s="144"/>
      <c r="D1414" s="144"/>
      <c r="E1414" s="144"/>
      <c r="G1414" s="139"/>
      <c r="H1414" s="387"/>
    </row>
    <row r="1415" customFormat="false" ht="12.75" hidden="false" customHeight="false" outlineLevel="0" collapsed="false">
      <c r="A1415" s="142"/>
      <c r="B1415" s="144"/>
      <c r="C1415" s="144"/>
      <c r="D1415" s="144"/>
      <c r="E1415" s="144"/>
      <c r="G1415" s="139"/>
      <c r="H1415" s="387"/>
    </row>
    <row r="1416" customFormat="false" ht="12.75" hidden="false" customHeight="false" outlineLevel="0" collapsed="false">
      <c r="A1416" s="142"/>
      <c r="B1416" s="144"/>
      <c r="C1416" s="144"/>
      <c r="D1416" s="144"/>
      <c r="E1416" s="144"/>
      <c r="G1416" s="139"/>
      <c r="H1416" s="387"/>
    </row>
    <row r="1417" customFormat="false" ht="12.75" hidden="false" customHeight="false" outlineLevel="0" collapsed="false">
      <c r="A1417" s="142"/>
      <c r="B1417" s="144"/>
      <c r="C1417" s="144"/>
      <c r="D1417" s="144"/>
      <c r="E1417" s="144"/>
      <c r="G1417" s="139"/>
      <c r="H1417" s="387"/>
    </row>
    <row r="1418" customFormat="false" ht="12.75" hidden="false" customHeight="false" outlineLevel="0" collapsed="false">
      <c r="A1418" s="142"/>
      <c r="B1418" s="144"/>
      <c r="C1418" s="144"/>
      <c r="D1418" s="144"/>
      <c r="E1418" s="144"/>
      <c r="G1418" s="139"/>
      <c r="H1418" s="387"/>
    </row>
    <row r="1419" customFormat="false" ht="12.75" hidden="false" customHeight="false" outlineLevel="0" collapsed="false">
      <c r="A1419" s="142"/>
      <c r="B1419" s="144"/>
      <c r="C1419" s="144"/>
      <c r="D1419" s="144"/>
      <c r="E1419" s="144"/>
      <c r="G1419" s="139"/>
      <c r="H1419" s="387"/>
    </row>
    <row r="1420" customFormat="false" ht="12.75" hidden="false" customHeight="false" outlineLevel="0" collapsed="false">
      <c r="A1420" s="142"/>
      <c r="B1420" s="144"/>
      <c r="C1420" s="144"/>
      <c r="D1420" s="144"/>
      <c r="E1420" s="144"/>
      <c r="G1420" s="139"/>
      <c r="H1420" s="387"/>
    </row>
    <row r="1421" customFormat="false" ht="12.75" hidden="false" customHeight="false" outlineLevel="0" collapsed="false">
      <c r="A1421" s="142"/>
      <c r="B1421" s="144"/>
      <c r="C1421" s="144"/>
      <c r="D1421" s="144"/>
      <c r="E1421" s="144"/>
      <c r="G1421" s="139"/>
      <c r="H1421" s="387"/>
    </row>
    <row r="1422" customFormat="false" ht="12.75" hidden="false" customHeight="false" outlineLevel="0" collapsed="false">
      <c r="A1422" s="142"/>
      <c r="B1422" s="144"/>
      <c r="C1422" s="144"/>
      <c r="D1422" s="144"/>
      <c r="E1422" s="144"/>
      <c r="G1422" s="139"/>
      <c r="H1422" s="387"/>
    </row>
    <row r="1423" customFormat="false" ht="12.75" hidden="false" customHeight="false" outlineLevel="0" collapsed="false">
      <c r="A1423" s="142"/>
      <c r="B1423" s="144"/>
      <c r="C1423" s="144"/>
      <c r="D1423" s="144"/>
      <c r="E1423" s="144"/>
      <c r="G1423" s="139"/>
      <c r="H1423" s="387"/>
    </row>
    <row r="1424" customFormat="false" ht="12.75" hidden="false" customHeight="false" outlineLevel="0" collapsed="false">
      <c r="A1424" s="142"/>
      <c r="B1424" s="144"/>
      <c r="C1424" s="144"/>
      <c r="D1424" s="144"/>
      <c r="E1424" s="144"/>
      <c r="G1424" s="139"/>
      <c r="H1424" s="387"/>
    </row>
    <row r="1425" customFormat="false" ht="12.75" hidden="false" customHeight="false" outlineLevel="0" collapsed="false">
      <c r="A1425" s="142"/>
      <c r="B1425" s="144"/>
      <c r="C1425" s="144"/>
      <c r="D1425" s="144"/>
      <c r="E1425" s="144"/>
      <c r="G1425" s="139"/>
      <c r="H1425" s="387"/>
    </row>
    <row r="1426" customFormat="false" ht="12.75" hidden="false" customHeight="false" outlineLevel="0" collapsed="false">
      <c r="A1426" s="142"/>
      <c r="B1426" s="144"/>
      <c r="C1426" s="144"/>
      <c r="D1426" s="144"/>
      <c r="E1426" s="144"/>
      <c r="G1426" s="139"/>
      <c r="H1426" s="387"/>
    </row>
    <row r="1427" customFormat="false" ht="12.75" hidden="false" customHeight="false" outlineLevel="0" collapsed="false">
      <c r="A1427" s="142"/>
      <c r="B1427" s="144"/>
      <c r="C1427" s="144"/>
      <c r="D1427" s="144"/>
      <c r="E1427" s="144"/>
      <c r="G1427" s="139"/>
      <c r="H1427" s="387"/>
    </row>
    <row r="1428" customFormat="false" ht="12.75" hidden="false" customHeight="false" outlineLevel="0" collapsed="false">
      <c r="A1428" s="142"/>
      <c r="B1428" s="144"/>
      <c r="C1428" s="144"/>
      <c r="D1428" s="144"/>
      <c r="E1428" s="144"/>
      <c r="G1428" s="139"/>
      <c r="H1428" s="387"/>
    </row>
    <row r="1429" customFormat="false" ht="12.75" hidden="false" customHeight="false" outlineLevel="0" collapsed="false">
      <c r="A1429" s="142"/>
      <c r="B1429" s="144"/>
      <c r="C1429" s="144"/>
      <c r="D1429" s="144"/>
      <c r="E1429" s="144"/>
      <c r="G1429" s="139"/>
      <c r="H1429" s="387"/>
    </row>
    <row r="1430" customFormat="false" ht="12.75" hidden="false" customHeight="false" outlineLevel="0" collapsed="false">
      <c r="A1430" s="142"/>
      <c r="B1430" s="144"/>
      <c r="C1430" s="144"/>
      <c r="D1430" s="144"/>
      <c r="E1430" s="144"/>
      <c r="G1430" s="139"/>
      <c r="H1430" s="387"/>
    </row>
    <row r="1431" customFormat="false" ht="12.75" hidden="false" customHeight="false" outlineLevel="0" collapsed="false">
      <c r="A1431" s="142"/>
      <c r="B1431" s="144"/>
      <c r="C1431" s="144"/>
      <c r="D1431" s="144"/>
      <c r="E1431" s="144"/>
      <c r="G1431" s="139"/>
      <c r="H1431" s="387"/>
    </row>
    <row r="1432" customFormat="false" ht="12.75" hidden="false" customHeight="false" outlineLevel="0" collapsed="false">
      <c r="A1432" s="142"/>
      <c r="B1432" s="144"/>
      <c r="C1432" s="144"/>
      <c r="D1432" s="144"/>
      <c r="E1432" s="144"/>
      <c r="G1432" s="139"/>
      <c r="H1432" s="387"/>
    </row>
    <row r="1433" customFormat="false" ht="12.75" hidden="false" customHeight="false" outlineLevel="0" collapsed="false">
      <c r="A1433" s="142"/>
      <c r="B1433" s="144"/>
      <c r="C1433" s="144"/>
      <c r="D1433" s="144"/>
      <c r="E1433" s="144"/>
      <c r="G1433" s="139"/>
      <c r="H1433" s="387"/>
    </row>
    <row r="1434" customFormat="false" ht="12.75" hidden="false" customHeight="false" outlineLevel="0" collapsed="false">
      <c r="A1434" s="142"/>
      <c r="B1434" s="144"/>
      <c r="C1434" s="144"/>
      <c r="D1434" s="144"/>
      <c r="E1434" s="144"/>
      <c r="G1434" s="139"/>
      <c r="H1434" s="387"/>
    </row>
    <row r="1435" customFormat="false" ht="12.75" hidden="false" customHeight="false" outlineLevel="0" collapsed="false">
      <c r="A1435" s="142"/>
      <c r="B1435" s="144"/>
      <c r="C1435" s="144"/>
      <c r="D1435" s="144"/>
      <c r="E1435" s="144"/>
      <c r="G1435" s="139"/>
      <c r="H1435" s="387"/>
    </row>
    <row r="1436" customFormat="false" ht="12.75" hidden="false" customHeight="false" outlineLevel="0" collapsed="false">
      <c r="A1436" s="142"/>
      <c r="B1436" s="144"/>
      <c r="C1436" s="144"/>
      <c r="D1436" s="144"/>
      <c r="E1436" s="144"/>
      <c r="G1436" s="139"/>
      <c r="H1436" s="387"/>
    </row>
    <row r="1437" customFormat="false" ht="12.75" hidden="false" customHeight="false" outlineLevel="0" collapsed="false">
      <c r="A1437" s="142"/>
      <c r="B1437" s="144"/>
      <c r="C1437" s="144"/>
      <c r="D1437" s="144"/>
      <c r="E1437" s="144"/>
      <c r="G1437" s="139"/>
      <c r="H1437" s="387"/>
    </row>
    <row r="1438" customFormat="false" ht="12.75" hidden="false" customHeight="false" outlineLevel="0" collapsed="false">
      <c r="A1438" s="142"/>
      <c r="B1438" s="144"/>
      <c r="C1438" s="144"/>
      <c r="D1438" s="144"/>
      <c r="E1438" s="144"/>
      <c r="G1438" s="139"/>
      <c r="H1438" s="387"/>
    </row>
    <row r="1439" customFormat="false" ht="12.75" hidden="false" customHeight="false" outlineLevel="0" collapsed="false">
      <c r="A1439" s="142"/>
      <c r="B1439" s="144"/>
      <c r="C1439" s="144"/>
      <c r="D1439" s="144"/>
      <c r="E1439" s="144"/>
      <c r="G1439" s="139"/>
      <c r="H1439" s="387"/>
    </row>
    <row r="1440" customFormat="false" ht="12.75" hidden="false" customHeight="false" outlineLevel="0" collapsed="false">
      <c r="A1440" s="142"/>
      <c r="B1440" s="144"/>
      <c r="C1440" s="144"/>
      <c r="D1440" s="144"/>
      <c r="E1440" s="144"/>
      <c r="G1440" s="139"/>
      <c r="H1440" s="387"/>
    </row>
    <row r="1441" customFormat="false" ht="12.75" hidden="false" customHeight="false" outlineLevel="0" collapsed="false">
      <c r="A1441" s="142"/>
      <c r="B1441" s="144"/>
      <c r="C1441" s="144"/>
      <c r="D1441" s="144"/>
      <c r="E1441" s="144"/>
      <c r="G1441" s="139"/>
      <c r="H1441" s="387"/>
    </row>
    <row r="1442" customFormat="false" ht="12.75" hidden="false" customHeight="false" outlineLevel="0" collapsed="false">
      <c r="A1442" s="142"/>
      <c r="B1442" s="144"/>
      <c r="C1442" s="144"/>
      <c r="D1442" s="144"/>
      <c r="E1442" s="144"/>
      <c r="G1442" s="139"/>
      <c r="H1442" s="387"/>
    </row>
    <row r="1443" customFormat="false" ht="12.75" hidden="false" customHeight="false" outlineLevel="0" collapsed="false">
      <c r="A1443" s="142"/>
      <c r="B1443" s="144"/>
      <c r="C1443" s="144"/>
      <c r="D1443" s="144"/>
      <c r="E1443" s="144"/>
      <c r="G1443" s="139"/>
      <c r="H1443" s="387"/>
    </row>
    <row r="1444" customFormat="false" ht="12.75" hidden="false" customHeight="false" outlineLevel="0" collapsed="false">
      <c r="A1444" s="142"/>
      <c r="B1444" s="144"/>
      <c r="C1444" s="144"/>
      <c r="D1444" s="144"/>
      <c r="E1444" s="144"/>
      <c r="G1444" s="139"/>
      <c r="H1444" s="387"/>
    </row>
    <row r="1445" customFormat="false" ht="12.75" hidden="false" customHeight="false" outlineLevel="0" collapsed="false">
      <c r="A1445" s="142"/>
      <c r="B1445" s="144"/>
      <c r="C1445" s="144"/>
      <c r="D1445" s="144"/>
      <c r="E1445" s="144"/>
      <c r="G1445" s="139"/>
      <c r="H1445" s="387"/>
    </row>
    <row r="1446" customFormat="false" ht="12.75" hidden="false" customHeight="false" outlineLevel="0" collapsed="false">
      <c r="A1446" s="142"/>
      <c r="B1446" s="144"/>
      <c r="C1446" s="144"/>
      <c r="D1446" s="144"/>
      <c r="E1446" s="144"/>
      <c r="G1446" s="139"/>
      <c r="H1446" s="387"/>
    </row>
    <row r="1447" customFormat="false" ht="12.75" hidden="false" customHeight="false" outlineLevel="0" collapsed="false">
      <c r="A1447" s="142"/>
      <c r="B1447" s="144"/>
      <c r="C1447" s="144"/>
      <c r="D1447" s="144"/>
      <c r="E1447" s="144"/>
      <c r="G1447" s="139"/>
      <c r="H1447" s="387"/>
    </row>
    <row r="1448" customFormat="false" ht="12.75" hidden="false" customHeight="false" outlineLevel="0" collapsed="false">
      <c r="A1448" s="142"/>
      <c r="B1448" s="144"/>
      <c r="C1448" s="144"/>
      <c r="D1448" s="144"/>
      <c r="E1448" s="144"/>
      <c r="G1448" s="139"/>
      <c r="H1448" s="387"/>
    </row>
    <row r="1449" customFormat="false" ht="12.75" hidden="false" customHeight="false" outlineLevel="0" collapsed="false">
      <c r="A1449" s="142"/>
      <c r="B1449" s="144"/>
      <c r="C1449" s="144"/>
      <c r="D1449" s="144"/>
      <c r="E1449" s="144"/>
      <c r="G1449" s="139"/>
      <c r="H1449" s="387"/>
    </row>
    <row r="1450" customFormat="false" ht="12.75" hidden="false" customHeight="false" outlineLevel="0" collapsed="false">
      <c r="A1450" s="142"/>
      <c r="B1450" s="144"/>
      <c r="C1450" s="144"/>
      <c r="D1450" s="144"/>
      <c r="E1450" s="144"/>
      <c r="G1450" s="139"/>
      <c r="H1450" s="387"/>
    </row>
    <row r="1451" customFormat="false" ht="12.75" hidden="false" customHeight="false" outlineLevel="0" collapsed="false">
      <c r="A1451" s="142"/>
      <c r="B1451" s="144"/>
      <c r="C1451" s="144"/>
      <c r="D1451" s="144"/>
      <c r="E1451" s="144"/>
      <c r="G1451" s="139"/>
      <c r="H1451" s="387"/>
    </row>
    <row r="1452" customFormat="false" ht="12.75" hidden="false" customHeight="false" outlineLevel="0" collapsed="false">
      <c r="A1452" s="142"/>
      <c r="B1452" s="144"/>
      <c r="C1452" s="144"/>
      <c r="D1452" s="144"/>
      <c r="E1452" s="144"/>
      <c r="G1452" s="139"/>
      <c r="H1452" s="387"/>
    </row>
    <row r="1453" customFormat="false" ht="12.75" hidden="false" customHeight="false" outlineLevel="0" collapsed="false">
      <c r="A1453" s="142"/>
      <c r="B1453" s="144"/>
      <c r="C1453" s="144"/>
      <c r="D1453" s="144"/>
      <c r="E1453" s="144"/>
      <c r="G1453" s="139"/>
      <c r="H1453" s="387"/>
    </row>
    <row r="1454" customFormat="false" ht="12.75" hidden="false" customHeight="false" outlineLevel="0" collapsed="false">
      <c r="A1454" s="142"/>
      <c r="B1454" s="144"/>
      <c r="C1454" s="144"/>
      <c r="D1454" s="144"/>
      <c r="E1454" s="144"/>
      <c r="G1454" s="139"/>
      <c r="H1454" s="387"/>
    </row>
    <row r="1455" customFormat="false" ht="12.75" hidden="false" customHeight="false" outlineLevel="0" collapsed="false">
      <c r="A1455" s="142"/>
      <c r="B1455" s="144"/>
      <c r="C1455" s="144"/>
      <c r="D1455" s="144"/>
      <c r="E1455" s="144"/>
      <c r="G1455" s="139"/>
      <c r="H1455" s="387"/>
    </row>
    <row r="1456" customFormat="false" ht="12.75" hidden="false" customHeight="false" outlineLevel="0" collapsed="false">
      <c r="A1456" s="142"/>
      <c r="B1456" s="144"/>
      <c r="C1456" s="144"/>
      <c r="D1456" s="144"/>
      <c r="E1456" s="144"/>
      <c r="G1456" s="139"/>
      <c r="H1456" s="387"/>
    </row>
    <row r="1457" customFormat="false" ht="12.75" hidden="false" customHeight="false" outlineLevel="0" collapsed="false">
      <c r="A1457" s="142"/>
      <c r="B1457" s="144"/>
      <c r="C1457" s="144"/>
      <c r="D1457" s="144"/>
      <c r="E1457" s="144"/>
      <c r="G1457" s="139"/>
      <c r="H1457" s="387"/>
    </row>
    <row r="1458" customFormat="false" ht="12.75" hidden="false" customHeight="false" outlineLevel="0" collapsed="false">
      <c r="A1458" s="142"/>
      <c r="B1458" s="144"/>
      <c r="C1458" s="144"/>
      <c r="D1458" s="144"/>
      <c r="E1458" s="144"/>
      <c r="G1458" s="139"/>
      <c r="H1458" s="387"/>
    </row>
    <row r="1459" customFormat="false" ht="12.75" hidden="false" customHeight="false" outlineLevel="0" collapsed="false">
      <c r="A1459" s="142"/>
      <c r="B1459" s="144"/>
      <c r="C1459" s="144"/>
      <c r="D1459" s="144"/>
      <c r="E1459" s="144"/>
      <c r="G1459" s="139"/>
      <c r="H1459" s="387"/>
    </row>
    <row r="1460" customFormat="false" ht="12.75" hidden="false" customHeight="false" outlineLevel="0" collapsed="false">
      <c r="A1460" s="142"/>
      <c r="B1460" s="144"/>
      <c r="C1460" s="144"/>
      <c r="D1460" s="144"/>
      <c r="E1460" s="144"/>
      <c r="G1460" s="139"/>
      <c r="H1460" s="387"/>
    </row>
    <row r="1461" customFormat="false" ht="12.75" hidden="false" customHeight="false" outlineLevel="0" collapsed="false">
      <c r="A1461" s="142"/>
      <c r="B1461" s="144"/>
      <c r="C1461" s="144"/>
      <c r="D1461" s="144"/>
      <c r="E1461" s="144"/>
      <c r="G1461" s="139"/>
      <c r="H1461" s="387"/>
    </row>
    <row r="1462" customFormat="false" ht="12.75" hidden="false" customHeight="false" outlineLevel="0" collapsed="false">
      <c r="A1462" s="142"/>
      <c r="B1462" s="144"/>
      <c r="C1462" s="144"/>
      <c r="D1462" s="144"/>
      <c r="E1462" s="144"/>
      <c r="G1462" s="139"/>
      <c r="H1462" s="387"/>
    </row>
    <row r="1463" customFormat="false" ht="12.75" hidden="false" customHeight="false" outlineLevel="0" collapsed="false">
      <c r="A1463" s="142"/>
      <c r="B1463" s="144"/>
      <c r="C1463" s="144"/>
      <c r="D1463" s="144"/>
      <c r="E1463" s="144"/>
      <c r="G1463" s="139"/>
      <c r="H1463" s="387"/>
    </row>
    <row r="1464" customFormat="false" ht="12.75" hidden="false" customHeight="false" outlineLevel="0" collapsed="false">
      <c r="A1464" s="142"/>
      <c r="B1464" s="144"/>
      <c r="C1464" s="144"/>
      <c r="D1464" s="144"/>
      <c r="E1464" s="144"/>
      <c r="G1464" s="139"/>
      <c r="H1464" s="387"/>
    </row>
    <row r="1465" customFormat="false" ht="12.75" hidden="false" customHeight="false" outlineLevel="0" collapsed="false">
      <c r="A1465" s="142"/>
      <c r="B1465" s="144"/>
      <c r="C1465" s="144"/>
      <c r="D1465" s="144"/>
      <c r="E1465" s="144"/>
      <c r="G1465" s="139"/>
      <c r="H1465" s="387"/>
    </row>
    <row r="1466" customFormat="false" ht="12.75" hidden="false" customHeight="false" outlineLevel="0" collapsed="false">
      <c r="A1466" s="142"/>
      <c r="B1466" s="144"/>
      <c r="C1466" s="144"/>
      <c r="D1466" s="144"/>
      <c r="E1466" s="144"/>
      <c r="G1466" s="139"/>
      <c r="H1466" s="387"/>
    </row>
  </sheetData>
  <mergeCells count="7">
    <mergeCell ref="A11:H11"/>
    <mergeCell ref="A13:A14"/>
    <mergeCell ref="B13:B14"/>
    <mergeCell ref="C13:C14"/>
    <mergeCell ref="D13:F14"/>
    <mergeCell ref="G13:G14"/>
    <mergeCell ref="H13:H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5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8.28"/>
    <col collapsed="false" customWidth="true" hidden="false" outlineLevel="0" max="2" min="2" style="140" width="8.56"/>
    <col collapsed="false" customWidth="true" hidden="false" outlineLevel="0" max="3" min="3" style="225" width="5.71"/>
    <col collapsed="false" customWidth="true" hidden="false" outlineLevel="0" max="6" min="4" style="214" width="6.41"/>
    <col collapsed="false" customWidth="true" hidden="false" outlineLevel="0" max="7" min="7" style="214" width="6.28"/>
    <col collapsed="false" customWidth="true" hidden="false" outlineLevel="0" max="8" min="8" style="140" width="8.56"/>
    <col collapsed="false" customWidth="true" hidden="false" outlineLevel="0" max="9" min="9" style="141" width="11.99"/>
    <col collapsed="false" customWidth="true" hidden="false" outlineLevel="0" max="11" min="10" style="387" width="10.99"/>
    <col collapsed="false" customWidth="true" hidden="false" outlineLevel="0" max="12" min="12" style="388" width="12.99"/>
    <col collapsed="false" customWidth="true" hidden="false" outlineLevel="0" max="13" min="13" style="389" width="11.99"/>
    <col collapsed="false" customWidth="true" hidden="false" outlineLevel="0" max="14" min="14" style="390" width="14.28"/>
    <col collapsed="false" customWidth="true" hidden="false" outlineLevel="0" max="15" min="15" style="391" width="11.28"/>
    <col collapsed="false" customWidth="false" hidden="false" outlineLevel="0" max="257" min="16" style="142" width="9.14"/>
  </cols>
  <sheetData>
    <row r="1" customFormat="false" ht="12" hidden="false" customHeight="true" outlineLevel="0" collapsed="false">
      <c r="A1" s="142"/>
      <c r="B1" s="139"/>
      <c r="C1" s="392"/>
      <c r="D1" s="392"/>
      <c r="E1" s="393" t="s">
        <v>608</v>
      </c>
      <c r="F1" s="394"/>
      <c r="G1" s="394"/>
      <c r="H1" s="395"/>
      <c r="I1" s="145"/>
      <c r="J1" s="145"/>
    </row>
    <row r="2" customFormat="false" ht="12" hidden="false" customHeight="true" outlineLevel="0" collapsed="false">
      <c r="A2" s="142"/>
      <c r="B2" s="139"/>
      <c r="C2" s="392"/>
      <c r="D2" s="392"/>
      <c r="E2" s="396"/>
      <c r="F2" s="397"/>
      <c r="G2" s="394"/>
      <c r="H2" s="395"/>
      <c r="I2" s="145"/>
      <c r="J2" s="145"/>
    </row>
    <row r="3" customFormat="false" ht="12" hidden="false" customHeight="true" outlineLevel="0" collapsed="false">
      <c r="A3" s="142"/>
      <c r="B3" s="139"/>
      <c r="C3" s="392"/>
      <c r="D3" s="392"/>
      <c r="E3" s="82" t="s">
        <v>226</v>
      </c>
      <c r="F3" s="394"/>
      <c r="G3" s="394"/>
      <c r="H3" s="395"/>
      <c r="I3" s="145"/>
      <c r="J3" s="145"/>
    </row>
    <row r="4" customFormat="false" ht="12" hidden="false" customHeight="true" outlineLevel="0" collapsed="false">
      <c r="A4" s="142"/>
      <c r="B4" s="139"/>
      <c r="C4" s="392"/>
      <c r="D4" s="392"/>
      <c r="E4" s="83" t="s">
        <v>2</v>
      </c>
      <c r="F4" s="394"/>
      <c r="G4" s="394"/>
      <c r="H4" s="395"/>
      <c r="I4" s="398"/>
      <c r="J4" s="398"/>
      <c r="K4" s="390"/>
      <c r="L4" s="399"/>
    </row>
    <row r="5" customFormat="false" ht="9.75" hidden="false" customHeight="true" outlineLevel="0" collapsed="false">
      <c r="A5" s="142"/>
      <c r="B5" s="139"/>
      <c r="C5" s="392"/>
      <c r="D5" s="392"/>
      <c r="E5" s="83" t="s">
        <v>227</v>
      </c>
      <c r="F5" s="394"/>
      <c r="G5" s="394"/>
      <c r="H5" s="395"/>
      <c r="I5" s="400"/>
      <c r="J5" s="400"/>
      <c r="K5" s="390"/>
      <c r="L5" s="399"/>
    </row>
    <row r="6" customFormat="false" ht="9.75" hidden="false" customHeight="true" outlineLevel="0" collapsed="false">
      <c r="A6" s="142"/>
      <c r="B6" s="139"/>
      <c r="C6" s="392"/>
      <c r="D6" s="392"/>
      <c r="E6" s="83" t="s">
        <v>4</v>
      </c>
      <c r="F6" s="394"/>
      <c r="G6" s="394"/>
      <c r="H6" s="395"/>
      <c r="I6" s="400"/>
      <c r="J6" s="400"/>
      <c r="K6" s="390"/>
      <c r="L6" s="401"/>
    </row>
    <row r="7" customFormat="false" ht="12" hidden="false" customHeight="true" outlineLevel="0" collapsed="false">
      <c r="A7" s="142"/>
      <c r="B7" s="139"/>
      <c r="C7" s="392"/>
      <c r="D7" s="392"/>
      <c r="E7" s="83" t="s">
        <v>5</v>
      </c>
      <c r="F7" s="394"/>
      <c r="G7" s="394"/>
      <c r="H7" s="395"/>
      <c r="I7" s="400"/>
      <c r="J7" s="400"/>
      <c r="K7" s="390"/>
      <c r="L7" s="399"/>
    </row>
    <row r="8" customFormat="false" ht="12" hidden="false" customHeight="true" outlineLevel="0" collapsed="false">
      <c r="A8" s="142"/>
      <c r="B8" s="139"/>
      <c r="C8" s="392"/>
      <c r="D8" s="392"/>
      <c r="E8" s="83" t="s">
        <v>6</v>
      </c>
      <c r="F8" s="394"/>
      <c r="G8" s="394"/>
      <c r="H8" s="402"/>
      <c r="I8" s="398"/>
      <c r="J8" s="398"/>
      <c r="K8" s="403"/>
      <c r="L8" s="404"/>
    </row>
    <row r="9" customFormat="false" ht="12" hidden="false" customHeight="true" outlineLevel="0" collapsed="false">
      <c r="A9" s="142"/>
      <c r="B9" s="139"/>
      <c r="C9" s="392"/>
      <c r="D9" s="392"/>
      <c r="E9" s="83" t="s">
        <v>7</v>
      </c>
      <c r="F9" s="156"/>
      <c r="G9" s="156"/>
      <c r="H9" s="395"/>
      <c r="I9" s="405"/>
      <c r="J9" s="152"/>
      <c r="K9" s="403"/>
      <c r="L9" s="399"/>
    </row>
    <row r="10" customFormat="false" ht="46.5" hidden="false" customHeight="true" outlineLevel="0" collapsed="false">
      <c r="A10" s="162" t="s">
        <v>609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406"/>
      <c r="M10" s="406"/>
      <c r="N10" s="162"/>
    </row>
    <row r="11" customFormat="false" ht="18.75" hidden="false" customHeight="true" outlineLevel="0" collapsed="false">
      <c r="A11" s="162"/>
      <c r="B11" s="164"/>
      <c r="C11" s="164"/>
      <c r="D11" s="164"/>
      <c r="E11" s="164"/>
      <c r="F11" s="164"/>
      <c r="G11" s="164"/>
      <c r="H11" s="164"/>
      <c r="I11" s="165" t="s">
        <v>275</v>
      </c>
      <c r="J11" s="165"/>
      <c r="K11" s="165"/>
      <c r="L11" s="407"/>
      <c r="M11" s="408"/>
      <c r="N11" s="162"/>
    </row>
    <row r="12" customFormat="false" ht="17.25" hidden="false" customHeight="true" outlineLevel="0" collapsed="false">
      <c r="A12" s="166" t="s">
        <v>276</v>
      </c>
      <c r="B12" s="409" t="s">
        <v>610</v>
      </c>
      <c r="C12" s="410" t="s">
        <v>277</v>
      </c>
      <c r="D12" s="411" t="s">
        <v>278</v>
      </c>
      <c r="E12" s="169" t="s">
        <v>611</v>
      </c>
      <c r="F12" s="169"/>
      <c r="G12" s="169"/>
      <c r="H12" s="169" t="s">
        <v>280</v>
      </c>
      <c r="I12" s="412" t="s">
        <v>281</v>
      </c>
      <c r="J12" s="413"/>
      <c r="K12" s="413"/>
      <c r="L12" s="414"/>
      <c r="M12" s="415"/>
      <c r="N12" s="416"/>
    </row>
    <row r="13" s="174" customFormat="true" ht="32.25" hidden="false" customHeight="true" outlineLevel="0" collapsed="false">
      <c r="A13" s="166"/>
      <c r="B13" s="409"/>
      <c r="C13" s="410"/>
      <c r="D13" s="411"/>
      <c r="E13" s="411"/>
      <c r="F13" s="169"/>
      <c r="G13" s="169"/>
      <c r="H13" s="169"/>
      <c r="I13" s="412"/>
      <c r="J13" s="417"/>
      <c r="K13" s="418"/>
      <c r="L13" s="419"/>
      <c r="M13" s="418"/>
      <c r="N13" s="420"/>
      <c r="O13" s="420"/>
      <c r="P13" s="420"/>
      <c r="Q13" s="420"/>
      <c r="R13" s="420"/>
      <c r="S13" s="421"/>
    </row>
    <row r="14" s="180" customFormat="true" ht="16.5" hidden="false" customHeight="true" outlineLevel="0" collapsed="false">
      <c r="A14" s="175" t="n">
        <v>1</v>
      </c>
      <c r="B14" s="177" t="n">
        <v>2</v>
      </c>
      <c r="C14" s="175" t="n">
        <v>3</v>
      </c>
      <c r="D14" s="422" t="n">
        <v>4</v>
      </c>
      <c r="E14" s="422" t="s">
        <v>237</v>
      </c>
      <c r="F14" s="422" t="s">
        <v>612</v>
      </c>
      <c r="G14" s="422" t="s">
        <v>282</v>
      </c>
      <c r="H14" s="423" t="s">
        <v>613</v>
      </c>
      <c r="I14" s="424" t="n">
        <v>9</v>
      </c>
      <c r="J14" s="417"/>
      <c r="K14" s="418"/>
      <c r="L14" s="418"/>
      <c r="M14" s="418"/>
      <c r="N14" s="420"/>
      <c r="O14" s="420"/>
      <c r="P14" s="420"/>
      <c r="Q14" s="420"/>
      <c r="R14" s="420"/>
      <c r="S14" s="421"/>
    </row>
    <row r="15" s="180" customFormat="true" ht="16.5" hidden="false" customHeight="true" outlineLevel="0" collapsed="false">
      <c r="A15" s="425" t="s">
        <v>283</v>
      </c>
      <c r="B15" s="423"/>
      <c r="C15" s="175"/>
      <c r="D15" s="175"/>
      <c r="E15" s="175"/>
      <c r="F15" s="175"/>
      <c r="G15" s="175"/>
      <c r="H15" s="175"/>
      <c r="I15" s="184" t="n">
        <v>257329.4355</v>
      </c>
      <c r="J15" s="426"/>
      <c r="K15" s="418"/>
      <c r="L15" s="419"/>
      <c r="M15" s="418"/>
      <c r="N15" s="418"/>
      <c r="O15" s="418"/>
      <c r="P15" s="420"/>
      <c r="Q15" s="420"/>
      <c r="R15" s="420"/>
      <c r="S15" s="421"/>
    </row>
    <row r="16" s="180" customFormat="true" ht="28.5" hidden="false" customHeight="true" outlineLevel="0" collapsed="false">
      <c r="A16" s="427" t="s">
        <v>614</v>
      </c>
      <c r="B16" s="192" t="s">
        <v>615</v>
      </c>
      <c r="C16" s="192"/>
      <c r="D16" s="192"/>
      <c r="E16" s="192"/>
      <c r="F16" s="192"/>
      <c r="G16" s="192"/>
      <c r="H16" s="192"/>
      <c r="I16" s="184" t="n">
        <v>39414.8325</v>
      </c>
      <c r="J16" s="426"/>
      <c r="K16" s="428"/>
      <c r="L16" s="428"/>
      <c r="M16" s="428"/>
      <c r="N16" s="428"/>
      <c r="O16" s="428"/>
      <c r="P16" s="421"/>
      <c r="Q16" s="421"/>
      <c r="R16" s="421"/>
      <c r="S16" s="429"/>
    </row>
    <row r="17" s="180" customFormat="true" ht="18" hidden="false" customHeight="true" outlineLevel="0" collapsed="false">
      <c r="A17" s="430" t="s">
        <v>284</v>
      </c>
      <c r="B17" s="192" t="s">
        <v>615</v>
      </c>
      <c r="C17" s="192" t="s">
        <v>285</v>
      </c>
      <c r="D17" s="192"/>
      <c r="E17" s="192"/>
      <c r="F17" s="192"/>
      <c r="G17" s="192"/>
      <c r="H17" s="192"/>
      <c r="I17" s="184" t="n">
        <v>25664.9</v>
      </c>
      <c r="J17" s="426"/>
      <c r="K17" s="72"/>
      <c r="L17" s="431"/>
      <c r="M17" s="431"/>
      <c r="N17" s="431"/>
      <c r="O17" s="431"/>
      <c r="P17" s="0"/>
      <c r="Q17" s="0"/>
      <c r="R17" s="0"/>
      <c r="S17" s="0"/>
    </row>
    <row r="18" s="180" customFormat="true" ht="45" hidden="false" customHeight="true" outlineLevel="0" collapsed="false">
      <c r="A18" s="432" t="s">
        <v>286</v>
      </c>
      <c r="B18" s="256" t="n">
        <v>900</v>
      </c>
      <c r="C18" s="195" t="s">
        <v>285</v>
      </c>
      <c r="D18" s="195" t="s">
        <v>287</v>
      </c>
      <c r="E18" s="195"/>
      <c r="F18" s="195"/>
      <c r="G18" s="195"/>
      <c r="H18" s="195"/>
      <c r="I18" s="184" t="n">
        <v>24957.6</v>
      </c>
      <c r="J18" s="426"/>
      <c r="K18" s="431"/>
      <c r="L18" s="431"/>
      <c r="M18" s="431"/>
      <c r="N18" s="431"/>
      <c r="O18" s="431"/>
      <c r="P18" s="0"/>
      <c r="Q18" s="0"/>
      <c r="R18" s="0"/>
      <c r="S18" s="0"/>
    </row>
    <row r="19" s="180" customFormat="true" ht="23.25" hidden="false" customHeight="true" outlineLevel="0" collapsed="false">
      <c r="A19" s="433" t="s">
        <v>288</v>
      </c>
      <c r="B19" s="256" t="n">
        <v>900</v>
      </c>
      <c r="C19" s="195" t="s">
        <v>285</v>
      </c>
      <c r="D19" s="195" t="s">
        <v>287</v>
      </c>
      <c r="E19" s="195" t="s">
        <v>289</v>
      </c>
      <c r="F19" s="195"/>
      <c r="G19" s="195"/>
      <c r="H19" s="195"/>
      <c r="I19" s="215" t="n">
        <v>20267.6</v>
      </c>
      <c r="J19" s="426"/>
      <c r="K19" s="431"/>
      <c r="L19" s="431"/>
      <c r="M19" s="431"/>
      <c r="N19" s="431"/>
      <c r="O19" s="431"/>
      <c r="P19" s="0"/>
      <c r="Q19" s="0"/>
      <c r="R19" s="0"/>
      <c r="S19" s="0"/>
    </row>
    <row r="20" s="180" customFormat="true" ht="37.5" hidden="false" customHeight="true" outlineLevel="0" collapsed="false">
      <c r="A20" s="433" t="s">
        <v>290</v>
      </c>
      <c r="B20" s="256" t="n">
        <v>900</v>
      </c>
      <c r="C20" s="195" t="s">
        <v>285</v>
      </c>
      <c r="D20" s="195" t="s">
        <v>287</v>
      </c>
      <c r="E20" s="195" t="s">
        <v>289</v>
      </c>
      <c r="F20" s="195" t="s">
        <v>291</v>
      </c>
      <c r="G20" s="195"/>
      <c r="H20" s="195"/>
      <c r="I20" s="215" t="n">
        <v>20267.6</v>
      </c>
      <c r="J20" s="426"/>
      <c r="K20" s="431"/>
      <c r="L20" s="431"/>
      <c r="M20" s="431"/>
      <c r="N20" s="431"/>
      <c r="O20" s="431"/>
      <c r="P20" s="0"/>
      <c r="Q20" s="0"/>
      <c r="R20" s="0"/>
      <c r="S20" s="0"/>
    </row>
    <row r="21" s="180" customFormat="true" ht="19.5" hidden="false" customHeight="true" outlineLevel="0" collapsed="false">
      <c r="A21" s="434" t="s">
        <v>292</v>
      </c>
      <c r="B21" s="256" t="n">
        <v>900</v>
      </c>
      <c r="C21" s="195" t="s">
        <v>285</v>
      </c>
      <c r="D21" s="195" t="s">
        <v>287</v>
      </c>
      <c r="E21" s="195" t="s">
        <v>289</v>
      </c>
      <c r="F21" s="195" t="s">
        <v>291</v>
      </c>
      <c r="G21" s="195" t="s">
        <v>293</v>
      </c>
      <c r="H21" s="195"/>
      <c r="I21" s="184" t="n">
        <v>20267.6</v>
      </c>
      <c r="J21" s="426"/>
      <c r="K21" s="435"/>
      <c r="L21" s="436"/>
      <c r="M21" s="437"/>
      <c r="N21" s="438"/>
      <c r="O21" s="439"/>
    </row>
    <row r="22" s="180" customFormat="true" ht="21.75" hidden="false" customHeight="true" outlineLevel="0" collapsed="false">
      <c r="A22" s="434" t="s">
        <v>294</v>
      </c>
      <c r="B22" s="256" t="n">
        <v>900</v>
      </c>
      <c r="C22" s="195" t="s">
        <v>285</v>
      </c>
      <c r="D22" s="195" t="s">
        <v>287</v>
      </c>
      <c r="E22" s="195" t="s">
        <v>289</v>
      </c>
      <c r="F22" s="195" t="s">
        <v>291</v>
      </c>
      <c r="G22" s="195" t="s">
        <v>295</v>
      </c>
      <c r="H22" s="195"/>
      <c r="I22" s="184" t="n">
        <v>10335.9</v>
      </c>
      <c r="J22" s="426"/>
      <c r="K22" s="435"/>
      <c r="L22" s="436"/>
      <c r="M22" s="436"/>
      <c r="N22" s="438"/>
      <c r="O22" s="439"/>
    </row>
    <row r="23" s="180" customFormat="true" ht="35.25" hidden="false" customHeight="true" outlineLevel="0" collapsed="false">
      <c r="A23" s="440" t="s">
        <v>296</v>
      </c>
      <c r="B23" s="253" t="n">
        <v>900</v>
      </c>
      <c r="C23" s="202" t="s">
        <v>285</v>
      </c>
      <c r="D23" s="202" t="s">
        <v>287</v>
      </c>
      <c r="E23" s="192" t="s">
        <v>289</v>
      </c>
      <c r="F23" s="192" t="s">
        <v>291</v>
      </c>
      <c r="G23" s="192" t="s">
        <v>295</v>
      </c>
      <c r="H23" s="202" t="s">
        <v>297</v>
      </c>
      <c r="I23" s="184" t="n">
        <v>10335.9</v>
      </c>
      <c r="J23" s="426"/>
      <c r="K23" s="441"/>
      <c r="L23" s="436"/>
      <c r="M23" s="388"/>
      <c r="N23" s="438"/>
      <c r="O23" s="439"/>
    </row>
    <row r="24" s="180" customFormat="true" ht="30" hidden="false" customHeight="true" outlineLevel="0" collapsed="false">
      <c r="A24" s="442" t="s">
        <v>298</v>
      </c>
      <c r="B24" s="253" t="n">
        <v>900</v>
      </c>
      <c r="C24" s="202" t="s">
        <v>285</v>
      </c>
      <c r="D24" s="202" t="s">
        <v>287</v>
      </c>
      <c r="E24" s="192" t="s">
        <v>289</v>
      </c>
      <c r="F24" s="192" t="s">
        <v>291</v>
      </c>
      <c r="G24" s="192" t="s">
        <v>299</v>
      </c>
      <c r="H24" s="202"/>
      <c r="I24" s="184" t="n">
        <v>8406.7</v>
      </c>
      <c r="J24" s="426"/>
      <c r="K24" s="441"/>
      <c r="L24" s="436"/>
      <c r="M24" s="388"/>
      <c r="N24" s="438"/>
      <c r="O24" s="439"/>
    </row>
    <row r="25" s="180" customFormat="true" ht="37.5" hidden="false" customHeight="true" outlineLevel="0" collapsed="false">
      <c r="A25" s="442" t="s">
        <v>300</v>
      </c>
      <c r="B25" s="253" t="n">
        <v>900</v>
      </c>
      <c r="C25" s="202" t="s">
        <v>285</v>
      </c>
      <c r="D25" s="202" t="s">
        <v>287</v>
      </c>
      <c r="E25" s="192" t="s">
        <v>289</v>
      </c>
      <c r="F25" s="192" t="s">
        <v>291</v>
      </c>
      <c r="G25" s="192" t="s">
        <v>299</v>
      </c>
      <c r="H25" s="202" t="s">
        <v>301</v>
      </c>
      <c r="I25" s="209" t="n">
        <v>450.6</v>
      </c>
      <c r="J25" s="426"/>
      <c r="K25" s="443"/>
      <c r="L25" s="436"/>
      <c r="M25" s="444"/>
      <c r="N25" s="443"/>
      <c r="O25" s="439"/>
    </row>
    <row r="26" s="180" customFormat="true" ht="26.25" hidden="false" customHeight="true" outlineLevel="0" collapsed="false">
      <c r="A26" s="442" t="s">
        <v>302</v>
      </c>
      <c r="B26" s="253" t="n">
        <v>900</v>
      </c>
      <c r="C26" s="202" t="s">
        <v>285</v>
      </c>
      <c r="D26" s="202" t="s">
        <v>287</v>
      </c>
      <c r="E26" s="192" t="s">
        <v>289</v>
      </c>
      <c r="F26" s="192" t="s">
        <v>291</v>
      </c>
      <c r="G26" s="192" t="s">
        <v>299</v>
      </c>
      <c r="H26" s="202" t="s">
        <v>303</v>
      </c>
      <c r="I26" s="212" t="n">
        <v>7088.2</v>
      </c>
      <c r="J26" s="426"/>
      <c r="K26" s="443"/>
      <c r="L26" s="436"/>
      <c r="M26" s="444"/>
      <c r="N26" s="443"/>
      <c r="O26" s="439"/>
    </row>
    <row r="27" s="180" customFormat="true" ht="26.25" hidden="false" customHeight="true" outlineLevel="0" collapsed="false">
      <c r="A27" s="442" t="s">
        <v>304</v>
      </c>
      <c r="B27" s="253" t="n">
        <v>900</v>
      </c>
      <c r="C27" s="202" t="s">
        <v>285</v>
      </c>
      <c r="D27" s="202" t="s">
        <v>287</v>
      </c>
      <c r="E27" s="192" t="s">
        <v>289</v>
      </c>
      <c r="F27" s="192" t="s">
        <v>291</v>
      </c>
      <c r="G27" s="192" t="s">
        <v>299</v>
      </c>
      <c r="H27" s="192" t="s">
        <v>305</v>
      </c>
      <c r="I27" s="212" t="n">
        <v>833.6</v>
      </c>
      <c r="J27" s="426"/>
      <c r="K27" s="443"/>
      <c r="L27" s="443"/>
      <c r="M27" s="444"/>
      <c r="N27" s="441"/>
      <c r="O27" s="439"/>
    </row>
    <row r="28" s="180" customFormat="true" ht="15.75" hidden="false" customHeight="true" outlineLevel="0" collapsed="false">
      <c r="A28" s="442" t="s">
        <v>306</v>
      </c>
      <c r="B28" s="253" t="n">
        <v>900</v>
      </c>
      <c r="C28" s="202" t="s">
        <v>285</v>
      </c>
      <c r="D28" s="202" t="s">
        <v>287</v>
      </c>
      <c r="E28" s="192" t="s">
        <v>289</v>
      </c>
      <c r="F28" s="192" t="s">
        <v>291</v>
      </c>
      <c r="G28" s="192" t="s">
        <v>299</v>
      </c>
      <c r="H28" s="192" t="s">
        <v>307</v>
      </c>
      <c r="I28" s="212" t="n">
        <v>34.3</v>
      </c>
      <c r="J28" s="426"/>
      <c r="K28" s="443"/>
      <c r="L28" s="443"/>
      <c r="M28" s="444"/>
      <c r="N28" s="443"/>
      <c r="O28" s="439"/>
    </row>
    <row r="29" s="180" customFormat="true" ht="33" hidden="false" customHeight="true" outlineLevel="0" collapsed="false">
      <c r="A29" s="440" t="s">
        <v>308</v>
      </c>
      <c r="B29" s="256" t="n">
        <v>900</v>
      </c>
      <c r="C29" s="195" t="s">
        <v>285</v>
      </c>
      <c r="D29" s="195" t="s">
        <v>287</v>
      </c>
      <c r="E29" s="192" t="s">
        <v>289</v>
      </c>
      <c r="F29" s="192" t="s">
        <v>291</v>
      </c>
      <c r="G29" s="192" t="s">
        <v>309</v>
      </c>
      <c r="H29" s="195"/>
      <c r="I29" s="184" t="n">
        <v>1525</v>
      </c>
      <c r="J29" s="426"/>
      <c r="K29" s="435"/>
      <c r="L29" s="445"/>
      <c r="M29" s="446"/>
      <c r="N29" s="447"/>
      <c r="O29" s="439"/>
    </row>
    <row r="30" s="180" customFormat="true" ht="31.5" hidden="false" customHeight="true" outlineLevel="0" collapsed="false">
      <c r="A30" s="434" t="s">
        <v>296</v>
      </c>
      <c r="B30" s="256" t="n">
        <v>900</v>
      </c>
      <c r="C30" s="195" t="s">
        <v>285</v>
      </c>
      <c r="D30" s="195" t="s">
        <v>287</v>
      </c>
      <c r="E30" s="225" t="s">
        <v>289</v>
      </c>
      <c r="F30" s="225" t="s">
        <v>291</v>
      </c>
      <c r="G30" s="225" t="s">
        <v>309</v>
      </c>
      <c r="H30" s="195" t="s">
        <v>297</v>
      </c>
      <c r="I30" s="215" t="n">
        <v>1525</v>
      </c>
      <c r="J30" s="426"/>
      <c r="K30" s="441"/>
      <c r="L30" s="445"/>
      <c r="M30" s="446"/>
      <c r="N30" s="441"/>
      <c r="O30" s="439"/>
    </row>
    <row r="31" s="180" customFormat="true" ht="36.75" hidden="false" customHeight="true" outlineLevel="0" collapsed="false">
      <c r="A31" s="448" t="s">
        <v>310</v>
      </c>
      <c r="B31" s="253" t="n">
        <v>900</v>
      </c>
      <c r="C31" s="192" t="s">
        <v>285</v>
      </c>
      <c r="D31" s="192" t="s">
        <v>287</v>
      </c>
      <c r="E31" s="192" t="s">
        <v>287</v>
      </c>
      <c r="F31" s="192"/>
      <c r="G31" s="195"/>
      <c r="H31" s="195"/>
      <c r="I31" s="184" t="n">
        <v>16.5</v>
      </c>
      <c r="J31" s="426"/>
      <c r="K31" s="441"/>
      <c r="L31" s="445"/>
      <c r="M31" s="446"/>
      <c r="N31" s="441"/>
      <c r="O31" s="439"/>
    </row>
    <row r="32" s="180" customFormat="true" ht="56.25" hidden="false" customHeight="true" outlineLevel="0" collapsed="false">
      <c r="A32" s="449" t="s">
        <v>311</v>
      </c>
      <c r="B32" s="256" t="n">
        <v>900</v>
      </c>
      <c r="C32" s="195" t="s">
        <v>285</v>
      </c>
      <c r="D32" s="195" t="s">
        <v>287</v>
      </c>
      <c r="E32" s="195" t="s">
        <v>287</v>
      </c>
      <c r="F32" s="195" t="s">
        <v>237</v>
      </c>
      <c r="G32" s="195"/>
      <c r="H32" s="195"/>
      <c r="I32" s="215" t="n">
        <v>16.5</v>
      </c>
      <c r="J32" s="426"/>
      <c r="K32" s="441"/>
      <c r="L32" s="445"/>
      <c r="M32" s="446"/>
      <c r="N32" s="441"/>
      <c r="O32" s="439"/>
    </row>
    <row r="33" s="180" customFormat="true" ht="31.5" hidden="false" customHeight="true" outlineLevel="0" collapsed="false">
      <c r="A33" s="449" t="s">
        <v>312</v>
      </c>
      <c r="B33" s="256" t="n">
        <v>900</v>
      </c>
      <c r="C33" s="195" t="s">
        <v>285</v>
      </c>
      <c r="D33" s="195" t="s">
        <v>287</v>
      </c>
      <c r="E33" s="195" t="s">
        <v>287</v>
      </c>
      <c r="F33" s="195" t="s">
        <v>237</v>
      </c>
      <c r="G33" s="195" t="s">
        <v>480</v>
      </c>
      <c r="H33" s="195"/>
      <c r="I33" s="215" t="n">
        <v>16.5</v>
      </c>
      <c r="J33" s="426"/>
      <c r="K33" s="441"/>
      <c r="L33" s="445"/>
      <c r="M33" s="446"/>
      <c r="N33" s="441"/>
      <c r="O33" s="439"/>
    </row>
    <row r="34" s="180" customFormat="true" ht="69" hidden="false" customHeight="true" outlineLevel="0" collapsed="false">
      <c r="A34" s="440" t="s">
        <v>314</v>
      </c>
      <c r="B34" s="256" t="n">
        <v>900</v>
      </c>
      <c r="C34" s="195" t="s">
        <v>285</v>
      </c>
      <c r="D34" s="195" t="s">
        <v>287</v>
      </c>
      <c r="E34" s="195" t="s">
        <v>287</v>
      </c>
      <c r="F34" s="195" t="s">
        <v>237</v>
      </c>
      <c r="G34" s="195" t="s">
        <v>616</v>
      </c>
      <c r="H34" s="195"/>
      <c r="I34" s="215" t="n">
        <v>16.5</v>
      </c>
      <c r="J34" s="426"/>
      <c r="K34" s="441"/>
      <c r="L34" s="445"/>
      <c r="M34" s="446"/>
      <c r="N34" s="441"/>
      <c r="O34" s="439"/>
    </row>
    <row r="35" s="180" customFormat="true" ht="31.5" hidden="false" customHeight="true" outlineLevel="0" collapsed="false">
      <c r="A35" s="442" t="s">
        <v>296</v>
      </c>
      <c r="B35" s="253" t="n">
        <v>900</v>
      </c>
      <c r="C35" s="192" t="s">
        <v>285</v>
      </c>
      <c r="D35" s="192" t="s">
        <v>287</v>
      </c>
      <c r="E35" s="192" t="s">
        <v>287</v>
      </c>
      <c r="F35" s="192" t="s">
        <v>237</v>
      </c>
      <c r="G35" s="192" t="s">
        <v>616</v>
      </c>
      <c r="H35" s="192" t="s">
        <v>297</v>
      </c>
      <c r="I35" s="184" t="n">
        <v>16.5</v>
      </c>
      <c r="J35" s="426"/>
      <c r="K35" s="441"/>
      <c r="L35" s="445"/>
      <c r="M35" s="446"/>
      <c r="N35" s="441"/>
      <c r="O35" s="439"/>
    </row>
    <row r="36" s="180" customFormat="true" ht="33.75" hidden="false" customHeight="true" outlineLevel="0" collapsed="false">
      <c r="A36" s="450" t="s">
        <v>320</v>
      </c>
      <c r="B36" s="253" t="n">
        <v>900</v>
      </c>
      <c r="C36" s="202" t="s">
        <v>285</v>
      </c>
      <c r="D36" s="202" t="s">
        <v>287</v>
      </c>
      <c r="E36" s="202" t="s">
        <v>321</v>
      </c>
      <c r="F36" s="202"/>
      <c r="G36" s="202"/>
      <c r="H36" s="202"/>
      <c r="I36" s="212" t="n">
        <v>3748.8</v>
      </c>
      <c r="J36" s="426"/>
      <c r="K36" s="451"/>
      <c r="L36" s="445"/>
      <c r="M36" s="452"/>
      <c r="N36" s="438"/>
      <c r="O36" s="439"/>
    </row>
    <row r="37" s="180" customFormat="true" ht="45.75" hidden="false" customHeight="true" outlineLevel="0" collapsed="false">
      <c r="A37" s="453" t="s">
        <v>322</v>
      </c>
      <c r="B37" s="256" t="n">
        <v>900</v>
      </c>
      <c r="C37" s="195" t="s">
        <v>285</v>
      </c>
      <c r="D37" s="195" t="s">
        <v>287</v>
      </c>
      <c r="E37" s="195" t="s">
        <v>321</v>
      </c>
      <c r="F37" s="195" t="s">
        <v>235</v>
      </c>
      <c r="G37" s="195"/>
      <c r="H37" s="195"/>
      <c r="I37" s="226" t="n">
        <v>3748.8</v>
      </c>
      <c r="J37" s="426"/>
      <c r="K37" s="443"/>
      <c r="L37" s="445"/>
      <c r="M37" s="452"/>
      <c r="N37" s="438"/>
      <c r="O37" s="439"/>
    </row>
    <row r="38" s="180" customFormat="true" ht="35.25" hidden="false" customHeight="true" outlineLevel="0" collapsed="false">
      <c r="A38" s="453" t="s">
        <v>323</v>
      </c>
      <c r="B38" s="256" t="n">
        <v>900</v>
      </c>
      <c r="C38" s="195" t="s">
        <v>285</v>
      </c>
      <c r="D38" s="195" t="s">
        <v>287</v>
      </c>
      <c r="E38" s="195" t="s">
        <v>321</v>
      </c>
      <c r="F38" s="195" t="s">
        <v>235</v>
      </c>
      <c r="G38" s="195" t="s">
        <v>324</v>
      </c>
      <c r="H38" s="195"/>
      <c r="I38" s="226" t="n">
        <v>3748.8</v>
      </c>
      <c r="J38" s="426"/>
      <c r="K38" s="443"/>
      <c r="L38" s="445"/>
      <c r="M38" s="452"/>
      <c r="N38" s="438"/>
      <c r="O38" s="439"/>
    </row>
    <row r="39" s="180" customFormat="true" ht="42" hidden="false" customHeight="true" outlineLevel="0" collapsed="false">
      <c r="A39" s="440" t="s">
        <v>325</v>
      </c>
      <c r="B39" s="256" t="n">
        <v>900</v>
      </c>
      <c r="C39" s="195" t="s">
        <v>285</v>
      </c>
      <c r="D39" s="195" t="s">
        <v>287</v>
      </c>
      <c r="E39" s="195" t="s">
        <v>321</v>
      </c>
      <c r="F39" s="195" t="s">
        <v>235</v>
      </c>
      <c r="G39" s="195" t="s">
        <v>362</v>
      </c>
      <c r="H39" s="195"/>
      <c r="I39" s="184" t="n">
        <v>3748.8</v>
      </c>
      <c r="J39" s="426"/>
      <c r="K39" s="435"/>
      <c r="L39" s="454"/>
      <c r="M39" s="452"/>
      <c r="N39" s="438"/>
      <c r="O39" s="439"/>
    </row>
    <row r="40" s="180" customFormat="true" ht="32.25" hidden="false" customHeight="true" outlineLevel="0" collapsed="false">
      <c r="A40" s="440" t="s">
        <v>296</v>
      </c>
      <c r="B40" s="256" t="n">
        <v>900</v>
      </c>
      <c r="C40" s="195" t="s">
        <v>285</v>
      </c>
      <c r="D40" s="195" t="s">
        <v>287</v>
      </c>
      <c r="E40" s="195" t="s">
        <v>321</v>
      </c>
      <c r="F40" s="195" t="s">
        <v>235</v>
      </c>
      <c r="G40" s="195" t="s">
        <v>362</v>
      </c>
      <c r="H40" s="195" t="s">
        <v>297</v>
      </c>
      <c r="I40" s="215" t="n">
        <v>3032.3</v>
      </c>
      <c r="J40" s="426"/>
      <c r="K40" s="441"/>
      <c r="L40" s="454"/>
      <c r="M40" s="452"/>
      <c r="N40" s="438"/>
      <c r="O40" s="439"/>
    </row>
    <row r="41" s="180" customFormat="true" ht="27" hidden="false" customHeight="true" outlineLevel="0" collapsed="false">
      <c r="A41" s="442" t="s">
        <v>302</v>
      </c>
      <c r="B41" s="253" t="n">
        <v>900</v>
      </c>
      <c r="C41" s="192" t="s">
        <v>285</v>
      </c>
      <c r="D41" s="192" t="s">
        <v>287</v>
      </c>
      <c r="E41" s="195" t="s">
        <v>321</v>
      </c>
      <c r="F41" s="195" t="s">
        <v>235</v>
      </c>
      <c r="G41" s="195" t="s">
        <v>362</v>
      </c>
      <c r="H41" s="192" t="s">
        <v>303</v>
      </c>
      <c r="I41" s="209" t="n">
        <v>393.6</v>
      </c>
      <c r="J41" s="426"/>
      <c r="K41" s="443"/>
      <c r="L41" s="454"/>
      <c r="M41" s="452"/>
      <c r="N41" s="438"/>
      <c r="O41" s="439"/>
    </row>
    <row r="42" s="180" customFormat="true" ht="23.25" hidden="false" customHeight="true" outlineLevel="0" collapsed="false">
      <c r="A42" s="442" t="s">
        <v>304</v>
      </c>
      <c r="B42" s="253" t="n">
        <v>900</v>
      </c>
      <c r="C42" s="192" t="s">
        <v>285</v>
      </c>
      <c r="D42" s="192" t="s">
        <v>287</v>
      </c>
      <c r="E42" s="195" t="s">
        <v>321</v>
      </c>
      <c r="F42" s="195" t="s">
        <v>235</v>
      </c>
      <c r="G42" s="195" t="s">
        <v>362</v>
      </c>
      <c r="H42" s="192" t="s">
        <v>305</v>
      </c>
      <c r="I42" s="227" t="n">
        <v>322.9</v>
      </c>
      <c r="J42" s="426"/>
      <c r="K42" s="455"/>
      <c r="L42" s="456"/>
      <c r="M42" s="452"/>
      <c r="N42" s="438"/>
      <c r="O42" s="439"/>
    </row>
    <row r="43" s="180" customFormat="true" ht="23.25" hidden="false" customHeight="true" outlineLevel="0" collapsed="false">
      <c r="A43" s="457" t="s">
        <v>327</v>
      </c>
      <c r="B43" s="253" t="n">
        <v>900</v>
      </c>
      <c r="C43" s="202" t="s">
        <v>285</v>
      </c>
      <c r="D43" s="202" t="s">
        <v>287</v>
      </c>
      <c r="E43" s="220" t="s">
        <v>328</v>
      </c>
      <c r="F43" s="221"/>
      <c r="G43" s="220"/>
      <c r="H43" s="202"/>
      <c r="I43" s="227" t="n">
        <v>232.3</v>
      </c>
      <c r="J43" s="426"/>
      <c r="K43" s="455"/>
      <c r="L43" s="456"/>
      <c r="M43" s="452"/>
      <c r="N43" s="438"/>
      <c r="O43" s="439"/>
    </row>
    <row r="44" s="180" customFormat="true" ht="44.25" hidden="false" customHeight="true" outlineLevel="0" collapsed="false">
      <c r="A44" s="449" t="s">
        <v>329</v>
      </c>
      <c r="B44" s="253" t="n">
        <v>900</v>
      </c>
      <c r="C44" s="202" t="s">
        <v>285</v>
      </c>
      <c r="D44" s="202" t="s">
        <v>287</v>
      </c>
      <c r="E44" s="220" t="s">
        <v>328</v>
      </c>
      <c r="F44" s="221" t="n">
        <v>3</v>
      </c>
      <c r="G44" s="220"/>
      <c r="H44" s="202"/>
      <c r="I44" s="227" t="n">
        <v>232.3</v>
      </c>
      <c r="J44" s="426"/>
      <c r="K44" s="455"/>
      <c r="L44" s="456"/>
      <c r="M44" s="452"/>
      <c r="N44" s="438"/>
      <c r="O44" s="439"/>
    </row>
    <row r="45" s="180" customFormat="true" ht="45.75" hidden="false" customHeight="true" outlineLevel="0" collapsed="false">
      <c r="A45" s="449" t="s">
        <v>312</v>
      </c>
      <c r="B45" s="253" t="n">
        <v>900</v>
      </c>
      <c r="C45" s="202" t="s">
        <v>285</v>
      </c>
      <c r="D45" s="202" t="s">
        <v>287</v>
      </c>
      <c r="E45" s="220" t="s">
        <v>328</v>
      </c>
      <c r="F45" s="221" t="n">
        <v>3</v>
      </c>
      <c r="G45" s="220" t="n">
        <v>7700</v>
      </c>
      <c r="H45" s="202"/>
      <c r="I45" s="227" t="n">
        <v>232.3</v>
      </c>
      <c r="J45" s="426"/>
      <c r="K45" s="455"/>
      <c r="L45" s="456"/>
      <c r="M45" s="452"/>
      <c r="N45" s="438"/>
      <c r="O45" s="439"/>
    </row>
    <row r="46" s="180" customFormat="true" ht="44.25" hidden="false" customHeight="true" outlineLevel="0" collapsed="false">
      <c r="A46" s="457" t="s">
        <v>330</v>
      </c>
      <c r="B46" s="253" t="n">
        <v>900</v>
      </c>
      <c r="C46" s="202" t="s">
        <v>285</v>
      </c>
      <c r="D46" s="202" t="s">
        <v>287</v>
      </c>
      <c r="E46" s="220" t="s">
        <v>328</v>
      </c>
      <c r="F46" s="221" t="n">
        <v>3</v>
      </c>
      <c r="G46" s="220" t="n">
        <v>7701</v>
      </c>
      <c r="H46" s="202"/>
      <c r="I46" s="227" t="n">
        <v>232.3</v>
      </c>
      <c r="J46" s="426"/>
      <c r="K46" s="455"/>
      <c r="L46" s="456"/>
      <c r="M46" s="452"/>
      <c r="N46" s="438"/>
      <c r="O46" s="439"/>
    </row>
    <row r="47" s="180" customFormat="true" ht="36" hidden="false" customHeight="true" outlineLevel="0" collapsed="false">
      <c r="A47" s="440" t="s">
        <v>296</v>
      </c>
      <c r="B47" s="253" t="n">
        <v>900</v>
      </c>
      <c r="C47" s="202" t="s">
        <v>285</v>
      </c>
      <c r="D47" s="202" t="s">
        <v>287</v>
      </c>
      <c r="E47" s="220" t="s">
        <v>328</v>
      </c>
      <c r="F47" s="221" t="n">
        <v>3</v>
      </c>
      <c r="G47" s="220" t="n">
        <v>7701</v>
      </c>
      <c r="H47" s="202" t="s">
        <v>297</v>
      </c>
      <c r="I47" s="227" t="n">
        <v>230.8</v>
      </c>
      <c r="J47" s="426"/>
      <c r="K47" s="455"/>
      <c r="L47" s="456"/>
      <c r="M47" s="452"/>
      <c r="N47" s="438"/>
      <c r="O47" s="439"/>
    </row>
    <row r="48" s="180" customFormat="true" ht="23.25" hidden="false" customHeight="true" outlineLevel="0" collapsed="false">
      <c r="A48" s="442" t="s">
        <v>302</v>
      </c>
      <c r="B48" s="253" t="n">
        <v>900</v>
      </c>
      <c r="C48" s="202" t="s">
        <v>285</v>
      </c>
      <c r="D48" s="202" t="s">
        <v>287</v>
      </c>
      <c r="E48" s="220" t="s">
        <v>328</v>
      </c>
      <c r="F48" s="221" t="n">
        <v>3</v>
      </c>
      <c r="G48" s="220" t="n">
        <v>7701</v>
      </c>
      <c r="H48" s="202" t="s">
        <v>303</v>
      </c>
      <c r="I48" s="227" t="n">
        <v>1.5</v>
      </c>
      <c r="J48" s="426"/>
      <c r="K48" s="455"/>
      <c r="L48" s="456"/>
      <c r="M48" s="452"/>
      <c r="N48" s="438"/>
      <c r="O48" s="439"/>
    </row>
    <row r="49" s="180" customFormat="true" ht="26.25" hidden="false" customHeight="true" outlineLevel="0" collapsed="false">
      <c r="A49" s="449" t="s">
        <v>340</v>
      </c>
      <c r="B49" s="253" t="n">
        <v>900</v>
      </c>
      <c r="C49" s="202" t="s">
        <v>285</v>
      </c>
      <c r="D49" s="202" t="s">
        <v>287</v>
      </c>
      <c r="E49" s="202" t="s">
        <v>289</v>
      </c>
      <c r="F49" s="202"/>
      <c r="G49" s="202"/>
      <c r="H49" s="202"/>
      <c r="I49" s="184" t="n">
        <v>183.8</v>
      </c>
      <c r="J49" s="426"/>
      <c r="K49" s="435"/>
      <c r="L49" s="456"/>
      <c r="M49" s="452"/>
      <c r="N49" s="438"/>
      <c r="O49" s="439"/>
    </row>
    <row r="50" s="180" customFormat="true" ht="33.75" hidden="false" customHeight="true" outlineLevel="0" collapsed="false">
      <c r="A50" s="449" t="s">
        <v>341</v>
      </c>
      <c r="B50" s="253" t="n">
        <v>900</v>
      </c>
      <c r="C50" s="202" t="s">
        <v>285</v>
      </c>
      <c r="D50" s="202" t="s">
        <v>287</v>
      </c>
      <c r="E50" s="202" t="s">
        <v>289</v>
      </c>
      <c r="F50" s="202" t="s">
        <v>291</v>
      </c>
      <c r="G50" s="202"/>
      <c r="H50" s="202"/>
      <c r="I50" s="184" t="n">
        <v>183.8</v>
      </c>
      <c r="J50" s="426"/>
      <c r="K50" s="435"/>
      <c r="L50" s="456"/>
      <c r="M50" s="452"/>
      <c r="N50" s="438"/>
      <c r="O50" s="439"/>
    </row>
    <row r="51" s="180" customFormat="true" ht="47.25" hidden="false" customHeight="true" outlineLevel="0" collapsed="false">
      <c r="A51" s="449" t="s">
        <v>312</v>
      </c>
      <c r="B51" s="253" t="n">
        <v>900</v>
      </c>
      <c r="C51" s="202" t="s">
        <v>285</v>
      </c>
      <c r="D51" s="202" t="s">
        <v>287</v>
      </c>
      <c r="E51" s="202" t="s">
        <v>289</v>
      </c>
      <c r="F51" s="202" t="s">
        <v>291</v>
      </c>
      <c r="G51" s="202" t="s">
        <v>480</v>
      </c>
      <c r="H51" s="202"/>
      <c r="I51" s="184" t="n">
        <v>183.8</v>
      </c>
      <c r="J51" s="426"/>
      <c r="K51" s="435"/>
      <c r="L51" s="456"/>
      <c r="M51" s="452"/>
      <c r="N51" s="438"/>
      <c r="O51" s="439"/>
    </row>
    <row r="52" s="180" customFormat="true" ht="32.25" hidden="false" customHeight="true" outlineLevel="0" collapsed="false">
      <c r="A52" s="440" t="s">
        <v>342</v>
      </c>
      <c r="B52" s="253" t="n">
        <v>900</v>
      </c>
      <c r="C52" s="202" t="s">
        <v>285</v>
      </c>
      <c r="D52" s="202" t="s">
        <v>287</v>
      </c>
      <c r="E52" s="202" t="s">
        <v>289</v>
      </c>
      <c r="F52" s="202" t="s">
        <v>291</v>
      </c>
      <c r="G52" s="202" t="s">
        <v>617</v>
      </c>
      <c r="H52" s="202"/>
      <c r="I52" s="184" t="n">
        <v>183.8</v>
      </c>
      <c r="J52" s="426"/>
      <c r="K52" s="443"/>
      <c r="L52" s="456"/>
      <c r="M52" s="452"/>
      <c r="N52" s="438"/>
      <c r="O52" s="439"/>
    </row>
    <row r="53" s="180" customFormat="true" ht="32.25" hidden="false" customHeight="true" outlineLevel="0" collapsed="false">
      <c r="A53" s="440" t="s">
        <v>296</v>
      </c>
      <c r="B53" s="256" t="n">
        <v>900</v>
      </c>
      <c r="C53" s="195" t="s">
        <v>285</v>
      </c>
      <c r="D53" s="195" t="s">
        <v>287</v>
      </c>
      <c r="E53" s="225" t="s">
        <v>289</v>
      </c>
      <c r="F53" s="225" t="s">
        <v>291</v>
      </c>
      <c r="G53" s="225" t="s">
        <v>617</v>
      </c>
      <c r="H53" s="195" t="s">
        <v>297</v>
      </c>
      <c r="I53" s="215" t="n">
        <v>183.8</v>
      </c>
      <c r="J53" s="426"/>
      <c r="K53" s="443"/>
      <c r="L53" s="456"/>
      <c r="M53" s="452"/>
      <c r="N53" s="438"/>
      <c r="O53" s="439"/>
    </row>
    <row r="54" s="180" customFormat="true" ht="32.25" hidden="false" customHeight="true" outlineLevel="0" collapsed="false">
      <c r="A54" s="442" t="s">
        <v>302</v>
      </c>
      <c r="B54" s="256" t="n">
        <v>900</v>
      </c>
      <c r="C54" s="195" t="s">
        <v>285</v>
      </c>
      <c r="D54" s="195" t="s">
        <v>287</v>
      </c>
      <c r="E54" s="225" t="s">
        <v>289</v>
      </c>
      <c r="F54" s="225" t="s">
        <v>291</v>
      </c>
      <c r="G54" s="225" t="s">
        <v>617</v>
      </c>
      <c r="H54" s="195" t="s">
        <v>303</v>
      </c>
      <c r="I54" s="212" t="n">
        <v>0</v>
      </c>
      <c r="J54" s="426"/>
      <c r="K54" s="443"/>
      <c r="L54" s="456"/>
      <c r="M54" s="452"/>
      <c r="N54" s="438"/>
      <c r="O54" s="439"/>
    </row>
    <row r="55" s="180" customFormat="true" ht="32.25" hidden="false" customHeight="true" outlineLevel="0" collapsed="false">
      <c r="A55" s="458" t="s">
        <v>344</v>
      </c>
      <c r="B55" s="253" t="n">
        <v>900</v>
      </c>
      <c r="C55" s="339" t="s">
        <v>285</v>
      </c>
      <c r="D55" s="339" t="s">
        <v>287</v>
      </c>
      <c r="E55" s="339" t="n">
        <v>19</v>
      </c>
      <c r="F55" s="339"/>
      <c r="G55" s="339"/>
      <c r="H55" s="221"/>
      <c r="I55" s="184" t="n">
        <v>418.4</v>
      </c>
      <c r="J55" s="426"/>
      <c r="K55" s="443"/>
      <c r="L55" s="456"/>
      <c r="M55" s="452"/>
      <c r="N55" s="438"/>
      <c r="O55" s="439"/>
    </row>
    <row r="56" s="180" customFormat="true" ht="71.25" hidden="false" customHeight="true" outlineLevel="0" collapsed="false">
      <c r="A56" s="459" t="s">
        <v>345</v>
      </c>
      <c r="B56" s="253" t="n">
        <v>900</v>
      </c>
      <c r="C56" s="339" t="s">
        <v>285</v>
      </c>
      <c r="D56" s="339" t="s">
        <v>287</v>
      </c>
      <c r="E56" s="339" t="n">
        <v>19</v>
      </c>
      <c r="F56" s="339" t="n">
        <v>2</v>
      </c>
      <c r="G56" s="339"/>
      <c r="H56" s="221"/>
      <c r="I56" s="184" t="n">
        <v>418.4</v>
      </c>
      <c r="J56" s="426"/>
      <c r="K56" s="443"/>
      <c r="L56" s="456"/>
      <c r="M56" s="452"/>
      <c r="N56" s="438"/>
      <c r="O56" s="439"/>
    </row>
    <row r="57" s="180" customFormat="true" ht="32.25" hidden="false" customHeight="true" outlineLevel="0" collapsed="false">
      <c r="A57" s="459" t="s">
        <v>312</v>
      </c>
      <c r="B57" s="253" t="n">
        <v>900</v>
      </c>
      <c r="C57" s="339" t="s">
        <v>285</v>
      </c>
      <c r="D57" s="339" t="s">
        <v>287</v>
      </c>
      <c r="E57" s="339" t="n">
        <v>19</v>
      </c>
      <c r="F57" s="339" t="n">
        <v>2</v>
      </c>
      <c r="G57" s="339" t="n">
        <v>7700</v>
      </c>
      <c r="H57" s="221"/>
      <c r="I57" s="184" t="n">
        <v>418.4</v>
      </c>
      <c r="J57" s="426"/>
      <c r="K57" s="443"/>
      <c r="L57" s="456"/>
      <c r="M57" s="452"/>
      <c r="N57" s="438"/>
      <c r="O57" s="439"/>
    </row>
    <row r="58" s="180" customFormat="true" ht="45.75" hidden="false" customHeight="true" outlineLevel="0" collapsed="false">
      <c r="A58" s="450" t="s">
        <v>346</v>
      </c>
      <c r="B58" s="253" t="n">
        <v>900</v>
      </c>
      <c r="C58" s="339" t="s">
        <v>285</v>
      </c>
      <c r="D58" s="339" t="s">
        <v>287</v>
      </c>
      <c r="E58" s="339" t="n">
        <v>19</v>
      </c>
      <c r="F58" s="339" t="n">
        <v>2</v>
      </c>
      <c r="G58" s="339" t="n">
        <v>7702</v>
      </c>
      <c r="H58" s="344"/>
      <c r="I58" s="184" t="n">
        <v>161</v>
      </c>
      <c r="J58" s="426"/>
      <c r="K58" s="435"/>
      <c r="L58" s="454"/>
      <c r="M58" s="452"/>
      <c r="N58" s="438"/>
      <c r="O58" s="439"/>
    </row>
    <row r="59" s="180" customFormat="true" ht="33.75" hidden="false" customHeight="true" outlineLevel="0" collapsed="false">
      <c r="A59" s="440" t="s">
        <v>296</v>
      </c>
      <c r="B59" s="256" t="n">
        <v>900</v>
      </c>
      <c r="C59" s="195" t="s">
        <v>285</v>
      </c>
      <c r="D59" s="195" t="s">
        <v>287</v>
      </c>
      <c r="E59" s="344" t="n">
        <v>19</v>
      </c>
      <c r="F59" s="344" t="n">
        <v>2</v>
      </c>
      <c r="G59" s="344" t="n">
        <v>7702</v>
      </c>
      <c r="H59" s="195" t="s">
        <v>297</v>
      </c>
      <c r="I59" s="184" t="n">
        <v>161</v>
      </c>
      <c r="J59" s="426"/>
      <c r="K59" s="441"/>
      <c r="L59" s="454"/>
      <c r="M59" s="452"/>
      <c r="N59" s="438"/>
      <c r="O59" s="439"/>
    </row>
    <row r="60" s="180" customFormat="true" ht="44.25" hidden="false" customHeight="true" outlineLevel="0" collapsed="false">
      <c r="A60" s="457" t="s">
        <v>347</v>
      </c>
      <c r="B60" s="253" t="n">
        <v>900</v>
      </c>
      <c r="C60" s="339" t="s">
        <v>285</v>
      </c>
      <c r="D60" s="339" t="s">
        <v>287</v>
      </c>
      <c r="E60" s="339" t="n">
        <v>19</v>
      </c>
      <c r="F60" s="339" t="n">
        <v>2</v>
      </c>
      <c r="G60" s="339" t="n">
        <v>7703</v>
      </c>
      <c r="H60" s="339"/>
      <c r="I60" s="184" t="n">
        <v>253.5</v>
      </c>
      <c r="J60" s="426"/>
      <c r="K60" s="435"/>
      <c r="L60" s="454"/>
      <c r="M60" s="452"/>
      <c r="N60" s="438"/>
      <c r="O60" s="439"/>
    </row>
    <row r="61" s="180" customFormat="true" ht="36.75" hidden="false" customHeight="true" outlineLevel="0" collapsed="false">
      <c r="A61" s="440" t="s">
        <v>296</v>
      </c>
      <c r="B61" s="256" t="n">
        <v>900</v>
      </c>
      <c r="C61" s="195" t="s">
        <v>285</v>
      </c>
      <c r="D61" s="195" t="s">
        <v>287</v>
      </c>
      <c r="E61" s="344" t="n">
        <v>19</v>
      </c>
      <c r="F61" s="344" t="n">
        <v>2</v>
      </c>
      <c r="G61" s="344" t="n">
        <v>7703</v>
      </c>
      <c r="H61" s="195" t="s">
        <v>297</v>
      </c>
      <c r="I61" s="184" t="n">
        <v>244.4</v>
      </c>
      <c r="J61" s="426"/>
      <c r="K61" s="441"/>
      <c r="L61" s="454"/>
      <c r="M61" s="452"/>
      <c r="N61" s="438"/>
      <c r="O61" s="439"/>
    </row>
    <row r="62" s="180" customFormat="true" ht="27.75" hidden="false" customHeight="true" outlineLevel="0" collapsed="false">
      <c r="A62" s="442" t="s">
        <v>302</v>
      </c>
      <c r="B62" s="256" t="n">
        <v>900</v>
      </c>
      <c r="C62" s="195" t="s">
        <v>285</v>
      </c>
      <c r="D62" s="195" t="s">
        <v>287</v>
      </c>
      <c r="E62" s="344" t="n">
        <v>19</v>
      </c>
      <c r="F62" s="344" t="n">
        <v>2</v>
      </c>
      <c r="G62" s="344" t="n">
        <v>7703</v>
      </c>
      <c r="H62" s="195" t="s">
        <v>303</v>
      </c>
      <c r="I62" s="212" t="n">
        <v>9.1</v>
      </c>
      <c r="J62" s="426"/>
      <c r="K62" s="443"/>
      <c r="L62" s="454"/>
      <c r="M62" s="452"/>
      <c r="N62" s="438"/>
      <c r="O62" s="439"/>
    </row>
    <row r="63" s="180" customFormat="true" ht="48" hidden="false" customHeight="true" outlineLevel="0" collapsed="false">
      <c r="A63" s="442" t="s">
        <v>348</v>
      </c>
      <c r="B63" s="253" t="n">
        <v>900</v>
      </c>
      <c r="C63" s="202" t="s">
        <v>285</v>
      </c>
      <c r="D63" s="202" t="s">
        <v>287</v>
      </c>
      <c r="E63" s="339" t="n">
        <v>19</v>
      </c>
      <c r="F63" s="339" t="n">
        <v>2</v>
      </c>
      <c r="G63" s="339" t="n">
        <v>7715</v>
      </c>
      <c r="H63" s="202"/>
      <c r="I63" s="212" t="n">
        <v>3.9</v>
      </c>
      <c r="J63" s="426"/>
      <c r="K63" s="443"/>
      <c r="L63" s="454"/>
      <c r="M63" s="452"/>
      <c r="N63" s="438"/>
      <c r="O63" s="439"/>
    </row>
    <row r="64" s="180" customFormat="true" ht="31.5" hidden="false" customHeight="true" outlineLevel="0" collapsed="false">
      <c r="A64" s="442" t="s">
        <v>302</v>
      </c>
      <c r="B64" s="256" t="n">
        <v>900</v>
      </c>
      <c r="C64" s="195" t="s">
        <v>285</v>
      </c>
      <c r="D64" s="195" t="s">
        <v>287</v>
      </c>
      <c r="E64" s="243" t="n">
        <v>19</v>
      </c>
      <c r="F64" s="243" t="n">
        <v>2</v>
      </c>
      <c r="G64" s="243" t="n">
        <v>7715</v>
      </c>
      <c r="H64" s="195" t="s">
        <v>303</v>
      </c>
      <c r="I64" s="212" t="n">
        <v>3.9</v>
      </c>
      <c r="J64" s="426"/>
      <c r="K64" s="443"/>
      <c r="L64" s="454"/>
      <c r="M64" s="452"/>
      <c r="N64" s="438"/>
      <c r="O64" s="439"/>
    </row>
    <row r="65" s="180" customFormat="true" ht="49.5" hidden="false" customHeight="true" outlineLevel="0" collapsed="false">
      <c r="A65" s="460" t="s">
        <v>349</v>
      </c>
      <c r="B65" s="253" t="n">
        <v>900</v>
      </c>
      <c r="C65" s="202" t="s">
        <v>285</v>
      </c>
      <c r="D65" s="202" t="s">
        <v>287</v>
      </c>
      <c r="E65" s="202" t="s">
        <v>350</v>
      </c>
      <c r="F65" s="202"/>
      <c r="G65" s="202"/>
      <c r="H65" s="202"/>
      <c r="I65" s="212" t="n">
        <v>14.2</v>
      </c>
      <c r="J65" s="426"/>
      <c r="K65" s="451"/>
      <c r="L65" s="454"/>
      <c r="M65" s="452"/>
      <c r="N65" s="438"/>
      <c r="O65" s="439"/>
    </row>
    <row r="66" s="180" customFormat="true" ht="61.5" hidden="false" customHeight="true" outlineLevel="0" collapsed="false">
      <c r="A66" s="217" t="s">
        <v>351</v>
      </c>
      <c r="B66" s="256" t="n">
        <v>900</v>
      </c>
      <c r="C66" s="195" t="s">
        <v>285</v>
      </c>
      <c r="D66" s="195" t="s">
        <v>287</v>
      </c>
      <c r="E66" s="195" t="s">
        <v>350</v>
      </c>
      <c r="F66" s="195" t="s">
        <v>236</v>
      </c>
      <c r="G66" s="195"/>
      <c r="H66" s="195"/>
      <c r="I66" s="226" t="n">
        <v>14.2</v>
      </c>
      <c r="J66" s="426"/>
      <c r="K66" s="443"/>
      <c r="L66" s="454"/>
      <c r="M66" s="452"/>
      <c r="N66" s="438"/>
      <c r="O66" s="439"/>
    </row>
    <row r="67" s="180" customFormat="true" ht="46.5" hidden="false" customHeight="true" outlineLevel="0" collapsed="false">
      <c r="A67" s="217" t="s">
        <v>312</v>
      </c>
      <c r="B67" s="256" t="n">
        <v>900</v>
      </c>
      <c r="C67" s="195" t="s">
        <v>285</v>
      </c>
      <c r="D67" s="195" t="s">
        <v>287</v>
      </c>
      <c r="E67" s="195" t="s">
        <v>350</v>
      </c>
      <c r="F67" s="195" t="s">
        <v>236</v>
      </c>
      <c r="G67" s="195" t="s">
        <v>480</v>
      </c>
      <c r="H67" s="195"/>
      <c r="I67" s="226" t="n">
        <v>14.2</v>
      </c>
      <c r="J67" s="426"/>
      <c r="K67" s="443"/>
      <c r="L67" s="454"/>
      <c r="M67" s="452"/>
      <c r="N67" s="438"/>
      <c r="O67" s="439"/>
    </row>
    <row r="68" s="180" customFormat="true" ht="63.75" hidden="false" customHeight="true" outlineLevel="0" collapsed="false">
      <c r="A68" s="461" t="s">
        <v>352</v>
      </c>
      <c r="B68" s="253" t="n">
        <v>900</v>
      </c>
      <c r="C68" s="202" t="s">
        <v>285</v>
      </c>
      <c r="D68" s="202" t="s">
        <v>287</v>
      </c>
      <c r="E68" s="195" t="s">
        <v>350</v>
      </c>
      <c r="F68" s="195" t="s">
        <v>236</v>
      </c>
      <c r="G68" s="195" t="s">
        <v>618</v>
      </c>
      <c r="H68" s="195"/>
      <c r="I68" s="251" t="n">
        <v>14.2</v>
      </c>
      <c r="J68" s="426"/>
      <c r="K68" s="462"/>
      <c r="L68" s="454"/>
      <c r="M68" s="452"/>
      <c r="N68" s="438"/>
      <c r="O68" s="439"/>
    </row>
    <row r="69" s="180" customFormat="true" ht="24.75" hidden="false" customHeight="true" outlineLevel="0" collapsed="false">
      <c r="A69" s="442" t="s">
        <v>302</v>
      </c>
      <c r="B69" s="253" t="n">
        <v>900</v>
      </c>
      <c r="C69" s="202" t="s">
        <v>285</v>
      </c>
      <c r="D69" s="202" t="s">
        <v>287</v>
      </c>
      <c r="E69" s="195" t="s">
        <v>350</v>
      </c>
      <c r="F69" s="195" t="s">
        <v>236</v>
      </c>
      <c r="G69" s="195" t="s">
        <v>618</v>
      </c>
      <c r="H69" s="202" t="s">
        <v>303</v>
      </c>
      <c r="I69" s="251" t="n">
        <v>14.2</v>
      </c>
      <c r="J69" s="426"/>
      <c r="K69" s="462"/>
      <c r="L69" s="454"/>
      <c r="M69" s="452"/>
      <c r="N69" s="438"/>
      <c r="O69" s="439"/>
    </row>
    <row r="70" s="180" customFormat="true" ht="24.75" hidden="false" customHeight="true" outlineLevel="0" collapsed="false">
      <c r="A70" s="463" t="s">
        <v>353</v>
      </c>
      <c r="B70" s="291" t="s">
        <v>615</v>
      </c>
      <c r="C70" s="202" t="s">
        <v>285</v>
      </c>
      <c r="D70" s="202" t="s">
        <v>287</v>
      </c>
      <c r="E70" s="253" t="n">
        <v>83</v>
      </c>
      <c r="F70" s="253"/>
      <c r="G70" s="192"/>
      <c r="H70" s="192"/>
      <c r="I70" s="184" t="n">
        <v>76</v>
      </c>
      <c r="J70" s="426"/>
      <c r="K70" s="462"/>
      <c r="L70" s="454"/>
      <c r="M70" s="452"/>
      <c r="N70" s="438"/>
      <c r="O70" s="439"/>
    </row>
    <row r="71" s="180" customFormat="true" ht="24.75" hidden="false" customHeight="true" outlineLevel="0" collapsed="false">
      <c r="A71" s="440" t="s">
        <v>354</v>
      </c>
      <c r="B71" s="291" t="s">
        <v>615</v>
      </c>
      <c r="C71" s="202" t="s">
        <v>285</v>
      </c>
      <c r="D71" s="202" t="s">
        <v>287</v>
      </c>
      <c r="E71" s="253" t="n">
        <v>83</v>
      </c>
      <c r="F71" s="253" t="n">
        <v>2</v>
      </c>
      <c r="G71" s="192"/>
      <c r="H71" s="192"/>
      <c r="I71" s="184" t="n">
        <v>76</v>
      </c>
      <c r="J71" s="426"/>
      <c r="K71" s="462"/>
      <c r="L71" s="454"/>
      <c r="M71" s="452"/>
      <c r="N71" s="438"/>
      <c r="O71" s="439"/>
    </row>
    <row r="72" s="180" customFormat="true" ht="24.75" hidden="false" customHeight="true" outlineLevel="0" collapsed="false">
      <c r="A72" s="434" t="s">
        <v>355</v>
      </c>
      <c r="B72" s="300" t="s">
        <v>615</v>
      </c>
      <c r="C72" s="225" t="s">
        <v>285</v>
      </c>
      <c r="D72" s="225" t="s">
        <v>287</v>
      </c>
      <c r="E72" s="253" t="n">
        <v>83</v>
      </c>
      <c r="F72" s="253" t="n">
        <v>2</v>
      </c>
      <c r="G72" s="225" t="s">
        <v>356</v>
      </c>
      <c r="H72" s="225"/>
      <c r="I72" s="184" t="n">
        <v>76</v>
      </c>
      <c r="J72" s="426"/>
      <c r="K72" s="462"/>
      <c r="L72" s="454"/>
      <c r="M72" s="452"/>
      <c r="N72" s="438"/>
      <c r="O72" s="439"/>
    </row>
    <row r="73" s="180" customFormat="true" ht="24.75" hidden="false" customHeight="true" outlineLevel="0" collapsed="false">
      <c r="A73" s="434" t="s">
        <v>357</v>
      </c>
      <c r="B73" s="300" t="s">
        <v>615</v>
      </c>
      <c r="C73" s="225" t="s">
        <v>285</v>
      </c>
      <c r="D73" s="225" t="s">
        <v>287</v>
      </c>
      <c r="E73" s="256" t="n">
        <v>83</v>
      </c>
      <c r="F73" s="256" t="n">
        <v>2</v>
      </c>
      <c r="G73" s="225" t="s">
        <v>358</v>
      </c>
      <c r="H73" s="225"/>
      <c r="I73" s="215" t="n">
        <v>76</v>
      </c>
      <c r="J73" s="426"/>
      <c r="K73" s="462"/>
      <c r="L73" s="454"/>
      <c r="M73" s="452"/>
      <c r="N73" s="438"/>
      <c r="O73" s="439"/>
    </row>
    <row r="74" s="180" customFormat="true" ht="24.75" hidden="false" customHeight="true" outlineLevel="0" collapsed="false">
      <c r="A74" s="442" t="s">
        <v>302</v>
      </c>
      <c r="B74" s="291" t="s">
        <v>615</v>
      </c>
      <c r="C74" s="202" t="s">
        <v>285</v>
      </c>
      <c r="D74" s="202" t="s">
        <v>287</v>
      </c>
      <c r="E74" s="253" t="n">
        <v>83</v>
      </c>
      <c r="F74" s="253" t="n">
        <v>2</v>
      </c>
      <c r="G74" s="192" t="s">
        <v>358</v>
      </c>
      <c r="H74" s="202" t="s">
        <v>303</v>
      </c>
      <c r="I74" s="184" t="n">
        <v>76</v>
      </c>
      <c r="J74" s="426"/>
      <c r="K74" s="462"/>
      <c r="L74" s="454"/>
      <c r="M74" s="452"/>
      <c r="N74" s="438"/>
      <c r="O74" s="439"/>
    </row>
    <row r="75" s="180" customFormat="true" ht="22.5" hidden="false" customHeight="true" outlineLevel="0" collapsed="false">
      <c r="A75" s="432" t="s">
        <v>363</v>
      </c>
      <c r="B75" s="253" t="n">
        <v>900</v>
      </c>
      <c r="C75" s="192" t="s">
        <v>285</v>
      </c>
      <c r="D75" s="192" t="s">
        <v>364</v>
      </c>
      <c r="E75" s="192"/>
      <c r="F75" s="192"/>
      <c r="G75" s="192"/>
      <c r="H75" s="195"/>
      <c r="I75" s="184" t="n">
        <v>80</v>
      </c>
      <c r="J75" s="426"/>
      <c r="K75" s="435"/>
      <c r="L75" s="172"/>
      <c r="M75" s="436"/>
      <c r="N75" s="438"/>
      <c r="O75" s="439"/>
    </row>
    <row r="76" s="180" customFormat="true" ht="30" hidden="false" customHeight="true" outlineLevel="0" collapsed="false">
      <c r="A76" s="433" t="s">
        <v>288</v>
      </c>
      <c r="B76" s="256" t="n">
        <v>900</v>
      </c>
      <c r="C76" s="195" t="s">
        <v>285</v>
      </c>
      <c r="D76" s="195" t="s">
        <v>364</v>
      </c>
      <c r="E76" s="195" t="s">
        <v>289</v>
      </c>
      <c r="F76" s="195"/>
      <c r="G76" s="195"/>
      <c r="H76" s="195"/>
      <c r="I76" s="215" t="n">
        <v>80</v>
      </c>
      <c r="J76" s="426"/>
      <c r="K76" s="441"/>
      <c r="L76" s="388"/>
      <c r="M76" s="389"/>
      <c r="N76" s="438"/>
      <c r="O76" s="439"/>
    </row>
    <row r="77" s="180" customFormat="true" ht="36.75" hidden="false" customHeight="true" outlineLevel="0" collapsed="false">
      <c r="A77" s="433" t="s">
        <v>290</v>
      </c>
      <c r="B77" s="256" t="n">
        <v>900</v>
      </c>
      <c r="C77" s="195" t="s">
        <v>285</v>
      </c>
      <c r="D77" s="195" t="s">
        <v>364</v>
      </c>
      <c r="E77" s="195" t="s">
        <v>289</v>
      </c>
      <c r="F77" s="195" t="s">
        <v>291</v>
      </c>
      <c r="G77" s="195"/>
      <c r="H77" s="195"/>
      <c r="I77" s="215" t="n">
        <v>80</v>
      </c>
      <c r="J77" s="426"/>
      <c r="K77" s="441"/>
      <c r="L77" s="388"/>
      <c r="M77" s="389"/>
      <c r="N77" s="438"/>
      <c r="O77" s="439"/>
    </row>
    <row r="78" s="180" customFormat="true" ht="18.75" hidden="false" customHeight="true" outlineLevel="0" collapsed="false">
      <c r="A78" s="260" t="s">
        <v>365</v>
      </c>
      <c r="B78" s="253" t="n">
        <v>900</v>
      </c>
      <c r="C78" s="192" t="s">
        <v>285</v>
      </c>
      <c r="D78" s="192" t="s">
        <v>364</v>
      </c>
      <c r="E78" s="192" t="s">
        <v>289</v>
      </c>
      <c r="F78" s="192" t="s">
        <v>291</v>
      </c>
      <c r="G78" s="195" t="s">
        <v>293</v>
      </c>
      <c r="H78" s="195"/>
      <c r="I78" s="215" t="n">
        <v>80</v>
      </c>
      <c r="J78" s="426"/>
      <c r="K78" s="441"/>
      <c r="L78" s="388"/>
      <c r="M78" s="389"/>
      <c r="N78" s="438"/>
      <c r="O78" s="439"/>
    </row>
    <row r="79" s="180" customFormat="true" ht="30" hidden="false" customHeight="true" outlineLevel="0" collapsed="false">
      <c r="A79" s="450" t="s">
        <v>366</v>
      </c>
      <c r="B79" s="253" t="n">
        <v>900</v>
      </c>
      <c r="C79" s="192" t="s">
        <v>285</v>
      </c>
      <c r="D79" s="192" t="s">
        <v>364</v>
      </c>
      <c r="E79" s="192" t="s">
        <v>289</v>
      </c>
      <c r="F79" s="192" t="s">
        <v>291</v>
      </c>
      <c r="G79" s="192" t="s">
        <v>367</v>
      </c>
      <c r="H79" s="192" t="s">
        <v>368</v>
      </c>
      <c r="I79" s="184" t="n">
        <v>80</v>
      </c>
      <c r="J79" s="426"/>
      <c r="K79" s="441"/>
      <c r="L79" s="388"/>
      <c r="M79" s="389"/>
      <c r="N79" s="438"/>
      <c r="O79" s="439"/>
    </row>
    <row r="80" s="180" customFormat="true" ht="20.25" hidden="false" customHeight="true" outlineLevel="0" collapsed="false">
      <c r="A80" s="432" t="s">
        <v>369</v>
      </c>
      <c r="B80" s="253" t="n">
        <v>900</v>
      </c>
      <c r="C80" s="192" t="s">
        <v>285</v>
      </c>
      <c r="D80" s="192" t="s">
        <v>370</v>
      </c>
      <c r="E80" s="195"/>
      <c r="F80" s="195"/>
      <c r="G80" s="195"/>
      <c r="H80" s="195"/>
      <c r="I80" s="184" t="n">
        <v>627.3</v>
      </c>
      <c r="J80" s="426"/>
      <c r="K80" s="435"/>
      <c r="L80" s="172"/>
      <c r="M80" s="436"/>
      <c r="N80" s="438"/>
      <c r="O80" s="439"/>
    </row>
    <row r="81" s="180" customFormat="true" ht="16.5" hidden="false" customHeight="true" outlineLevel="0" collapsed="false">
      <c r="A81" s="434" t="s">
        <v>365</v>
      </c>
      <c r="B81" s="256" t="n">
        <v>900</v>
      </c>
      <c r="C81" s="225" t="s">
        <v>285</v>
      </c>
      <c r="D81" s="225" t="s">
        <v>370</v>
      </c>
      <c r="E81" s="225" t="s">
        <v>289</v>
      </c>
      <c r="F81" s="225" t="s">
        <v>291</v>
      </c>
      <c r="G81" s="225" t="s">
        <v>293</v>
      </c>
      <c r="H81" s="225"/>
      <c r="I81" s="215" t="n">
        <v>512.3</v>
      </c>
      <c r="J81" s="426"/>
      <c r="K81" s="435"/>
      <c r="L81" s="172"/>
      <c r="M81" s="436"/>
      <c r="N81" s="438"/>
      <c r="O81" s="439"/>
    </row>
    <row r="82" s="180" customFormat="true" ht="16.5" hidden="false" customHeight="true" outlineLevel="0" collapsed="false">
      <c r="A82" s="440" t="s">
        <v>387</v>
      </c>
      <c r="B82" s="253" t="n">
        <v>900</v>
      </c>
      <c r="C82" s="192" t="s">
        <v>285</v>
      </c>
      <c r="D82" s="192" t="s">
        <v>370</v>
      </c>
      <c r="E82" s="192" t="s">
        <v>289</v>
      </c>
      <c r="F82" s="192" t="s">
        <v>291</v>
      </c>
      <c r="G82" s="192" t="s">
        <v>388</v>
      </c>
      <c r="H82" s="192"/>
      <c r="I82" s="184" t="n">
        <v>512.3</v>
      </c>
      <c r="J82" s="426"/>
      <c r="K82" s="435"/>
      <c r="L82" s="172"/>
      <c r="M82" s="436"/>
      <c r="N82" s="438"/>
      <c r="O82" s="439"/>
    </row>
    <row r="83" s="180" customFormat="true" ht="25.5" hidden="false" customHeight="true" outlineLevel="0" collapsed="false">
      <c r="A83" s="464" t="s">
        <v>302</v>
      </c>
      <c r="B83" s="256" t="n">
        <v>900</v>
      </c>
      <c r="C83" s="225" t="s">
        <v>285</v>
      </c>
      <c r="D83" s="225" t="s">
        <v>370</v>
      </c>
      <c r="E83" s="225" t="s">
        <v>289</v>
      </c>
      <c r="F83" s="225" t="s">
        <v>291</v>
      </c>
      <c r="G83" s="225" t="s">
        <v>388</v>
      </c>
      <c r="H83" s="225" t="s">
        <v>303</v>
      </c>
      <c r="I83" s="215" t="n">
        <v>512.3</v>
      </c>
      <c r="J83" s="426"/>
      <c r="K83" s="435"/>
      <c r="L83" s="172"/>
      <c r="M83" s="436"/>
      <c r="N83" s="438"/>
      <c r="O83" s="439"/>
    </row>
    <row r="84" s="180" customFormat="true" ht="29.25" hidden="false" customHeight="true" outlineLevel="0" collapsed="false">
      <c r="A84" s="434" t="s">
        <v>331</v>
      </c>
      <c r="B84" s="256" t="n">
        <v>900</v>
      </c>
      <c r="C84" s="225" t="s">
        <v>285</v>
      </c>
      <c r="D84" s="225" t="s">
        <v>370</v>
      </c>
      <c r="E84" s="225" t="s">
        <v>289</v>
      </c>
      <c r="F84" s="225" t="s">
        <v>291</v>
      </c>
      <c r="G84" s="225" t="s">
        <v>332</v>
      </c>
      <c r="H84" s="195"/>
      <c r="I84" s="215" t="n">
        <v>100</v>
      </c>
      <c r="J84" s="426"/>
      <c r="K84" s="435"/>
      <c r="L84" s="172"/>
      <c r="M84" s="436"/>
      <c r="N84" s="438"/>
      <c r="O84" s="439"/>
    </row>
    <row r="85" s="180" customFormat="true" ht="36" hidden="false" customHeight="true" outlineLevel="0" collapsed="false">
      <c r="A85" s="440" t="s">
        <v>389</v>
      </c>
      <c r="B85" s="253" t="n">
        <v>900</v>
      </c>
      <c r="C85" s="192" t="s">
        <v>285</v>
      </c>
      <c r="D85" s="192" t="s">
        <v>370</v>
      </c>
      <c r="E85" s="192" t="s">
        <v>289</v>
      </c>
      <c r="F85" s="192" t="s">
        <v>291</v>
      </c>
      <c r="G85" s="192" t="s">
        <v>390</v>
      </c>
      <c r="H85" s="195"/>
      <c r="I85" s="184" t="n">
        <v>100</v>
      </c>
      <c r="J85" s="426"/>
      <c r="K85" s="435"/>
      <c r="L85" s="172"/>
      <c r="M85" s="436"/>
      <c r="N85" s="438"/>
      <c r="O85" s="439"/>
    </row>
    <row r="86" s="180" customFormat="true" ht="27" hidden="false" customHeight="true" outlineLevel="0" collapsed="false">
      <c r="A86" s="464" t="s">
        <v>302</v>
      </c>
      <c r="B86" s="256" t="n">
        <v>900</v>
      </c>
      <c r="C86" s="225" t="s">
        <v>285</v>
      </c>
      <c r="D86" s="225" t="s">
        <v>370</v>
      </c>
      <c r="E86" s="225" t="s">
        <v>289</v>
      </c>
      <c r="F86" s="225" t="s">
        <v>291</v>
      </c>
      <c r="G86" s="225" t="s">
        <v>390</v>
      </c>
      <c r="H86" s="225" t="s">
        <v>303</v>
      </c>
      <c r="I86" s="215" t="n">
        <v>100</v>
      </c>
      <c r="J86" s="426"/>
      <c r="K86" s="441"/>
      <c r="L86" s="172"/>
      <c r="M86" s="436"/>
      <c r="N86" s="438"/>
      <c r="O86" s="439"/>
    </row>
    <row r="87" s="180" customFormat="true" ht="36" hidden="true" customHeight="true" outlineLevel="0" collapsed="false">
      <c r="A87" s="457" t="s">
        <v>320</v>
      </c>
      <c r="B87" s="256" t="n">
        <v>900</v>
      </c>
      <c r="C87" s="195" t="s">
        <v>285</v>
      </c>
      <c r="D87" s="195" t="s">
        <v>370</v>
      </c>
      <c r="E87" s="195" t="s">
        <v>321</v>
      </c>
      <c r="F87" s="202"/>
      <c r="G87" s="202"/>
      <c r="H87" s="202"/>
      <c r="I87" s="184" t="n">
        <v>0</v>
      </c>
      <c r="J87" s="426"/>
      <c r="K87" s="441"/>
      <c r="L87" s="388"/>
      <c r="M87" s="389"/>
      <c r="N87" s="438"/>
      <c r="O87" s="439"/>
    </row>
    <row r="88" s="180" customFormat="true" ht="46.5" hidden="true" customHeight="true" outlineLevel="0" collapsed="false">
      <c r="A88" s="449" t="s">
        <v>322</v>
      </c>
      <c r="B88" s="256" t="n">
        <v>900</v>
      </c>
      <c r="C88" s="195" t="s">
        <v>285</v>
      </c>
      <c r="D88" s="195" t="s">
        <v>370</v>
      </c>
      <c r="E88" s="195" t="s">
        <v>321</v>
      </c>
      <c r="F88" s="195" t="s">
        <v>235</v>
      </c>
      <c r="G88" s="195"/>
      <c r="H88" s="195"/>
      <c r="I88" s="215" t="n">
        <v>0</v>
      </c>
      <c r="J88" s="426"/>
      <c r="K88" s="441"/>
      <c r="L88" s="388"/>
      <c r="M88" s="389"/>
      <c r="N88" s="438"/>
      <c r="O88" s="439"/>
    </row>
    <row r="89" s="180" customFormat="true" ht="35.25" hidden="true" customHeight="true" outlineLevel="0" collapsed="false">
      <c r="A89" s="449" t="s">
        <v>323</v>
      </c>
      <c r="B89" s="256" t="n">
        <v>900</v>
      </c>
      <c r="C89" s="195" t="s">
        <v>285</v>
      </c>
      <c r="D89" s="195" t="s">
        <v>370</v>
      </c>
      <c r="E89" s="195" t="s">
        <v>321</v>
      </c>
      <c r="F89" s="195" t="s">
        <v>235</v>
      </c>
      <c r="G89" s="195" t="s">
        <v>493</v>
      </c>
      <c r="H89" s="195"/>
      <c r="I89" s="215" t="n">
        <v>0</v>
      </c>
      <c r="J89" s="426"/>
      <c r="K89" s="441"/>
      <c r="L89" s="388"/>
      <c r="M89" s="389"/>
      <c r="N89" s="438"/>
      <c r="O89" s="439"/>
    </row>
    <row r="90" s="180" customFormat="true" ht="46.5" hidden="true" customHeight="true" outlineLevel="0" collapsed="false">
      <c r="A90" s="461" t="s">
        <v>325</v>
      </c>
      <c r="B90" s="253" t="n">
        <v>900</v>
      </c>
      <c r="C90" s="195" t="s">
        <v>285</v>
      </c>
      <c r="D90" s="195" t="s">
        <v>370</v>
      </c>
      <c r="E90" s="192" t="s">
        <v>321</v>
      </c>
      <c r="F90" s="192" t="s">
        <v>235</v>
      </c>
      <c r="G90" s="192" t="s">
        <v>326</v>
      </c>
      <c r="H90" s="202"/>
      <c r="I90" s="184" t="n">
        <v>0</v>
      </c>
      <c r="J90" s="426"/>
      <c r="K90" s="441"/>
      <c r="L90" s="388"/>
      <c r="M90" s="389"/>
      <c r="N90" s="438"/>
      <c r="O90" s="439"/>
    </row>
    <row r="91" s="180" customFormat="true" ht="27" hidden="true" customHeight="true" outlineLevel="0" collapsed="false">
      <c r="A91" s="442" t="s">
        <v>302</v>
      </c>
      <c r="B91" s="256" t="n">
        <v>900</v>
      </c>
      <c r="C91" s="195" t="s">
        <v>285</v>
      </c>
      <c r="D91" s="195" t="s">
        <v>370</v>
      </c>
      <c r="E91" s="195" t="s">
        <v>321</v>
      </c>
      <c r="F91" s="195" t="s">
        <v>235</v>
      </c>
      <c r="G91" s="195" t="s">
        <v>326</v>
      </c>
      <c r="H91" s="195" t="s">
        <v>303</v>
      </c>
      <c r="I91" s="314" t="n">
        <v>0</v>
      </c>
      <c r="J91" s="426"/>
      <c r="K91" s="441"/>
      <c r="L91" s="388"/>
      <c r="M91" s="389"/>
      <c r="N91" s="438"/>
      <c r="O91" s="439"/>
    </row>
    <row r="92" s="180" customFormat="true" ht="52.5" hidden="false" customHeight="true" outlineLevel="0" collapsed="false">
      <c r="A92" s="465" t="s">
        <v>619</v>
      </c>
      <c r="B92" s="253" t="n">
        <v>900</v>
      </c>
      <c r="C92" s="192" t="s">
        <v>285</v>
      </c>
      <c r="D92" s="192" t="s">
        <v>370</v>
      </c>
      <c r="E92" s="192" t="s">
        <v>384</v>
      </c>
      <c r="F92" s="192"/>
      <c r="G92" s="192"/>
      <c r="H92" s="192"/>
      <c r="I92" s="184" t="n">
        <v>15</v>
      </c>
      <c r="J92" s="426"/>
      <c r="K92" s="435"/>
      <c r="L92" s="454"/>
      <c r="M92" s="452"/>
      <c r="N92" s="438"/>
      <c r="O92" s="439"/>
    </row>
    <row r="93" s="180" customFormat="true" ht="28.5" hidden="false" customHeight="true" outlineLevel="0" collapsed="false">
      <c r="A93" s="463" t="s">
        <v>385</v>
      </c>
      <c r="B93" s="253" t="n">
        <v>900</v>
      </c>
      <c r="C93" s="192" t="s">
        <v>285</v>
      </c>
      <c r="D93" s="192" t="s">
        <v>370</v>
      </c>
      <c r="E93" s="192" t="s">
        <v>384</v>
      </c>
      <c r="F93" s="192" t="s">
        <v>291</v>
      </c>
      <c r="G93" s="192"/>
      <c r="H93" s="192"/>
      <c r="I93" s="184" t="n">
        <v>15</v>
      </c>
      <c r="J93" s="426"/>
      <c r="K93" s="435"/>
      <c r="L93" s="388"/>
      <c r="M93" s="389"/>
      <c r="N93" s="438"/>
      <c r="O93" s="439"/>
    </row>
    <row r="94" s="180" customFormat="true" ht="29.25" hidden="false" customHeight="true" outlineLevel="0" collapsed="false">
      <c r="A94" s="466" t="s">
        <v>331</v>
      </c>
      <c r="B94" s="256" t="n">
        <v>900</v>
      </c>
      <c r="C94" s="225" t="s">
        <v>285</v>
      </c>
      <c r="D94" s="225" t="s">
        <v>370</v>
      </c>
      <c r="E94" s="225" t="s">
        <v>384</v>
      </c>
      <c r="F94" s="225" t="s">
        <v>291</v>
      </c>
      <c r="G94" s="225" t="s">
        <v>332</v>
      </c>
      <c r="H94" s="192"/>
      <c r="I94" s="215" t="n">
        <v>15</v>
      </c>
      <c r="J94" s="426"/>
      <c r="K94" s="435"/>
      <c r="L94" s="388"/>
      <c r="M94" s="389"/>
      <c r="N94" s="438"/>
      <c r="O94" s="439"/>
    </row>
    <row r="95" s="180" customFormat="true" ht="30" hidden="false" customHeight="true" outlineLevel="0" collapsed="false">
      <c r="A95" s="463" t="s">
        <v>385</v>
      </c>
      <c r="B95" s="253" t="n">
        <v>900</v>
      </c>
      <c r="C95" s="192" t="s">
        <v>285</v>
      </c>
      <c r="D95" s="192" t="s">
        <v>370</v>
      </c>
      <c r="E95" s="192" t="s">
        <v>384</v>
      </c>
      <c r="F95" s="192" t="s">
        <v>291</v>
      </c>
      <c r="G95" s="192" t="s">
        <v>386</v>
      </c>
      <c r="H95" s="192"/>
      <c r="I95" s="184" t="n">
        <v>15</v>
      </c>
      <c r="J95" s="426"/>
      <c r="K95" s="435"/>
      <c r="L95" s="388"/>
      <c r="M95" s="389"/>
      <c r="N95" s="438"/>
      <c r="O95" s="439"/>
    </row>
    <row r="96" s="180" customFormat="true" ht="25.5" hidden="false" customHeight="true" outlineLevel="0" collapsed="false">
      <c r="A96" s="464" t="s">
        <v>302</v>
      </c>
      <c r="B96" s="256" t="n">
        <v>900</v>
      </c>
      <c r="C96" s="195" t="s">
        <v>285</v>
      </c>
      <c r="D96" s="195" t="s">
        <v>370</v>
      </c>
      <c r="E96" s="225" t="s">
        <v>384</v>
      </c>
      <c r="F96" s="225" t="s">
        <v>291</v>
      </c>
      <c r="G96" s="225" t="s">
        <v>386</v>
      </c>
      <c r="H96" s="195" t="s">
        <v>303</v>
      </c>
      <c r="I96" s="215" t="n">
        <v>15</v>
      </c>
      <c r="J96" s="426"/>
      <c r="K96" s="441"/>
      <c r="L96" s="388"/>
      <c r="M96" s="389"/>
      <c r="N96" s="438"/>
      <c r="O96" s="439"/>
    </row>
    <row r="97" s="180" customFormat="true" ht="25.5" hidden="false" customHeight="true" outlineLevel="0" collapsed="false">
      <c r="A97" s="467" t="s">
        <v>401</v>
      </c>
      <c r="B97" s="253" t="n">
        <v>900</v>
      </c>
      <c r="C97" s="192" t="s">
        <v>402</v>
      </c>
      <c r="D97" s="195"/>
      <c r="E97" s="195"/>
      <c r="F97" s="195"/>
      <c r="G97" s="195"/>
      <c r="H97" s="195"/>
      <c r="I97" s="184" t="n">
        <v>1628</v>
      </c>
      <c r="J97" s="426"/>
      <c r="K97" s="435"/>
      <c r="L97" s="388"/>
      <c r="M97" s="389"/>
      <c r="N97" s="438"/>
      <c r="O97" s="439"/>
    </row>
    <row r="98" s="180" customFormat="true" ht="16.5" hidden="false" customHeight="true" outlineLevel="0" collapsed="false">
      <c r="A98" s="467" t="s">
        <v>403</v>
      </c>
      <c r="B98" s="256" t="n">
        <v>900</v>
      </c>
      <c r="C98" s="195" t="s">
        <v>402</v>
      </c>
      <c r="D98" s="195" t="s">
        <v>287</v>
      </c>
      <c r="E98" s="195"/>
      <c r="F98" s="195"/>
      <c r="G98" s="195"/>
      <c r="H98" s="195"/>
      <c r="I98" s="215" t="n">
        <v>1213</v>
      </c>
      <c r="J98" s="426"/>
      <c r="K98" s="441"/>
      <c r="L98" s="388"/>
      <c r="M98" s="389"/>
      <c r="N98" s="438"/>
      <c r="O98" s="439"/>
    </row>
    <row r="99" s="180" customFormat="true" ht="24" hidden="false" customHeight="true" outlineLevel="0" collapsed="false">
      <c r="A99" s="449" t="s">
        <v>340</v>
      </c>
      <c r="B99" s="256" t="n">
        <v>900</v>
      </c>
      <c r="C99" s="195" t="s">
        <v>402</v>
      </c>
      <c r="D99" s="195" t="s">
        <v>287</v>
      </c>
      <c r="E99" s="195" t="s">
        <v>289</v>
      </c>
      <c r="F99" s="195"/>
      <c r="G99" s="195"/>
      <c r="H99" s="195"/>
      <c r="I99" s="215" t="n">
        <v>1213</v>
      </c>
      <c r="J99" s="426"/>
      <c r="K99" s="441"/>
      <c r="L99" s="389"/>
      <c r="M99" s="389"/>
      <c r="N99" s="438"/>
      <c r="O99" s="439"/>
    </row>
    <row r="100" s="180" customFormat="true" ht="33" hidden="false" customHeight="true" outlineLevel="0" collapsed="false">
      <c r="A100" s="449" t="s">
        <v>341</v>
      </c>
      <c r="B100" s="256" t="n">
        <v>900</v>
      </c>
      <c r="C100" s="195" t="s">
        <v>402</v>
      </c>
      <c r="D100" s="195" t="s">
        <v>287</v>
      </c>
      <c r="E100" s="195" t="s">
        <v>289</v>
      </c>
      <c r="F100" s="195" t="s">
        <v>291</v>
      </c>
      <c r="G100" s="195"/>
      <c r="H100" s="195"/>
      <c r="I100" s="215" t="n">
        <v>1213</v>
      </c>
      <c r="J100" s="426"/>
      <c r="K100" s="441"/>
      <c r="L100" s="389"/>
      <c r="M100" s="389"/>
      <c r="N100" s="438"/>
      <c r="O100" s="439"/>
    </row>
    <row r="101" s="180" customFormat="true" ht="57.75" hidden="false" customHeight="true" outlineLevel="0" collapsed="false">
      <c r="A101" s="440" t="s">
        <v>405</v>
      </c>
      <c r="B101" s="253" t="n">
        <v>900</v>
      </c>
      <c r="C101" s="192" t="s">
        <v>402</v>
      </c>
      <c r="D101" s="192" t="s">
        <v>287</v>
      </c>
      <c r="E101" s="192" t="s">
        <v>289</v>
      </c>
      <c r="F101" s="192" t="s">
        <v>291</v>
      </c>
      <c r="G101" s="192" t="s">
        <v>406</v>
      </c>
      <c r="H101" s="195"/>
      <c r="I101" s="184" t="n">
        <v>1213</v>
      </c>
      <c r="J101" s="426"/>
      <c r="K101" s="435"/>
      <c r="L101" s="389"/>
      <c r="M101" s="389"/>
      <c r="N101" s="438"/>
      <c r="O101" s="439"/>
    </row>
    <row r="102" s="180" customFormat="true" ht="34.5" hidden="false" customHeight="true" outlineLevel="0" collapsed="false">
      <c r="A102" s="440" t="s">
        <v>296</v>
      </c>
      <c r="B102" s="253" t="n">
        <v>900</v>
      </c>
      <c r="C102" s="192" t="s">
        <v>402</v>
      </c>
      <c r="D102" s="192" t="s">
        <v>287</v>
      </c>
      <c r="E102" s="192" t="s">
        <v>289</v>
      </c>
      <c r="F102" s="192" t="s">
        <v>291</v>
      </c>
      <c r="G102" s="192" t="s">
        <v>406</v>
      </c>
      <c r="H102" s="192" t="s">
        <v>297</v>
      </c>
      <c r="I102" s="184" t="n">
        <v>1202.8</v>
      </c>
      <c r="J102" s="426"/>
      <c r="K102" s="441"/>
      <c r="L102" s="389"/>
      <c r="M102" s="389"/>
      <c r="N102" s="438"/>
      <c r="O102" s="439"/>
    </row>
    <row r="103" s="180" customFormat="true" ht="33.75" hidden="false" customHeight="true" outlineLevel="0" collapsed="false">
      <c r="A103" s="442" t="s">
        <v>300</v>
      </c>
      <c r="B103" s="253" t="n">
        <v>900</v>
      </c>
      <c r="C103" s="202" t="s">
        <v>402</v>
      </c>
      <c r="D103" s="202" t="s">
        <v>287</v>
      </c>
      <c r="E103" s="192" t="s">
        <v>289</v>
      </c>
      <c r="F103" s="192" t="s">
        <v>291</v>
      </c>
      <c r="G103" s="192" t="s">
        <v>406</v>
      </c>
      <c r="H103" s="202" t="s">
        <v>301</v>
      </c>
      <c r="I103" s="212" t="n">
        <v>7.9</v>
      </c>
      <c r="J103" s="426"/>
      <c r="K103" s="443"/>
      <c r="L103" s="389"/>
      <c r="M103" s="389"/>
      <c r="N103" s="438"/>
      <c r="O103" s="439"/>
    </row>
    <row r="104" s="180" customFormat="true" ht="27" hidden="false" customHeight="true" outlineLevel="0" collapsed="false">
      <c r="A104" s="442" t="s">
        <v>302</v>
      </c>
      <c r="B104" s="253" t="n">
        <v>900</v>
      </c>
      <c r="C104" s="202" t="s">
        <v>402</v>
      </c>
      <c r="D104" s="202" t="s">
        <v>287</v>
      </c>
      <c r="E104" s="192" t="s">
        <v>289</v>
      </c>
      <c r="F104" s="192" t="s">
        <v>291</v>
      </c>
      <c r="G104" s="192" t="s">
        <v>406</v>
      </c>
      <c r="H104" s="202" t="s">
        <v>303</v>
      </c>
      <c r="I104" s="212" t="n">
        <v>392.7</v>
      </c>
      <c r="J104" s="426"/>
      <c r="K104" s="443"/>
      <c r="L104" s="389"/>
      <c r="M104" s="389"/>
      <c r="N104" s="438"/>
      <c r="O104" s="439"/>
    </row>
    <row r="105" s="180" customFormat="true" ht="15.75" hidden="false" customHeight="true" outlineLevel="0" collapsed="false">
      <c r="A105" s="442" t="s">
        <v>306</v>
      </c>
      <c r="B105" s="253" t="n">
        <v>900</v>
      </c>
      <c r="C105" s="202" t="s">
        <v>402</v>
      </c>
      <c r="D105" s="202" t="s">
        <v>287</v>
      </c>
      <c r="E105" s="192" t="s">
        <v>289</v>
      </c>
      <c r="F105" s="192" t="s">
        <v>291</v>
      </c>
      <c r="G105" s="192" t="s">
        <v>406</v>
      </c>
      <c r="H105" s="192" t="s">
        <v>307</v>
      </c>
      <c r="I105" s="212" t="n">
        <v>2.3</v>
      </c>
      <c r="J105" s="426"/>
      <c r="K105" s="443"/>
      <c r="L105" s="389"/>
      <c r="M105" s="389"/>
      <c r="N105" s="438"/>
      <c r="O105" s="439"/>
    </row>
    <row r="106" s="180" customFormat="true" ht="37.5" hidden="true" customHeight="true" outlineLevel="0" collapsed="false">
      <c r="A106" s="468" t="s">
        <v>407</v>
      </c>
      <c r="B106" s="225" t="s">
        <v>620</v>
      </c>
      <c r="C106" s="195" t="s">
        <v>402</v>
      </c>
      <c r="D106" s="195" t="s">
        <v>350</v>
      </c>
      <c r="E106" s="195"/>
      <c r="F106" s="195"/>
      <c r="G106" s="195"/>
      <c r="H106" s="195"/>
      <c r="I106" s="184" t="n">
        <v>0</v>
      </c>
      <c r="J106" s="426"/>
      <c r="K106" s="443"/>
      <c r="L106" s="389"/>
      <c r="M106" s="389"/>
      <c r="N106" s="438"/>
      <c r="O106" s="439"/>
    </row>
    <row r="107" s="180" customFormat="true" ht="29.25" hidden="true" customHeight="true" outlineLevel="0" collapsed="false">
      <c r="A107" s="449" t="s">
        <v>340</v>
      </c>
      <c r="B107" s="225" t="s">
        <v>620</v>
      </c>
      <c r="C107" s="195" t="s">
        <v>402</v>
      </c>
      <c r="D107" s="195" t="s">
        <v>350</v>
      </c>
      <c r="E107" s="195" t="s">
        <v>289</v>
      </c>
      <c r="F107" s="195"/>
      <c r="G107" s="195"/>
      <c r="H107" s="195"/>
      <c r="I107" s="215" t="n">
        <v>0</v>
      </c>
      <c r="J107" s="426"/>
      <c r="K107" s="443"/>
      <c r="L107" s="389"/>
      <c r="M107" s="389"/>
      <c r="N107" s="438"/>
      <c r="O107" s="439"/>
    </row>
    <row r="108" s="180" customFormat="true" ht="35.25" hidden="true" customHeight="true" outlineLevel="0" collapsed="false">
      <c r="A108" s="449" t="s">
        <v>341</v>
      </c>
      <c r="B108" s="225" t="s">
        <v>620</v>
      </c>
      <c r="C108" s="195" t="s">
        <v>402</v>
      </c>
      <c r="D108" s="195" t="s">
        <v>350</v>
      </c>
      <c r="E108" s="195" t="s">
        <v>289</v>
      </c>
      <c r="F108" s="195" t="s">
        <v>291</v>
      </c>
      <c r="G108" s="195"/>
      <c r="H108" s="202"/>
      <c r="I108" s="215" t="n">
        <v>0</v>
      </c>
      <c r="J108" s="426"/>
      <c r="K108" s="443"/>
      <c r="L108" s="389"/>
      <c r="M108" s="389"/>
      <c r="N108" s="438"/>
      <c r="O108" s="439"/>
    </row>
    <row r="109" s="180" customFormat="true" ht="18" hidden="true" customHeight="true" outlineLevel="0" collapsed="false">
      <c r="A109" s="469" t="s">
        <v>413</v>
      </c>
      <c r="B109" s="225" t="s">
        <v>620</v>
      </c>
      <c r="C109" s="195" t="s">
        <v>402</v>
      </c>
      <c r="D109" s="195" t="s">
        <v>350</v>
      </c>
      <c r="E109" s="195" t="s">
        <v>289</v>
      </c>
      <c r="F109" s="195" t="s">
        <v>291</v>
      </c>
      <c r="G109" s="225" t="s">
        <v>415</v>
      </c>
      <c r="H109" s="192"/>
      <c r="I109" s="215" t="n">
        <v>0</v>
      </c>
      <c r="J109" s="426"/>
      <c r="K109" s="443"/>
      <c r="L109" s="389"/>
      <c r="M109" s="389"/>
      <c r="N109" s="438"/>
      <c r="O109" s="439"/>
    </row>
    <row r="110" s="180" customFormat="true" ht="30.75" hidden="true" customHeight="true" outlineLevel="0" collapsed="false">
      <c r="A110" s="442" t="s">
        <v>302</v>
      </c>
      <c r="B110" s="192" t="s">
        <v>620</v>
      </c>
      <c r="C110" s="202" t="s">
        <v>402</v>
      </c>
      <c r="D110" s="202" t="s">
        <v>350</v>
      </c>
      <c r="E110" s="195" t="s">
        <v>289</v>
      </c>
      <c r="F110" s="195" t="s">
        <v>291</v>
      </c>
      <c r="G110" s="225" t="s">
        <v>415</v>
      </c>
      <c r="H110" s="202" t="s">
        <v>303</v>
      </c>
      <c r="I110" s="184" t="n">
        <v>0</v>
      </c>
      <c r="J110" s="426"/>
      <c r="K110" s="443"/>
      <c r="L110" s="389"/>
      <c r="M110" s="389"/>
      <c r="N110" s="438"/>
      <c r="O110" s="439"/>
    </row>
    <row r="111" s="180" customFormat="true" ht="15.75" hidden="false" customHeight="true" outlineLevel="0" collapsed="false">
      <c r="A111" s="470" t="s">
        <v>416</v>
      </c>
      <c r="B111" s="253" t="n">
        <v>900</v>
      </c>
      <c r="C111" s="202" t="s">
        <v>402</v>
      </c>
      <c r="D111" s="202" t="s">
        <v>372</v>
      </c>
      <c r="E111" s="202"/>
      <c r="F111" s="202"/>
      <c r="G111" s="192"/>
      <c r="H111" s="192"/>
      <c r="I111" s="212" t="n">
        <v>400</v>
      </c>
      <c r="J111" s="426"/>
      <c r="K111" s="443"/>
      <c r="L111" s="389"/>
      <c r="M111" s="389"/>
      <c r="N111" s="438"/>
      <c r="O111" s="439"/>
    </row>
    <row r="112" s="180" customFormat="true" ht="27" hidden="false" customHeight="true" outlineLevel="0" collapsed="false">
      <c r="A112" s="458" t="s">
        <v>417</v>
      </c>
      <c r="B112" s="256" t="n">
        <v>900</v>
      </c>
      <c r="C112" s="195" t="s">
        <v>402</v>
      </c>
      <c r="D112" s="195" t="s">
        <v>372</v>
      </c>
      <c r="E112" s="195" t="s">
        <v>418</v>
      </c>
      <c r="F112" s="195"/>
      <c r="G112" s="225"/>
      <c r="H112" s="225"/>
      <c r="I112" s="226" t="n">
        <v>400</v>
      </c>
      <c r="J112" s="426"/>
      <c r="K112" s="443"/>
      <c r="L112" s="389"/>
      <c r="M112" s="389"/>
      <c r="N112" s="438"/>
      <c r="O112" s="439"/>
    </row>
    <row r="113" s="180" customFormat="true" ht="18.75" hidden="false" customHeight="true" outlineLevel="0" collapsed="false">
      <c r="A113" s="471" t="s">
        <v>419</v>
      </c>
      <c r="B113" s="253" t="n">
        <v>900</v>
      </c>
      <c r="C113" s="202" t="s">
        <v>402</v>
      </c>
      <c r="D113" s="202" t="s">
        <v>372</v>
      </c>
      <c r="E113" s="202" t="s">
        <v>418</v>
      </c>
      <c r="F113" s="202" t="s">
        <v>291</v>
      </c>
      <c r="G113" s="192"/>
      <c r="H113" s="192"/>
      <c r="I113" s="212" t="n">
        <v>400</v>
      </c>
      <c r="J113" s="426"/>
      <c r="K113" s="443"/>
      <c r="L113" s="389"/>
      <c r="M113" s="389"/>
      <c r="N113" s="438"/>
      <c r="O113" s="439"/>
    </row>
    <row r="114" s="180" customFormat="true" ht="23.25" hidden="false" customHeight="true" outlineLevel="0" collapsed="false">
      <c r="A114" s="472" t="s">
        <v>331</v>
      </c>
      <c r="B114" s="256" t="n">
        <v>900</v>
      </c>
      <c r="C114" s="195" t="s">
        <v>402</v>
      </c>
      <c r="D114" s="195" t="s">
        <v>372</v>
      </c>
      <c r="E114" s="195" t="s">
        <v>418</v>
      </c>
      <c r="F114" s="195" t="s">
        <v>291</v>
      </c>
      <c r="G114" s="225" t="s">
        <v>332</v>
      </c>
      <c r="H114" s="225"/>
      <c r="I114" s="226" t="n">
        <v>400</v>
      </c>
      <c r="J114" s="426"/>
      <c r="K114" s="443"/>
      <c r="L114" s="389"/>
      <c r="M114" s="389"/>
      <c r="N114" s="438"/>
      <c r="O114" s="439"/>
    </row>
    <row r="115" s="180" customFormat="true" ht="15.75" hidden="false" customHeight="true" outlineLevel="0" collapsed="false">
      <c r="A115" s="472" t="s">
        <v>419</v>
      </c>
      <c r="B115" s="256" t="n">
        <v>900</v>
      </c>
      <c r="C115" s="195" t="s">
        <v>402</v>
      </c>
      <c r="D115" s="195" t="s">
        <v>372</v>
      </c>
      <c r="E115" s="195" t="s">
        <v>418</v>
      </c>
      <c r="F115" s="195" t="s">
        <v>291</v>
      </c>
      <c r="G115" s="225" t="s">
        <v>420</v>
      </c>
      <c r="H115" s="225"/>
      <c r="I115" s="226" t="n">
        <v>400</v>
      </c>
      <c r="J115" s="426"/>
      <c r="K115" s="443"/>
      <c r="L115" s="389"/>
      <c r="M115" s="389"/>
      <c r="N115" s="438"/>
      <c r="O115" s="439"/>
    </row>
    <row r="116" s="180" customFormat="true" ht="22.5" hidden="false" customHeight="true" outlineLevel="0" collapsed="false">
      <c r="A116" s="466" t="s">
        <v>421</v>
      </c>
      <c r="B116" s="256" t="n">
        <v>900</v>
      </c>
      <c r="C116" s="195" t="s">
        <v>402</v>
      </c>
      <c r="D116" s="195" t="s">
        <v>372</v>
      </c>
      <c r="E116" s="195" t="s">
        <v>418</v>
      </c>
      <c r="F116" s="195" t="s">
        <v>291</v>
      </c>
      <c r="G116" s="225" t="s">
        <v>420</v>
      </c>
      <c r="H116" s="225" t="s">
        <v>422</v>
      </c>
      <c r="I116" s="226" t="n">
        <v>400</v>
      </c>
      <c r="J116" s="426"/>
      <c r="K116" s="443"/>
      <c r="L116" s="389"/>
      <c r="M116" s="389"/>
      <c r="N116" s="438"/>
      <c r="O116" s="439"/>
    </row>
    <row r="117" s="180" customFormat="true" ht="22.5" hidden="false" customHeight="true" outlineLevel="0" collapsed="false">
      <c r="A117" s="276" t="s">
        <v>423</v>
      </c>
      <c r="B117" s="253" t="n">
        <v>900</v>
      </c>
      <c r="C117" s="202" t="s">
        <v>402</v>
      </c>
      <c r="D117" s="192" t="s">
        <v>424</v>
      </c>
      <c r="E117" s="195"/>
      <c r="F117" s="195"/>
      <c r="G117" s="225"/>
      <c r="H117" s="225"/>
      <c r="I117" s="209" t="n">
        <v>15</v>
      </c>
      <c r="J117" s="426"/>
      <c r="K117" s="443"/>
      <c r="L117" s="389"/>
      <c r="M117" s="389"/>
      <c r="N117" s="438"/>
      <c r="O117" s="439"/>
    </row>
    <row r="118" s="180" customFormat="true" ht="54" hidden="false" customHeight="true" outlineLevel="0" collapsed="false">
      <c r="A118" s="457" t="s">
        <v>425</v>
      </c>
      <c r="B118" s="253" t="n">
        <v>900</v>
      </c>
      <c r="C118" s="202" t="s">
        <v>402</v>
      </c>
      <c r="D118" s="192" t="s">
        <v>424</v>
      </c>
      <c r="E118" s="192" t="s">
        <v>426</v>
      </c>
      <c r="F118" s="192"/>
      <c r="G118" s="192"/>
      <c r="H118" s="192"/>
      <c r="I118" s="212" t="n">
        <v>15</v>
      </c>
      <c r="J118" s="426"/>
      <c r="K118" s="443"/>
      <c r="L118" s="389"/>
      <c r="M118" s="389"/>
      <c r="N118" s="438"/>
      <c r="O118" s="439"/>
    </row>
    <row r="119" s="180" customFormat="true" ht="22.5" hidden="false" customHeight="true" outlineLevel="0" collapsed="false">
      <c r="A119" s="463" t="s">
        <v>385</v>
      </c>
      <c r="B119" s="253" t="n">
        <v>900</v>
      </c>
      <c r="C119" s="202" t="s">
        <v>402</v>
      </c>
      <c r="D119" s="192" t="s">
        <v>424</v>
      </c>
      <c r="E119" s="225" t="s">
        <v>426</v>
      </c>
      <c r="F119" s="192" t="s">
        <v>291</v>
      </c>
      <c r="G119" s="192"/>
      <c r="H119" s="192"/>
      <c r="I119" s="226" t="n">
        <v>15</v>
      </c>
      <c r="J119" s="426"/>
      <c r="K119" s="443"/>
      <c r="L119" s="389"/>
      <c r="M119" s="389"/>
      <c r="N119" s="438"/>
      <c r="O119" s="439"/>
    </row>
    <row r="120" s="180" customFormat="true" ht="22.5" hidden="false" customHeight="true" outlineLevel="0" collapsed="false">
      <c r="A120" s="466" t="s">
        <v>331</v>
      </c>
      <c r="B120" s="253" t="n">
        <v>900</v>
      </c>
      <c r="C120" s="202" t="s">
        <v>402</v>
      </c>
      <c r="D120" s="192" t="s">
        <v>424</v>
      </c>
      <c r="E120" s="225" t="s">
        <v>426</v>
      </c>
      <c r="F120" s="192" t="s">
        <v>291</v>
      </c>
      <c r="G120" s="225" t="s">
        <v>332</v>
      </c>
      <c r="H120" s="192"/>
      <c r="I120" s="226" t="n">
        <v>15</v>
      </c>
      <c r="J120" s="426"/>
      <c r="K120" s="443"/>
      <c r="L120" s="389"/>
      <c r="M120" s="389"/>
      <c r="N120" s="438"/>
      <c r="O120" s="439"/>
    </row>
    <row r="121" s="180" customFormat="true" ht="22.5" hidden="false" customHeight="true" outlineLevel="0" collapsed="false">
      <c r="A121" s="463" t="s">
        <v>385</v>
      </c>
      <c r="B121" s="253" t="n">
        <v>900</v>
      </c>
      <c r="C121" s="202" t="s">
        <v>402</v>
      </c>
      <c r="D121" s="192" t="s">
        <v>424</v>
      </c>
      <c r="E121" s="225" t="s">
        <v>426</v>
      </c>
      <c r="F121" s="192" t="s">
        <v>291</v>
      </c>
      <c r="G121" s="192" t="s">
        <v>386</v>
      </c>
      <c r="H121" s="192"/>
      <c r="I121" s="226" t="n">
        <v>15</v>
      </c>
      <c r="J121" s="426"/>
      <c r="K121" s="443"/>
      <c r="L121" s="389"/>
      <c r="M121" s="389"/>
      <c r="N121" s="438"/>
      <c r="O121" s="439"/>
    </row>
    <row r="122" s="180" customFormat="true" ht="22.5" hidden="false" customHeight="true" outlineLevel="0" collapsed="false">
      <c r="A122" s="442" t="s">
        <v>302</v>
      </c>
      <c r="B122" s="253" t="n">
        <v>900</v>
      </c>
      <c r="C122" s="202" t="s">
        <v>402</v>
      </c>
      <c r="D122" s="192" t="s">
        <v>424</v>
      </c>
      <c r="E122" s="225" t="s">
        <v>426</v>
      </c>
      <c r="F122" s="192" t="s">
        <v>291</v>
      </c>
      <c r="G122" s="225" t="s">
        <v>386</v>
      </c>
      <c r="H122" s="195" t="s">
        <v>303</v>
      </c>
      <c r="I122" s="226" t="n">
        <v>15</v>
      </c>
      <c r="J122" s="426"/>
      <c r="K122" s="443"/>
      <c r="L122" s="389"/>
      <c r="M122" s="389"/>
      <c r="N122" s="438"/>
      <c r="O122" s="439"/>
    </row>
    <row r="123" s="180" customFormat="true" ht="16.5" hidden="false" customHeight="true" outlineLevel="0" collapsed="false">
      <c r="A123" s="473" t="s">
        <v>427</v>
      </c>
      <c r="B123" s="253" t="n">
        <v>900</v>
      </c>
      <c r="C123" s="284" t="s">
        <v>287</v>
      </c>
      <c r="D123" s="280"/>
      <c r="E123" s="280"/>
      <c r="F123" s="280"/>
      <c r="G123" s="280"/>
      <c r="H123" s="280"/>
      <c r="I123" s="209" t="n">
        <v>1452.2969</v>
      </c>
      <c r="J123" s="426"/>
      <c r="K123" s="474"/>
      <c r="L123" s="475"/>
      <c r="M123" s="476"/>
      <c r="N123" s="438"/>
      <c r="O123" s="439"/>
    </row>
    <row r="124" s="180" customFormat="true" ht="16.5" hidden="false" customHeight="true" outlineLevel="0" collapsed="false">
      <c r="A124" s="477" t="s">
        <v>428</v>
      </c>
      <c r="B124" s="256" t="n">
        <v>900</v>
      </c>
      <c r="C124" s="195" t="s">
        <v>287</v>
      </c>
      <c r="D124" s="195" t="s">
        <v>328</v>
      </c>
      <c r="E124" s="195"/>
      <c r="F124" s="195"/>
      <c r="G124" s="195"/>
      <c r="H124" s="195"/>
      <c r="I124" s="209" t="n">
        <v>69.6</v>
      </c>
      <c r="J124" s="426"/>
      <c r="K124" s="474"/>
      <c r="L124" s="475"/>
      <c r="M124" s="476"/>
      <c r="N124" s="438"/>
      <c r="O124" s="439"/>
    </row>
    <row r="125" s="180" customFormat="true" ht="33.75" hidden="false" customHeight="true" outlineLevel="0" collapsed="false">
      <c r="A125" s="450" t="s">
        <v>429</v>
      </c>
      <c r="B125" s="253" t="n">
        <v>900</v>
      </c>
      <c r="C125" s="192" t="s">
        <v>287</v>
      </c>
      <c r="D125" s="192" t="s">
        <v>328</v>
      </c>
      <c r="E125" s="192" t="s">
        <v>289</v>
      </c>
      <c r="F125" s="192" t="s">
        <v>291</v>
      </c>
      <c r="G125" s="192" t="s">
        <v>621</v>
      </c>
      <c r="H125" s="195"/>
      <c r="I125" s="184" t="n">
        <v>69.6</v>
      </c>
      <c r="J125" s="426"/>
      <c r="K125" s="435"/>
      <c r="L125" s="475"/>
      <c r="M125" s="476"/>
      <c r="N125" s="438"/>
      <c r="O125" s="439"/>
    </row>
    <row r="126" s="180" customFormat="true" ht="15" hidden="false" customHeight="true" outlineLevel="0" collapsed="false">
      <c r="A126" s="442" t="s">
        <v>430</v>
      </c>
      <c r="B126" s="256" t="n">
        <v>900</v>
      </c>
      <c r="C126" s="195" t="s">
        <v>287</v>
      </c>
      <c r="D126" s="195" t="s">
        <v>328</v>
      </c>
      <c r="E126" s="225" t="s">
        <v>289</v>
      </c>
      <c r="F126" s="225" t="s">
        <v>291</v>
      </c>
      <c r="G126" s="225" t="s">
        <v>621</v>
      </c>
      <c r="H126" s="202" t="s">
        <v>622</v>
      </c>
      <c r="I126" s="215" t="n">
        <v>69.6</v>
      </c>
      <c r="J126" s="426"/>
      <c r="K126" s="441"/>
      <c r="L126" s="475"/>
      <c r="M126" s="476"/>
      <c r="N126" s="438"/>
      <c r="O126" s="439"/>
    </row>
    <row r="127" s="180" customFormat="true" ht="18" hidden="false" customHeight="true" outlineLevel="0" collapsed="false">
      <c r="A127" s="473" t="s">
        <v>432</v>
      </c>
      <c r="B127" s="253" t="n">
        <v>900</v>
      </c>
      <c r="C127" s="284" t="s">
        <v>287</v>
      </c>
      <c r="D127" s="478" t="s">
        <v>350</v>
      </c>
      <c r="E127" s="479"/>
      <c r="F127" s="195"/>
      <c r="G127" s="478"/>
      <c r="H127" s="478"/>
      <c r="I127" s="184" t="n">
        <v>993</v>
      </c>
      <c r="J127" s="426"/>
      <c r="K127" s="441"/>
      <c r="L127" s="475"/>
      <c r="M127" s="476"/>
      <c r="N127" s="438"/>
      <c r="O127" s="439"/>
    </row>
    <row r="128" s="180" customFormat="true" ht="45.75" hidden="false" customHeight="true" outlineLevel="0" collapsed="false">
      <c r="A128" s="432" t="s">
        <v>433</v>
      </c>
      <c r="B128" s="253" t="n">
        <v>900</v>
      </c>
      <c r="C128" s="192" t="s">
        <v>287</v>
      </c>
      <c r="D128" s="192" t="s">
        <v>350</v>
      </c>
      <c r="E128" s="253" t="n">
        <v>88</v>
      </c>
      <c r="F128" s="253"/>
      <c r="G128" s="253"/>
      <c r="H128" s="211"/>
      <c r="I128" s="184" t="n">
        <v>993</v>
      </c>
      <c r="J128" s="426"/>
      <c r="K128" s="441"/>
      <c r="L128" s="475"/>
      <c r="M128" s="476"/>
      <c r="N128" s="438"/>
      <c r="O128" s="439"/>
    </row>
    <row r="129" s="180" customFormat="true" ht="36.75" hidden="false" customHeight="true" outlineLevel="0" collapsed="false">
      <c r="A129" s="458" t="s">
        <v>437</v>
      </c>
      <c r="B129" s="253" t="n">
        <v>900</v>
      </c>
      <c r="C129" s="192" t="s">
        <v>287</v>
      </c>
      <c r="D129" s="192" t="s">
        <v>350</v>
      </c>
      <c r="E129" s="253" t="n">
        <v>88</v>
      </c>
      <c r="F129" s="287" t="n">
        <v>2</v>
      </c>
      <c r="G129" s="287"/>
      <c r="H129" s="195"/>
      <c r="I129" s="184" t="n">
        <v>993</v>
      </c>
      <c r="J129" s="426"/>
      <c r="K129" s="441"/>
      <c r="L129" s="475"/>
      <c r="M129" s="476"/>
      <c r="N129" s="438"/>
      <c r="O129" s="439"/>
    </row>
    <row r="130" s="180" customFormat="true" ht="28.5" hidden="false" customHeight="true" outlineLevel="0" collapsed="false">
      <c r="A130" s="433" t="s">
        <v>331</v>
      </c>
      <c r="B130" s="256" t="n">
        <v>900</v>
      </c>
      <c r="C130" s="225" t="s">
        <v>287</v>
      </c>
      <c r="D130" s="225" t="s">
        <v>350</v>
      </c>
      <c r="E130" s="256" t="n">
        <v>88</v>
      </c>
      <c r="F130" s="256" t="n">
        <v>2</v>
      </c>
      <c r="G130" s="256" t="n">
        <v>4200</v>
      </c>
      <c r="H130" s="195"/>
      <c r="I130" s="184" t="n">
        <v>993</v>
      </c>
      <c r="J130" s="426"/>
      <c r="K130" s="441"/>
      <c r="L130" s="475"/>
      <c r="M130" s="476"/>
      <c r="N130" s="438"/>
      <c r="O130" s="439"/>
    </row>
    <row r="131" s="180" customFormat="true" ht="36.75" hidden="false" customHeight="true" outlineLevel="0" collapsed="false">
      <c r="A131" s="480" t="s">
        <v>438</v>
      </c>
      <c r="B131" s="253" t="n">
        <v>900</v>
      </c>
      <c r="C131" s="192" t="s">
        <v>287</v>
      </c>
      <c r="D131" s="192" t="s">
        <v>350</v>
      </c>
      <c r="E131" s="253" t="n">
        <v>88</v>
      </c>
      <c r="F131" s="287" t="n">
        <v>2</v>
      </c>
      <c r="G131" s="287" t="n">
        <v>4233</v>
      </c>
      <c r="H131" s="195"/>
      <c r="I131" s="184" t="n">
        <v>993</v>
      </c>
      <c r="J131" s="426"/>
      <c r="K131" s="441"/>
      <c r="L131" s="475"/>
      <c r="M131" s="476"/>
      <c r="N131" s="438"/>
      <c r="O131" s="439"/>
    </row>
    <row r="132" s="180" customFormat="true" ht="33.75" hidden="false" customHeight="true" outlineLevel="0" collapsed="false">
      <c r="A132" s="458" t="s">
        <v>439</v>
      </c>
      <c r="B132" s="253" t="n">
        <v>900</v>
      </c>
      <c r="C132" s="192" t="s">
        <v>287</v>
      </c>
      <c r="D132" s="192" t="s">
        <v>350</v>
      </c>
      <c r="E132" s="253" t="n">
        <v>89</v>
      </c>
      <c r="F132" s="287" t="n">
        <v>2</v>
      </c>
      <c r="G132" s="287" t="n">
        <v>4233</v>
      </c>
      <c r="H132" s="202" t="s">
        <v>440</v>
      </c>
      <c r="I132" s="184" t="n">
        <v>993</v>
      </c>
      <c r="J132" s="426"/>
      <c r="K132" s="441"/>
      <c r="L132" s="475"/>
      <c r="M132" s="476"/>
      <c r="N132" s="438"/>
      <c r="O132" s="439"/>
    </row>
    <row r="133" s="180" customFormat="true" ht="15" hidden="false" customHeight="true" outlineLevel="0" collapsed="false">
      <c r="A133" s="481" t="s">
        <v>443</v>
      </c>
      <c r="B133" s="253" t="n">
        <v>900</v>
      </c>
      <c r="C133" s="192" t="s">
        <v>287</v>
      </c>
      <c r="D133" s="192" t="s">
        <v>372</v>
      </c>
      <c r="E133" s="192"/>
      <c r="F133" s="192"/>
      <c r="G133" s="192"/>
      <c r="H133" s="192"/>
      <c r="I133" s="184" t="n">
        <v>20</v>
      </c>
      <c r="J133" s="426"/>
      <c r="K133" s="435"/>
      <c r="L133" s="475"/>
      <c r="M133" s="476"/>
      <c r="N133" s="438"/>
      <c r="O133" s="439"/>
    </row>
    <row r="134" s="180" customFormat="true" ht="34.5" hidden="false" customHeight="true" outlineLevel="0" collapsed="false">
      <c r="A134" s="440" t="s">
        <v>623</v>
      </c>
      <c r="B134" s="253" t="n">
        <v>900</v>
      </c>
      <c r="C134" s="192" t="s">
        <v>287</v>
      </c>
      <c r="D134" s="192" t="s">
        <v>372</v>
      </c>
      <c r="E134" s="192" t="s">
        <v>445</v>
      </c>
      <c r="F134" s="192"/>
      <c r="G134" s="192"/>
      <c r="H134" s="202"/>
      <c r="I134" s="184" t="n">
        <v>20</v>
      </c>
      <c r="J134" s="426"/>
      <c r="K134" s="435"/>
      <c r="L134" s="475"/>
      <c r="M134" s="476"/>
      <c r="N134" s="438"/>
      <c r="O134" s="439"/>
    </row>
    <row r="135" s="180" customFormat="true" ht="25.5" hidden="false" customHeight="true" outlineLevel="0" collapsed="false">
      <c r="A135" s="440" t="s">
        <v>446</v>
      </c>
      <c r="B135" s="253" t="n">
        <v>900</v>
      </c>
      <c r="C135" s="192" t="s">
        <v>287</v>
      </c>
      <c r="D135" s="192" t="s">
        <v>372</v>
      </c>
      <c r="E135" s="192" t="s">
        <v>445</v>
      </c>
      <c r="F135" s="192" t="s">
        <v>291</v>
      </c>
      <c r="G135" s="192"/>
      <c r="H135" s="202"/>
      <c r="I135" s="184" t="n">
        <v>20</v>
      </c>
      <c r="J135" s="426"/>
      <c r="K135" s="435"/>
      <c r="L135" s="475"/>
      <c r="M135" s="476"/>
      <c r="N135" s="438"/>
      <c r="O135" s="439"/>
    </row>
    <row r="136" s="180" customFormat="true" ht="26.25" hidden="false" customHeight="true" outlineLevel="0" collapsed="false">
      <c r="A136" s="433" t="s">
        <v>331</v>
      </c>
      <c r="B136" s="256" t="n">
        <v>900</v>
      </c>
      <c r="C136" s="225" t="s">
        <v>287</v>
      </c>
      <c r="D136" s="225" t="s">
        <v>372</v>
      </c>
      <c r="E136" s="225" t="s">
        <v>445</v>
      </c>
      <c r="F136" s="225" t="s">
        <v>291</v>
      </c>
      <c r="G136" s="225" t="s">
        <v>332</v>
      </c>
      <c r="H136" s="202"/>
      <c r="I136" s="184" t="n">
        <v>20</v>
      </c>
      <c r="J136" s="426"/>
      <c r="K136" s="435"/>
      <c r="L136" s="475"/>
      <c r="M136" s="476"/>
      <c r="N136" s="438"/>
      <c r="O136" s="439"/>
    </row>
    <row r="137" s="180" customFormat="true" ht="25.5" hidden="false" customHeight="true" outlineLevel="0" collapsed="false">
      <c r="A137" s="434" t="s">
        <v>446</v>
      </c>
      <c r="B137" s="256" t="n">
        <v>900</v>
      </c>
      <c r="C137" s="225" t="s">
        <v>287</v>
      </c>
      <c r="D137" s="225" t="s">
        <v>372</v>
      </c>
      <c r="E137" s="225" t="s">
        <v>445</v>
      </c>
      <c r="F137" s="225" t="s">
        <v>291</v>
      </c>
      <c r="G137" s="225" t="s">
        <v>447</v>
      </c>
      <c r="H137" s="202"/>
      <c r="I137" s="184" t="n">
        <v>20</v>
      </c>
      <c r="J137" s="426"/>
      <c r="K137" s="435"/>
      <c r="L137" s="475"/>
      <c r="M137" s="476"/>
      <c r="N137" s="438"/>
      <c r="O137" s="439"/>
    </row>
    <row r="138" s="180" customFormat="true" ht="29.25" hidden="false" customHeight="true" outlineLevel="0" collapsed="false">
      <c r="A138" s="442" t="s">
        <v>302</v>
      </c>
      <c r="B138" s="253" t="n">
        <v>900</v>
      </c>
      <c r="C138" s="192" t="s">
        <v>287</v>
      </c>
      <c r="D138" s="192" t="s">
        <v>372</v>
      </c>
      <c r="E138" s="192" t="s">
        <v>445</v>
      </c>
      <c r="F138" s="192" t="s">
        <v>291</v>
      </c>
      <c r="G138" s="192" t="s">
        <v>447</v>
      </c>
      <c r="H138" s="225" t="s">
        <v>303</v>
      </c>
      <c r="I138" s="215" t="n">
        <v>20</v>
      </c>
      <c r="J138" s="426"/>
      <c r="K138" s="441"/>
      <c r="L138" s="475"/>
      <c r="M138" s="476"/>
      <c r="N138" s="438"/>
      <c r="O138" s="439"/>
    </row>
    <row r="139" s="180" customFormat="true" ht="16.5" hidden="false" customHeight="true" outlineLevel="0" collapsed="false">
      <c r="A139" s="477" t="s">
        <v>448</v>
      </c>
      <c r="B139" s="253" t="n">
        <v>900</v>
      </c>
      <c r="C139" s="192" t="s">
        <v>287</v>
      </c>
      <c r="D139" s="192" t="s">
        <v>449</v>
      </c>
      <c r="E139" s="192"/>
      <c r="F139" s="192"/>
      <c r="G139" s="192"/>
      <c r="H139" s="195"/>
      <c r="I139" s="184" t="n">
        <v>369.6969</v>
      </c>
      <c r="J139" s="426"/>
      <c r="K139" s="435"/>
      <c r="L139" s="172"/>
      <c r="M139" s="389"/>
      <c r="N139" s="438"/>
      <c r="O139" s="439"/>
    </row>
    <row r="140" s="180" customFormat="true" ht="29.25" hidden="false" customHeight="true" outlineLevel="0" collapsed="false">
      <c r="A140" s="440" t="s">
        <v>450</v>
      </c>
      <c r="B140" s="253" t="n">
        <v>900</v>
      </c>
      <c r="C140" s="202" t="s">
        <v>287</v>
      </c>
      <c r="D140" s="202" t="s">
        <v>449</v>
      </c>
      <c r="E140" s="253" t="n">
        <v>83</v>
      </c>
      <c r="F140" s="253"/>
      <c r="G140" s="192"/>
      <c r="H140" s="202"/>
      <c r="I140" s="184" t="n">
        <v>0.3329</v>
      </c>
      <c r="J140" s="426"/>
      <c r="K140" s="435"/>
      <c r="L140" s="172"/>
      <c r="M140" s="389"/>
      <c r="N140" s="438"/>
      <c r="O140" s="439"/>
    </row>
    <row r="141" s="180" customFormat="true" ht="16.5" hidden="false" customHeight="true" outlineLevel="0" collapsed="false">
      <c r="A141" s="463" t="s">
        <v>452</v>
      </c>
      <c r="B141" s="253" t="n">
        <v>900</v>
      </c>
      <c r="C141" s="202" t="s">
        <v>287</v>
      </c>
      <c r="D141" s="202" t="s">
        <v>449</v>
      </c>
      <c r="E141" s="253" t="n">
        <v>83</v>
      </c>
      <c r="F141" s="253" t="n">
        <v>1</v>
      </c>
      <c r="G141" s="192"/>
      <c r="H141" s="202"/>
      <c r="I141" s="184" t="n">
        <v>0.3329</v>
      </c>
      <c r="J141" s="426"/>
      <c r="K141" s="435"/>
      <c r="L141" s="172"/>
      <c r="M141" s="389"/>
      <c r="N141" s="438"/>
      <c r="O141" s="439"/>
    </row>
    <row r="142" s="180" customFormat="true" ht="22.5" hidden="false" customHeight="true" outlineLevel="0" collapsed="false">
      <c r="A142" s="466" t="s">
        <v>331</v>
      </c>
      <c r="B142" s="256" t="n">
        <v>900</v>
      </c>
      <c r="C142" s="195" t="s">
        <v>287</v>
      </c>
      <c r="D142" s="195" t="s">
        <v>449</v>
      </c>
      <c r="E142" s="256" t="n">
        <v>83</v>
      </c>
      <c r="F142" s="256" t="n">
        <v>1</v>
      </c>
      <c r="G142" s="225" t="s">
        <v>332</v>
      </c>
      <c r="H142" s="195"/>
      <c r="I142" s="215" t="n">
        <v>0.3329</v>
      </c>
      <c r="J142" s="426"/>
      <c r="K142" s="435"/>
      <c r="L142" s="172"/>
      <c r="M142" s="389"/>
      <c r="N142" s="438"/>
      <c r="O142" s="439"/>
    </row>
    <row r="143" s="180" customFormat="true" ht="16.5" hidden="false" customHeight="true" outlineLevel="0" collapsed="false">
      <c r="A143" s="463" t="s">
        <v>452</v>
      </c>
      <c r="B143" s="300" t="s">
        <v>615</v>
      </c>
      <c r="C143" s="225" t="s">
        <v>287</v>
      </c>
      <c r="D143" s="225" t="s">
        <v>449</v>
      </c>
      <c r="E143" s="256" t="n">
        <v>83</v>
      </c>
      <c r="F143" s="256" t="n">
        <v>1</v>
      </c>
      <c r="G143" s="225" t="s">
        <v>453</v>
      </c>
      <c r="H143" s="225"/>
      <c r="I143" s="215" t="n">
        <v>0.3329</v>
      </c>
      <c r="J143" s="426"/>
      <c r="K143" s="435"/>
      <c r="L143" s="172"/>
      <c r="M143" s="389"/>
      <c r="N143" s="438"/>
      <c r="O143" s="439"/>
    </row>
    <row r="144" s="180" customFormat="true" ht="26.25" hidden="false" customHeight="true" outlineLevel="0" collapsed="false">
      <c r="A144" s="442" t="s">
        <v>302</v>
      </c>
      <c r="B144" s="291" t="s">
        <v>615</v>
      </c>
      <c r="C144" s="192" t="s">
        <v>287</v>
      </c>
      <c r="D144" s="192" t="s">
        <v>449</v>
      </c>
      <c r="E144" s="256" t="n">
        <v>83</v>
      </c>
      <c r="F144" s="256" t="n">
        <v>1</v>
      </c>
      <c r="G144" s="225" t="s">
        <v>453</v>
      </c>
      <c r="H144" s="192" t="s">
        <v>303</v>
      </c>
      <c r="I144" s="184" t="n">
        <v>0.3329</v>
      </c>
      <c r="J144" s="426"/>
      <c r="K144" s="435"/>
      <c r="L144" s="172"/>
      <c r="M144" s="389"/>
      <c r="N144" s="438"/>
      <c r="O144" s="439"/>
    </row>
    <row r="145" s="180" customFormat="true" ht="24" hidden="false" customHeight="true" outlineLevel="0" collapsed="false">
      <c r="A145" s="433" t="s">
        <v>288</v>
      </c>
      <c r="B145" s="256" t="n">
        <v>900</v>
      </c>
      <c r="C145" s="195" t="s">
        <v>287</v>
      </c>
      <c r="D145" s="195" t="s">
        <v>449</v>
      </c>
      <c r="E145" s="225" t="s">
        <v>289</v>
      </c>
      <c r="F145" s="225"/>
      <c r="G145" s="192"/>
      <c r="H145" s="195"/>
      <c r="I145" s="184" t="n">
        <v>369.364</v>
      </c>
      <c r="J145" s="426"/>
      <c r="K145" s="435"/>
      <c r="L145" s="172"/>
      <c r="M145" s="389"/>
      <c r="N145" s="438"/>
      <c r="O145" s="439"/>
    </row>
    <row r="146" s="180" customFormat="true" ht="37.5" hidden="false" customHeight="true" outlineLevel="0" collapsed="false">
      <c r="A146" s="433" t="s">
        <v>290</v>
      </c>
      <c r="B146" s="256" t="n">
        <v>900</v>
      </c>
      <c r="C146" s="195" t="s">
        <v>287</v>
      </c>
      <c r="D146" s="195" t="s">
        <v>449</v>
      </c>
      <c r="E146" s="225" t="s">
        <v>289</v>
      </c>
      <c r="F146" s="225" t="s">
        <v>291</v>
      </c>
      <c r="G146" s="192"/>
      <c r="H146" s="195"/>
      <c r="I146" s="184" t="n">
        <v>369.364</v>
      </c>
      <c r="J146" s="426"/>
      <c r="K146" s="435"/>
      <c r="L146" s="172"/>
      <c r="M146" s="389"/>
      <c r="N146" s="438"/>
      <c r="O146" s="439"/>
    </row>
    <row r="147" s="180" customFormat="true" ht="25.5" hidden="false" customHeight="true" outlineLevel="0" collapsed="false">
      <c r="A147" s="433" t="s">
        <v>331</v>
      </c>
      <c r="B147" s="256" t="n">
        <v>900</v>
      </c>
      <c r="C147" s="195" t="s">
        <v>287</v>
      </c>
      <c r="D147" s="195" t="s">
        <v>449</v>
      </c>
      <c r="E147" s="195" t="s">
        <v>289</v>
      </c>
      <c r="F147" s="195" t="s">
        <v>291</v>
      </c>
      <c r="G147" s="195" t="s">
        <v>332</v>
      </c>
      <c r="H147" s="195"/>
      <c r="I147" s="215" t="n">
        <v>369.364</v>
      </c>
      <c r="J147" s="426"/>
      <c r="K147" s="441"/>
      <c r="L147" s="172"/>
      <c r="M147" s="389"/>
      <c r="N147" s="438"/>
      <c r="O147" s="439"/>
    </row>
    <row r="148" s="180" customFormat="true" ht="39" hidden="false" customHeight="true" outlineLevel="0" collapsed="false">
      <c r="A148" s="432" t="s">
        <v>389</v>
      </c>
      <c r="B148" s="253" t="n">
        <v>900</v>
      </c>
      <c r="C148" s="192" t="s">
        <v>287</v>
      </c>
      <c r="D148" s="192" t="s">
        <v>449</v>
      </c>
      <c r="E148" s="192" t="s">
        <v>289</v>
      </c>
      <c r="F148" s="192" t="s">
        <v>291</v>
      </c>
      <c r="G148" s="192" t="s">
        <v>390</v>
      </c>
      <c r="H148" s="195"/>
      <c r="I148" s="184" t="n">
        <v>100</v>
      </c>
      <c r="J148" s="426"/>
      <c r="K148" s="441"/>
      <c r="L148" s="172"/>
      <c r="M148" s="389"/>
      <c r="N148" s="438"/>
      <c r="O148" s="439"/>
    </row>
    <row r="149" s="180" customFormat="true" ht="25.5" hidden="false" customHeight="true" outlineLevel="0" collapsed="false">
      <c r="A149" s="464" t="s">
        <v>302</v>
      </c>
      <c r="B149" s="256" t="n">
        <v>900</v>
      </c>
      <c r="C149" s="225" t="s">
        <v>287</v>
      </c>
      <c r="D149" s="225" t="s">
        <v>449</v>
      </c>
      <c r="E149" s="225" t="s">
        <v>289</v>
      </c>
      <c r="F149" s="225" t="s">
        <v>291</v>
      </c>
      <c r="G149" s="225" t="s">
        <v>390</v>
      </c>
      <c r="H149" s="225" t="s">
        <v>303</v>
      </c>
      <c r="I149" s="215" t="n">
        <v>100</v>
      </c>
      <c r="J149" s="426"/>
      <c r="K149" s="441"/>
      <c r="L149" s="172"/>
      <c r="M149" s="389"/>
      <c r="N149" s="438"/>
      <c r="O149" s="439"/>
    </row>
    <row r="150" s="180" customFormat="true" ht="22.5" hidden="false" customHeight="true" outlineLevel="0" collapsed="false">
      <c r="A150" s="440" t="s">
        <v>452</v>
      </c>
      <c r="B150" s="253" t="n">
        <v>900</v>
      </c>
      <c r="C150" s="192" t="s">
        <v>287</v>
      </c>
      <c r="D150" s="192" t="s">
        <v>449</v>
      </c>
      <c r="E150" s="192" t="s">
        <v>289</v>
      </c>
      <c r="F150" s="192" t="s">
        <v>291</v>
      </c>
      <c r="G150" s="192" t="s">
        <v>453</v>
      </c>
      <c r="H150" s="192"/>
      <c r="I150" s="184" t="n">
        <v>269.364</v>
      </c>
      <c r="J150" s="426"/>
      <c r="K150" s="435"/>
      <c r="L150" s="172"/>
      <c r="M150" s="389"/>
      <c r="N150" s="438"/>
      <c r="O150" s="439"/>
    </row>
    <row r="151" s="180" customFormat="true" ht="30.75" hidden="false" customHeight="true" outlineLevel="0" collapsed="false">
      <c r="A151" s="442" t="s">
        <v>302</v>
      </c>
      <c r="B151" s="256" t="n">
        <v>900</v>
      </c>
      <c r="C151" s="195" t="s">
        <v>287</v>
      </c>
      <c r="D151" s="195" t="s">
        <v>449</v>
      </c>
      <c r="E151" s="195" t="s">
        <v>289</v>
      </c>
      <c r="F151" s="195" t="s">
        <v>291</v>
      </c>
      <c r="G151" s="195" t="s">
        <v>453</v>
      </c>
      <c r="H151" s="202" t="s">
        <v>303</v>
      </c>
      <c r="I151" s="215" t="n">
        <v>269.364</v>
      </c>
      <c r="J151" s="426"/>
      <c r="K151" s="441"/>
      <c r="L151" s="172"/>
      <c r="M151" s="389"/>
      <c r="N151" s="438"/>
      <c r="O151" s="439"/>
    </row>
    <row r="152" s="180" customFormat="true" ht="17.25" hidden="false" customHeight="true" outlineLevel="0" collapsed="false">
      <c r="A152" s="482" t="s">
        <v>454</v>
      </c>
      <c r="B152" s="291" t="s">
        <v>615</v>
      </c>
      <c r="C152" s="291" t="s">
        <v>328</v>
      </c>
      <c r="D152" s="195"/>
      <c r="E152" s="195"/>
      <c r="F152" s="195"/>
      <c r="G152" s="225"/>
      <c r="H152" s="195"/>
      <c r="I152" s="184" t="n">
        <v>102.2929</v>
      </c>
      <c r="J152" s="426"/>
      <c r="K152" s="441"/>
      <c r="L152" s="172"/>
      <c r="M152" s="389"/>
      <c r="N152" s="438"/>
      <c r="O152" s="439"/>
    </row>
    <row r="153" s="180" customFormat="true" ht="19.5" hidden="false" customHeight="true" outlineLevel="0" collapsed="false">
      <c r="A153" s="483" t="s">
        <v>455</v>
      </c>
      <c r="B153" s="291" t="s">
        <v>615</v>
      </c>
      <c r="C153" s="291" t="s">
        <v>328</v>
      </c>
      <c r="D153" s="291" t="s">
        <v>285</v>
      </c>
      <c r="E153" s="256"/>
      <c r="F153" s="256"/>
      <c r="G153" s="225"/>
      <c r="H153" s="195"/>
      <c r="I153" s="184" t="n">
        <v>49</v>
      </c>
      <c r="J153" s="426"/>
      <c r="K153" s="441"/>
      <c r="L153" s="172"/>
      <c r="M153" s="389"/>
      <c r="N153" s="438"/>
      <c r="O153" s="439"/>
    </row>
    <row r="154" s="180" customFormat="true" ht="30.75" hidden="false" customHeight="true" outlineLevel="0" collapsed="false">
      <c r="A154" s="432" t="s">
        <v>288</v>
      </c>
      <c r="B154" s="253" t="n">
        <v>900</v>
      </c>
      <c r="C154" s="294" t="s">
        <v>328</v>
      </c>
      <c r="D154" s="294" t="s">
        <v>285</v>
      </c>
      <c r="E154" s="192" t="s">
        <v>289</v>
      </c>
      <c r="F154" s="192"/>
      <c r="G154" s="192"/>
      <c r="H154" s="202"/>
      <c r="I154" s="184" t="n">
        <v>49</v>
      </c>
      <c r="J154" s="426"/>
      <c r="K154" s="441"/>
      <c r="L154" s="172"/>
      <c r="M154" s="389"/>
      <c r="N154" s="438"/>
      <c r="O154" s="439"/>
    </row>
    <row r="155" s="180" customFormat="true" ht="30.75" hidden="false" customHeight="true" outlineLevel="0" collapsed="false">
      <c r="A155" s="433" t="s">
        <v>290</v>
      </c>
      <c r="B155" s="256" t="n">
        <v>900</v>
      </c>
      <c r="C155" s="296" t="s">
        <v>328</v>
      </c>
      <c r="D155" s="296" t="s">
        <v>285</v>
      </c>
      <c r="E155" s="225" t="s">
        <v>289</v>
      </c>
      <c r="F155" s="225" t="s">
        <v>291</v>
      </c>
      <c r="G155" s="192"/>
      <c r="H155" s="195"/>
      <c r="I155" s="215" t="n">
        <v>49</v>
      </c>
      <c r="J155" s="426"/>
      <c r="K155" s="441"/>
      <c r="L155" s="172"/>
      <c r="M155" s="389"/>
      <c r="N155" s="438"/>
      <c r="O155" s="439"/>
    </row>
    <row r="156" s="180" customFormat="true" ht="30.75" hidden="false" customHeight="true" outlineLevel="0" collapsed="false">
      <c r="A156" s="433" t="s">
        <v>331</v>
      </c>
      <c r="B156" s="256" t="n">
        <v>900</v>
      </c>
      <c r="C156" s="296" t="s">
        <v>328</v>
      </c>
      <c r="D156" s="296" t="s">
        <v>285</v>
      </c>
      <c r="E156" s="195" t="s">
        <v>289</v>
      </c>
      <c r="F156" s="195" t="s">
        <v>291</v>
      </c>
      <c r="G156" s="195" t="s">
        <v>332</v>
      </c>
      <c r="H156" s="195"/>
      <c r="I156" s="215" t="n">
        <v>4</v>
      </c>
      <c r="J156" s="426"/>
      <c r="K156" s="441"/>
      <c r="L156" s="172"/>
      <c r="M156" s="389"/>
      <c r="N156" s="438"/>
      <c r="O156" s="439"/>
    </row>
    <row r="157" s="180" customFormat="true" ht="30.75" hidden="false" customHeight="true" outlineLevel="0" collapsed="false">
      <c r="A157" s="440" t="s">
        <v>456</v>
      </c>
      <c r="B157" s="253" t="n">
        <v>900</v>
      </c>
      <c r="C157" s="291" t="s">
        <v>328</v>
      </c>
      <c r="D157" s="291" t="s">
        <v>285</v>
      </c>
      <c r="E157" s="192" t="s">
        <v>289</v>
      </c>
      <c r="F157" s="192" t="s">
        <v>291</v>
      </c>
      <c r="G157" s="192" t="s">
        <v>457</v>
      </c>
      <c r="H157" s="192"/>
      <c r="I157" s="184" t="n">
        <v>4</v>
      </c>
      <c r="J157" s="426"/>
      <c r="K157" s="441"/>
      <c r="L157" s="172"/>
      <c r="M157" s="389"/>
      <c r="N157" s="438"/>
      <c r="O157" s="439"/>
    </row>
    <row r="158" s="180" customFormat="true" ht="30.75" hidden="false" customHeight="true" outlineLevel="0" collapsed="false">
      <c r="A158" s="440" t="s">
        <v>458</v>
      </c>
      <c r="B158" s="253" t="n">
        <v>900</v>
      </c>
      <c r="C158" s="291" t="s">
        <v>328</v>
      </c>
      <c r="D158" s="291" t="s">
        <v>285</v>
      </c>
      <c r="E158" s="192" t="s">
        <v>289</v>
      </c>
      <c r="F158" s="192" t="s">
        <v>291</v>
      </c>
      <c r="G158" s="192" t="s">
        <v>457</v>
      </c>
      <c r="H158" s="192" t="s">
        <v>459</v>
      </c>
      <c r="I158" s="184" t="n">
        <v>4</v>
      </c>
      <c r="J158" s="426"/>
      <c r="K158" s="441"/>
      <c r="L158" s="172"/>
      <c r="M158" s="389"/>
      <c r="N158" s="438"/>
      <c r="O158" s="439"/>
    </row>
    <row r="159" s="180" customFormat="true" ht="30.75" hidden="false" customHeight="true" outlineLevel="0" collapsed="false">
      <c r="A159" s="434" t="s">
        <v>355</v>
      </c>
      <c r="B159" s="296" t="s">
        <v>615</v>
      </c>
      <c r="C159" s="296" t="s">
        <v>328</v>
      </c>
      <c r="D159" s="296" t="s">
        <v>285</v>
      </c>
      <c r="E159" s="225" t="s">
        <v>289</v>
      </c>
      <c r="F159" s="225" t="s">
        <v>291</v>
      </c>
      <c r="G159" s="225" t="s">
        <v>356</v>
      </c>
      <c r="H159" s="202"/>
      <c r="I159" s="215" t="n">
        <v>45</v>
      </c>
      <c r="J159" s="426"/>
      <c r="K159" s="441"/>
      <c r="L159" s="172"/>
      <c r="M159" s="389"/>
      <c r="N159" s="438"/>
      <c r="O159" s="439"/>
    </row>
    <row r="160" s="180" customFormat="true" ht="30.75" hidden="false" customHeight="true" outlineLevel="0" collapsed="false">
      <c r="A160" s="432" t="s">
        <v>460</v>
      </c>
      <c r="B160" s="291" t="s">
        <v>615</v>
      </c>
      <c r="C160" s="291" t="s">
        <v>328</v>
      </c>
      <c r="D160" s="291" t="s">
        <v>285</v>
      </c>
      <c r="E160" s="192" t="s">
        <v>289</v>
      </c>
      <c r="F160" s="192" t="s">
        <v>291</v>
      </c>
      <c r="G160" s="192" t="s">
        <v>461</v>
      </c>
      <c r="H160" s="192"/>
      <c r="I160" s="184" t="n">
        <v>45</v>
      </c>
      <c r="J160" s="426"/>
      <c r="K160" s="441"/>
      <c r="L160" s="172"/>
      <c r="M160" s="389"/>
      <c r="N160" s="438"/>
      <c r="O160" s="439"/>
    </row>
    <row r="161" s="180" customFormat="true" ht="34.5" hidden="false" customHeight="true" outlineLevel="0" collapsed="false">
      <c r="A161" s="442" t="s">
        <v>439</v>
      </c>
      <c r="B161" s="291" t="s">
        <v>615</v>
      </c>
      <c r="C161" s="291" t="s">
        <v>328</v>
      </c>
      <c r="D161" s="291" t="s">
        <v>285</v>
      </c>
      <c r="E161" s="192" t="s">
        <v>289</v>
      </c>
      <c r="F161" s="192" t="s">
        <v>291</v>
      </c>
      <c r="G161" s="192" t="s">
        <v>461</v>
      </c>
      <c r="H161" s="192" t="s">
        <v>440</v>
      </c>
      <c r="I161" s="184" t="n">
        <v>45</v>
      </c>
      <c r="J161" s="426"/>
      <c r="K161" s="441"/>
      <c r="L161" s="172"/>
      <c r="M161" s="389"/>
      <c r="N161" s="438"/>
      <c r="O161" s="439"/>
    </row>
    <row r="162" s="180" customFormat="true" ht="15.75" hidden="false" customHeight="true" outlineLevel="0" collapsed="false">
      <c r="A162" s="483" t="s">
        <v>462</v>
      </c>
      <c r="B162" s="291" t="s">
        <v>615</v>
      </c>
      <c r="C162" s="291" t="s">
        <v>328</v>
      </c>
      <c r="D162" s="291" t="s">
        <v>317</v>
      </c>
      <c r="E162" s="291"/>
      <c r="F162" s="291"/>
      <c r="G162" s="291"/>
      <c r="H162" s="291"/>
      <c r="I162" s="184" t="n">
        <v>53</v>
      </c>
      <c r="J162" s="426"/>
      <c r="K162" s="441"/>
      <c r="L162" s="172"/>
      <c r="M162" s="389"/>
      <c r="N162" s="438"/>
      <c r="O162" s="439"/>
    </row>
    <row r="163" s="180" customFormat="true" ht="42" hidden="false" customHeight="true" outlineLevel="0" collapsed="false">
      <c r="A163" s="468" t="s">
        <v>486</v>
      </c>
      <c r="B163" s="291" t="s">
        <v>615</v>
      </c>
      <c r="C163" s="291" t="s">
        <v>328</v>
      </c>
      <c r="D163" s="291" t="s">
        <v>317</v>
      </c>
      <c r="E163" s="253" t="n">
        <v>80</v>
      </c>
      <c r="F163" s="253"/>
      <c r="G163" s="192"/>
      <c r="H163" s="192"/>
      <c r="I163" s="184" t="n">
        <v>53</v>
      </c>
      <c r="J163" s="426"/>
      <c r="K163" s="441"/>
      <c r="L163" s="172"/>
      <c r="M163" s="389"/>
      <c r="N163" s="438"/>
      <c r="O163" s="439"/>
    </row>
    <row r="164" s="180" customFormat="true" ht="26.25" hidden="false" customHeight="true" outlineLevel="0" collapsed="false">
      <c r="A164" s="471" t="s">
        <v>466</v>
      </c>
      <c r="B164" s="291" t="s">
        <v>615</v>
      </c>
      <c r="C164" s="291" t="s">
        <v>328</v>
      </c>
      <c r="D164" s="291" t="s">
        <v>317</v>
      </c>
      <c r="E164" s="253" t="n">
        <v>80</v>
      </c>
      <c r="F164" s="253" t="n">
        <v>1</v>
      </c>
      <c r="G164" s="192"/>
      <c r="H164" s="192"/>
      <c r="I164" s="184" t="n">
        <v>53</v>
      </c>
      <c r="J164" s="426"/>
      <c r="K164" s="441"/>
      <c r="L164" s="172"/>
      <c r="M164" s="389"/>
      <c r="N164" s="438"/>
      <c r="O164" s="439"/>
    </row>
    <row r="165" s="180" customFormat="true" ht="25.5" hidden="false" customHeight="true" outlineLevel="0" collapsed="false">
      <c r="A165" s="434" t="s">
        <v>355</v>
      </c>
      <c r="B165" s="296" t="s">
        <v>615</v>
      </c>
      <c r="C165" s="296" t="s">
        <v>328</v>
      </c>
      <c r="D165" s="296" t="s">
        <v>317</v>
      </c>
      <c r="E165" s="256" t="n">
        <v>80</v>
      </c>
      <c r="F165" s="256" t="n">
        <v>1</v>
      </c>
      <c r="G165" s="225" t="s">
        <v>356</v>
      </c>
      <c r="H165" s="192"/>
      <c r="I165" s="184" t="n">
        <v>53</v>
      </c>
      <c r="J165" s="426"/>
      <c r="K165" s="441"/>
      <c r="L165" s="172"/>
      <c r="M165" s="389"/>
      <c r="N165" s="438"/>
      <c r="O165" s="439"/>
    </row>
    <row r="166" s="180" customFormat="true" ht="33" hidden="false" customHeight="true" outlineLevel="0" collapsed="false">
      <c r="A166" s="432" t="s">
        <v>460</v>
      </c>
      <c r="B166" s="291" t="s">
        <v>615</v>
      </c>
      <c r="C166" s="291" t="s">
        <v>328</v>
      </c>
      <c r="D166" s="291" t="s">
        <v>317</v>
      </c>
      <c r="E166" s="253" t="n">
        <v>80</v>
      </c>
      <c r="F166" s="253" t="n">
        <v>1</v>
      </c>
      <c r="G166" s="192" t="s">
        <v>461</v>
      </c>
      <c r="H166" s="192"/>
      <c r="I166" s="184" t="n">
        <v>53</v>
      </c>
      <c r="J166" s="426"/>
      <c r="K166" s="441"/>
      <c r="L166" s="172"/>
      <c r="M166" s="389"/>
      <c r="N166" s="438"/>
      <c r="O166" s="439"/>
    </row>
    <row r="167" s="180" customFormat="true" ht="35.25" hidden="false" customHeight="true" outlineLevel="0" collapsed="false">
      <c r="A167" s="464" t="s">
        <v>439</v>
      </c>
      <c r="B167" s="300" t="s">
        <v>615</v>
      </c>
      <c r="C167" s="300" t="s">
        <v>328</v>
      </c>
      <c r="D167" s="300" t="s">
        <v>317</v>
      </c>
      <c r="E167" s="256" t="n">
        <v>80</v>
      </c>
      <c r="F167" s="256" t="n">
        <v>1</v>
      </c>
      <c r="G167" s="225" t="s">
        <v>461</v>
      </c>
      <c r="H167" s="195" t="s">
        <v>440</v>
      </c>
      <c r="I167" s="215" t="n">
        <v>53</v>
      </c>
      <c r="J167" s="426"/>
      <c r="K167" s="441"/>
      <c r="L167" s="172"/>
      <c r="M167" s="389"/>
      <c r="N167" s="438"/>
      <c r="O167" s="439"/>
    </row>
    <row r="168" s="180" customFormat="true" ht="35.25" hidden="false" customHeight="true" outlineLevel="0" collapsed="false">
      <c r="A168" s="270" t="s">
        <v>624</v>
      </c>
      <c r="B168" s="291" t="s">
        <v>615</v>
      </c>
      <c r="C168" s="291" t="s">
        <v>328</v>
      </c>
      <c r="D168" s="291" t="s">
        <v>328</v>
      </c>
      <c r="E168" s="256"/>
      <c r="F168" s="256"/>
      <c r="G168" s="225"/>
      <c r="H168" s="195"/>
      <c r="I168" s="184" t="n">
        <v>0.2929</v>
      </c>
      <c r="J168" s="426"/>
      <c r="K168" s="441"/>
      <c r="L168" s="172"/>
      <c r="M168" s="389"/>
      <c r="N168" s="438"/>
      <c r="O168" s="439"/>
    </row>
    <row r="169" s="180" customFormat="true" ht="35.25" hidden="false" customHeight="true" outlineLevel="0" collapsed="false">
      <c r="A169" s="463" t="s">
        <v>353</v>
      </c>
      <c r="B169" s="291" t="s">
        <v>615</v>
      </c>
      <c r="C169" s="291" t="s">
        <v>328</v>
      </c>
      <c r="D169" s="291" t="s">
        <v>328</v>
      </c>
      <c r="E169" s="253" t="n">
        <v>83</v>
      </c>
      <c r="F169" s="253"/>
      <c r="G169" s="192"/>
      <c r="H169" s="192"/>
      <c r="I169" s="184" t="n">
        <v>0.2929</v>
      </c>
      <c r="J169" s="426"/>
      <c r="K169" s="441"/>
      <c r="L169" s="172"/>
      <c r="M169" s="389"/>
      <c r="N169" s="438"/>
      <c r="O169" s="439"/>
    </row>
    <row r="170" s="180" customFormat="true" ht="30.75" hidden="false" customHeight="true" outlineLevel="0" collapsed="false">
      <c r="A170" s="440" t="s">
        <v>354</v>
      </c>
      <c r="B170" s="291" t="s">
        <v>615</v>
      </c>
      <c r="C170" s="291" t="s">
        <v>328</v>
      </c>
      <c r="D170" s="291" t="s">
        <v>328</v>
      </c>
      <c r="E170" s="253" t="n">
        <v>83</v>
      </c>
      <c r="F170" s="253" t="n">
        <v>2</v>
      </c>
      <c r="G170" s="192"/>
      <c r="H170" s="192"/>
      <c r="I170" s="184" t="n">
        <v>0.2929</v>
      </c>
      <c r="J170" s="426"/>
      <c r="K170" s="441"/>
      <c r="L170" s="172"/>
      <c r="M170" s="389"/>
      <c r="N170" s="438"/>
      <c r="O170" s="439"/>
    </row>
    <row r="171" s="180" customFormat="true" ht="30.75" hidden="false" customHeight="true" outlineLevel="0" collapsed="false">
      <c r="A171" s="434" t="s">
        <v>355</v>
      </c>
      <c r="B171" s="300" t="s">
        <v>615</v>
      </c>
      <c r="C171" s="300" t="s">
        <v>328</v>
      </c>
      <c r="D171" s="300" t="s">
        <v>328</v>
      </c>
      <c r="E171" s="256" t="n">
        <v>83</v>
      </c>
      <c r="F171" s="256" t="n">
        <v>2</v>
      </c>
      <c r="G171" s="225" t="s">
        <v>356</v>
      </c>
      <c r="H171" s="225"/>
      <c r="I171" s="215" t="n">
        <v>0.2929</v>
      </c>
      <c r="J171" s="426"/>
      <c r="K171" s="441"/>
      <c r="L171" s="172"/>
      <c r="M171" s="389"/>
      <c r="N171" s="438"/>
      <c r="O171" s="439"/>
    </row>
    <row r="172" s="180" customFormat="true" ht="32.25" hidden="false" customHeight="true" outlineLevel="0" collapsed="false">
      <c r="A172" s="434" t="s">
        <v>357</v>
      </c>
      <c r="B172" s="300" t="s">
        <v>615</v>
      </c>
      <c r="C172" s="300" t="s">
        <v>328</v>
      </c>
      <c r="D172" s="300" t="s">
        <v>328</v>
      </c>
      <c r="E172" s="256" t="n">
        <v>83</v>
      </c>
      <c r="F172" s="256" t="n">
        <v>2</v>
      </c>
      <c r="G172" s="225" t="s">
        <v>358</v>
      </c>
      <c r="H172" s="225"/>
      <c r="I172" s="215" t="n">
        <v>0.2929</v>
      </c>
      <c r="J172" s="426"/>
      <c r="K172" s="441"/>
      <c r="L172" s="172"/>
      <c r="M172" s="389"/>
      <c r="N172" s="438"/>
      <c r="O172" s="439"/>
    </row>
    <row r="173" s="180" customFormat="true" ht="30.75" hidden="false" customHeight="true" outlineLevel="0" collapsed="false">
      <c r="A173" s="442" t="s">
        <v>302</v>
      </c>
      <c r="B173" s="291" t="s">
        <v>615</v>
      </c>
      <c r="C173" s="291" t="s">
        <v>328</v>
      </c>
      <c r="D173" s="291" t="s">
        <v>328</v>
      </c>
      <c r="E173" s="253" t="n">
        <v>83</v>
      </c>
      <c r="F173" s="253" t="n">
        <v>2</v>
      </c>
      <c r="G173" s="192" t="s">
        <v>358</v>
      </c>
      <c r="H173" s="202" t="s">
        <v>303</v>
      </c>
      <c r="I173" s="184" t="n">
        <v>0.2929</v>
      </c>
      <c r="J173" s="426"/>
      <c r="K173" s="441"/>
      <c r="L173" s="172"/>
      <c r="M173" s="389"/>
      <c r="N173" s="438"/>
      <c r="O173" s="439"/>
    </row>
    <row r="174" s="180" customFormat="true" ht="16.5" hidden="false" customHeight="true" outlineLevel="0" collapsed="false">
      <c r="A174" s="484" t="s">
        <v>476</v>
      </c>
      <c r="B174" s="291" t="s">
        <v>615</v>
      </c>
      <c r="C174" s="280" t="s">
        <v>477</v>
      </c>
      <c r="D174" s="280"/>
      <c r="E174" s="280"/>
      <c r="F174" s="280"/>
      <c r="G174" s="280"/>
      <c r="H174" s="280"/>
      <c r="I174" s="184" t="n">
        <v>4104.8427</v>
      </c>
      <c r="J174" s="426"/>
      <c r="K174" s="435"/>
      <c r="L174" s="172"/>
      <c r="M174" s="436"/>
      <c r="N174" s="438"/>
      <c r="O174" s="439"/>
    </row>
    <row r="175" s="180" customFormat="true" ht="16.5" hidden="false" customHeight="true" outlineLevel="0" collapsed="false">
      <c r="A175" s="448" t="s">
        <v>478</v>
      </c>
      <c r="B175" s="256" t="n">
        <v>900</v>
      </c>
      <c r="C175" s="294" t="s">
        <v>477</v>
      </c>
      <c r="D175" s="294" t="s">
        <v>285</v>
      </c>
      <c r="E175" s="315"/>
      <c r="F175" s="305"/>
      <c r="G175" s="305"/>
      <c r="H175" s="280"/>
      <c r="I175" s="184" t="n">
        <v>300</v>
      </c>
      <c r="J175" s="426"/>
      <c r="K175" s="435"/>
      <c r="L175" s="172"/>
      <c r="M175" s="436"/>
      <c r="N175" s="438"/>
      <c r="O175" s="439"/>
    </row>
    <row r="176" s="180" customFormat="true" ht="43.5" hidden="false" customHeight="true" outlineLevel="0" collapsed="false">
      <c r="A176" s="468" t="s">
        <v>486</v>
      </c>
      <c r="B176" s="256" t="n">
        <v>900</v>
      </c>
      <c r="C176" s="296" t="s">
        <v>477</v>
      </c>
      <c r="D176" s="296" t="s">
        <v>285</v>
      </c>
      <c r="E176" s="195" t="s">
        <v>487</v>
      </c>
      <c r="F176" s="195"/>
      <c r="G176" s="195"/>
      <c r="H176" s="195"/>
      <c r="I176" s="215" t="n">
        <v>300</v>
      </c>
      <c r="J176" s="426"/>
      <c r="K176" s="435"/>
      <c r="L176" s="172"/>
      <c r="M176" s="436"/>
      <c r="N176" s="438"/>
      <c r="O176" s="439"/>
    </row>
    <row r="177" s="180" customFormat="true" ht="26.25" hidden="false" customHeight="true" outlineLevel="0" collapsed="false">
      <c r="A177" s="471" t="s">
        <v>488</v>
      </c>
      <c r="B177" s="256" t="n">
        <v>900</v>
      </c>
      <c r="C177" s="296" t="s">
        <v>477</v>
      </c>
      <c r="D177" s="296" t="s">
        <v>285</v>
      </c>
      <c r="E177" s="195" t="s">
        <v>487</v>
      </c>
      <c r="F177" s="195" t="s">
        <v>441</v>
      </c>
      <c r="G177" s="195"/>
      <c r="H177" s="195"/>
      <c r="I177" s="215" t="n">
        <v>300</v>
      </c>
      <c r="J177" s="426"/>
      <c r="K177" s="435"/>
      <c r="L177" s="172"/>
      <c r="M177" s="436"/>
      <c r="N177" s="438"/>
      <c r="O177" s="439"/>
    </row>
    <row r="178" s="180" customFormat="true" ht="23.25" hidden="false" customHeight="true" outlineLevel="0" collapsed="false">
      <c r="A178" s="434" t="s">
        <v>355</v>
      </c>
      <c r="B178" s="256" t="n">
        <v>900</v>
      </c>
      <c r="C178" s="296" t="s">
        <v>477</v>
      </c>
      <c r="D178" s="296" t="s">
        <v>285</v>
      </c>
      <c r="E178" s="195" t="s">
        <v>487</v>
      </c>
      <c r="F178" s="195" t="s">
        <v>441</v>
      </c>
      <c r="G178" s="195" t="s">
        <v>356</v>
      </c>
      <c r="H178" s="195"/>
      <c r="I178" s="215" t="n">
        <v>300</v>
      </c>
      <c r="J178" s="426"/>
      <c r="K178" s="435"/>
      <c r="L178" s="172"/>
      <c r="M178" s="436"/>
      <c r="N178" s="438"/>
      <c r="O178" s="439"/>
    </row>
    <row r="179" s="180" customFormat="true" ht="32.25" hidden="false" customHeight="true" outlineLevel="0" collapsed="false">
      <c r="A179" s="440" t="s">
        <v>489</v>
      </c>
      <c r="B179" s="253" t="n">
        <v>900</v>
      </c>
      <c r="C179" s="291" t="s">
        <v>477</v>
      </c>
      <c r="D179" s="291" t="s">
        <v>285</v>
      </c>
      <c r="E179" s="192" t="s">
        <v>487</v>
      </c>
      <c r="F179" s="192" t="s">
        <v>441</v>
      </c>
      <c r="G179" s="192" t="s">
        <v>490</v>
      </c>
      <c r="H179" s="202"/>
      <c r="I179" s="184" t="n">
        <v>300</v>
      </c>
      <c r="J179" s="426"/>
      <c r="K179" s="435"/>
      <c r="L179" s="172"/>
      <c r="M179" s="436"/>
      <c r="N179" s="438"/>
      <c r="O179" s="439"/>
    </row>
    <row r="180" s="180" customFormat="true" ht="31.5" hidden="false" customHeight="true" outlineLevel="0" collapsed="false">
      <c r="A180" s="440" t="s">
        <v>439</v>
      </c>
      <c r="B180" s="256" t="n">
        <v>900</v>
      </c>
      <c r="C180" s="195" t="s">
        <v>477</v>
      </c>
      <c r="D180" s="296" t="s">
        <v>285</v>
      </c>
      <c r="E180" s="195" t="s">
        <v>487</v>
      </c>
      <c r="F180" s="195" t="s">
        <v>441</v>
      </c>
      <c r="G180" s="225" t="s">
        <v>490</v>
      </c>
      <c r="H180" s="195" t="s">
        <v>440</v>
      </c>
      <c r="I180" s="184" t="n">
        <v>300</v>
      </c>
      <c r="J180" s="426"/>
      <c r="K180" s="435"/>
      <c r="L180" s="172"/>
      <c r="M180" s="436"/>
      <c r="N180" s="438"/>
      <c r="O180" s="439"/>
    </row>
    <row r="181" s="180" customFormat="true" ht="15" hidden="false" customHeight="true" outlineLevel="0" collapsed="false">
      <c r="A181" s="448" t="s">
        <v>491</v>
      </c>
      <c r="B181" s="294" t="s">
        <v>615</v>
      </c>
      <c r="C181" s="280" t="s">
        <v>477</v>
      </c>
      <c r="D181" s="280" t="s">
        <v>317</v>
      </c>
      <c r="E181" s="280"/>
      <c r="F181" s="280"/>
      <c r="G181" s="280"/>
      <c r="H181" s="280"/>
      <c r="I181" s="184" t="n">
        <v>50</v>
      </c>
      <c r="J181" s="426"/>
      <c r="K181" s="441"/>
      <c r="L181" s="172"/>
      <c r="M181" s="436"/>
      <c r="N181" s="438"/>
      <c r="O181" s="439"/>
    </row>
    <row r="182" s="180" customFormat="true" ht="21.75" hidden="false" customHeight="true" outlineLevel="0" collapsed="false">
      <c r="A182" s="433" t="s">
        <v>288</v>
      </c>
      <c r="B182" s="256" t="n">
        <v>900</v>
      </c>
      <c r="C182" s="195" t="s">
        <v>477</v>
      </c>
      <c r="D182" s="195" t="s">
        <v>477</v>
      </c>
      <c r="E182" s="195" t="s">
        <v>289</v>
      </c>
      <c r="F182" s="195"/>
      <c r="G182" s="280"/>
      <c r="H182" s="280"/>
      <c r="I182" s="184" t="n">
        <v>50</v>
      </c>
      <c r="J182" s="426"/>
      <c r="K182" s="441"/>
      <c r="L182" s="172"/>
      <c r="M182" s="436"/>
      <c r="N182" s="438"/>
      <c r="O182" s="439"/>
    </row>
    <row r="183" s="180" customFormat="true" ht="30.75" hidden="false" customHeight="true" outlineLevel="0" collapsed="false">
      <c r="A183" s="433" t="s">
        <v>290</v>
      </c>
      <c r="B183" s="253" t="n">
        <v>900</v>
      </c>
      <c r="C183" s="192" t="s">
        <v>477</v>
      </c>
      <c r="D183" s="192" t="s">
        <v>477</v>
      </c>
      <c r="E183" s="195" t="s">
        <v>289</v>
      </c>
      <c r="F183" s="195" t="s">
        <v>291</v>
      </c>
      <c r="G183" s="280"/>
      <c r="H183" s="280"/>
      <c r="I183" s="184" t="n">
        <v>50</v>
      </c>
      <c r="J183" s="426"/>
      <c r="K183" s="441"/>
      <c r="L183" s="172"/>
      <c r="M183" s="436"/>
      <c r="N183" s="438"/>
      <c r="O183" s="439"/>
    </row>
    <row r="184" s="180" customFormat="true" ht="15" hidden="false" customHeight="true" outlineLevel="0" collapsed="false">
      <c r="A184" s="485" t="s">
        <v>513</v>
      </c>
      <c r="B184" s="256" t="n">
        <v>900</v>
      </c>
      <c r="C184" s="300" t="s">
        <v>477</v>
      </c>
      <c r="D184" s="300" t="s">
        <v>317</v>
      </c>
      <c r="E184" s="300" t="s">
        <v>289</v>
      </c>
      <c r="F184" s="300" t="s">
        <v>291</v>
      </c>
      <c r="G184" s="283" t="s">
        <v>514</v>
      </c>
      <c r="H184" s="280"/>
      <c r="I184" s="215" t="n">
        <v>50</v>
      </c>
      <c r="J184" s="426"/>
      <c r="K184" s="441"/>
      <c r="L184" s="172"/>
      <c r="M184" s="436"/>
      <c r="N184" s="438"/>
      <c r="O184" s="439"/>
    </row>
    <row r="185" s="180" customFormat="true" ht="16.5" hidden="false" customHeight="true" outlineLevel="0" collapsed="false">
      <c r="A185" s="449" t="s">
        <v>515</v>
      </c>
      <c r="B185" s="256" t="n">
        <v>900</v>
      </c>
      <c r="C185" s="300" t="s">
        <v>477</v>
      </c>
      <c r="D185" s="300" t="s">
        <v>317</v>
      </c>
      <c r="E185" s="300" t="s">
        <v>289</v>
      </c>
      <c r="F185" s="300" t="s">
        <v>291</v>
      </c>
      <c r="G185" s="300" t="s">
        <v>516</v>
      </c>
      <c r="H185" s="296"/>
      <c r="I185" s="215" t="n">
        <v>50</v>
      </c>
      <c r="J185" s="426"/>
      <c r="K185" s="435"/>
      <c r="L185" s="388"/>
      <c r="M185" s="389"/>
      <c r="N185" s="438"/>
      <c r="O185" s="439"/>
    </row>
    <row r="186" s="180" customFormat="true" ht="13.5" hidden="false" customHeight="true" outlineLevel="0" collapsed="false">
      <c r="A186" s="442" t="s">
        <v>517</v>
      </c>
      <c r="B186" s="253" t="n">
        <v>900</v>
      </c>
      <c r="C186" s="294" t="s">
        <v>477</v>
      </c>
      <c r="D186" s="294" t="s">
        <v>317</v>
      </c>
      <c r="E186" s="291" t="s">
        <v>289</v>
      </c>
      <c r="F186" s="291" t="s">
        <v>291</v>
      </c>
      <c r="G186" s="291" t="s">
        <v>516</v>
      </c>
      <c r="H186" s="202" t="s">
        <v>518</v>
      </c>
      <c r="I186" s="184" t="n">
        <v>50</v>
      </c>
      <c r="J186" s="426"/>
      <c r="K186" s="441"/>
      <c r="L186" s="172"/>
      <c r="M186" s="389"/>
      <c r="N186" s="438"/>
      <c r="O186" s="439"/>
    </row>
    <row r="187" s="180" customFormat="true" ht="16.5" hidden="false" customHeight="true" outlineLevel="0" collapsed="false">
      <c r="A187" s="432" t="s">
        <v>522</v>
      </c>
      <c r="B187" s="253" t="n">
        <v>900</v>
      </c>
      <c r="C187" s="192" t="s">
        <v>477</v>
      </c>
      <c r="D187" s="192" t="s">
        <v>477</v>
      </c>
      <c r="E187" s="192"/>
      <c r="F187" s="192"/>
      <c r="G187" s="192"/>
      <c r="H187" s="195"/>
      <c r="I187" s="184" t="n">
        <v>3754.8427</v>
      </c>
      <c r="J187" s="426"/>
      <c r="K187" s="435"/>
      <c r="L187" s="388"/>
      <c r="M187" s="389"/>
      <c r="N187" s="438"/>
      <c r="O187" s="439"/>
    </row>
    <row r="188" s="180" customFormat="true" ht="26.25" hidden="false" customHeight="true" outlineLevel="0" collapsed="false">
      <c r="A188" s="433" t="s">
        <v>288</v>
      </c>
      <c r="B188" s="256" t="n">
        <v>900</v>
      </c>
      <c r="C188" s="195" t="s">
        <v>477</v>
      </c>
      <c r="D188" s="195" t="s">
        <v>477</v>
      </c>
      <c r="E188" s="195" t="s">
        <v>289</v>
      </c>
      <c r="F188" s="195"/>
      <c r="G188" s="195"/>
      <c r="H188" s="195"/>
      <c r="I188" s="215" t="n">
        <v>57.4</v>
      </c>
      <c r="J188" s="426"/>
      <c r="K188" s="435"/>
      <c r="L188" s="388"/>
      <c r="M188" s="389"/>
      <c r="N188" s="438"/>
      <c r="O188" s="439"/>
    </row>
    <row r="189" s="180" customFormat="true" ht="33.75" hidden="false" customHeight="true" outlineLevel="0" collapsed="false">
      <c r="A189" s="433" t="s">
        <v>290</v>
      </c>
      <c r="B189" s="253" t="n">
        <v>900</v>
      </c>
      <c r="C189" s="192" t="s">
        <v>477</v>
      </c>
      <c r="D189" s="192" t="s">
        <v>477</v>
      </c>
      <c r="E189" s="195" t="s">
        <v>289</v>
      </c>
      <c r="F189" s="195" t="s">
        <v>291</v>
      </c>
      <c r="G189" s="225"/>
      <c r="H189" s="195"/>
      <c r="I189" s="215" t="n">
        <v>57.4</v>
      </c>
      <c r="J189" s="426"/>
      <c r="K189" s="435"/>
      <c r="L189" s="388"/>
      <c r="M189" s="389"/>
      <c r="N189" s="438"/>
      <c r="O189" s="439"/>
    </row>
    <row r="190" s="180" customFormat="true" ht="27" hidden="false" customHeight="true" outlineLevel="0" collapsed="false">
      <c r="A190" s="434" t="s">
        <v>331</v>
      </c>
      <c r="B190" s="256" t="n">
        <v>900</v>
      </c>
      <c r="C190" s="195" t="s">
        <v>477</v>
      </c>
      <c r="D190" s="195" t="s">
        <v>477</v>
      </c>
      <c r="E190" s="195" t="s">
        <v>289</v>
      </c>
      <c r="F190" s="195" t="s">
        <v>291</v>
      </c>
      <c r="G190" s="225" t="s">
        <v>332</v>
      </c>
      <c r="H190" s="195"/>
      <c r="I190" s="215" t="n">
        <v>57.4</v>
      </c>
      <c r="J190" s="426"/>
      <c r="K190" s="441"/>
      <c r="L190" s="172"/>
      <c r="M190" s="389"/>
      <c r="N190" s="438"/>
      <c r="O190" s="439"/>
    </row>
    <row r="191" s="180" customFormat="true" ht="14.25" hidden="false" customHeight="true" outlineLevel="0" collapsed="false">
      <c r="A191" s="440" t="s">
        <v>523</v>
      </c>
      <c r="B191" s="256" t="n">
        <v>900</v>
      </c>
      <c r="C191" s="195" t="s">
        <v>477</v>
      </c>
      <c r="D191" s="195" t="s">
        <v>477</v>
      </c>
      <c r="E191" s="195" t="s">
        <v>289</v>
      </c>
      <c r="F191" s="195" t="s">
        <v>291</v>
      </c>
      <c r="G191" s="225" t="s">
        <v>524</v>
      </c>
      <c r="H191" s="195"/>
      <c r="I191" s="184" t="n">
        <v>57.4</v>
      </c>
      <c r="J191" s="426"/>
      <c r="K191" s="435"/>
      <c r="L191" s="388"/>
      <c r="M191" s="389"/>
      <c r="N191" s="438"/>
      <c r="O191" s="439"/>
    </row>
    <row r="192" s="180" customFormat="true" ht="27.75" hidden="false" customHeight="true" outlineLevel="0" collapsed="false">
      <c r="A192" s="442" t="s">
        <v>302</v>
      </c>
      <c r="B192" s="253" t="n">
        <v>900</v>
      </c>
      <c r="C192" s="192" t="s">
        <v>477</v>
      </c>
      <c r="D192" s="192" t="s">
        <v>477</v>
      </c>
      <c r="E192" s="192" t="s">
        <v>289</v>
      </c>
      <c r="F192" s="192" t="s">
        <v>291</v>
      </c>
      <c r="G192" s="192" t="s">
        <v>524</v>
      </c>
      <c r="H192" s="202" t="s">
        <v>303</v>
      </c>
      <c r="I192" s="215" t="n">
        <v>57.4</v>
      </c>
      <c r="J192" s="426"/>
      <c r="K192" s="441"/>
      <c r="L192" s="388"/>
      <c r="M192" s="389"/>
      <c r="N192" s="438"/>
      <c r="O192" s="439"/>
    </row>
    <row r="193" s="180" customFormat="true" ht="27.75" hidden="false" customHeight="true" outlineLevel="0" collapsed="false">
      <c r="A193" s="486" t="s">
        <v>527</v>
      </c>
      <c r="B193" s="253" t="n">
        <v>900</v>
      </c>
      <c r="C193" s="339" t="s">
        <v>477</v>
      </c>
      <c r="D193" s="339" t="s">
        <v>477</v>
      </c>
      <c r="E193" s="339" t="s">
        <v>402</v>
      </c>
      <c r="F193" s="339" t="s">
        <v>378</v>
      </c>
      <c r="G193" s="339"/>
      <c r="H193" s="202"/>
      <c r="I193" s="184" t="n">
        <v>3697.4427</v>
      </c>
      <c r="J193" s="426"/>
      <c r="K193" s="441"/>
      <c r="L193" s="388"/>
      <c r="M193" s="389"/>
      <c r="N193" s="438"/>
      <c r="O193" s="439"/>
    </row>
    <row r="194" s="180" customFormat="true" ht="43.5" hidden="false" customHeight="true" outlineLevel="0" collapsed="false">
      <c r="A194" s="469" t="s">
        <v>528</v>
      </c>
      <c r="B194" s="256" t="n">
        <v>900</v>
      </c>
      <c r="C194" s="344" t="s">
        <v>477</v>
      </c>
      <c r="D194" s="344" t="s">
        <v>477</v>
      </c>
      <c r="E194" s="344" t="s">
        <v>402</v>
      </c>
      <c r="F194" s="344" t="n">
        <v>5</v>
      </c>
      <c r="G194" s="344"/>
      <c r="H194" s="195"/>
      <c r="I194" s="215" t="n">
        <v>3697.4427</v>
      </c>
      <c r="J194" s="426"/>
      <c r="K194" s="441"/>
      <c r="L194" s="388"/>
      <c r="M194" s="389"/>
      <c r="N194" s="438"/>
      <c r="O194" s="439"/>
    </row>
    <row r="195" s="180" customFormat="true" ht="41.25" hidden="false" customHeight="true" outlineLevel="0" collapsed="false">
      <c r="A195" s="469" t="s">
        <v>323</v>
      </c>
      <c r="B195" s="256" t="n">
        <v>900</v>
      </c>
      <c r="C195" s="344" t="s">
        <v>477</v>
      </c>
      <c r="D195" s="344" t="s">
        <v>477</v>
      </c>
      <c r="E195" s="344" t="s">
        <v>402</v>
      </c>
      <c r="F195" s="344" t="n">
        <v>5</v>
      </c>
      <c r="G195" s="344" t="s">
        <v>324</v>
      </c>
      <c r="H195" s="195"/>
      <c r="I195" s="215" t="n">
        <v>3697.4427</v>
      </c>
      <c r="J195" s="426"/>
      <c r="K195" s="441"/>
      <c r="L195" s="388"/>
      <c r="M195" s="389"/>
      <c r="N195" s="438"/>
      <c r="O195" s="439"/>
    </row>
    <row r="196" s="180" customFormat="true" ht="43.5" hidden="false" customHeight="true" outlineLevel="0" collapsed="false">
      <c r="A196" s="469" t="s">
        <v>529</v>
      </c>
      <c r="B196" s="256" t="n">
        <v>900</v>
      </c>
      <c r="C196" s="344" t="s">
        <v>477</v>
      </c>
      <c r="D196" s="344" t="s">
        <v>477</v>
      </c>
      <c r="E196" s="344" t="s">
        <v>402</v>
      </c>
      <c r="F196" s="344" t="n">
        <v>5</v>
      </c>
      <c r="G196" s="344" t="s">
        <v>530</v>
      </c>
      <c r="H196" s="195"/>
      <c r="I196" s="215" t="n">
        <v>3697.4427</v>
      </c>
      <c r="J196" s="426"/>
      <c r="K196" s="441"/>
      <c r="L196" s="388"/>
      <c r="M196" s="389"/>
      <c r="N196" s="438"/>
      <c r="O196" s="439"/>
    </row>
    <row r="197" s="180" customFormat="true" ht="27.75" hidden="false" customHeight="true" outlineLevel="0" collapsed="false">
      <c r="A197" s="486" t="s">
        <v>532</v>
      </c>
      <c r="B197" s="253" t="n">
        <v>900</v>
      </c>
      <c r="C197" s="339" t="s">
        <v>477</v>
      </c>
      <c r="D197" s="339" t="s">
        <v>477</v>
      </c>
      <c r="E197" s="339" t="s">
        <v>402</v>
      </c>
      <c r="F197" s="339" t="n">
        <v>5</v>
      </c>
      <c r="G197" s="339" t="s">
        <v>530</v>
      </c>
      <c r="H197" s="202" t="s">
        <v>422</v>
      </c>
      <c r="I197" s="184" t="n">
        <v>3697.4427</v>
      </c>
      <c r="J197" s="426"/>
      <c r="K197" s="441"/>
      <c r="L197" s="388"/>
      <c r="M197" s="389"/>
      <c r="N197" s="438"/>
      <c r="O197" s="439"/>
    </row>
    <row r="198" s="180" customFormat="true" ht="16.5" hidden="false" customHeight="true" outlineLevel="0" collapsed="false">
      <c r="A198" s="487" t="s">
        <v>551</v>
      </c>
      <c r="B198" s="256" t="n">
        <v>900</v>
      </c>
      <c r="C198" s="284" t="n">
        <v>10</v>
      </c>
      <c r="D198" s="280"/>
      <c r="E198" s="280"/>
      <c r="F198" s="280"/>
      <c r="G198" s="280"/>
      <c r="H198" s="280"/>
      <c r="I198" s="184" t="n">
        <v>5961</v>
      </c>
      <c r="J198" s="426"/>
      <c r="K198" s="435"/>
      <c r="L198" s="172"/>
      <c r="M198" s="436"/>
      <c r="N198" s="438"/>
      <c r="O198" s="439"/>
    </row>
    <row r="199" customFormat="false" ht="15" hidden="false" customHeight="true" outlineLevel="0" collapsed="false">
      <c r="A199" s="467" t="s">
        <v>552</v>
      </c>
      <c r="B199" s="256" t="n">
        <v>900</v>
      </c>
      <c r="C199" s="195" t="s">
        <v>372</v>
      </c>
      <c r="D199" s="195" t="s">
        <v>285</v>
      </c>
      <c r="E199" s="195"/>
      <c r="F199" s="195"/>
      <c r="G199" s="195"/>
      <c r="H199" s="195"/>
      <c r="I199" s="215" t="n">
        <v>2308.6</v>
      </c>
      <c r="J199" s="426"/>
      <c r="K199" s="441"/>
      <c r="L199" s="172"/>
      <c r="M199" s="436"/>
      <c r="N199" s="438"/>
      <c r="O199" s="439"/>
    </row>
    <row r="200" customFormat="false" ht="22.5" hidden="false" customHeight="false" outlineLevel="0" collapsed="false">
      <c r="A200" s="433" t="s">
        <v>288</v>
      </c>
      <c r="B200" s="256" t="n">
        <v>900</v>
      </c>
      <c r="C200" s="195" t="s">
        <v>372</v>
      </c>
      <c r="D200" s="195" t="s">
        <v>285</v>
      </c>
      <c r="E200" s="288" t="n">
        <v>89</v>
      </c>
      <c r="F200" s="288"/>
      <c r="G200" s="195"/>
      <c r="H200" s="195"/>
      <c r="I200" s="215" t="n">
        <v>2308.6</v>
      </c>
      <c r="J200" s="426"/>
      <c r="K200" s="441"/>
      <c r="N200" s="438"/>
      <c r="O200" s="439"/>
    </row>
    <row r="201" customFormat="false" ht="33.75" hidden="false" customHeight="false" outlineLevel="0" collapsed="false">
      <c r="A201" s="433" t="s">
        <v>290</v>
      </c>
      <c r="B201" s="256" t="n">
        <v>900</v>
      </c>
      <c r="C201" s="195" t="s">
        <v>372</v>
      </c>
      <c r="D201" s="195" t="s">
        <v>285</v>
      </c>
      <c r="E201" s="288" t="n">
        <v>89</v>
      </c>
      <c r="F201" s="288" t="n">
        <v>1</v>
      </c>
      <c r="G201" s="195"/>
      <c r="H201" s="195"/>
      <c r="I201" s="215" t="n">
        <v>2308.6</v>
      </c>
      <c r="J201" s="426"/>
      <c r="K201" s="441"/>
      <c r="N201" s="438"/>
      <c r="O201" s="439"/>
    </row>
    <row r="202" customFormat="false" ht="22.5" hidden="false" customHeight="false" outlineLevel="0" collapsed="false">
      <c r="A202" s="434" t="s">
        <v>553</v>
      </c>
      <c r="B202" s="256" t="n">
        <v>900</v>
      </c>
      <c r="C202" s="195" t="s">
        <v>372</v>
      </c>
      <c r="D202" s="195" t="s">
        <v>285</v>
      </c>
      <c r="E202" s="288" t="n">
        <v>89</v>
      </c>
      <c r="F202" s="288" t="n">
        <v>1</v>
      </c>
      <c r="G202" s="195" t="s">
        <v>554</v>
      </c>
      <c r="H202" s="195"/>
      <c r="I202" s="215" t="n">
        <v>2308.6</v>
      </c>
      <c r="J202" s="426"/>
      <c r="K202" s="441"/>
      <c r="N202" s="438"/>
      <c r="O202" s="439"/>
    </row>
    <row r="203" customFormat="false" ht="21.75" hidden="false" customHeight="false" outlineLevel="0" collapsed="false">
      <c r="A203" s="440" t="s">
        <v>555</v>
      </c>
      <c r="B203" s="253" t="n">
        <v>900</v>
      </c>
      <c r="C203" s="192" t="s">
        <v>372</v>
      </c>
      <c r="D203" s="192" t="s">
        <v>285</v>
      </c>
      <c r="E203" s="288" t="n">
        <v>89</v>
      </c>
      <c r="F203" s="288" t="n">
        <v>1</v>
      </c>
      <c r="G203" s="195" t="s">
        <v>556</v>
      </c>
      <c r="H203" s="192"/>
      <c r="I203" s="184" t="n">
        <v>2308.6</v>
      </c>
      <c r="J203" s="426"/>
      <c r="K203" s="435"/>
      <c r="N203" s="438"/>
      <c r="O203" s="439"/>
    </row>
    <row r="204" customFormat="false" ht="22.5" hidden="false" customHeight="false" outlineLevel="0" collapsed="false">
      <c r="A204" s="434" t="s">
        <v>557</v>
      </c>
      <c r="B204" s="253" t="n">
        <v>900</v>
      </c>
      <c r="C204" s="192" t="s">
        <v>372</v>
      </c>
      <c r="D204" s="192" t="s">
        <v>285</v>
      </c>
      <c r="E204" s="288" t="n">
        <v>89</v>
      </c>
      <c r="F204" s="288" t="n">
        <v>1</v>
      </c>
      <c r="G204" s="195" t="s">
        <v>556</v>
      </c>
      <c r="H204" s="225" t="s">
        <v>625</v>
      </c>
      <c r="I204" s="215" t="n">
        <v>2308.6</v>
      </c>
      <c r="J204" s="426"/>
      <c r="K204" s="441"/>
      <c r="N204" s="438"/>
      <c r="O204" s="439"/>
    </row>
    <row r="205" s="180" customFormat="true" ht="15.75" hidden="false" customHeight="true" outlineLevel="0" collapsed="false">
      <c r="A205" s="432" t="s">
        <v>558</v>
      </c>
      <c r="B205" s="253" t="n">
        <v>900</v>
      </c>
      <c r="C205" s="192" t="s">
        <v>372</v>
      </c>
      <c r="D205" s="192" t="s">
        <v>402</v>
      </c>
      <c r="E205" s="192"/>
      <c r="F205" s="192"/>
      <c r="G205" s="192"/>
      <c r="H205" s="192"/>
      <c r="I205" s="184" t="n">
        <v>520.2</v>
      </c>
      <c r="J205" s="426"/>
      <c r="K205" s="435"/>
      <c r="L205" s="172"/>
      <c r="M205" s="436"/>
      <c r="N205" s="438"/>
      <c r="O205" s="439"/>
    </row>
    <row r="206" s="180" customFormat="true" ht="23.25" hidden="false" customHeight="true" outlineLevel="0" collapsed="false">
      <c r="A206" s="432" t="s">
        <v>288</v>
      </c>
      <c r="B206" s="253" t="n">
        <v>900</v>
      </c>
      <c r="C206" s="192" t="s">
        <v>372</v>
      </c>
      <c r="D206" s="192" t="s">
        <v>402</v>
      </c>
      <c r="E206" s="202" t="s">
        <v>289</v>
      </c>
      <c r="F206" s="202"/>
      <c r="G206" s="202"/>
      <c r="H206" s="192"/>
      <c r="I206" s="184" t="n">
        <v>20</v>
      </c>
      <c r="J206" s="426"/>
      <c r="K206" s="435"/>
      <c r="L206" s="172"/>
      <c r="M206" s="436"/>
      <c r="N206" s="438"/>
      <c r="O206" s="439"/>
    </row>
    <row r="207" s="180" customFormat="true" ht="22.5" hidden="false" customHeight="true" outlineLevel="0" collapsed="false">
      <c r="A207" s="433" t="s">
        <v>290</v>
      </c>
      <c r="B207" s="256" t="n">
        <v>900</v>
      </c>
      <c r="C207" s="225" t="s">
        <v>372</v>
      </c>
      <c r="D207" s="225" t="s">
        <v>402</v>
      </c>
      <c r="E207" s="225" t="s">
        <v>289</v>
      </c>
      <c r="F207" s="225" t="s">
        <v>291</v>
      </c>
      <c r="G207" s="202"/>
      <c r="H207" s="195"/>
      <c r="I207" s="184" t="n">
        <v>20</v>
      </c>
      <c r="J207" s="426"/>
      <c r="K207" s="435"/>
      <c r="L207" s="172"/>
      <c r="M207" s="436"/>
      <c r="N207" s="438"/>
      <c r="O207" s="439"/>
    </row>
    <row r="208" s="180" customFormat="true" ht="22.5" hidden="false" customHeight="true" outlineLevel="0" collapsed="false">
      <c r="A208" s="260" t="s">
        <v>365</v>
      </c>
      <c r="B208" s="253" t="n">
        <v>900</v>
      </c>
      <c r="C208" s="225" t="s">
        <v>372</v>
      </c>
      <c r="D208" s="225" t="s">
        <v>402</v>
      </c>
      <c r="E208" s="192" t="s">
        <v>289</v>
      </c>
      <c r="F208" s="192" t="s">
        <v>291</v>
      </c>
      <c r="G208" s="195" t="s">
        <v>293</v>
      </c>
      <c r="H208" s="195"/>
      <c r="I208" s="184" t="n">
        <v>20</v>
      </c>
      <c r="J208" s="426"/>
      <c r="K208" s="435"/>
      <c r="L208" s="172"/>
      <c r="M208" s="436"/>
      <c r="N208" s="438"/>
      <c r="O208" s="439"/>
    </row>
    <row r="209" s="180" customFormat="true" ht="22.5" hidden="false" customHeight="true" outlineLevel="0" collapsed="false">
      <c r="A209" s="450" t="s">
        <v>366</v>
      </c>
      <c r="B209" s="253" t="n">
        <v>900</v>
      </c>
      <c r="C209" s="225" t="s">
        <v>372</v>
      </c>
      <c r="D209" s="225" t="s">
        <v>402</v>
      </c>
      <c r="E209" s="192" t="s">
        <v>289</v>
      </c>
      <c r="F209" s="192" t="s">
        <v>291</v>
      </c>
      <c r="G209" s="192" t="s">
        <v>367</v>
      </c>
      <c r="H209" s="195"/>
      <c r="I209" s="184" t="n">
        <v>20</v>
      </c>
      <c r="J209" s="426"/>
      <c r="K209" s="435"/>
      <c r="L209" s="172"/>
      <c r="M209" s="436"/>
      <c r="N209" s="438"/>
      <c r="O209" s="439"/>
    </row>
    <row r="210" s="180" customFormat="true" ht="33" hidden="false" customHeight="true" outlineLevel="0" collapsed="false">
      <c r="A210" s="440" t="s">
        <v>557</v>
      </c>
      <c r="B210" s="253" t="n">
        <v>900</v>
      </c>
      <c r="C210" s="192" t="s">
        <v>372</v>
      </c>
      <c r="D210" s="192" t="s">
        <v>402</v>
      </c>
      <c r="E210" s="192" t="s">
        <v>289</v>
      </c>
      <c r="F210" s="192" t="s">
        <v>291</v>
      </c>
      <c r="G210" s="192" t="s">
        <v>367</v>
      </c>
      <c r="H210" s="192" t="s">
        <v>567</v>
      </c>
      <c r="I210" s="184" t="n">
        <v>20</v>
      </c>
      <c r="J210" s="426"/>
      <c r="K210" s="435"/>
      <c r="L210" s="172"/>
      <c r="M210" s="436"/>
      <c r="N210" s="438"/>
      <c r="O210" s="439"/>
    </row>
    <row r="211" s="180" customFormat="true" ht="33" hidden="false" customHeight="true" outlineLevel="0" collapsed="false">
      <c r="A211" s="440" t="s">
        <v>568</v>
      </c>
      <c r="B211" s="253" t="n">
        <v>900</v>
      </c>
      <c r="C211" s="202" t="s">
        <v>372</v>
      </c>
      <c r="D211" s="202" t="s">
        <v>402</v>
      </c>
      <c r="E211" s="225" t="s">
        <v>289</v>
      </c>
      <c r="F211" s="225" t="s">
        <v>291</v>
      </c>
      <c r="G211" s="202" t="s">
        <v>569</v>
      </c>
      <c r="H211" s="192"/>
      <c r="I211" s="184" t="n">
        <v>130</v>
      </c>
      <c r="J211" s="426"/>
      <c r="K211" s="435"/>
      <c r="L211" s="172"/>
      <c r="M211" s="436"/>
      <c r="N211" s="438"/>
      <c r="O211" s="439"/>
    </row>
    <row r="212" s="180" customFormat="true" ht="33" hidden="false" customHeight="true" outlineLevel="0" collapsed="false">
      <c r="A212" s="440" t="s">
        <v>570</v>
      </c>
      <c r="B212" s="253" t="n">
        <v>900</v>
      </c>
      <c r="C212" s="192" t="s">
        <v>372</v>
      </c>
      <c r="D212" s="192" t="s">
        <v>402</v>
      </c>
      <c r="E212" s="192" t="s">
        <v>289</v>
      </c>
      <c r="F212" s="192" t="s">
        <v>291</v>
      </c>
      <c r="G212" s="192" t="s">
        <v>571</v>
      </c>
      <c r="H212" s="192"/>
      <c r="I212" s="184" t="n">
        <v>35</v>
      </c>
      <c r="J212" s="426"/>
      <c r="K212" s="435"/>
      <c r="L212" s="172"/>
      <c r="M212" s="436"/>
      <c r="N212" s="438"/>
      <c r="O212" s="439"/>
    </row>
    <row r="213" s="180" customFormat="true" ht="33" hidden="false" customHeight="true" outlineLevel="0" collapsed="false">
      <c r="A213" s="440" t="s">
        <v>572</v>
      </c>
      <c r="B213" s="253" t="n">
        <v>900</v>
      </c>
      <c r="C213" s="192" t="s">
        <v>372</v>
      </c>
      <c r="D213" s="192" t="s">
        <v>402</v>
      </c>
      <c r="E213" s="192" t="s">
        <v>289</v>
      </c>
      <c r="F213" s="192" t="s">
        <v>291</v>
      </c>
      <c r="G213" s="192" t="s">
        <v>571</v>
      </c>
      <c r="H213" s="192" t="s">
        <v>590</v>
      </c>
      <c r="I213" s="184" t="n">
        <v>35</v>
      </c>
      <c r="J213" s="426"/>
      <c r="K213" s="435"/>
      <c r="L213" s="172"/>
      <c r="M213" s="436"/>
      <c r="N213" s="438"/>
      <c r="O213" s="439"/>
    </row>
    <row r="214" s="180" customFormat="true" ht="15" hidden="false" customHeight="true" outlineLevel="0" collapsed="false">
      <c r="A214" s="440" t="s">
        <v>573</v>
      </c>
      <c r="B214" s="253" t="n">
        <v>900</v>
      </c>
      <c r="C214" s="202" t="s">
        <v>372</v>
      </c>
      <c r="D214" s="202" t="s">
        <v>402</v>
      </c>
      <c r="E214" s="192" t="s">
        <v>289</v>
      </c>
      <c r="F214" s="192" t="s">
        <v>291</v>
      </c>
      <c r="G214" s="192" t="s">
        <v>574</v>
      </c>
      <c r="H214" s="202"/>
      <c r="I214" s="184" t="n">
        <v>95</v>
      </c>
      <c r="J214" s="426"/>
      <c r="K214" s="435"/>
      <c r="L214" s="172"/>
      <c r="M214" s="436"/>
      <c r="N214" s="438"/>
      <c r="O214" s="439"/>
    </row>
    <row r="215" s="180" customFormat="true" ht="47.25" hidden="false" customHeight="true" outlineLevel="0" collapsed="false">
      <c r="A215" s="440" t="s">
        <v>575</v>
      </c>
      <c r="B215" s="253" t="n">
        <v>900</v>
      </c>
      <c r="C215" s="192" t="s">
        <v>372</v>
      </c>
      <c r="D215" s="192" t="s">
        <v>402</v>
      </c>
      <c r="E215" s="192" t="s">
        <v>289</v>
      </c>
      <c r="F215" s="192" t="s">
        <v>291</v>
      </c>
      <c r="G215" s="192" t="s">
        <v>574</v>
      </c>
      <c r="H215" s="192" t="s">
        <v>590</v>
      </c>
      <c r="I215" s="215" t="n">
        <v>95</v>
      </c>
      <c r="J215" s="426"/>
      <c r="K215" s="441"/>
      <c r="L215" s="388"/>
      <c r="M215" s="389"/>
      <c r="N215" s="438"/>
      <c r="O215" s="439"/>
    </row>
    <row r="216" s="180" customFormat="true" ht="21.75" hidden="false" customHeight="true" outlineLevel="0" collapsed="false">
      <c r="A216" s="488" t="s">
        <v>340</v>
      </c>
      <c r="B216" s="253" t="n">
        <v>900</v>
      </c>
      <c r="C216" s="192" t="s">
        <v>372</v>
      </c>
      <c r="D216" s="192" t="s">
        <v>402</v>
      </c>
      <c r="E216" s="192" t="s">
        <v>289</v>
      </c>
      <c r="F216" s="192"/>
      <c r="G216" s="192"/>
      <c r="H216" s="192"/>
      <c r="I216" s="184" t="n">
        <v>2.4</v>
      </c>
      <c r="J216" s="426"/>
      <c r="K216" s="435"/>
      <c r="L216" s="388"/>
      <c r="M216" s="389"/>
      <c r="N216" s="438"/>
      <c r="O216" s="439"/>
    </row>
    <row r="217" s="180" customFormat="true" ht="34.5" hidden="false" customHeight="true" outlineLevel="0" collapsed="false">
      <c r="A217" s="489" t="s">
        <v>341</v>
      </c>
      <c r="B217" s="256" t="n">
        <v>900</v>
      </c>
      <c r="C217" s="225" t="s">
        <v>372</v>
      </c>
      <c r="D217" s="225" t="s">
        <v>402</v>
      </c>
      <c r="E217" s="225" t="s">
        <v>289</v>
      </c>
      <c r="F217" s="225" t="s">
        <v>291</v>
      </c>
      <c r="G217" s="225"/>
      <c r="H217" s="192"/>
      <c r="I217" s="215" t="n">
        <v>2.4</v>
      </c>
      <c r="J217" s="426"/>
      <c r="K217" s="441"/>
      <c r="L217" s="388"/>
      <c r="M217" s="389"/>
      <c r="N217" s="438"/>
      <c r="O217" s="439"/>
    </row>
    <row r="218" s="180" customFormat="true" ht="48" hidden="false" customHeight="true" outlineLevel="0" collapsed="false">
      <c r="A218" s="489" t="s">
        <v>312</v>
      </c>
      <c r="B218" s="256" t="n">
        <v>900</v>
      </c>
      <c r="C218" s="225" t="s">
        <v>372</v>
      </c>
      <c r="D218" s="225" t="s">
        <v>402</v>
      </c>
      <c r="E218" s="225" t="s">
        <v>289</v>
      </c>
      <c r="F218" s="225" t="s">
        <v>291</v>
      </c>
      <c r="G218" s="225" t="s">
        <v>480</v>
      </c>
      <c r="H218" s="192"/>
      <c r="I218" s="215" t="n">
        <v>2.4</v>
      </c>
      <c r="J218" s="426"/>
      <c r="K218" s="441"/>
      <c r="L218" s="388"/>
      <c r="M218" s="389"/>
      <c r="N218" s="438"/>
      <c r="O218" s="439"/>
    </row>
    <row r="219" s="180" customFormat="true" ht="36.75" hidden="false" customHeight="true" outlineLevel="0" collapsed="false">
      <c r="A219" s="457" t="s">
        <v>576</v>
      </c>
      <c r="B219" s="253" t="n">
        <v>900</v>
      </c>
      <c r="C219" s="192" t="s">
        <v>372</v>
      </c>
      <c r="D219" s="192" t="s">
        <v>402</v>
      </c>
      <c r="E219" s="192" t="s">
        <v>289</v>
      </c>
      <c r="F219" s="192" t="s">
        <v>291</v>
      </c>
      <c r="G219" s="192" t="s">
        <v>626</v>
      </c>
      <c r="H219" s="192"/>
      <c r="I219" s="184" t="n">
        <v>2.4</v>
      </c>
      <c r="J219" s="426"/>
      <c r="K219" s="435"/>
      <c r="L219" s="388"/>
      <c r="M219" s="389"/>
      <c r="N219" s="438"/>
      <c r="O219" s="439"/>
    </row>
    <row r="220" s="180" customFormat="true" ht="24.75" hidden="false" customHeight="true" outlineLevel="0" collapsed="false">
      <c r="A220" s="442" t="s">
        <v>302</v>
      </c>
      <c r="B220" s="256" t="n">
        <v>900</v>
      </c>
      <c r="C220" s="195" t="s">
        <v>372</v>
      </c>
      <c r="D220" s="195" t="s">
        <v>402</v>
      </c>
      <c r="E220" s="225" t="s">
        <v>289</v>
      </c>
      <c r="F220" s="225" t="s">
        <v>291</v>
      </c>
      <c r="G220" s="225" t="s">
        <v>626</v>
      </c>
      <c r="H220" s="202" t="s">
        <v>303</v>
      </c>
      <c r="I220" s="215" t="n">
        <v>2.4</v>
      </c>
      <c r="J220" s="426"/>
      <c r="K220" s="441"/>
      <c r="L220" s="388"/>
      <c r="M220" s="389"/>
      <c r="N220" s="438"/>
      <c r="O220" s="439"/>
    </row>
    <row r="221" s="180" customFormat="true" ht="25.5" hidden="false" customHeight="true" outlineLevel="0" collapsed="false">
      <c r="A221" s="463" t="s">
        <v>577</v>
      </c>
      <c r="B221" s="291" t="s">
        <v>615</v>
      </c>
      <c r="C221" s="291" t="s">
        <v>372</v>
      </c>
      <c r="D221" s="291" t="s">
        <v>402</v>
      </c>
      <c r="E221" s="291" t="s">
        <v>578</v>
      </c>
      <c r="F221" s="300"/>
      <c r="G221" s="300"/>
      <c r="H221" s="225"/>
      <c r="I221" s="184" t="n">
        <v>145.8</v>
      </c>
      <c r="J221" s="426"/>
      <c r="K221" s="435"/>
      <c r="L221" s="490"/>
      <c r="M221" s="389"/>
      <c r="N221" s="438"/>
      <c r="O221" s="439"/>
    </row>
    <row r="222" s="180" customFormat="true" ht="36.75" hidden="false" customHeight="true" outlineLevel="0" collapsed="false">
      <c r="A222" s="359" t="s">
        <v>579</v>
      </c>
      <c r="B222" s="294" t="s">
        <v>615</v>
      </c>
      <c r="C222" s="291" t="s">
        <v>372</v>
      </c>
      <c r="D222" s="291" t="s">
        <v>402</v>
      </c>
      <c r="E222" s="291" t="s">
        <v>578</v>
      </c>
      <c r="F222" s="221" t="n">
        <v>1</v>
      </c>
      <c r="G222" s="220"/>
      <c r="H222" s="300"/>
      <c r="I222" s="184" t="n">
        <v>145.8</v>
      </c>
      <c r="J222" s="426"/>
      <c r="K222" s="441"/>
      <c r="L222" s="490"/>
      <c r="M222" s="389"/>
      <c r="N222" s="438"/>
      <c r="O222" s="439"/>
    </row>
    <row r="223" s="180" customFormat="true" ht="24" hidden="false" customHeight="true" outlineLevel="0" collapsed="false">
      <c r="A223" s="466" t="s">
        <v>355</v>
      </c>
      <c r="B223" s="296" t="s">
        <v>615</v>
      </c>
      <c r="C223" s="300" t="s">
        <v>372</v>
      </c>
      <c r="D223" s="300" t="s">
        <v>402</v>
      </c>
      <c r="E223" s="300" t="s">
        <v>578</v>
      </c>
      <c r="F223" s="243" t="n">
        <v>1</v>
      </c>
      <c r="G223" s="361" t="s">
        <v>356</v>
      </c>
      <c r="H223" s="300"/>
      <c r="I223" s="215" t="n">
        <v>145.8</v>
      </c>
      <c r="J223" s="426"/>
      <c r="K223" s="441"/>
      <c r="L223" s="490"/>
      <c r="M223" s="389"/>
      <c r="N223" s="438"/>
      <c r="O223" s="439"/>
    </row>
    <row r="224" s="180" customFormat="true" ht="45.75" hidden="false" customHeight="true" outlineLevel="0" collapsed="false">
      <c r="A224" s="359" t="s">
        <v>580</v>
      </c>
      <c r="B224" s="294" t="s">
        <v>615</v>
      </c>
      <c r="C224" s="291" t="s">
        <v>372</v>
      </c>
      <c r="D224" s="291" t="s">
        <v>402</v>
      </c>
      <c r="E224" s="291" t="s">
        <v>578</v>
      </c>
      <c r="F224" s="221" t="n">
        <v>1</v>
      </c>
      <c r="G224" s="220" t="s">
        <v>581</v>
      </c>
      <c r="H224" s="291"/>
      <c r="I224" s="215" t="n">
        <v>145.8</v>
      </c>
      <c r="J224" s="426"/>
      <c r="K224" s="441"/>
      <c r="L224" s="490"/>
      <c r="M224" s="389"/>
      <c r="N224" s="438"/>
      <c r="O224" s="439"/>
    </row>
    <row r="225" s="180" customFormat="true" ht="24" hidden="false" customHeight="true" outlineLevel="0" collapsed="false">
      <c r="A225" s="449" t="s">
        <v>582</v>
      </c>
      <c r="B225" s="256" t="n">
        <v>900</v>
      </c>
      <c r="C225" s="225" t="s">
        <v>372</v>
      </c>
      <c r="D225" s="225" t="s">
        <v>402</v>
      </c>
      <c r="E225" s="300" t="s">
        <v>578</v>
      </c>
      <c r="F225" s="243" t="n">
        <v>1</v>
      </c>
      <c r="G225" s="361" t="s">
        <v>581</v>
      </c>
      <c r="H225" s="225" t="s">
        <v>564</v>
      </c>
      <c r="I225" s="184" t="n">
        <v>145.8</v>
      </c>
      <c r="J225" s="426"/>
      <c r="K225" s="441"/>
      <c r="L225" s="388"/>
      <c r="M225" s="389"/>
      <c r="N225" s="438"/>
      <c r="O225" s="439"/>
    </row>
    <row r="226" s="180" customFormat="true" ht="51" hidden="false" customHeight="true" outlineLevel="0" collapsed="false">
      <c r="A226" s="491" t="s">
        <v>467</v>
      </c>
      <c r="B226" s="291" t="s">
        <v>615</v>
      </c>
      <c r="C226" s="291" t="s">
        <v>372</v>
      </c>
      <c r="D226" s="291" t="s">
        <v>402</v>
      </c>
      <c r="E226" s="291" t="s">
        <v>468</v>
      </c>
      <c r="F226" s="291"/>
      <c r="G226" s="220"/>
      <c r="H226" s="300"/>
      <c r="I226" s="184" t="n">
        <v>222</v>
      </c>
      <c r="J226" s="426"/>
      <c r="K226" s="441"/>
      <c r="L226" s="388"/>
      <c r="M226" s="389"/>
      <c r="N226" s="438"/>
      <c r="O226" s="439"/>
    </row>
    <row r="227" s="180" customFormat="true" ht="26.25" hidden="false" customHeight="true" outlineLevel="0" collapsed="false">
      <c r="A227" s="440" t="s">
        <v>583</v>
      </c>
      <c r="B227" s="291" t="s">
        <v>615</v>
      </c>
      <c r="C227" s="291" t="s">
        <v>372</v>
      </c>
      <c r="D227" s="291" t="s">
        <v>402</v>
      </c>
      <c r="E227" s="291" t="s">
        <v>468</v>
      </c>
      <c r="F227" s="291" t="s">
        <v>291</v>
      </c>
      <c r="G227" s="220"/>
      <c r="H227" s="300"/>
      <c r="I227" s="184" t="n">
        <v>130</v>
      </c>
      <c r="J227" s="426"/>
      <c r="K227" s="441"/>
      <c r="L227" s="388"/>
      <c r="M227" s="389"/>
      <c r="N227" s="438"/>
      <c r="O227" s="439"/>
    </row>
    <row r="228" s="180" customFormat="true" ht="17.25" hidden="false" customHeight="true" outlineLevel="0" collapsed="false">
      <c r="A228" s="466" t="s">
        <v>513</v>
      </c>
      <c r="B228" s="300" t="s">
        <v>615</v>
      </c>
      <c r="C228" s="300" t="s">
        <v>372</v>
      </c>
      <c r="D228" s="300" t="s">
        <v>402</v>
      </c>
      <c r="E228" s="291" t="s">
        <v>468</v>
      </c>
      <c r="F228" s="291" t="s">
        <v>291</v>
      </c>
      <c r="G228" s="300" t="s">
        <v>514</v>
      </c>
      <c r="H228" s="225"/>
      <c r="I228" s="184" t="n">
        <v>130</v>
      </c>
      <c r="J228" s="426"/>
      <c r="K228" s="441"/>
      <c r="L228" s="388"/>
      <c r="M228" s="389"/>
      <c r="N228" s="438"/>
      <c r="O228" s="439"/>
    </row>
    <row r="229" s="180" customFormat="true" ht="15.75" hidden="false" customHeight="true" outlineLevel="0" collapsed="false">
      <c r="A229" s="440" t="s">
        <v>583</v>
      </c>
      <c r="B229" s="291" t="s">
        <v>615</v>
      </c>
      <c r="C229" s="291" t="s">
        <v>372</v>
      </c>
      <c r="D229" s="291" t="s">
        <v>402</v>
      </c>
      <c r="E229" s="291" t="s">
        <v>468</v>
      </c>
      <c r="F229" s="291" t="s">
        <v>291</v>
      </c>
      <c r="G229" s="291" t="s">
        <v>584</v>
      </c>
      <c r="H229" s="195"/>
      <c r="I229" s="184" t="n">
        <v>130</v>
      </c>
      <c r="J229" s="426"/>
      <c r="K229" s="435"/>
      <c r="M229" s="452"/>
      <c r="N229" s="438"/>
      <c r="O229" s="439"/>
    </row>
    <row r="230" s="180" customFormat="true" ht="18" hidden="false" customHeight="true" outlineLevel="0" collapsed="false">
      <c r="A230" s="449" t="s">
        <v>563</v>
      </c>
      <c r="B230" s="300" t="s">
        <v>615</v>
      </c>
      <c r="C230" s="300" t="s">
        <v>372</v>
      </c>
      <c r="D230" s="300" t="s">
        <v>402</v>
      </c>
      <c r="E230" s="300" t="s">
        <v>468</v>
      </c>
      <c r="F230" s="300" t="s">
        <v>291</v>
      </c>
      <c r="G230" s="300" t="s">
        <v>584</v>
      </c>
      <c r="H230" s="225" t="s">
        <v>564</v>
      </c>
      <c r="I230" s="184" t="n">
        <v>130</v>
      </c>
      <c r="J230" s="426"/>
      <c r="K230" s="435"/>
      <c r="M230" s="452"/>
      <c r="N230" s="438"/>
      <c r="O230" s="439"/>
    </row>
    <row r="231" s="180" customFormat="true" ht="23.25" hidden="false" customHeight="true" outlineLevel="0" collapsed="false">
      <c r="A231" s="440" t="s">
        <v>585</v>
      </c>
      <c r="B231" s="291" t="s">
        <v>615</v>
      </c>
      <c r="C231" s="291" t="s">
        <v>372</v>
      </c>
      <c r="D231" s="291" t="s">
        <v>402</v>
      </c>
      <c r="E231" s="291" t="s">
        <v>468</v>
      </c>
      <c r="F231" s="291" t="s">
        <v>441</v>
      </c>
      <c r="G231" s="291"/>
      <c r="H231" s="195"/>
      <c r="I231" s="184" t="n">
        <v>92</v>
      </c>
      <c r="J231" s="426"/>
      <c r="K231" s="435"/>
      <c r="L231" s="492"/>
      <c r="M231" s="436"/>
      <c r="N231" s="438"/>
      <c r="O231" s="439"/>
    </row>
    <row r="232" s="180" customFormat="true" ht="23.25" hidden="false" customHeight="true" outlineLevel="0" collapsed="false">
      <c r="A232" s="466" t="s">
        <v>513</v>
      </c>
      <c r="B232" s="300" t="s">
        <v>615</v>
      </c>
      <c r="C232" s="300" t="s">
        <v>372</v>
      </c>
      <c r="D232" s="300" t="s">
        <v>402</v>
      </c>
      <c r="E232" s="300" t="s">
        <v>468</v>
      </c>
      <c r="F232" s="300" t="s">
        <v>441</v>
      </c>
      <c r="G232" s="300" t="s">
        <v>514</v>
      </c>
      <c r="H232" s="195"/>
      <c r="I232" s="215" t="n">
        <v>92</v>
      </c>
      <c r="J232" s="426"/>
      <c r="K232" s="435"/>
      <c r="L232" s="492"/>
      <c r="M232" s="436"/>
      <c r="N232" s="438"/>
      <c r="O232" s="439"/>
    </row>
    <row r="233" s="180" customFormat="true" ht="23.25" hidden="false" customHeight="true" outlineLevel="0" collapsed="false">
      <c r="A233" s="434" t="s">
        <v>585</v>
      </c>
      <c r="B233" s="300" t="s">
        <v>615</v>
      </c>
      <c r="C233" s="300" t="s">
        <v>372</v>
      </c>
      <c r="D233" s="300" t="s">
        <v>402</v>
      </c>
      <c r="E233" s="300" t="s">
        <v>468</v>
      </c>
      <c r="F233" s="300" t="s">
        <v>441</v>
      </c>
      <c r="G233" s="300" t="s">
        <v>586</v>
      </c>
      <c r="H233" s="195"/>
      <c r="I233" s="215" t="n">
        <v>92</v>
      </c>
      <c r="J233" s="426"/>
      <c r="K233" s="435"/>
      <c r="L233" s="492"/>
      <c r="M233" s="436"/>
      <c r="N233" s="438"/>
      <c r="O233" s="439"/>
    </row>
    <row r="234" s="180" customFormat="true" ht="18.75" hidden="false" customHeight="true" outlineLevel="0" collapsed="false">
      <c r="A234" s="457" t="s">
        <v>563</v>
      </c>
      <c r="B234" s="253" t="n">
        <v>900</v>
      </c>
      <c r="C234" s="291" t="s">
        <v>372</v>
      </c>
      <c r="D234" s="291" t="s">
        <v>402</v>
      </c>
      <c r="E234" s="291" t="s">
        <v>468</v>
      </c>
      <c r="F234" s="291" t="s">
        <v>441</v>
      </c>
      <c r="G234" s="291" t="s">
        <v>586</v>
      </c>
      <c r="H234" s="192" t="s">
        <v>564</v>
      </c>
      <c r="I234" s="184" t="n">
        <v>92</v>
      </c>
      <c r="J234" s="426"/>
      <c r="K234" s="441"/>
      <c r="L234" s="172"/>
      <c r="M234" s="436"/>
      <c r="N234" s="438"/>
      <c r="O234" s="439"/>
    </row>
    <row r="235" s="180" customFormat="true" ht="12.75" hidden="false" customHeight="true" outlineLevel="0" collapsed="false">
      <c r="A235" s="432" t="s">
        <v>587</v>
      </c>
      <c r="B235" s="256" t="n">
        <v>900</v>
      </c>
      <c r="C235" s="195" t="s">
        <v>372</v>
      </c>
      <c r="D235" s="195" t="s">
        <v>287</v>
      </c>
      <c r="E235" s="195"/>
      <c r="F235" s="195"/>
      <c r="G235" s="195"/>
      <c r="H235" s="195"/>
      <c r="I235" s="184" t="n">
        <v>3132.2</v>
      </c>
      <c r="J235" s="426"/>
      <c r="K235" s="435"/>
      <c r="L235" s="172"/>
      <c r="M235" s="436"/>
      <c r="N235" s="438"/>
      <c r="O235" s="439"/>
    </row>
    <row r="236" s="180" customFormat="true" ht="36.75" hidden="false" customHeight="true" outlineLevel="0" collapsed="false">
      <c r="A236" s="448" t="s">
        <v>310</v>
      </c>
      <c r="B236" s="253" t="n">
        <v>900</v>
      </c>
      <c r="C236" s="202" t="s">
        <v>372</v>
      </c>
      <c r="D236" s="202" t="s">
        <v>287</v>
      </c>
      <c r="E236" s="202" t="s">
        <v>287</v>
      </c>
      <c r="F236" s="202"/>
      <c r="G236" s="202"/>
      <c r="H236" s="202"/>
      <c r="I236" s="184" t="n">
        <v>3132.2</v>
      </c>
      <c r="J236" s="426"/>
      <c r="K236" s="435"/>
      <c r="L236" s="172"/>
      <c r="M236" s="436"/>
      <c r="N236" s="438"/>
      <c r="O236" s="439"/>
    </row>
    <row r="237" s="180" customFormat="true" ht="56.25" hidden="false" customHeight="true" outlineLevel="0" collapsed="false">
      <c r="A237" s="449" t="s">
        <v>311</v>
      </c>
      <c r="B237" s="256" t="n">
        <v>900</v>
      </c>
      <c r="C237" s="195" t="s">
        <v>372</v>
      </c>
      <c r="D237" s="195" t="s">
        <v>287</v>
      </c>
      <c r="E237" s="195" t="s">
        <v>287</v>
      </c>
      <c r="F237" s="195" t="s">
        <v>237</v>
      </c>
      <c r="G237" s="195"/>
      <c r="H237" s="195"/>
      <c r="I237" s="215" t="n">
        <v>3132.2</v>
      </c>
      <c r="J237" s="426"/>
      <c r="K237" s="441"/>
      <c r="L237" s="172"/>
      <c r="M237" s="436"/>
      <c r="N237" s="438"/>
      <c r="O237" s="439"/>
    </row>
    <row r="238" s="180" customFormat="true" ht="45.75" hidden="false" customHeight="true" outlineLevel="0" collapsed="false">
      <c r="A238" s="457" t="s">
        <v>593</v>
      </c>
      <c r="B238" s="253" t="n">
        <v>900</v>
      </c>
      <c r="C238" s="202" t="s">
        <v>372</v>
      </c>
      <c r="D238" s="202" t="s">
        <v>287</v>
      </c>
      <c r="E238" s="202" t="s">
        <v>287</v>
      </c>
      <c r="F238" s="202" t="s">
        <v>237</v>
      </c>
      <c r="G238" s="202" t="s">
        <v>627</v>
      </c>
      <c r="H238" s="195"/>
      <c r="I238" s="184" t="n">
        <v>1044.054</v>
      </c>
      <c r="J238" s="426"/>
      <c r="K238" s="435"/>
      <c r="L238" s="172"/>
      <c r="M238" s="436"/>
      <c r="N238" s="438"/>
      <c r="O238" s="439"/>
    </row>
    <row r="239" s="180" customFormat="true" ht="33" hidden="false" customHeight="true" outlineLevel="0" collapsed="false">
      <c r="A239" s="457" t="s">
        <v>439</v>
      </c>
      <c r="B239" s="256" t="n">
        <v>900</v>
      </c>
      <c r="C239" s="195" t="s">
        <v>372</v>
      </c>
      <c r="D239" s="195" t="s">
        <v>287</v>
      </c>
      <c r="E239" s="225" t="s">
        <v>287</v>
      </c>
      <c r="F239" s="225" t="s">
        <v>237</v>
      </c>
      <c r="G239" s="225" t="s">
        <v>627</v>
      </c>
      <c r="H239" s="192" t="s">
        <v>440</v>
      </c>
      <c r="I239" s="215" t="n">
        <v>1044.054</v>
      </c>
      <c r="J239" s="426"/>
      <c r="K239" s="441"/>
      <c r="L239" s="172"/>
      <c r="M239" s="436"/>
      <c r="N239" s="438"/>
      <c r="O239" s="439"/>
    </row>
    <row r="240" s="180" customFormat="true" ht="45.75" hidden="false" customHeight="true" outlineLevel="0" collapsed="false">
      <c r="A240" s="449" t="s">
        <v>312</v>
      </c>
      <c r="B240" s="256" t="n">
        <v>900</v>
      </c>
      <c r="C240" s="378" t="s">
        <v>372</v>
      </c>
      <c r="D240" s="195" t="s">
        <v>287</v>
      </c>
      <c r="E240" s="195" t="s">
        <v>287</v>
      </c>
      <c r="F240" s="195" t="s">
        <v>237</v>
      </c>
      <c r="G240" s="195" t="s">
        <v>480</v>
      </c>
      <c r="H240" s="313"/>
      <c r="I240" s="226" t="n">
        <v>2088.146</v>
      </c>
      <c r="J240" s="426"/>
      <c r="K240" s="443"/>
      <c r="L240" s="172"/>
      <c r="M240" s="436"/>
      <c r="N240" s="438"/>
      <c r="O240" s="439"/>
    </row>
    <row r="241" s="180" customFormat="true" ht="68.25" hidden="false" customHeight="true" outlineLevel="0" collapsed="false">
      <c r="A241" s="440" t="s">
        <v>314</v>
      </c>
      <c r="B241" s="256" t="n">
        <v>900</v>
      </c>
      <c r="C241" s="195" t="s">
        <v>372</v>
      </c>
      <c r="D241" s="195" t="s">
        <v>287</v>
      </c>
      <c r="E241" s="195" t="s">
        <v>287</v>
      </c>
      <c r="F241" s="195" t="s">
        <v>237</v>
      </c>
      <c r="G241" s="195" t="s">
        <v>616</v>
      </c>
      <c r="H241" s="195"/>
      <c r="I241" s="184" t="n">
        <v>2088.146</v>
      </c>
      <c r="J241" s="426"/>
      <c r="K241" s="435"/>
      <c r="L241" s="172"/>
      <c r="M241" s="436"/>
      <c r="N241" s="438"/>
      <c r="O241" s="439"/>
    </row>
    <row r="242" s="180" customFormat="true" ht="37.5" hidden="false" customHeight="true" outlineLevel="0" collapsed="false">
      <c r="A242" s="457" t="s">
        <v>439</v>
      </c>
      <c r="B242" s="256" t="n">
        <v>900</v>
      </c>
      <c r="C242" s="195" t="s">
        <v>372</v>
      </c>
      <c r="D242" s="195" t="s">
        <v>287</v>
      </c>
      <c r="E242" s="195" t="s">
        <v>287</v>
      </c>
      <c r="F242" s="195" t="s">
        <v>237</v>
      </c>
      <c r="G242" s="195" t="s">
        <v>616</v>
      </c>
      <c r="H242" s="192" t="s">
        <v>440</v>
      </c>
      <c r="I242" s="215" t="n">
        <v>2088.146</v>
      </c>
      <c r="J242" s="426"/>
      <c r="K242" s="441"/>
      <c r="L242" s="172"/>
      <c r="M242" s="436"/>
      <c r="N242" s="438"/>
      <c r="O242" s="439"/>
    </row>
    <row r="243" s="180" customFormat="true" ht="13.5" hidden="false" customHeight="true" outlineLevel="0" collapsed="false">
      <c r="A243" s="493" t="s">
        <v>595</v>
      </c>
      <c r="B243" s="256" t="n">
        <v>900</v>
      </c>
      <c r="C243" s="280" t="s">
        <v>364</v>
      </c>
      <c r="D243" s="377"/>
      <c r="E243" s="377"/>
      <c r="F243" s="377"/>
      <c r="G243" s="377"/>
      <c r="H243" s="280"/>
      <c r="I243" s="184" t="n">
        <v>501.5</v>
      </c>
      <c r="J243" s="426"/>
      <c r="K243" s="435"/>
      <c r="L243" s="172"/>
      <c r="M243" s="389"/>
      <c r="N243" s="438"/>
      <c r="O243" s="439"/>
    </row>
    <row r="244" s="180" customFormat="true" ht="14.25" hidden="false" customHeight="true" outlineLevel="0" collapsed="false">
      <c r="A244" s="493" t="s">
        <v>596</v>
      </c>
      <c r="B244" s="256" t="n">
        <v>900</v>
      </c>
      <c r="C244" s="378" t="s">
        <v>364</v>
      </c>
      <c r="D244" s="378" t="s">
        <v>285</v>
      </c>
      <c r="E244" s="378"/>
      <c r="F244" s="378"/>
      <c r="G244" s="378"/>
      <c r="H244" s="378"/>
      <c r="I244" s="251" t="n">
        <v>501.5</v>
      </c>
      <c r="J244" s="426"/>
      <c r="K244" s="462"/>
      <c r="L244" s="172"/>
      <c r="M244" s="389"/>
      <c r="N244" s="438"/>
      <c r="O244" s="439"/>
    </row>
    <row r="245" s="180" customFormat="true" ht="22.5" hidden="false" customHeight="true" outlineLevel="0" collapsed="false">
      <c r="A245" s="433" t="s">
        <v>288</v>
      </c>
      <c r="B245" s="256" t="n">
        <v>900</v>
      </c>
      <c r="C245" s="378" t="s">
        <v>364</v>
      </c>
      <c r="D245" s="378" t="s">
        <v>285</v>
      </c>
      <c r="E245" s="378" t="s">
        <v>289</v>
      </c>
      <c r="F245" s="378"/>
      <c r="G245" s="378"/>
      <c r="H245" s="378"/>
      <c r="I245" s="251" t="n">
        <v>501.5</v>
      </c>
      <c r="J245" s="426"/>
      <c r="K245" s="462"/>
      <c r="L245" s="172"/>
      <c r="M245" s="389"/>
      <c r="N245" s="438"/>
      <c r="O245" s="439"/>
    </row>
    <row r="246" s="180" customFormat="true" ht="22.5" hidden="false" customHeight="true" outlineLevel="0" collapsed="false">
      <c r="A246" s="433" t="s">
        <v>290</v>
      </c>
      <c r="B246" s="256" t="n">
        <v>900</v>
      </c>
      <c r="C246" s="378" t="s">
        <v>364</v>
      </c>
      <c r="D246" s="378" t="s">
        <v>285</v>
      </c>
      <c r="E246" s="378" t="s">
        <v>289</v>
      </c>
      <c r="F246" s="378" t="s">
        <v>291</v>
      </c>
      <c r="G246" s="378"/>
      <c r="H246" s="378"/>
      <c r="I246" s="251" t="n">
        <v>501.5</v>
      </c>
      <c r="J246" s="426"/>
      <c r="K246" s="462"/>
      <c r="L246" s="172"/>
      <c r="M246" s="389"/>
      <c r="N246" s="438"/>
      <c r="O246" s="439"/>
    </row>
    <row r="247" s="180" customFormat="true" ht="24" hidden="false" customHeight="true" outlineLevel="0" collapsed="false">
      <c r="A247" s="494" t="s">
        <v>331</v>
      </c>
      <c r="B247" s="256" t="n">
        <v>900</v>
      </c>
      <c r="C247" s="378" t="s">
        <v>364</v>
      </c>
      <c r="D247" s="378" t="s">
        <v>285</v>
      </c>
      <c r="E247" s="378" t="s">
        <v>289</v>
      </c>
      <c r="F247" s="378" t="s">
        <v>291</v>
      </c>
      <c r="G247" s="378" t="s">
        <v>332</v>
      </c>
      <c r="H247" s="378"/>
      <c r="I247" s="380" t="n">
        <v>501.5</v>
      </c>
      <c r="J247" s="426"/>
      <c r="K247" s="447"/>
      <c r="L247" s="172"/>
      <c r="M247" s="389"/>
      <c r="N247" s="438"/>
      <c r="O247" s="439"/>
    </row>
    <row r="248" s="180" customFormat="true" ht="22.5" hidden="false" customHeight="true" outlineLevel="0" collapsed="false">
      <c r="A248" s="495" t="s">
        <v>628</v>
      </c>
      <c r="B248" s="256" t="n">
        <v>900</v>
      </c>
      <c r="C248" s="378" t="s">
        <v>364</v>
      </c>
      <c r="D248" s="378" t="s">
        <v>285</v>
      </c>
      <c r="E248" s="378" t="s">
        <v>289</v>
      </c>
      <c r="F248" s="378" t="s">
        <v>291</v>
      </c>
      <c r="G248" s="378" t="s">
        <v>629</v>
      </c>
      <c r="H248" s="378"/>
      <c r="I248" s="380" t="n">
        <v>501.5</v>
      </c>
      <c r="J248" s="426"/>
      <c r="K248" s="447"/>
      <c r="L248" s="172"/>
      <c r="M248" s="389"/>
      <c r="N248" s="438"/>
      <c r="O248" s="439"/>
    </row>
    <row r="249" s="180" customFormat="true" ht="22.5" hidden="false" customHeight="true" outlineLevel="0" collapsed="false">
      <c r="A249" s="442" t="s">
        <v>302</v>
      </c>
      <c r="B249" s="253" t="n">
        <v>900</v>
      </c>
      <c r="C249" s="261" t="s">
        <v>364</v>
      </c>
      <c r="D249" s="261" t="s">
        <v>285</v>
      </c>
      <c r="E249" s="261" t="s">
        <v>289</v>
      </c>
      <c r="F249" s="261" t="s">
        <v>291</v>
      </c>
      <c r="G249" s="261" t="s">
        <v>629</v>
      </c>
      <c r="H249" s="261" t="s">
        <v>303</v>
      </c>
      <c r="I249" s="251" t="n">
        <v>501.5</v>
      </c>
      <c r="J249" s="426"/>
      <c r="K249" s="447"/>
      <c r="L249" s="172"/>
      <c r="M249" s="389"/>
      <c r="N249" s="438"/>
      <c r="O249" s="439"/>
    </row>
    <row r="250" s="180" customFormat="true" ht="36.75" hidden="false" customHeight="true" outlineLevel="0" collapsed="false">
      <c r="A250" s="496" t="s">
        <v>630</v>
      </c>
      <c r="B250" s="192" t="s">
        <v>620</v>
      </c>
      <c r="C250" s="192"/>
      <c r="D250" s="192"/>
      <c r="E250" s="192"/>
      <c r="F250" s="192"/>
      <c r="G250" s="192"/>
      <c r="H250" s="192"/>
      <c r="I250" s="184" t="n">
        <v>43814.603</v>
      </c>
      <c r="J250" s="426"/>
      <c r="K250" s="184"/>
      <c r="L250" s="226"/>
      <c r="M250" s="436"/>
      <c r="N250" s="438"/>
      <c r="O250" s="439"/>
    </row>
    <row r="251" s="180" customFormat="true" ht="15" hidden="false" customHeight="true" outlineLevel="0" collapsed="false">
      <c r="A251" s="430" t="s">
        <v>284</v>
      </c>
      <c r="B251" s="192" t="s">
        <v>620</v>
      </c>
      <c r="C251" s="192" t="s">
        <v>285</v>
      </c>
      <c r="D251" s="192"/>
      <c r="E251" s="192"/>
      <c r="F251" s="192"/>
      <c r="G251" s="192"/>
      <c r="H251" s="225"/>
      <c r="I251" s="184" t="n">
        <v>5720.5</v>
      </c>
      <c r="J251" s="426"/>
      <c r="K251" s="435"/>
      <c r="L251" s="172"/>
      <c r="M251" s="436"/>
      <c r="N251" s="438"/>
      <c r="O251" s="439"/>
    </row>
    <row r="252" s="174" customFormat="true" ht="33.75" hidden="false" customHeight="false" outlineLevel="0" collapsed="false">
      <c r="A252" s="432" t="s">
        <v>359</v>
      </c>
      <c r="B252" s="192" t="s">
        <v>620</v>
      </c>
      <c r="C252" s="192" t="s">
        <v>285</v>
      </c>
      <c r="D252" s="192" t="s">
        <v>360</v>
      </c>
      <c r="E252" s="195" t="s">
        <v>464</v>
      </c>
      <c r="F252" s="195"/>
      <c r="G252" s="195"/>
      <c r="H252" s="192"/>
      <c r="I252" s="184" t="n">
        <v>5720.5</v>
      </c>
      <c r="J252" s="426"/>
      <c r="K252" s="435"/>
      <c r="L252" s="436"/>
      <c r="M252" s="436"/>
      <c r="N252" s="438"/>
      <c r="O252" s="439"/>
    </row>
    <row r="253" s="174" customFormat="true" ht="33" hidden="false" customHeight="true" outlineLevel="0" collapsed="false">
      <c r="A253" s="433" t="s">
        <v>288</v>
      </c>
      <c r="B253" s="225" t="s">
        <v>620</v>
      </c>
      <c r="C253" s="195" t="s">
        <v>285</v>
      </c>
      <c r="D253" s="195" t="s">
        <v>360</v>
      </c>
      <c r="E253" s="195" t="s">
        <v>289</v>
      </c>
      <c r="F253" s="195"/>
      <c r="G253" s="195"/>
      <c r="H253" s="195"/>
      <c r="I253" s="184" t="n">
        <v>4224</v>
      </c>
      <c r="J253" s="426"/>
      <c r="K253" s="435"/>
      <c r="L253" s="388"/>
      <c r="M253" s="389"/>
      <c r="N253" s="438"/>
      <c r="O253" s="439"/>
    </row>
    <row r="254" s="174" customFormat="true" ht="33" hidden="false" customHeight="true" outlineLevel="0" collapsed="false">
      <c r="A254" s="433" t="s">
        <v>290</v>
      </c>
      <c r="B254" s="225" t="s">
        <v>620</v>
      </c>
      <c r="C254" s="195" t="s">
        <v>285</v>
      </c>
      <c r="D254" s="195" t="s">
        <v>360</v>
      </c>
      <c r="E254" s="195" t="s">
        <v>289</v>
      </c>
      <c r="F254" s="195" t="s">
        <v>291</v>
      </c>
      <c r="G254" s="195"/>
      <c r="H254" s="195"/>
      <c r="I254" s="184" t="n">
        <v>4224</v>
      </c>
      <c r="J254" s="426"/>
      <c r="K254" s="435"/>
      <c r="L254" s="388"/>
      <c r="M254" s="389"/>
      <c r="N254" s="438"/>
      <c r="O254" s="439"/>
    </row>
    <row r="255" s="174" customFormat="true" ht="19.5" hidden="false" customHeight="true" outlineLevel="0" collapsed="false">
      <c r="A255" s="434" t="s">
        <v>292</v>
      </c>
      <c r="B255" s="225" t="s">
        <v>620</v>
      </c>
      <c r="C255" s="195" t="s">
        <v>285</v>
      </c>
      <c r="D255" s="195" t="s">
        <v>360</v>
      </c>
      <c r="E255" s="195" t="s">
        <v>289</v>
      </c>
      <c r="F255" s="195" t="s">
        <v>291</v>
      </c>
      <c r="G255" s="195" t="s">
        <v>293</v>
      </c>
      <c r="H255" s="195"/>
      <c r="I255" s="184" t="n">
        <v>4224</v>
      </c>
      <c r="J255" s="426"/>
      <c r="K255" s="435"/>
      <c r="L255" s="388"/>
      <c r="M255" s="389"/>
      <c r="N255" s="438"/>
      <c r="O255" s="439"/>
    </row>
    <row r="256" s="174" customFormat="true" ht="28.5" hidden="false" customHeight="true" outlineLevel="0" collapsed="false">
      <c r="A256" s="434" t="s">
        <v>294</v>
      </c>
      <c r="B256" s="225" t="s">
        <v>620</v>
      </c>
      <c r="C256" s="195" t="s">
        <v>285</v>
      </c>
      <c r="D256" s="195" t="s">
        <v>360</v>
      </c>
      <c r="E256" s="195" t="s">
        <v>289</v>
      </c>
      <c r="F256" s="195" t="s">
        <v>291</v>
      </c>
      <c r="G256" s="195" t="s">
        <v>295</v>
      </c>
      <c r="H256" s="225"/>
      <c r="I256" s="215" t="n">
        <v>3361.4</v>
      </c>
      <c r="J256" s="426"/>
      <c r="K256" s="435"/>
      <c r="L256" s="172"/>
      <c r="M256" s="436"/>
      <c r="N256" s="438"/>
      <c r="O256" s="439"/>
    </row>
    <row r="257" s="174" customFormat="true" ht="35.25" hidden="false" customHeight="true" outlineLevel="0" collapsed="false">
      <c r="A257" s="440" t="s">
        <v>296</v>
      </c>
      <c r="B257" s="192" t="s">
        <v>620</v>
      </c>
      <c r="C257" s="192" t="s">
        <v>285</v>
      </c>
      <c r="D257" s="192" t="s">
        <v>360</v>
      </c>
      <c r="E257" s="192" t="s">
        <v>289</v>
      </c>
      <c r="F257" s="192" t="s">
        <v>291</v>
      </c>
      <c r="G257" s="192" t="s">
        <v>295</v>
      </c>
      <c r="H257" s="192" t="s">
        <v>297</v>
      </c>
      <c r="I257" s="184" t="n">
        <v>3361.4</v>
      </c>
      <c r="J257" s="426"/>
      <c r="K257" s="441"/>
      <c r="L257" s="388"/>
      <c r="M257" s="389"/>
      <c r="N257" s="438"/>
      <c r="O257" s="439"/>
    </row>
    <row r="258" s="174" customFormat="true" ht="25.5" hidden="false" customHeight="true" outlineLevel="0" collapsed="false">
      <c r="A258" s="464" t="s">
        <v>298</v>
      </c>
      <c r="B258" s="225" t="s">
        <v>620</v>
      </c>
      <c r="C258" s="195" t="s">
        <v>285</v>
      </c>
      <c r="D258" s="195" t="s">
        <v>360</v>
      </c>
      <c r="E258" s="225" t="s">
        <v>289</v>
      </c>
      <c r="F258" s="225" t="s">
        <v>291</v>
      </c>
      <c r="G258" s="225" t="s">
        <v>299</v>
      </c>
      <c r="H258" s="192"/>
      <c r="I258" s="184" t="n">
        <v>862.6</v>
      </c>
      <c r="J258" s="426"/>
      <c r="K258" s="441"/>
      <c r="L258" s="388"/>
      <c r="M258" s="389"/>
      <c r="N258" s="438"/>
      <c r="O258" s="439"/>
    </row>
    <row r="259" s="174" customFormat="true" ht="31.5" hidden="false" customHeight="true" outlineLevel="0" collapsed="false">
      <c r="A259" s="442" t="s">
        <v>300</v>
      </c>
      <c r="B259" s="192" t="s">
        <v>620</v>
      </c>
      <c r="C259" s="202" t="s">
        <v>285</v>
      </c>
      <c r="D259" s="202" t="s">
        <v>360</v>
      </c>
      <c r="E259" s="192" t="s">
        <v>289</v>
      </c>
      <c r="F259" s="192" t="s">
        <v>291</v>
      </c>
      <c r="G259" s="192" t="s">
        <v>299</v>
      </c>
      <c r="H259" s="202" t="s">
        <v>301</v>
      </c>
      <c r="I259" s="212" t="n">
        <v>13.8</v>
      </c>
      <c r="J259" s="426"/>
      <c r="K259" s="443"/>
      <c r="L259" s="454"/>
      <c r="M259" s="389"/>
      <c r="N259" s="438"/>
      <c r="O259" s="439"/>
    </row>
    <row r="260" s="174" customFormat="true" ht="23.25" hidden="false" customHeight="true" outlineLevel="0" collapsed="false">
      <c r="A260" s="442" t="s">
        <v>302</v>
      </c>
      <c r="B260" s="192" t="s">
        <v>620</v>
      </c>
      <c r="C260" s="192" t="s">
        <v>285</v>
      </c>
      <c r="D260" s="192" t="s">
        <v>360</v>
      </c>
      <c r="E260" s="192" t="s">
        <v>289</v>
      </c>
      <c r="F260" s="192" t="s">
        <v>291</v>
      </c>
      <c r="G260" s="192" t="s">
        <v>299</v>
      </c>
      <c r="H260" s="202" t="s">
        <v>303</v>
      </c>
      <c r="I260" s="212" t="n">
        <v>839.8</v>
      </c>
      <c r="J260" s="426"/>
      <c r="K260" s="443"/>
      <c r="L260" s="454"/>
      <c r="M260" s="389"/>
      <c r="N260" s="438"/>
      <c r="O260" s="439"/>
    </row>
    <row r="261" s="174" customFormat="true" ht="23.25" hidden="false" customHeight="true" outlineLevel="0" collapsed="false">
      <c r="A261" s="442" t="s">
        <v>304</v>
      </c>
      <c r="B261" s="192" t="s">
        <v>620</v>
      </c>
      <c r="C261" s="202" t="s">
        <v>285</v>
      </c>
      <c r="D261" s="202" t="s">
        <v>360</v>
      </c>
      <c r="E261" s="192" t="s">
        <v>289</v>
      </c>
      <c r="F261" s="192" t="s">
        <v>291</v>
      </c>
      <c r="G261" s="192" t="s">
        <v>299</v>
      </c>
      <c r="H261" s="192" t="s">
        <v>305</v>
      </c>
      <c r="I261" s="212" t="n">
        <v>4.7</v>
      </c>
      <c r="J261" s="426"/>
      <c r="K261" s="443"/>
      <c r="L261" s="454"/>
      <c r="M261" s="389"/>
      <c r="N261" s="438"/>
      <c r="O261" s="439"/>
    </row>
    <row r="262" s="174" customFormat="true" ht="15" hidden="false" customHeight="true" outlineLevel="0" collapsed="false">
      <c r="A262" s="442" t="s">
        <v>306</v>
      </c>
      <c r="B262" s="192" t="s">
        <v>620</v>
      </c>
      <c r="C262" s="202" t="s">
        <v>285</v>
      </c>
      <c r="D262" s="202" t="s">
        <v>360</v>
      </c>
      <c r="E262" s="192" t="s">
        <v>289</v>
      </c>
      <c r="F262" s="192" t="s">
        <v>291</v>
      </c>
      <c r="G262" s="192" t="s">
        <v>299</v>
      </c>
      <c r="H262" s="192" t="s">
        <v>307</v>
      </c>
      <c r="I262" s="212" t="n">
        <v>4.3</v>
      </c>
      <c r="J262" s="426"/>
      <c r="K262" s="443"/>
      <c r="L262" s="454"/>
      <c r="M262" s="389"/>
      <c r="N262" s="438"/>
      <c r="O262" s="439"/>
    </row>
    <row r="263" s="174" customFormat="true" ht="33" hidden="false" customHeight="true" outlineLevel="0" collapsed="false">
      <c r="A263" s="450" t="s">
        <v>320</v>
      </c>
      <c r="B263" s="192" t="s">
        <v>620</v>
      </c>
      <c r="C263" s="202" t="s">
        <v>285</v>
      </c>
      <c r="D263" s="192" t="s">
        <v>360</v>
      </c>
      <c r="E263" s="202" t="s">
        <v>321</v>
      </c>
      <c r="F263" s="202"/>
      <c r="G263" s="202"/>
      <c r="H263" s="195"/>
      <c r="I263" s="209" t="n">
        <v>1496.5</v>
      </c>
      <c r="J263" s="426"/>
      <c r="K263" s="474"/>
      <c r="L263" s="454"/>
      <c r="M263" s="389"/>
      <c r="N263" s="438"/>
      <c r="O263" s="439"/>
    </row>
    <row r="264" s="174" customFormat="true" ht="46.5" hidden="false" customHeight="true" outlineLevel="0" collapsed="false">
      <c r="A264" s="453" t="s">
        <v>322</v>
      </c>
      <c r="B264" s="225" t="s">
        <v>620</v>
      </c>
      <c r="C264" s="195" t="s">
        <v>285</v>
      </c>
      <c r="D264" s="195" t="s">
        <v>360</v>
      </c>
      <c r="E264" s="195" t="s">
        <v>321</v>
      </c>
      <c r="F264" s="195" t="s">
        <v>235</v>
      </c>
      <c r="G264" s="195"/>
      <c r="H264" s="195"/>
      <c r="I264" s="226" t="n">
        <v>1496.5</v>
      </c>
      <c r="J264" s="426"/>
      <c r="K264" s="443"/>
      <c r="L264" s="454"/>
      <c r="M264" s="389"/>
      <c r="N264" s="438"/>
      <c r="O264" s="439"/>
    </row>
    <row r="265" s="174" customFormat="true" ht="39.75" hidden="false" customHeight="true" outlineLevel="0" collapsed="false">
      <c r="A265" s="453" t="s">
        <v>323</v>
      </c>
      <c r="B265" s="225" t="s">
        <v>620</v>
      </c>
      <c r="C265" s="195" t="s">
        <v>285</v>
      </c>
      <c r="D265" s="195" t="s">
        <v>360</v>
      </c>
      <c r="E265" s="195" t="s">
        <v>321</v>
      </c>
      <c r="F265" s="195" t="s">
        <v>235</v>
      </c>
      <c r="G265" s="195" t="s">
        <v>324</v>
      </c>
      <c r="H265" s="195"/>
      <c r="I265" s="226" t="n">
        <v>1496.5</v>
      </c>
      <c r="J265" s="426"/>
      <c r="K265" s="443"/>
      <c r="L265" s="454"/>
      <c r="M265" s="389"/>
      <c r="N265" s="438"/>
      <c r="O265" s="439"/>
    </row>
    <row r="266" s="174" customFormat="true" ht="43.5" hidden="false" customHeight="true" outlineLevel="0" collapsed="false">
      <c r="A266" s="440" t="s">
        <v>325</v>
      </c>
      <c r="B266" s="192" t="s">
        <v>620</v>
      </c>
      <c r="C266" s="192" t="s">
        <v>285</v>
      </c>
      <c r="D266" s="192" t="s">
        <v>360</v>
      </c>
      <c r="E266" s="195" t="s">
        <v>321</v>
      </c>
      <c r="F266" s="195" t="s">
        <v>235</v>
      </c>
      <c r="G266" s="195" t="s">
        <v>362</v>
      </c>
      <c r="H266" s="192"/>
      <c r="I266" s="184" t="n">
        <v>1496.5</v>
      </c>
      <c r="J266" s="426"/>
      <c r="K266" s="435"/>
      <c r="L266" s="388"/>
      <c r="M266" s="389"/>
      <c r="N266" s="438"/>
      <c r="O266" s="439"/>
    </row>
    <row r="267" s="174" customFormat="true" ht="32.25" hidden="false" customHeight="true" outlineLevel="0" collapsed="false">
      <c r="A267" s="440" t="s">
        <v>296</v>
      </c>
      <c r="B267" s="192" t="s">
        <v>620</v>
      </c>
      <c r="C267" s="192" t="s">
        <v>285</v>
      </c>
      <c r="D267" s="192" t="s">
        <v>360</v>
      </c>
      <c r="E267" s="195" t="s">
        <v>321</v>
      </c>
      <c r="F267" s="195" t="s">
        <v>235</v>
      </c>
      <c r="G267" s="195" t="s">
        <v>362</v>
      </c>
      <c r="H267" s="192" t="s">
        <v>297</v>
      </c>
      <c r="I267" s="184" t="n">
        <v>1422.7</v>
      </c>
      <c r="J267" s="426"/>
      <c r="K267" s="441"/>
      <c r="L267" s="388"/>
      <c r="M267" s="389"/>
      <c r="N267" s="438"/>
      <c r="O267" s="439"/>
    </row>
    <row r="268" s="174" customFormat="true" ht="25.5" hidden="false" customHeight="true" outlineLevel="0" collapsed="false">
      <c r="A268" s="442" t="s">
        <v>302</v>
      </c>
      <c r="B268" s="192" t="s">
        <v>620</v>
      </c>
      <c r="C268" s="202" t="s">
        <v>285</v>
      </c>
      <c r="D268" s="202" t="s">
        <v>360</v>
      </c>
      <c r="E268" s="195" t="s">
        <v>321</v>
      </c>
      <c r="F268" s="195" t="s">
        <v>235</v>
      </c>
      <c r="G268" s="195" t="s">
        <v>362</v>
      </c>
      <c r="H268" s="202" t="s">
        <v>303</v>
      </c>
      <c r="I268" s="212" t="n">
        <v>73.8</v>
      </c>
      <c r="J268" s="426"/>
      <c r="K268" s="443"/>
      <c r="L268" s="388"/>
      <c r="M268" s="389"/>
      <c r="N268" s="438"/>
      <c r="O268" s="439"/>
    </row>
    <row r="269" customFormat="false" ht="15" hidden="false" customHeight="false" outlineLevel="0" collapsed="false">
      <c r="A269" s="497" t="s">
        <v>601</v>
      </c>
      <c r="B269" s="192" t="s">
        <v>620</v>
      </c>
      <c r="C269" s="280"/>
      <c r="D269" s="280"/>
      <c r="E269" s="280"/>
      <c r="F269" s="280"/>
      <c r="G269" s="280"/>
      <c r="H269" s="280"/>
      <c r="I269" s="184" t="n">
        <v>9679.136</v>
      </c>
      <c r="J269" s="426"/>
      <c r="K269" s="435"/>
      <c r="L269" s="454"/>
      <c r="M269" s="498"/>
      <c r="N269" s="438"/>
      <c r="O269" s="439"/>
    </row>
    <row r="270" customFormat="false" ht="15" hidden="false" customHeight="false" outlineLevel="0" collapsed="false">
      <c r="A270" s="430" t="s">
        <v>284</v>
      </c>
      <c r="B270" s="192" t="s">
        <v>620</v>
      </c>
      <c r="C270" s="192" t="s">
        <v>285</v>
      </c>
      <c r="D270" s="192"/>
      <c r="E270" s="192"/>
      <c r="F270" s="192"/>
      <c r="G270" s="192"/>
      <c r="H270" s="202"/>
      <c r="I270" s="209" t="n">
        <v>197.7</v>
      </c>
      <c r="J270" s="426"/>
      <c r="K270" s="435"/>
      <c r="L270" s="454"/>
      <c r="M270" s="498"/>
      <c r="N270" s="438"/>
      <c r="O270" s="439"/>
    </row>
    <row r="271" customFormat="false" ht="45" hidden="false" customHeight="false" outlineLevel="0" collapsed="false">
      <c r="A271" s="432" t="s">
        <v>286</v>
      </c>
      <c r="B271" s="192" t="s">
        <v>620</v>
      </c>
      <c r="C271" s="192" t="s">
        <v>285</v>
      </c>
      <c r="D271" s="192" t="s">
        <v>287</v>
      </c>
      <c r="E271" s="225"/>
      <c r="F271" s="225"/>
      <c r="G271" s="225"/>
      <c r="H271" s="195"/>
      <c r="I271" s="226" t="n">
        <v>197.7</v>
      </c>
      <c r="J271" s="426"/>
      <c r="K271" s="435"/>
      <c r="L271" s="454"/>
      <c r="M271" s="498"/>
      <c r="N271" s="438"/>
      <c r="O271" s="439"/>
    </row>
    <row r="272" customFormat="false" ht="22.5" hidden="false" customHeight="false" outlineLevel="0" collapsed="false">
      <c r="A272" s="433" t="s">
        <v>288</v>
      </c>
      <c r="B272" s="192" t="s">
        <v>620</v>
      </c>
      <c r="C272" s="192" t="s">
        <v>285</v>
      </c>
      <c r="D272" s="192" t="s">
        <v>287</v>
      </c>
      <c r="E272" s="192" t="s">
        <v>289</v>
      </c>
      <c r="F272" s="225"/>
      <c r="G272" s="225"/>
      <c r="H272" s="195"/>
      <c r="I272" s="226" t="n">
        <v>197.7</v>
      </c>
      <c r="J272" s="426"/>
      <c r="K272" s="435"/>
      <c r="L272" s="454"/>
      <c r="M272" s="498"/>
      <c r="N272" s="438"/>
      <c r="O272" s="439"/>
    </row>
    <row r="273" customFormat="false" ht="33.75" hidden="false" customHeight="false" outlineLevel="0" collapsed="false">
      <c r="A273" s="433" t="s">
        <v>290</v>
      </c>
      <c r="B273" s="192" t="s">
        <v>620</v>
      </c>
      <c r="C273" s="192" t="s">
        <v>285</v>
      </c>
      <c r="D273" s="192" t="s">
        <v>287</v>
      </c>
      <c r="E273" s="192" t="s">
        <v>289</v>
      </c>
      <c r="F273" s="192" t="s">
        <v>291</v>
      </c>
      <c r="G273" s="225"/>
      <c r="H273" s="195"/>
      <c r="I273" s="226" t="n">
        <v>197.7</v>
      </c>
      <c r="J273" s="426"/>
      <c r="K273" s="435"/>
      <c r="L273" s="454"/>
      <c r="M273" s="498"/>
      <c r="N273" s="438"/>
      <c r="O273" s="439"/>
    </row>
    <row r="274" customFormat="false" ht="22.5" hidden="false" customHeight="false" outlineLevel="0" collapsed="false">
      <c r="A274" s="432" t="s">
        <v>331</v>
      </c>
      <c r="B274" s="192" t="s">
        <v>620</v>
      </c>
      <c r="C274" s="192" t="s">
        <v>285</v>
      </c>
      <c r="D274" s="192" t="s">
        <v>287</v>
      </c>
      <c r="E274" s="192" t="s">
        <v>289</v>
      </c>
      <c r="F274" s="192" t="s">
        <v>291</v>
      </c>
      <c r="G274" s="192" t="s">
        <v>332</v>
      </c>
      <c r="H274" s="202"/>
      <c r="I274" s="212" t="n">
        <v>197.7</v>
      </c>
      <c r="J274" s="426"/>
      <c r="K274" s="435"/>
      <c r="L274" s="454"/>
      <c r="M274" s="498"/>
      <c r="N274" s="438"/>
      <c r="O274" s="439"/>
    </row>
    <row r="275" customFormat="false" ht="22.5" hidden="false" customHeight="false" outlineLevel="0" collapsed="false">
      <c r="A275" s="229" t="s">
        <v>333</v>
      </c>
      <c r="B275" s="192" t="s">
        <v>620</v>
      </c>
      <c r="C275" s="192" t="s">
        <v>285</v>
      </c>
      <c r="D275" s="192" t="s">
        <v>287</v>
      </c>
      <c r="E275" s="192" t="s">
        <v>289</v>
      </c>
      <c r="F275" s="192" t="s">
        <v>291</v>
      </c>
      <c r="G275" s="192" t="s">
        <v>334</v>
      </c>
      <c r="H275" s="202"/>
      <c r="I275" s="212" t="n">
        <v>98.6</v>
      </c>
      <c r="J275" s="426"/>
      <c r="K275" s="435"/>
      <c r="L275" s="454"/>
      <c r="M275" s="498"/>
      <c r="N275" s="438"/>
      <c r="O275" s="439"/>
    </row>
    <row r="276" customFormat="false" ht="15" hidden="false" customHeight="false" outlineLevel="0" collapsed="false">
      <c r="A276" s="469" t="s">
        <v>218</v>
      </c>
      <c r="B276" s="225" t="s">
        <v>620</v>
      </c>
      <c r="C276" s="225" t="s">
        <v>285</v>
      </c>
      <c r="D276" s="225" t="s">
        <v>287</v>
      </c>
      <c r="E276" s="225" t="s">
        <v>289</v>
      </c>
      <c r="F276" s="225" t="s">
        <v>291</v>
      </c>
      <c r="G276" s="225" t="s">
        <v>334</v>
      </c>
      <c r="H276" s="195" t="s">
        <v>337</v>
      </c>
      <c r="I276" s="215" t="n">
        <v>98.6</v>
      </c>
      <c r="J276" s="426"/>
      <c r="K276" s="435"/>
      <c r="L276" s="454"/>
      <c r="M276" s="498"/>
      <c r="N276" s="438"/>
      <c r="O276" s="439"/>
    </row>
    <row r="277" customFormat="false" ht="45" hidden="false" customHeight="false" outlineLevel="0" collapsed="false">
      <c r="A277" s="432" t="s">
        <v>335</v>
      </c>
      <c r="B277" s="192" t="s">
        <v>620</v>
      </c>
      <c r="C277" s="192" t="s">
        <v>285</v>
      </c>
      <c r="D277" s="192" t="s">
        <v>287</v>
      </c>
      <c r="E277" s="192" t="s">
        <v>289</v>
      </c>
      <c r="F277" s="192" t="s">
        <v>291</v>
      </c>
      <c r="G277" s="192" t="s">
        <v>336</v>
      </c>
      <c r="H277" s="195"/>
      <c r="I277" s="212" t="n">
        <v>49.5</v>
      </c>
      <c r="J277" s="426"/>
      <c r="K277" s="435"/>
      <c r="L277" s="454"/>
      <c r="M277" s="498"/>
      <c r="N277" s="438"/>
      <c r="O277" s="439"/>
    </row>
    <row r="278" customFormat="false" ht="15" hidden="false" customHeight="false" outlineLevel="0" collapsed="false">
      <c r="A278" s="469" t="s">
        <v>218</v>
      </c>
      <c r="B278" s="225" t="s">
        <v>620</v>
      </c>
      <c r="C278" s="225" t="s">
        <v>285</v>
      </c>
      <c r="D278" s="225" t="s">
        <v>287</v>
      </c>
      <c r="E278" s="225" t="s">
        <v>289</v>
      </c>
      <c r="F278" s="225" t="s">
        <v>291</v>
      </c>
      <c r="G278" s="225" t="s">
        <v>336</v>
      </c>
      <c r="H278" s="195" t="s">
        <v>337</v>
      </c>
      <c r="I278" s="215" t="n">
        <v>49.5</v>
      </c>
      <c r="J278" s="426"/>
      <c r="K278" s="435"/>
      <c r="L278" s="454"/>
      <c r="M278" s="498"/>
      <c r="N278" s="438"/>
      <c r="O278" s="439"/>
    </row>
    <row r="279" customFormat="false" ht="22.5" hidden="false" customHeight="false" outlineLevel="0" collapsed="false">
      <c r="A279" s="432" t="s">
        <v>338</v>
      </c>
      <c r="B279" s="192" t="s">
        <v>620</v>
      </c>
      <c r="C279" s="192" t="s">
        <v>285</v>
      </c>
      <c r="D279" s="192" t="s">
        <v>287</v>
      </c>
      <c r="E279" s="192" t="s">
        <v>289</v>
      </c>
      <c r="F279" s="192" t="s">
        <v>291</v>
      </c>
      <c r="G279" s="192" t="s">
        <v>339</v>
      </c>
      <c r="H279" s="195"/>
      <c r="I279" s="212" t="n">
        <v>49.6</v>
      </c>
      <c r="J279" s="426"/>
      <c r="K279" s="435"/>
      <c r="L279" s="454"/>
      <c r="M279" s="498"/>
      <c r="N279" s="438"/>
      <c r="O279" s="439"/>
    </row>
    <row r="280" customFormat="false" ht="15" hidden="false" customHeight="false" outlineLevel="0" collapsed="false">
      <c r="A280" s="469" t="s">
        <v>218</v>
      </c>
      <c r="B280" s="225" t="s">
        <v>620</v>
      </c>
      <c r="C280" s="225" t="s">
        <v>285</v>
      </c>
      <c r="D280" s="225" t="s">
        <v>287</v>
      </c>
      <c r="E280" s="225" t="s">
        <v>289</v>
      </c>
      <c r="F280" s="225" t="s">
        <v>291</v>
      </c>
      <c r="G280" s="225" t="s">
        <v>339</v>
      </c>
      <c r="H280" s="195" t="s">
        <v>337</v>
      </c>
      <c r="I280" s="215" t="n">
        <v>49.6</v>
      </c>
      <c r="J280" s="426"/>
      <c r="K280" s="435"/>
      <c r="L280" s="454"/>
      <c r="M280" s="498"/>
      <c r="N280" s="438"/>
      <c r="O280" s="439"/>
    </row>
    <row r="281" customFormat="false" ht="32.25" hidden="false" customHeight="false" outlineLevel="0" collapsed="false">
      <c r="A281" s="468" t="s">
        <v>407</v>
      </c>
      <c r="B281" s="225" t="s">
        <v>620</v>
      </c>
      <c r="C281" s="195" t="s">
        <v>402</v>
      </c>
      <c r="D281" s="195" t="s">
        <v>350</v>
      </c>
      <c r="E281" s="195"/>
      <c r="F281" s="195"/>
      <c r="G281" s="195"/>
      <c r="H281" s="195"/>
      <c r="I281" s="184" t="n">
        <v>170.8</v>
      </c>
      <c r="J281" s="426"/>
      <c r="K281" s="435"/>
      <c r="L281" s="454"/>
      <c r="M281" s="498"/>
      <c r="N281" s="438"/>
      <c r="O281" s="439"/>
    </row>
    <row r="282" customFormat="false" ht="22.5" hidden="false" customHeight="false" outlineLevel="0" collapsed="false">
      <c r="A282" s="449" t="s">
        <v>340</v>
      </c>
      <c r="B282" s="225" t="s">
        <v>620</v>
      </c>
      <c r="C282" s="195" t="s">
        <v>402</v>
      </c>
      <c r="D282" s="195" t="s">
        <v>350</v>
      </c>
      <c r="E282" s="195" t="s">
        <v>289</v>
      </c>
      <c r="F282" s="195"/>
      <c r="G282" s="195"/>
      <c r="H282" s="195"/>
      <c r="I282" s="215" t="n">
        <v>170.8</v>
      </c>
      <c r="J282" s="426"/>
      <c r="K282" s="435"/>
      <c r="L282" s="454"/>
      <c r="M282" s="498"/>
      <c r="N282" s="438"/>
      <c r="O282" s="439"/>
    </row>
    <row r="283" customFormat="false" ht="33.75" hidden="false" customHeight="false" outlineLevel="0" collapsed="false">
      <c r="A283" s="449" t="s">
        <v>341</v>
      </c>
      <c r="B283" s="225" t="s">
        <v>620</v>
      </c>
      <c r="C283" s="195" t="s">
        <v>402</v>
      </c>
      <c r="D283" s="195" t="s">
        <v>350</v>
      </c>
      <c r="E283" s="195" t="s">
        <v>289</v>
      </c>
      <c r="F283" s="195" t="s">
        <v>291</v>
      </c>
      <c r="G283" s="195"/>
      <c r="H283" s="202"/>
      <c r="I283" s="215" t="n">
        <v>170.8</v>
      </c>
      <c r="J283" s="426"/>
      <c r="K283" s="435"/>
      <c r="L283" s="454"/>
      <c r="M283" s="498"/>
      <c r="N283" s="438"/>
      <c r="O283" s="439"/>
    </row>
    <row r="284" customFormat="false" ht="15" hidden="false" customHeight="false" outlineLevel="0" collapsed="false">
      <c r="A284" s="469" t="s">
        <v>413</v>
      </c>
      <c r="B284" s="225" t="s">
        <v>620</v>
      </c>
      <c r="C284" s="195" t="s">
        <v>402</v>
      </c>
      <c r="D284" s="195" t="s">
        <v>350</v>
      </c>
      <c r="E284" s="195" t="s">
        <v>289</v>
      </c>
      <c r="F284" s="195" t="s">
        <v>291</v>
      </c>
      <c r="G284" s="195" t="s">
        <v>414</v>
      </c>
      <c r="H284" s="192"/>
      <c r="I284" s="215" t="n">
        <v>170.8</v>
      </c>
      <c r="J284" s="426"/>
      <c r="K284" s="435"/>
      <c r="L284" s="454"/>
      <c r="M284" s="498"/>
      <c r="N284" s="438"/>
      <c r="O284" s="439"/>
    </row>
    <row r="285" customFormat="false" ht="15" hidden="false" customHeight="false" outlineLevel="0" collapsed="false">
      <c r="A285" s="486" t="s">
        <v>218</v>
      </c>
      <c r="B285" s="192" t="s">
        <v>620</v>
      </c>
      <c r="C285" s="202" t="s">
        <v>402</v>
      </c>
      <c r="D285" s="202" t="s">
        <v>350</v>
      </c>
      <c r="E285" s="192" t="s">
        <v>289</v>
      </c>
      <c r="F285" s="192" t="s">
        <v>291</v>
      </c>
      <c r="G285" s="192" t="s">
        <v>414</v>
      </c>
      <c r="H285" s="202" t="s">
        <v>337</v>
      </c>
      <c r="I285" s="184" t="n">
        <v>170.8</v>
      </c>
      <c r="J285" s="426"/>
      <c r="K285" s="435"/>
      <c r="L285" s="454"/>
      <c r="M285" s="498"/>
      <c r="N285" s="438"/>
      <c r="O285" s="439"/>
    </row>
    <row r="286" customFormat="false" ht="15" hidden="false" customHeight="false" outlineLevel="0" collapsed="false">
      <c r="A286" s="463" t="s">
        <v>427</v>
      </c>
      <c r="B286" s="192" t="s">
        <v>620</v>
      </c>
      <c r="C286" s="202" t="s">
        <v>287</v>
      </c>
      <c r="D286" s="202"/>
      <c r="E286" s="202"/>
      <c r="F286" s="202"/>
      <c r="G286" s="192"/>
      <c r="H286" s="202"/>
      <c r="I286" s="212" t="n">
        <v>5760.44</v>
      </c>
      <c r="J286" s="426"/>
      <c r="K286" s="435"/>
      <c r="L286" s="454"/>
      <c r="M286" s="498"/>
      <c r="N286" s="438"/>
      <c r="O286" s="439"/>
    </row>
    <row r="287" customFormat="false" ht="15" hidden="false" customHeight="false" outlineLevel="0" collapsed="false">
      <c r="A287" s="466" t="s">
        <v>432</v>
      </c>
      <c r="B287" s="225" t="s">
        <v>620</v>
      </c>
      <c r="C287" s="225" t="s">
        <v>287</v>
      </c>
      <c r="D287" s="195" t="s">
        <v>350</v>
      </c>
      <c r="E287" s="225"/>
      <c r="F287" s="195"/>
      <c r="G287" s="195"/>
      <c r="H287" s="195"/>
      <c r="I287" s="215" t="n">
        <v>5753</v>
      </c>
      <c r="J287" s="426"/>
      <c r="K287" s="435"/>
      <c r="L287" s="454"/>
      <c r="M287" s="498"/>
      <c r="N287" s="438"/>
      <c r="O287" s="439"/>
    </row>
    <row r="288" customFormat="false" ht="48" hidden="false" customHeight="false" outlineLevel="0" collapsed="false">
      <c r="A288" s="463" t="s">
        <v>433</v>
      </c>
      <c r="B288" s="225" t="s">
        <v>620</v>
      </c>
      <c r="C288" s="225" t="s">
        <v>287</v>
      </c>
      <c r="D288" s="195" t="s">
        <v>350</v>
      </c>
      <c r="E288" s="225" t="s">
        <v>631</v>
      </c>
      <c r="F288" s="195"/>
      <c r="G288" s="195"/>
      <c r="H288" s="195"/>
      <c r="I288" s="215" t="n">
        <v>5753</v>
      </c>
      <c r="J288" s="426"/>
      <c r="K288" s="435"/>
      <c r="L288" s="454"/>
      <c r="M288" s="498"/>
      <c r="N288" s="438"/>
      <c r="O288" s="439"/>
    </row>
    <row r="289" customFormat="false" ht="36" hidden="false" customHeight="false" outlineLevel="0" collapsed="false">
      <c r="A289" s="472" t="s">
        <v>434</v>
      </c>
      <c r="B289" s="225" t="s">
        <v>620</v>
      </c>
      <c r="C289" s="225" t="s">
        <v>287</v>
      </c>
      <c r="D289" s="225" t="s">
        <v>350</v>
      </c>
      <c r="E289" s="225" t="s">
        <v>631</v>
      </c>
      <c r="F289" s="225" t="s">
        <v>291</v>
      </c>
      <c r="G289" s="225"/>
      <c r="H289" s="225"/>
      <c r="I289" s="215" t="n">
        <v>5423</v>
      </c>
      <c r="J289" s="426"/>
      <c r="K289" s="435"/>
      <c r="L289" s="454"/>
      <c r="M289" s="498"/>
      <c r="N289" s="438"/>
      <c r="O289" s="439"/>
    </row>
    <row r="290" customFormat="false" ht="24" hidden="false" customHeight="false" outlineLevel="0" collapsed="false">
      <c r="A290" s="472" t="s">
        <v>331</v>
      </c>
      <c r="B290" s="225" t="s">
        <v>620</v>
      </c>
      <c r="C290" s="225" t="s">
        <v>287</v>
      </c>
      <c r="D290" s="225" t="s">
        <v>350</v>
      </c>
      <c r="E290" s="225" t="s">
        <v>631</v>
      </c>
      <c r="F290" s="225" t="s">
        <v>291</v>
      </c>
      <c r="G290" s="225" t="s">
        <v>332</v>
      </c>
      <c r="H290" s="225"/>
      <c r="I290" s="215" t="n">
        <v>5423</v>
      </c>
      <c r="J290" s="426"/>
      <c r="K290" s="435"/>
      <c r="L290" s="454"/>
      <c r="M290" s="498"/>
      <c r="N290" s="438"/>
      <c r="O290" s="439"/>
    </row>
    <row r="291" customFormat="false" ht="36" hidden="false" customHeight="false" outlineLevel="0" collapsed="false">
      <c r="A291" s="472" t="s">
        <v>435</v>
      </c>
      <c r="B291" s="192" t="s">
        <v>620</v>
      </c>
      <c r="C291" s="192" t="s">
        <v>287</v>
      </c>
      <c r="D291" s="192" t="s">
        <v>350</v>
      </c>
      <c r="E291" s="192" t="s">
        <v>631</v>
      </c>
      <c r="F291" s="202" t="s">
        <v>291</v>
      </c>
      <c r="G291" s="192" t="s">
        <v>436</v>
      </c>
      <c r="H291" s="192"/>
      <c r="I291" s="184" t="n">
        <v>5423</v>
      </c>
      <c r="J291" s="426"/>
      <c r="K291" s="435"/>
      <c r="L291" s="454"/>
      <c r="M291" s="498"/>
      <c r="N291" s="438"/>
      <c r="O291" s="439"/>
    </row>
    <row r="292" customFormat="false" ht="15" hidden="false" customHeight="false" outlineLevel="0" collapsed="false">
      <c r="A292" s="469" t="s">
        <v>218</v>
      </c>
      <c r="B292" s="225" t="s">
        <v>620</v>
      </c>
      <c r="C292" s="225" t="s">
        <v>287</v>
      </c>
      <c r="D292" s="225" t="s">
        <v>350</v>
      </c>
      <c r="E292" s="225" t="s">
        <v>631</v>
      </c>
      <c r="F292" s="225" t="s">
        <v>291</v>
      </c>
      <c r="G292" s="225" t="s">
        <v>436</v>
      </c>
      <c r="H292" s="195" t="s">
        <v>337</v>
      </c>
      <c r="I292" s="215" t="n">
        <v>5423</v>
      </c>
      <c r="J292" s="426"/>
      <c r="K292" s="435"/>
      <c r="L292" s="454"/>
      <c r="M292" s="498"/>
      <c r="N292" s="438"/>
      <c r="O292" s="439"/>
    </row>
    <row r="293" customFormat="false" ht="33.75" hidden="false" customHeight="false" outlineLevel="0" collapsed="false">
      <c r="A293" s="480" t="s">
        <v>437</v>
      </c>
      <c r="B293" s="192" t="s">
        <v>620</v>
      </c>
      <c r="C293" s="192" t="s">
        <v>287</v>
      </c>
      <c r="D293" s="192" t="s">
        <v>350</v>
      </c>
      <c r="E293" s="192" t="s">
        <v>631</v>
      </c>
      <c r="F293" s="202" t="s">
        <v>441</v>
      </c>
      <c r="G293" s="192"/>
      <c r="H293" s="192"/>
      <c r="I293" s="184" t="n">
        <v>330</v>
      </c>
      <c r="J293" s="426"/>
      <c r="K293" s="435"/>
      <c r="L293" s="454"/>
      <c r="M293" s="498"/>
      <c r="N293" s="438"/>
      <c r="O293" s="439"/>
    </row>
    <row r="294" customFormat="false" ht="24" hidden="false" customHeight="false" outlineLevel="0" collapsed="false">
      <c r="A294" s="472" t="s">
        <v>331</v>
      </c>
      <c r="B294" s="225" t="s">
        <v>620</v>
      </c>
      <c r="C294" s="225" t="s">
        <v>287</v>
      </c>
      <c r="D294" s="225" t="s">
        <v>350</v>
      </c>
      <c r="E294" s="225" t="s">
        <v>631</v>
      </c>
      <c r="F294" s="225" t="s">
        <v>291</v>
      </c>
      <c r="G294" s="225" t="s">
        <v>332</v>
      </c>
      <c r="H294" s="225"/>
      <c r="I294" s="215" t="n">
        <v>330</v>
      </c>
      <c r="J294" s="426"/>
      <c r="K294" s="435"/>
      <c r="L294" s="454"/>
      <c r="M294" s="498"/>
      <c r="N294" s="438"/>
      <c r="O294" s="439"/>
    </row>
    <row r="295" customFormat="false" ht="45" hidden="false" customHeight="false" outlineLevel="0" collapsed="false">
      <c r="A295" s="480" t="s">
        <v>438</v>
      </c>
      <c r="B295" s="192" t="s">
        <v>620</v>
      </c>
      <c r="C295" s="192" t="s">
        <v>287</v>
      </c>
      <c r="D295" s="192" t="s">
        <v>350</v>
      </c>
      <c r="E295" s="192" t="s">
        <v>631</v>
      </c>
      <c r="F295" s="202" t="s">
        <v>441</v>
      </c>
      <c r="G295" s="192" t="s">
        <v>442</v>
      </c>
      <c r="H295" s="192"/>
      <c r="I295" s="184" t="n">
        <v>330</v>
      </c>
      <c r="J295" s="426"/>
      <c r="K295" s="435"/>
      <c r="L295" s="454"/>
      <c r="M295" s="498"/>
      <c r="N295" s="438"/>
      <c r="O295" s="439"/>
    </row>
    <row r="296" customFormat="false" ht="15" hidden="false" customHeight="false" outlineLevel="0" collapsed="false">
      <c r="A296" s="469" t="s">
        <v>218</v>
      </c>
      <c r="B296" s="225" t="s">
        <v>620</v>
      </c>
      <c r="C296" s="225" t="s">
        <v>287</v>
      </c>
      <c r="D296" s="225" t="s">
        <v>350</v>
      </c>
      <c r="E296" s="225" t="s">
        <v>289</v>
      </c>
      <c r="F296" s="225" t="s">
        <v>291</v>
      </c>
      <c r="G296" s="225" t="s">
        <v>442</v>
      </c>
      <c r="H296" s="195" t="s">
        <v>337</v>
      </c>
      <c r="I296" s="215" t="n">
        <v>330</v>
      </c>
      <c r="J296" s="426"/>
      <c r="K296" s="435"/>
      <c r="L296" s="454"/>
      <c r="M296" s="498"/>
      <c r="N296" s="438"/>
      <c r="O296" s="439"/>
    </row>
    <row r="297" customFormat="false" ht="15" hidden="false" customHeight="false" outlineLevel="0" collapsed="false">
      <c r="A297" s="432" t="s">
        <v>427</v>
      </c>
      <c r="B297" s="192" t="s">
        <v>620</v>
      </c>
      <c r="C297" s="192" t="s">
        <v>287</v>
      </c>
      <c r="D297" s="192"/>
      <c r="E297" s="192"/>
      <c r="F297" s="192"/>
      <c r="G297" s="192"/>
      <c r="H297" s="202"/>
      <c r="I297" s="209" t="n">
        <v>7.44</v>
      </c>
      <c r="J297" s="426"/>
      <c r="K297" s="435"/>
      <c r="L297" s="454"/>
      <c r="M297" s="498"/>
      <c r="N297" s="438"/>
      <c r="O297" s="439"/>
    </row>
    <row r="298" customFormat="false" ht="15" hidden="false" customHeight="false" outlineLevel="0" collapsed="false">
      <c r="A298" s="499" t="s">
        <v>448</v>
      </c>
      <c r="B298" s="192" t="s">
        <v>620</v>
      </c>
      <c r="C298" s="192" t="s">
        <v>287</v>
      </c>
      <c r="D298" s="192" t="s">
        <v>449</v>
      </c>
      <c r="E298" s="225"/>
      <c r="F298" s="225"/>
      <c r="G298" s="225"/>
      <c r="H298" s="195"/>
      <c r="I298" s="226" t="n">
        <v>7.44</v>
      </c>
      <c r="J298" s="426"/>
      <c r="K298" s="435"/>
      <c r="L298" s="454"/>
      <c r="M298" s="498"/>
      <c r="N298" s="438"/>
      <c r="O298" s="439"/>
    </row>
    <row r="299" customFormat="false" ht="21.75" hidden="false" customHeight="false" outlineLevel="0" collapsed="false">
      <c r="A299" s="468" t="s">
        <v>353</v>
      </c>
      <c r="B299" s="192" t="s">
        <v>620</v>
      </c>
      <c r="C299" s="192" t="s">
        <v>287</v>
      </c>
      <c r="D299" s="192" t="s">
        <v>449</v>
      </c>
      <c r="E299" s="192" t="s">
        <v>451</v>
      </c>
      <c r="F299" s="225"/>
      <c r="G299" s="225"/>
      <c r="H299" s="195"/>
      <c r="I299" s="226" t="n">
        <v>7.44</v>
      </c>
      <c r="J299" s="426"/>
      <c r="K299" s="435"/>
      <c r="L299" s="454"/>
      <c r="M299" s="498"/>
      <c r="N299" s="438"/>
      <c r="O299" s="439"/>
    </row>
    <row r="300" customFormat="false" ht="21.75" hidden="false" customHeight="false" outlineLevel="0" collapsed="false">
      <c r="A300" s="468" t="s">
        <v>452</v>
      </c>
      <c r="B300" s="192" t="s">
        <v>620</v>
      </c>
      <c r="C300" s="192" t="s">
        <v>287</v>
      </c>
      <c r="D300" s="192" t="s">
        <v>449</v>
      </c>
      <c r="E300" s="192" t="s">
        <v>451</v>
      </c>
      <c r="F300" s="192" t="s">
        <v>291</v>
      </c>
      <c r="G300" s="225"/>
      <c r="H300" s="195"/>
      <c r="I300" s="226" t="n">
        <v>7.44</v>
      </c>
      <c r="J300" s="426"/>
      <c r="K300" s="435"/>
      <c r="L300" s="454"/>
      <c r="M300" s="498"/>
      <c r="N300" s="438"/>
      <c r="O300" s="439"/>
    </row>
    <row r="301" customFormat="false" ht="21.75" hidden="false" customHeight="false" outlineLevel="0" collapsed="false">
      <c r="A301" s="468" t="s">
        <v>331</v>
      </c>
      <c r="B301" s="192" t="s">
        <v>620</v>
      </c>
      <c r="C301" s="192" t="s">
        <v>287</v>
      </c>
      <c r="D301" s="192" t="s">
        <v>449</v>
      </c>
      <c r="E301" s="192" t="s">
        <v>451</v>
      </c>
      <c r="F301" s="192" t="s">
        <v>291</v>
      </c>
      <c r="G301" s="192" t="s">
        <v>332</v>
      </c>
      <c r="H301" s="192"/>
      <c r="I301" s="184" t="n">
        <v>7.44</v>
      </c>
      <c r="J301" s="426"/>
      <c r="K301" s="435"/>
      <c r="L301" s="454"/>
      <c r="M301" s="498"/>
      <c r="N301" s="438"/>
      <c r="O301" s="439"/>
    </row>
    <row r="302" customFormat="false" ht="21.75" hidden="false" customHeight="false" outlineLevel="0" collapsed="false">
      <c r="A302" s="468" t="s">
        <v>452</v>
      </c>
      <c r="B302" s="192" t="s">
        <v>620</v>
      </c>
      <c r="C302" s="192" t="s">
        <v>287</v>
      </c>
      <c r="D302" s="192" t="s">
        <v>449</v>
      </c>
      <c r="E302" s="192" t="s">
        <v>451</v>
      </c>
      <c r="F302" s="192" t="s">
        <v>291</v>
      </c>
      <c r="G302" s="192" t="s">
        <v>453</v>
      </c>
      <c r="H302" s="192"/>
      <c r="I302" s="184" t="n">
        <v>7.44</v>
      </c>
      <c r="J302" s="426"/>
      <c r="K302" s="435"/>
      <c r="L302" s="454"/>
      <c r="M302" s="498"/>
      <c r="N302" s="438"/>
      <c r="O302" s="439"/>
    </row>
    <row r="303" customFormat="false" ht="15" hidden="false" customHeight="false" outlineLevel="0" collapsed="false">
      <c r="A303" s="469" t="s">
        <v>218</v>
      </c>
      <c r="B303" s="192" t="s">
        <v>620</v>
      </c>
      <c r="C303" s="192" t="s">
        <v>287</v>
      </c>
      <c r="D303" s="192" t="s">
        <v>449</v>
      </c>
      <c r="E303" s="192" t="s">
        <v>451</v>
      </c>
      <c r="F303" s="192" t="s">
        <v>291</v>
      </c>
      <c r="G303" s="192" t="s">
        <v>453</v>
      </c>
      <c r="H303" s="195" t="s">
        <v>337</v>
      </c>
      <c r="I303" s="215" t="n">
        <v>7.44</v>
      </c>
      <c r="J303" s="426"/>
      <c r="K303" s="435"/>
      <c r="L303" s="454"/>
      <c r="M303" s="498"/>
      <c r="N303" s="438"/>
      <c r="O303" s="439"/>
    </row>
    <row r="304" customFormat="false" ht="15" hidden="false" customHeight="false" outlineLevel="0" collapsed="false">
      <c r="A304" s="432" t="s">
        <v>454</v>
      </c>
      <c r="B304" s="192" t="s">
        <v>620</v>
      </c>
      <c r="C304" s="192" t="s">
        <v>328</v>
      </c>
      <c r="D304" s="192"/>
      <c r="E304" s="192"/>
      <c r="F304" s="225"/>
      <c r="G304" s="225"/>
      <c r="H304" s="195"/>
      <c r="I304" s="184" t="n">
        <v>809.396</v>
      </c>
      <c r="J304" s="426"/>
      <c r="K304" s="435"/>
      <c r="L304" s="454"/>
      <c r="M304" s="498"/>
      <c r="N304" s="438"/>
      <c r="O304" s="439"/>
    </row>
    <row r="305" customFormat="false" ht="15" hidden="false" customHeight="false" outlineLevel="0" collapsed="false">
      <c r="A305" s="432" t="s">
        <v>632</v>
      </c>
      <c r="B305" s="192" t="s">
        <v>620</v>
      </c>
      <c r="C305" s="192" t="s">
        <v>328</v>
      </c>
      <c r="D305" s="192" t="s">
        <v>317</v>
      </c>
      <c r="E305" s="225"/>
      <c r="F305" s="225"/>
      <c r="G305" s="225"/>
      <c r="H305" s="195"/>
      <c r="I305" s="215" t="n">
        <v>806</v>
      </c>
      <c r="J305" s="426"/>
      <c r="K305" s="435"/>
      <c r="L305" s="454"/>
      <c r="M305" s="498"/>
      <c r="N305" s="438"/>
      <c r="O305" s="439"/>
    </row>
    <row r="306" customFormat="false" ht="42.75" hidden="false" customHeight="false" outlineLevel="0" collapsed="false">
      <c r="A306" s="468" t="s">
        <v>467</v>
      </c>
      <c r="B306" s="192" t="s">
        <v>620</v>
      </c>
      <c r="C306" s="192" t="s">
        <v>328</v>
      </c>
      <c r="D306" s="192" t="s">
        <v>317</v>
      </c>
      <c r="E306" s="192" t="s">
        <v>468</v>
      </c>
      <c r="F306" s="192"/>
      <c r="G306" s="192"/>
      <c r="H306" s="192"/>
      <c r="I306" s="184" t="n">
        <v>806</v>
      </c>
      <c r="J306" s="426"/>
      <c r="K306" s="435"/>
      <c r="L306" s="454"/>
      <c r="M306" s="498"/>
      <c r="N306" s="438"/>
      <c r="O306" s="439"/>
    </row>
    <row r="307" customFormat="false" ht="36" hidden="false" customHeight="false" outlineLevel="0" collapsed="false">
      <c r="A307" s="463" t="s">
        <v>469</v>
      </c>
      <c r="B307" s="192" t="s">
        <v>620</v>
      </c>
      <c r="C307" s="192" t="s">
        <v>328</v>
      </c>
      <c r="D307" s="192" t="s">
        <v>317</v>
      </c>
      <c r="E307" s="192" t="s">
        <v>468</v>
      </c>
      <c r="F307" s="192" t="s">
        <v>235</v>
      </c>
      <c r="G307" s="192"/>
      <c r="H307" s="192"/>
      <c r="I307" s="184" t="n">
        <v>806</v>
      </c>
      <c r="J307" s="426"/>
      <c r="K307" s="435"/>
      <c r="L307" s="454"/>
      <c r="M307" s="498"/>
      <c r="N307" s="438"/>
      <c r="O307" s="439"/>
    </row>
    <row r="308" customFormat="false" ht="46.5" hidden="false" customHeight="true" outlineLevel="0" collapsed="false">
      <c r="A308" s="468" t="s">
        <v>323</v>
      </c>
      <c r="B308" s="192" t="s">
        <v>620</v>
      </c>
      <c r="C308" s="192" t="s">
        <v>328</v>
      </c>
      <c r="D308" s="192" t="s">
        <v>317</v>
      </c>
      <c r="E308" s="192" t="s">
        <v>468</v>
      </c>
      <c r="F308" s="192" t="s">
        <v>235</v>
      </c>
      <c r="G308" s="192" t="s">
        <v>356</v>
      </c>
      <c r="H308" s="192"/>
      <c r="I308" s="184" t="n">
        <v>806</v>
      </c>
      <c r="J308" s="426"/>
      <c r="K308" s="435"/>
      <c r="L308" s="454"/>
      <c r="M308" s="498"/>
      <c r="N308" s="438"/>
      <c r="O308" s="439"/>
    </row>
    <row r="309" customFormat="false" ht="42.75" hidden="false" customHeight="true" outlineLevel="0" collapsed="false">
      <c r="A309" s="463" t="s">
        <v>470</v>
      </c>
      <c r="B309" s="192" t="s">
        <v>620</v>
      </c>
      <c r="C309" s="192" t="s">
        <v>328</v>
      </c>
      <c r="D309" s="192" t="s">
        <v>317</v>
      </c>
      <c r="E309" s="192" t="s">
        <v>468</v>
      </c>
      <c r="F309" s="192" t="s">
        <v>235</v>
      </c>
      <c r="G309" s="192" t="s">
        <v>471</v>
      </c>
      <c r="H309" s="192"/>
      <c r="I309" s="184" t="n">
        <v>806</v>
      </c>
      <c r="J309" s="426"/>
      <c r="K309" s="435"/>
      <c r="L309" s="454"/>
      <c r="M309" s="498"/>
      <c r="N309" s="438"/>
      <c r="O309" s="439"/>
    </row>
    <row r="310" customFormat="false" ht="15" hidden="false" customHeight="false" outlineLevel="0" collapsed="false">
      <c r="A310" s="466" t="s">
        <v>218</v>
      </c>
      <c r="B310" s="225" t="s">
        <v>620</v>
      </c>
      <c r="C310" s="225" t="s">
        <v>328</v>
      </c>
      <c r="D310" s="195" t="s">
        <v>317</v>
      </c>
      <c r="E310" s="225" t="s">
        <v>468</v>
      </c>
      <c r="F310" s="225" t="s">
        <v>235</v>
      </c>
      <c r="G310" s="225" t="s">
        <v>471</v>
      </c>
      <c r="H310" s="225" t="s">
        <v>337</v>
      </c>
      <c r="I310" s="215" t="n">
        <v>806</v>
      </c>
      <c r="J310" s="426"/>
      <c r="K310" s="435"/>
      <c r="L310" s="454"/>
      <c r="M310" s="498"/>
      <c r="N310" s="438"/>
      <c r="O310" s="439"/>
    </row>
    <row r="311" customFormat="false" ht="24" hidden="false" customHeight="false" outlineLevel="0" collapsed="false">
      <c r="A311" s="270" t="s">
        <v>624</v>
      </c>
      <c r="B311" s="192" t="s">
        <v>620</v>
      </c>
      <c r="C311" s="192" t="s">
        <v>328</v>
      </c>
      <c r="D311" s="204" t="s">
        <v>328</v>
      </c>
      <c r="E311" s="192"/>
      <c r="F311" s="225"/>
      <c r="G311" s="225"/>
      <c r="H311" s="195"/>
      <c r="I311" s="215" t="n">
        <v>3.396</v>
      </c>
      <c r="J311" s="426"/>
      <c r="K311" s="435"/>
      <c r="L311" s="454"/>
      <c r="M311" s="498"/>
      <c r="N311" s="438"/>
      <c r="O311" s="439"/>
    </row>
    <row r="312" customFormat="false" ht="21.75" hidden="false" customHeight="false" outlineLevel="0" collapsed="false">
      <c r="A312" s="271" t="s">
        <v>353</v>
      </c>
      <c r="B312" s="192" t="s">
        <v>620</v>
      </c>
      <c r="C312" s="192" t="s">
        <v>328</v>
      </c>
      <c r="D312" s="204" t="s">
        <v>328</v>
      </c>
      <c r="E312" s="192" t="s">
        <v>451</v>
      </c>
      <c r="F312" s="192"/>
      <c r="G312" s="225"/>
      <c r="H312" s="195"/>
      <c r="I312" s="209" t="n">
        <v>3.396</v>
      </c>
      <c r="J312" s="426"/>
      <c r="K312" s="435"/>
      <c r="L312" s="454"/>
      <c r="M312" s="498"/>
      <c r="N312" s="438"/>
      <c r="O312" s="439"/>
    </row>
    <row r="313" customFormat="false" ht="21.75" hidden="false" customHeight="false" outlineLevel="0" collapsed="false">
      <c r="A313" s="271" t="s">
        <v>354</v>
      </c>
      <c r="B313" s="192" t="s">
        <v>620</v>
      </c>
      <c r="C313" s="192" t="s">
        <v>328</v>
      </c>
      <c r="D313" s="204" t="s">
        <v>328</v>
      </c>
      <c r="E313" s="192" t="s">
        <v>451</v>
      </c>
      <c r="F313" s="192" t="s">
        <v>441</v>
      </c>
      <c r="G313" s="225"/>
      <c r="H313" s="195"/>
      <c r="I313" s="209" t="n">
        <v>2.99</v>
      </c>
      <c r="J313" s="426"/>
      <c r="K313" s="435"/>
      <c r="L313" s="454"/>
      <c r="M313" s="498"/>
      <c r="N313" s="438"/>
      <c r="O313" s="439"/>
    </row>
    <row r="314" customFormat="false" ht="46.5" hidden="false" customHeight="true" outlineLevel="0" collapsed="false">
      <c r="A314" s="271" t="s">
        <v>323</v>
      </c>
      <c r="B314" s="192" t="s">
        <v>620</v>
      </c>
      <c r="C314" s="192" t="s">
        <v>328</v>
      </c>
      <c r="D314" s="204" t="s">
        <v>328</v>
      </c>
      <c r="E314" s="225" t="s">
        <v>451</v>
      </c>
      <c r="F314" s="225" t="s">
        <v>441</v>
      </c>
      <c r="G314" s="225" t="s">
        <v>356</v>
      </c>
      <c r="H314" s="225"/>
      <c r="I314" s="215" t="n">
        <v>2.99</v>
      </c>
      <c r="J314" s="426"/>
      <c r="K314" s="435"/>
      <c r="L314" s="454"/>
      <c r="M314" s="498"/>
      <c r="N314" s="438"/>
      <c r="O314" s="439"/>
    </row>
    <row r="315" customFormat="false" ht="32.25" hidden="false" customHeight="false" outlineLevel="0" collapsed="false">
      <c r="A315" s="271" t="s">
        <v>357</v>
      </c>
      <c r="B315" s="192" t="s">
        <v>620</v>
      </c>
      <c r="C315" s="192" t="s">
        <v>328</v>
      </c>
      <c r="D315" s="204" t="s">
        <v>328</v>
      </c>
      <c r="E315" s="225" t="s">
        <v>451</v>
      </c>
      <c r="F315" s="225" t="s">
        <v>441</v>
      </c>
      <c r="G315" s="225" t="s">
        <v>358</v>
      </c>
      <c r="H315" s="225"/>
      <c r="I315" s="215" t="n">
        <v>2.99</v>
      </c>
      <c r="J315" s="426"/>
      <c r="K315" s="435"/>
      <c r="L315" s="454"/>
      <c r="M315" s="498"/>
      <c r="N315" s="438"/>
      <c r="O315" s="439"/>
    </row>
    <row r="316" customFormat="false" ht="15" hidden="false" customHeight="false" outlineLevel="0" collapsed="false">
      <c r="A316" s="231" t="s">
        <v>218</v>
      </c>
      <c r="B316" s="225" t="s">
        <v>620</v>
      </c>
      <c r="C316" s="225" t="s">
        <v>328</v>
      </c>
      <c r="D316" s="214" t="s">
        <v>328</v>
      </c>
      <c r="E316" s="192" t="s">
        <v>451</v>
      </c>
      <c r="F316" s="192" t="s">
        <v>441</v>
      </c>
      <c r="G316" s="192" t="s">
        <v>358</v>
      </c>
      <c r="H316" s="195" t="s">
        <v>337</v>
      </c>
      <c r="I316" s="215" t="n">
        <v>2.99</v>
      </c>
      <c r="J316" s="426"/>
      <c r="K316" s="435"/>
      <c r="L316" s="454"/>
      <c r="M316" s="498"/>
      <c r="N316" s="438"/>
      <c r="O316" s="439"/>
    </row>
    <row r="317" customFormat="false" ht="32.25" hidden="false" customHeight="false" outlineLevel="0" collapsed="false">
      <c r="A317" s="468" t="s">
        <v>473</v>
      </c>
      <c r="B317" s="192" t="s">
        <v>620</v>
      </c>
      <c r="C317" s="192" t="s">
        <v>328</v>
      </c>
      <c r="D317" s="192" t="s">
        <v>328</v>
      </c>
      <c r="E317" s="192" t="s">
        <v>451</v>
      </c>
      <c r="F317" s="192" t="s">
        <v>235</v>
      </c>
      <c r="G317" s="192"/>
      <c r="H317" s="192"/>
      <c r="I317" s="184" t="n">
        <v>0.406</v>
      </c>
      <c r="J317" s="426"/>
      <c r="K317" s="435"/>
      <c r="L317" s="454"/>
      <c r="M317" s="498"/>
      <c r="N317" s="438"/>
      <c r="O317" s="439"/>
    </row>
    <row r="318" customFormat="false" ht="22.5" hidden="false" customHeight="false" outlineLevel="0" collapsed="false">
      <c r="A318" s="500" t="s">
        <v>355</v>
      </c>
      <c r="B318" s="225" t="s">
        <v>620</v>
      </c>
      <c r="C318" s="225" t="s">
        <v>328</v>
      </c>
      <c r="D318" s="225" t="s">
        <v>328</v>
      </c>
      <c r="E318" s="225" t="s">
        <v>451</v>
      </c>
      <c r="F318" s="225" t="s">
        <v>235</v>
      </c>
      <c r="G318" s="225" t="s">
        <v>356</v>
      </c>
      <c r="H318" s="225"/>
      <c r="I318" s="215" t="n">
        <v>0.406</v>
      </c>
      <c r="J318" s="426"/>
      <c r="K318" s="435"/>
      <c r="L318" s="454"/>
      <c r="M318" s="498"/>
      <c r="N318" s="438"/>
      <c r="O318" s="439"/>
    </row>
    <row r="319" customFormat="false" ht="33.75" hidden="false" customHeight="false" outlineLevel="0" collapsed="false">
      <c r="A319" s="500" t="s">
        <v>474</v>
      </c>
      <c r="B319" s="225" t="s">
        <v>620</v>
      </c>
      <c r="C319" s="225" t="s">
        <v>328</v>
      </c>
      <c r="D319" s="225" t="s">
        <v>328</v>
      </c>
      <c r="E319" s="225" t="s">
        <v>451</v>
      </c>
      <c r="F319" s="225" t="s">
        <v>235</v>
      </c>
      <c r="G319" s="225" t="s">
        <v>475</v>
      </c>
      <c r="H319" s="225"/>
      <c r="I319" s="215" t="n">
        <v>0.406</v>
      </c>
      <c r="J319" s="426"/>
      <c r="K319" s="435"/>
      <c r="L319" s="454"/>
      <c r="M319" s="498"/>
      <c r="N319" s="438"/>
      <c r="O319" s="439"/>
    </row>
    <row r="320" customFormat="false" ht="15" hidden="false" customHeight="false" outlineLevel="0" collapsed="false">
      <c r="A320" s="486" t="s">
        <v>218</v>
      </c>
      <c r="B320" s="192" t="s">
        <v>620</v>
      </c>
      <c r="C320" s="192" t="s">
        <v>328</v>
      </c>
      <c r="D320" s="192" t="s">
        <v>328</v>
      </c>
      <c r="E320" s="192" t="s">
        <v>451</v>
      </c>
      <c r="F320" s="192" t="s">
        <v>235</v>
      </c>
      <c r="G320" s="192" t="s">
        <v>475</v>
      </c>
      <c r="H320" s="202" t="s">
        <v>337</v>
      </c>
      <c r="I320" s="184" t="n">
        <v>0.406</v>
      </c>
      <c r="J320" s="426"/>
      <c r="K320" s="435"/>
      <c r="L320" s="454"/>
      <c r="M320" s="498"/>
      <c r="N320" s="438"/>
      <c r="O320" s="439"/>
    </row>
    <row r="321" customFormat="false" ht="33.75" hidden="false" customHeight="false" outlineLevel="0" collapsed="false">
      <c r="A321" s="501" t="s">
        <v>633</v>
      </c>
      <c r="B321" s="192" t="s">
        <v>620</v>
      </c>
      <c r="C321" s="478" t="s">
        <v>424</v>
      </c>
      <c r="D321" s="280"/>
      <c r="E321" s="280"/>
      <c r="F321" s="280"/>
      <c r="G321" s="280"/>
      <c r="H321" s="280"/>
      <c r="I321" s="184" t="n">
        <v>2740.8</v>
      </c>
      <c r="J321" s="426"/>
      <c r="K321" s="435"/>
      <c r="L321" s="454"/>
      <c r="M321" s="498"/>
      <c r="N321" s="438"/>
      <c r="O321" s="439"/>
    </row>
    <row r="322" customFormat="false" ht="15.75" hidden="false" customHeight="true" outlineLevel="0" collapsed="false">
      <c r="A322" s="502" t="s">
        <v>602</v>
      </c>
      <c r="B322" s="192" t="s">
        <v>620</v>
      </c>
      <c r="C322" s="192" t="s">
        <v>424</v>
      </c>
      <c r="D322" s="192" t="s">
        <v>285</v>
      </c>
      <c r="E322" s="192"/>
      <c r="F322" s="192"/>
      <c r="G322" s="192"/>
      <c r="H322" s="195"/>
      <c r="I322" s="184" t="n">
        <v>2740.8</v>
      </c>
      <c r="J322" s="426"/>
      <c r="K322" s="435"/>
      <c r="L322" s="454"/>
      <c r="M322" s="498"/>
      <c r="N322" s="438"/>
      <c r="O322" s="439"/>
    </row>
    <row r="323" customFormat="false" ht="31.5" hidden="false" customHeight="true" outlineLevel="0" collapsed="false">
      <c r="A323" s="457" t="s">
        <v>320</v>
      </c>
      <c r="B323" s="256" t="n">
        <v>901</v>
      </c>
      <c r="C323" s="225" t="s">
        <v>424</v>
      </c>
      <c r="D323" s="225" t="s">
        <v>285</v>
      </c>
      <c r="E323" s="202" t="s">
        <v>321</v>
      </c>
      <c r="F323" s="202"/>
      <c r="G323" s="202"/>
      <c r="H323" s="195"/>
      <c r="I323" s="215" t="n">
        <v>2740.8</v>
      </c>
      <c r="J323" s="426"/>
      <c r="K323" s="441"/>
      <c r="L323" s="454"/>
      <c r="M323" s="498"/>
      <c r="N323" s="438"/>
      <c r="O323" s="439"/>
    </row>
    <row r="324" customFormat="false" ht="47.25" hidden="false" customHeight="true" outlineLevel="0" collapsed="false">
      <c r="A324" s="449" t="s">
        <v>322</v>
      </c>
      <c r="B324" s="225" t="s">
        <v>620</v>
      </c>
      <c r="C324" s="225" t="s">
        <v>424</v>
      </c>
      <c r="D324" s="225" t="s">
        <v>285</v>
      </c>
      <c r="E324" s="195" t="s">
        <v>321</v>
      </c>
      <c r="F324" s="195" t="s">
        <v>235</v>
      </c>
      <c r="G324" s="195"/>
      <c r="H324" s="195"/>
      <c r="I324" s="215" t="n">
        <v>2740.8</v>
      </c>
      <c r="J324" s="426"/>
      <c r="K324" s="441"/>
      <c r="L324" s="454"/>
      <c r="M324" s="498"/>
      <c r="N324" s="438"/>
      <c r="O324" s="439"/>
    </row>
    <row r="325" customFormat="false" ht="42.75" hidden="false" customHeight="true" outlineLevel="0" collapsed="false">
      <c r="A325" s="453" t="s">
        <v>312</v>
      </c>
      <c r="B325" s="225" t="s">
        <v>620</v>
      </c>
      <c r="C325" s="225" t="s">
        <v>424</v>
      </c>
      <c r="D325" s="225" t="s">
        <v>285</v>
      </c>
      <c r="E325" s="195" t="s">
        <v>321</v>
      </c>
      <c r="F325" s="195" t="s">
        <v>235</v>
      </c>
      <c r="G325" s="195" t="s">
        <v>480</v>
      </c>
      <c r="H325" s="192"/>
      <c r="I325" s="215" t="n">
        <v>2740.8</v>
      </c>
      <c r="J325" s="426"/>
      <c r="K325" s="441"/>
      <c r="L325" s="454"/>
      <c r="M325" s="503"/>
      <c r="N325" s="438"/>
      <c r="O325" s="439"/>
    </row>
    <row r="326" customFormat="false" ht="33" hidden="false" customHeight="true" outlineLevel="0" collapsed="false">
      <c r="A326" s="450" t="s">
        <v>604</v>
      </c>
      <c r="B326" s="192" t="s">
        <v>620</v>
      </c>
      <c r="C326" s="202" t="s">
        <v>424</v>
      </c>
      <c r="D326" s="202" t="s">
        <v>285</v>
      </c>
      <c r="E326" s="195" t="s">
        <v>321</v>
      </c>
      <c r="F326" s="195" t="s">
        <v>235</v>
      </c>
      <c r="G326" s="195" t="s">
        <v>606</v>
      </c>
      <c r="H326" s="202"/>
      <c r="I326" s="384" t="n">
        <v>2740.8</v>
      </c>
      <c r="J326" s="426"/>
      <c r="K326" s="504"/>
      <c r="L326" s="454"/>
      <c r="M326" s="503"/>
      <c r="N326" s="438"/>
      <c r="O326" s="439"/>
    </row>
    <row r="327" customFormat="false" ht="23.25" hidden="false" customHeight="true" outlineLevel="0" collapsed="false">
      <c r="A327" s="440" t="s">
        <v>242</v>
      </c>
      <c r="B327" s="192" t="s">
        <v>620</v>
      </c>
      <c r="C327" s="192" t="s">
        <v>424</v>
      </c>
      <c r="D327" s="192" t="s">
        <v>285</v>
      </c>
      <c r="E327" s="195" t="s">
        <v>321</v>
      </c>
      <c r="F327" s="195" t="s">
        <v>235</v>
      </c>
      <c r="G327" s="195" t="s">
        <v>606</v>
      </c>
      <c r="H327" s="192" t="s">
        <v>607</v>
      </c>
      <c r="I327" s="184" t="n">
        <v>2740.8</v>
      </c>
      <c r="J327" s="426"/>
      <c r="K327" s="504"/>
      <c r="L327" s="454"/>
      <c r="M327" s="503"/>
      <c r="N327" s="438"/>
      <c r="O327" s="439"/>
    </row>
    <row r="328" customFormat="false" ht="39.75" hidden="false" customHeight="true" outlineLevel="0" collapsed="false">
      <c r="A328" s="505" t="s">
        <v>634</v>
      </c>
      <c r="B328" s="192"/>
      <c r="C328" s="192"/>
      <c r="D328" s="192"/>
      <c r="E328" s="192"/>
      <c r="F328" s="192"/>
      <c r="G328" s="192"/>
      <c r="H328" s="192"/>
      <c r="I328" s="184" t="n">
        <v>3382.3</v>
      </c>
      <c r="J328" s="426"/>
      <c r="K328" s="435"/>
      <c r="L328" s="506"/>
      <c r="M328" s="436"/>
      <c r="N328" s="438"/>
      <c r="O328" s="439"/>
    </row>
    <row r="329" customFormat="false" ht="15.75" hidden="false" customHeight="true" outlineLevel="0" collapsed="false">
      <c r="A329" s="507" t="s">
        <v>284</v>
      </c>
      <c r="B329" s="225" t="s">
        <v>620</v>
      </c>
      <c r="C329" s="192" t="s">
        <v>285</v>
      </c>
      <c r="D329" s="192"/>
      <c r="E329" s="192"/>
      <c r="F329" s="192"/>
      <c r="G329" s="192"/>
      <c r="H329" s="192"/>
      <c r="I329" s="184" t="n">
        <v>3382.3</v>
      </c>
      <c r="J329" s="426"/>
      <c r="K329" s="435"/>
      <c r="L329" s="172"/>
      <c r="M329" s="436"/>
      <c r="N329" s="438"/>
      <c r="O329" s="439"/>
    </row>
    <row r="330" customFormat="false" ht="15.75" hidden="false" customHeight="true" outlineLevel="0" collapsed="false">
      <c r="A330" s="508" t="s">
        <v>369</v>
      </c>
      <c r="B330" s="225" t="s">
        <v>620</v>
      </c>
      <c r="C330" s="192" t="s">
        <v>285</v>
      </c>
      <c r="D330" s="192" t="s">
        <v>370</v>
      </c>
      <c r="E330" s="192"/>
      <c r="F330" s="192"/>
      <c r="G330" s="192"/>
      <c r="H330" s="192"/>
      <c r="I330" s="184" t="n">
        <v>3382.3</v>
      </c>
      <c r="J330" s="426"/>
      <c r="K330" s="435"/>
      <c r="L330" s="172"/>
      <c r="M330" s="436"/>
      <c r="N330" s="438"/>
      <c r="O330" s="439"/>
    </row>
    <row r="331" customFormat="false" ht="35.25" hidden="false" customHeight="true" outlineLevel="0" collapsed="false">
      <c r="A331" s="432" t="s">
        <v>288</v>
      </c>
      <c r="B331" s="192" t="s">
        <v>620</v>
      </c>
      <c r="C331" s="202" t="s">
        <v>285</v>
      </c>
      <c r="D331" s="202" t="s">
        <v>370</v>
      </c>
      <c r="E331" s="202" t="s">
        <v>289</v>
      </c>
      <c r="F331" s="202"/>
      <c r="G331" s="225"/>
      <c r="H331" s="192"/>
      <c r="I331" s="184" t="n">
        <v>2664.7</v>
      </c>
      <c r="J331" s="426"/>
      <c r="K331" s="435"/>
      <c r="L331" s="172"/>
      <c r="M331" s="436"/>
      <c r="N331" s="438"/>
      <c r="O331" s="439"/>
    </row>
    <row r="332" customFormat="false" ht="35.25" hidden="false" customHeight="true" outlineLevel="0" collapsed="false">
      <c r="A332" s="433" t="s">
        <v>290</v>
      </c>
      <c r="B332" s="225" t="s">
        <v>620</v>
      </c>
      <c r="C332" s="225" t="s">
        <v>285</v>
      </c>
      <c r="D332" s="225" t="s">
        <v>370</v>
      </c>
      <c r="E332" s="225" t="s">
        <v>289</v>
      </c>
      <c r="F332" s="225" t="s">
        <v>291</v>
      </c>
      <c r="G332" s="225"/>
      <c r="H332" s="192"/>
      <c r="I332" s="184" t="n">
        <v>2664.7</v>
      </c>
      <c r="J332" s="426"/>
      <c r="K332" s="435"/>
      <c r="L332" s="172"/>
      <c r="M332" s="436"/>
      <c r="N332" s="438"/>
      <c r="O332" s="439"/>
    </row>
    <row r="333" customFormat="false" ht="26.25" hidden="false" customHeight="true" outlineLevel="0" collapsed="false">
      <c r="A333" s="434" t="s">
        <v>391</v>
      </c>
      <c r="B333" s="225" t="s">
        <v>620</v>
      </c>
      <c r="C333" s="225" t="s">
        <v>285</v>
      </c>
      <c r="D333" s="225" t="s">
        <v>370</v>
      </c>
      <c r="E333" s="225" t="s">
        <v>289</v>
      </c>
      <c r="F333" s="225" t="s">
        <v>291</v>
      </c>
      <c r="G333" s="225" t="s">
        <v>392</v>
      </c>
      <c r="H333" s="192"/>
      <c r="I333" s="184" t="n">
        <v>2664.7</v>
      </c>
      <c r="J333" s="426"/>
      <c r="K333" s="435"/>
      <c r="L333" s="172"/>
      <c r="M333" s="436"/>
      <c r="N333" s="438"/>
      <c r="O333" s="439"/>
    </row>
    <row r="334" customFormat="false" ht="21" hidden="false" customHeight="true" outlineLevel="0" collapsed="false">
      <c r="A334" s="440" t="s">
        <v>397</v>
      </c>
      <c r="B334" s="192" t="s">
        <v>620</v>
      </c>
      <c r="C334" s="192" t="s">
        <v>285</v>
      </c>
      <c r="D334" s="192" t="s">
        <v>370</v>
      </c>
      <c r="E334" s="192" t="s">
        <v>289</v>
      </c>
      <c r="F334" s="192" t="s">
        <v>291</v>
      </c>
      <c r="G334" s="202" t="s">
        <v>398</v>
      </c>
      <c r="H334" s="202"/>
      <c r="I334" s="184" t="n">
        <v>2664.7</v>
      </c>
      <c r="J334" s="426"/>
      <c r="K334" s="435"/>
      <c r="L334" s="172"/>
      <c r="M334" s="436"/>
      <c r="N334" s="438"/>
      <c r="O334" s="439"/>
    </row>
    <row r="335" customFormat="false" ht="21.75" hidden="false" customHeight="false" outlineLevel="0" collapsed="false">
      <c r="A335" s="440" t="s">
        <v>379</v>
      </c>
      <c r="B335" s="192" t="s">
        <v>620</v>
      </c>
      <c r="C335" s="192" t="s">
        <v>285</v>
      </c>
      <c r="D335" s="192" t="s">
        <v>370</v>
      </c>
      <c r="E335" s="192" t="s">
        <v>289</v>
      </c>
      <c r="F335" s="192" t="s">
        <v>291</v>
      </c>
      <c r="G335" s="202" t="s">
        <v>398</v>
      </c>
      <c r="H335" s="192" t="s">
        <v>380</v>
      </c>
      <c r="I335" s="184" t="n">
        <v>2308.7</v>
      </c>
      <c r="J335" s="426"/>
      <c r="K335" s="435"/>
      <c r="L335" s="509"/>
      <c r="M335" s="436"/>
      <c r="N335" s="438"/>
      <c r="O335" s="439"/>
    </row>
    <row r="336" customFormat="false" ht="27.75" hidden="false" customHeight="true" outlineLevel="0" collapsed="false">
      <c r="A336" s="442" t="s">
        <v>399</v>
      </c>
      <c r="B336" s="192" t="s">
        <v>620</v>
      </c>
      <c r="C336" s="192" t="s">
        <v>285</v>
      </c>
      <c r="D336" s="192" t="s">
        <v>370</v>
      </c>
      <c r="E336" s="192" t="s">
        <v>289</v>
      </c>
      <c r="F336" s="192" t="s">
        <v>291</v>
      </c>
      <c r="G336" s="202" t="s">
        <v>398</v>
      </c>
      <c r="H336" s="192" t="s">
        <v>400</v>
      </c>
      <c r="I336" s="209" t="n">
        <v>1.9</v>
      </c>
      <c r="J336" s="426"/>
      <c r="K336" s="443"/>
      <c r="L336" s="454"/>
      <c r="M336" s="452"/>
      <c r="N336" s="438"/>
      <c r="O336" s="439"/>
    </row>
    <row r="337" customFormat="false" ht="24" hidden="false" customHeight="true" outlineLevel="0" collapsed="false">
      <c r="A337" s="442" t="s">
        <v>302</v>
      </c>
      <c r="B337" s="192" t="s">
        <v>620</v>
      </c>
      <c r="C337" s="202" t="s">
        <v>285</v>
      </c>
      <c r="D337" s="202" t="s">
        <v>370</v>
      </c>
      <c r="E337" s="192" t="s">
        <v>289</v>
      </c>
      <c r="F337" s="192" t="s">
        <v>291</v>
      </c>
      <c r="G337" s="202" t="s">
        <v>398</v>
      </c>
      <c r="H337" s="202" t="s">
        <v>303</v>
      </c>
      <c r="I337" s="212" t="n">
        <v>342.8</v>
      </c>
      <c r="J337" s="426"/>
      <c r="K337" s="443"/>
      <c r="L337" s="454"/>
      <c r="M337" s="452"/>
      <c r="N337" s="438"/>
      <c r="O337" s="439"/>
    </row>
    <row r="338" customFormat="false" ht="24" hidden="false" customHeight="true" outlineLevel="0" collapsed="false">
      <c r="A338" s="442" t="s">
        <v>304</v>
      </c>
      <c r="B338" s="192" t="s">
        <v>620</v>
      </c>
      <c r="C338" s="202" t="s">
        <v>285</v>
      </c>
      <c r="D338" s="202" t="s">
        <v>370</v>
      </c>
      <c r="E338" s="192" t="s">
        <v>289</v>
      </c>
      <c r="F338" s="192" t="s">
        <v>291</v>
      </c>
      <c r="G338" s="202" t="s">
        <v>398</v>
      </c>
      <c r="H338" s="202" t="s">
        <v>305</v>
      </c>
      <c r="I338" s="212" t="n">
        <v>2</v>
      </c>
      <c r="J338" s="426"/>
      <c r="K338" s="443"/>
      <c r="L338" s="454"/>
      <c r="M338" s="452"/>
      <c r="N338" s="438"/>
      <c r="O338" s="439"/>
    </row>
    <row r="339" customFormat="false" ht="15" hidden="false" customHeight="true" outlineLevel="0" collapsed="false">
      <c r="A339" s="442" t="s">
        <v>306</v>
      </c>
      <c r="B339" s="192" t="s">
        <v>620</v>
      </c>
      <c r="C339" s="202" t="s">
        <v>285</v>
      </c>
      <c r="D339" s="202" t="s">
        <v>370</v>
      </c>
      <c r="E339" s="192" t="s">
        <v>289</v>
      </c>
      <c r="F339" s="192" t="s">
        <v>291</v>
      </c>
      <c r="G339" s="202" t="s">
        <v>398</v>
      </c>
      <c r="H339" s="202" t="s">
        <v>307</v>
      </c>
      <c r="I339" s="212" t="n">
        <v>9.3</v>
      </c>
      <c r="J339" s="426"/>
      <c r="K339" s="443"/>
      <c r="L339" s="454"/>
      <c r="M339" s="452"/>
      <c r="N339" s="438"/>
      <c r="O339" s="439"/>
    </row>
    <row r="340" customFormat="false" ht="32.25" hidden="false" customHeight="false" outlineLevel="0" collapsed="false">
      <c r="A340" s="450" t="s">
        <v>320</v>
      </c>
      <c r="B340" s="192" t="s">
        <v>620</v>
      </c>
      <c r="C340" s="192" t="s">
        <v>285</v>
      </c>
      <c r="D340" s="192" t="s">
        <v>370</v>
      </c>
      <c r="E340" s="202" t="s">
        <v>321</v>
      </c>
      <c r="F340" s="202"/>
      <c r="G340" s="202"/>
      <c r="H340" s="195"/>
      <c r="I340" s="209" t="n">
        <v>717.6</v>
      </c>
      <c r="J340" s="426"/>
      <c r="K340" s="474"/>
      <c r="L340" s="454"/>
      <c r="M340" s="452"/>
      <c r="N340" s="438"/>
      <c r="O340" s="439"/>
    </row>
    <row r="341" customFormat="false" ht="45" hidden="false" customHeight="false" outlineLevel="0" collapsed="false">
      <c r="A341" s="453" t="s">
        <v>322</v>
      </c>
      <c r="B341" s="225" t="s">
        <v>620</v>
      </c>
      <c r="C341" s="195" t="s">
        <v>285</v>
      </c>
      <c r="D341" s="195" t="s">
        <v>370</v>
      </c>
      <c r="E341" s="195" t="s">
        <v>321</v>
      </c>
      <c r="F341" s="195" t="s">
        <v>235</v>
      </c>
      <c r="G341" s="195"/>
      <c r="H341" s="195"/>
      <c r="I341" s="226" t="n">
        <v>717.6</v>
      </c>
      <c r="J341" s="426"/>
      <c r="K341" s="443"/>
      <c r="L341" s="454"/>
      <c r="M341" s="452"/>
      <c r="N341" s="438"/>
      <c r="O341" s="439"/>
    </row>
    <row r="342" customFormat="false" ht="33.75" hidden="false" customHeight="false" outlineLevel="0" collapsed="false">
      <c r="A342" s="453" t="s">
        <v>323</v>
      </c>
      <c r="B342" s="225" t="s">
        <v>620</v>
      </c>
      <c r="C342" s="195" t="s">
        <v>285</v>
      </c>
      <c r="D342" s="195" t="s">
        <v>370</v>
      </c>
      <c r="E342" s="195" t="s">
        <v>321</v>
      </c>
      <c r="F342" s="195" t="s">
        <v>235</v>
      </c>
      <c r="G342" s="195" t="s">
        <v>324</v>
      </c>
      <c r="H342" s="195"/>
      <c r="I342" s="226" t="n">
        <v>717.6</v>
      </c>
      <c r="J342" s="426"/>
      <c r="K342" s="443"/>
      <c r="L342" s="454"/>
      <c r="M342" s="452"/>
      <c r="N342" s="438"/>
      <c r="O342" s="439"/>
    </row>
    <row r="343" customFormat="false" ht="42.75" hidden="false" customHeight="false" outlineLevel="0" collapsed="false">
      <c r="A343" s="461" t="s">
        <v>325</v>
      </c>
      <c r="B343" s="192" t="s">
        <v>620</v>
      </c>
      <c r="C343" s="192" t="s">
        <v>285</v>
      </c>
      <c r="D343" s="192" t="s">
        <v>370</v>
      </c>
      <c r="E343" s="195" t="s">
        <v>321</v>
      </c>
      <c r="F343" s="195" t="s">
        <v>235</v>
      </c>
      <c r="G343" s="195" t="s">
        <v>362</v>
      </c>
      <c r="H343" s="261"/>
      <c r="I343" s="251" t="n">
        <v>717.6</v>
      </c>
      <c r="J343" s="426"/>
      <c r="K343" s="462"/>
      <c r="L343" s="454"/>
      <c r="M343" s="452"/>
      <c r="N343" s="438"/>
      <c r="O343" s="439"/>
    </row>
    <row r="344" customFormat="false" ht="28.5" hidden="false" customHeight="true" outlineLevel="0" collapsed="false">
      <c r="A344" s="440" t="s">
        <v>379</v>
      </c>
      <c r="B344" s="192" t="s">
        <v>620</v>
      </c>
      <c r="C344" s="192" t="s">
        <v>285</v>
      </c>
      <c r="D344" s="192" t="s">
        <v>370</v>
      </c>
      <c r="E344" s="192" t="s">
        <v>321</v>
      </c>
      <c r="F344" s="192" t="s">
        <v>235</v>
      </c>
      <c r="G344" s="192" t="s">
        <v>362</v>
      </c>
      <c r="H344" s="261" t="s">
        <v>380</v>
      </c>
      <c r="I344" s="251" t="n">
        <v>694.4</v>
      </c>
      <c r="J344" s="426"/>
      <c r="K344" s="447"/>
      <c r="L344" s="454"/>
      <c r="M344" s="452"/>
      <c r="N344" s="438"/>
      <c r="O344" s="439"/>
    </row>
    <row r="345" customFormat="false" ht="25.5" hidden="false" customHeight="true" outlineLevel="0" collapsed="false">
      <c r="A345" s="442" t="s">
        <v>302</v>
      </c>
      <c r="B345" s="192" t="s">
        <v>620</v>
      </c>
      <c r="C345" s="202" t="s">
        <v>285</v>
      </c>
      <c r="D345" s="202" t="s">
        <v>370</v>
      </c>
      <c r="E345" s="192" t="s">
        <v>321</v>
      </c>
      <c r="F345" s="192" t="s">
        <v>235</v>
      </c>
      <c r="G345" s="192" t="s">
        <v>362</v>
      </c>
      <c r="H345" s="510" t="s">
        <v>303</v>
      </c>
      <c r="I345" s="184" t="n">
        <v>23.2</v>
      </c>
      <c r="J345" s="426"/>
      <c r="K345" s="441"/>
      <c r="L345" s="454"/>
      <c r="M345" s="452"/>
      <c r="N345" s="438"/>
      <c r="O345" s="439"/>
    </row>
    <row r="346" customFormat="false" ht="25.5" hidden="false" customHeight="true" outlineLevel="0" collapsed="false">
      <c r="A346" s="442" t="s">
        <v>304</v>
      </c>
      <c r="B346" s="192" t="s">
        <v>620</v>
      </c>
      <c r="C346" s="192" t="s">
        <v>285</v>
      </c>
      <c r="D346" s="192" t="s">
        <v>370</v>
      </c>
      <c r="E346" s="192" t="s">
        <v>321</v>
      </c>
      <c r="F346" s="192" t="s">
        <v>235</v>
      </c>
      <c r="G346" s="192" t="s">
        <v>362</v>
      </c>
      <c r="H346" s="192" t="s">
        <v>305</v>
      </c>
      <c r="I346" s="184" t="n">
        <v>0</v>
      </c>
      <c r="J346" s="426"/>
      <c r="K346" s="441"/>
      <c r="L346" s="454"/>
      <c r="M346" s="452"/>
      <c r="N346" s="438"/>
      <c r="O346" s="439"/>
    </row>
    <row r="347" customFormat="false" ht="33.75" hidden="false" customHeight="true" outlineLevel="0" collapsed="false">
      <c r="A347" s="467" t="s">
        <v>635</v>
      </c>
      <c r="B347" s="192"/>
      <c r="C347" s="192"/>
      <c r="D347" s="192"/>
      <c r="E347" s="192"/>
      <c r="F347" s="192"/>
      <c r="G347" s="192"/>
      <c r="H347" s="192"/>
      <c r="I347" s="184" t="n">
        <v>397.7</v>
      </c>
      <c r="J347" s="426"/>
      <c r="K347" s="441"/>
      <c r="L347" s="454"/>
      <c r="M347" s="452"/>
      <c r="N347" s="438"/>
      <c r="O347" s="439"/>
    </row>
    <row r="348" customFormat="false" ht="25.5" hidden="false" customHeight="true" outlineLevel="0" collapsed="false">
      <c r="A348" s="508" t="s">
        <v>369</v>
      </c>
      <c r="B348" s="225" t="s">
        <v>620</v>
      </c>
      <c r="C348" s="195" t="s">
        <v>285</v>
      </c>
      <c r="D348" s="195" t="s">
        <v>370</v>
      </c>
      <c r="E348" s="192"/>
      <c r="F348" s="192"/>
      <c r="G348" s="192"/>
      <c r="H348" s="225"/>
      <c r="I348" s="215" t="n">
        <v>397.7</v>
      </c>
      <c r="J348" s="426"/>
      <c r="K348" s="441"/>
      <c r="L348" s="454"/>
      <c r="M348" s="452"/>
      <c r="N348" s="438"/>
      <c r="O348" s="439"/>
    </row>
    <row r="349" customFormat="false" ht="25.5" hidden="false" customHeight="true" outlineLevel="0" collapsed="false">
      <c r="A349" s="432" t="s">
        <v>288</v>
      </c>
      <c r="B349" s="192" t="s">
        <v>620</v>
      </c>
      <c r="C349" s="202" t="s">
        <v>285</v>
      </c>
      <c r="D349" s="202" t="s">
        <v>370</v>
      </c>
      <c r="E349" s="202" t="s">
        <v>289</v>
      </c>
      <c r="F349" s="202"/>
      <c r="G349" s="225"/>
      <c r="H349" s="195"/>
      <c r="I349" s="184" t="n">
        <v>397.7</v>
      </c>
      <c r="J349" s="426"/>
      <c r="K349" s="441"/>
      <c r="L349" s="454"/>
      <c r="M349" s="452"/>
      <c r="N349" s="438"/>
      <c r="O349" s="439"/>
    </row>
    <row r="350" customFormat="false" ht="25.5" hidden="false" customHeight="true" outlineLevel="0" collapsed="false">
      <c r="A350" s="433" t="s">
        <v>290</v>
      </c>
      <c r="B350" s="225" t="s">
        <v>620</v>
      </c>
      <c r="C350" s="225" t="s">
        <v>285</v>
      </c>
      <c r="D350" s="225" t="s">
        <v>370</v>
      </c>
      <c r="E350" s="225" t="s">
        <v>289</v>
      </c>
      <c r="F350" s="225" t="s">
        <v>291</v>
      </c>
      <c r="G350" s="225"/>
      <c r="H350" s="195"/>
      <c r="I350" s="215" t="n">
        <v>397.7</v>
      </c>
      <c r="J350" s="426"/>
      <c r="K350" s="441"/>
      <c r="L350" s="454"/>
      <c r="M350" s="452"/>
      <c r="N350" s="438"/>
      <c r="O350" s="439"/>
    </row>
    <row r="351" customFormat="false" ht="25.5" hidden="false" customHeight="true" outlineLevel="0" collapsed="false">
      <c r="A351" s="434" t="s">
        <v>391</v>
      </c>
      <c r="B351" s="225" t="s">
        <v>620</v>
      </c>
      <c r="C351" s="225" t="s">
        <v>285</v>
      </c>
      <c r="D351" s="225" t="s">
        <v>370</v>
      </c>
      <c r="E351" s="225" t="s">
        <v>289</v>
      </c>
      <c r="F351" s="225" t="s">
        <v>291</v>
      </c>
      <c r="G351" s="225" t="s">
        <v>392</v>
      </c>
      <c r="H351" s="195"/>
      <c r="I351" s="215" t="n">
        <v>397.7</v>
      </c>
      <c r="J351" s="426"/>
      <c r="K351" s="441"/>
      <c r="L351" s="454"/>
      <c r="M351" s="452"/>
      <c r="N351" s="438"/>
      <c r="O351" s="439"/>
    </row>
    <row r="352" customFormat="false" ht="25.5" hidden="false" customHeight="true" outlineLevel="0" collapsed="false">
      <c r="A352" s="440" t="s">
        <v>393</v>
      </c>
      <c r="B352" s="192" t="s">
        <v>620</v>
      </c>
      <c r="C352" s="192" t="s">
        <v>285</v>
      </c>
      <c r="D352" s="192" t="s">
        <v>370</v>
      </c>
      <c r="E352" s="192" t="s">
        <v>289</v>
      </c>
      <c r="F352" s="192" t="s">
        <v>291</v>
      </c>
      <c r="G352" s="202" t="s">
        <v>394</v>
      </c>
      <c r="H352" s="195"/>
      <c r="I352" s="184" t="n">
        <v>397.7</v>
      </c>
      <c r="J352" s="426"/>
      <c r="K352" s="441"/>
      <c r="L352" s="454"/>
      <c r="M352" s="452"/>
      <c r="N352" s="438"/>
      <c r="O352" s="439"/>
    </row>
    <row r="353" customFormat="false" ht="25.5" hidden="false" customHeight="true" outlineLevel="0" collapsed="false">
      <c r="A353" s="434" t="s">
        <v>379</v>
      </c>
      <c r="B353" s="225" t="s">
        <v>620</v>
      </c>
      <c r="C353" s="195" t="s">
        <v>285</v>
      </c>
      <c r="D353" s="195" t="s">
        <v>370</v>
      </c>
      <c r="E353" s="225" t="s">
        <v>289</v>
      </c>
      <c r="F353" s="225" t="s">
        <v>291</v>
      </c>
      <c r="G353" s="225" t="s">
        <v>394</v>
      </c>
      <c r="H353" s="195" t="s">
        <v>380</v>
      </c>
      <c r="I353" s="215" t="n">
        <v>272.1</v>
      </c>
      <c r="J353" s="426"/>
      <c r="K353" s="441"/>
      <c r="L353" s="454"/>
      <c r="M353" s="452"/>
      <c r="N353" s="438"/>
      <c r="O353" s="439"/>
    </row>
    <row r="354" customFormat="false" ht="25.5" hidden="false" customHeight="true" outlineLevel="0" collapsed="false">
      <c r="A354" s="464" t="s">
        <v>302</v>
      </c>
      <c r="B354" s="225" t="s">
        <v>620</v>
      </c>
      <c r="C354" s="195" t="s">
        <v>285</v>
      </c>
      <c r="D354" s="195" t="s">
        <v>370</v>
      </c>
      <c r="E354" s="225" t="s">
        <v>289</v>
      </c>
      <c r="F354" s="225" t="s">
        <v>291</v>
      </c>
      <c r="G354" s="225" t="s">
        <v>394</v>
      </c>
      <c r="H354" s="195" t="s">
        <v>303</v>
      </c>
      <c r="I354" s="226" t="n">
        <v>121.7</v>
      </c>
      <c r="J354" s="426"/>
      <c r="K354" s="441"/>
      <c r="L354" s="454"/>
      <c r="M354" s="452"/>
      <c r="N354" s="438"/>
      <c r="O354" s="439"/>
    </row>
    <row r="355" customFormat="false" ht="25.5" hidden="false" customHeight="true" outlineLevel="0" collapsed="false">
      <c r="A355" s="464" t="s">
        <v>304</v>
      </c>
      <c r="B355" s="225" t="s">
        <v>620</v>
      </c>
      <c r="C355" s="195" t="s">
        <v>285</v>
      </c>
      <c r="D355" s="195" t="s">
        <v>370</v>
      </c>
      <c r="E355" s="225" t="s">
        <v>289</v>
      </c>
      <c r="F355" s="225" t="s">
        <v>291</v>
      </c>
      <c r="G355" s="225" t="s">
        <v>394</v>
      </c>
      <c r="H355" s="195" t="s">
        <v>305</v>
      </c>
      <c r="I355" s="226" t="n">
        <v>1.6</v>
      </c>
      <c r="J355" s="426"/>
      <c r="K355" s="441"/>
      <c r="L355" s="454"/>
      <c r="M355" s="452"/>
      <c r="N355" s="438"/>
      <c r="O355" s="439"/>
    </row>
    <row r="356" customFormat="false" ht="25.5" hidden="false" customHeight="true" outlineLevel="0" collapsed="false">
      <c r="A356" s="464" t="s">
        <v>306</v>
      </c>
      <c r="B356" s="225" t="s">
        <v>620</v>
      </c>
      <c r="C356" s="225" t="s">
        <v>285</v>
      </c>
      <c r="D356" s="225" t="s">
        <v>370</v>
      </c>
      <c r="E356" s="225" t="s">
        <v>289</v>
      </c>
      <c r="F356" s="225" t="s">
        <v>291</v>
      </c>
      <c r="G356" s="225" t="s">
        <v>394</v>
      </c>
      <c r="H356" s="225" t="s">
        <v>307</v>
      </c>
      <c r="I356" s="226" t="n">
        <v>2.3</v>
      </c>
      <c r="J356" s="426"/>
      <c r="K356" s="441"/>
      <c r="L356" s="454"/>
      <c r="M356" s="452"/>
      <c r="N356" s="438"/>
      <c r="O356" s="439"/>
    </row>
    <row r="357" customFormat="false" ht="49.5" hidden="false" customHeight="true" outlineLevel="0" collapsed="false">
      <c r="A357" s="467" t="s">
        <v>636</v>
      </c>
      <c r="B357" s="225"/>
      <c r="C357" s="192"/>
      <c r="D357" s="192"/>
      <c r="E357" s="192"/>
      <c r="F357" s="192"/>
      <c r="G357" s="192"/>
      <c r="H357" s="192"/>
      <c r="I357" s="184" t="n">
        <v>2147.3</v>
      </c>
      <c r="J357" s="426"/>
      <c r="K357" s="435"/>
      <c r="N357" s="438"/>
      <c r="O357" s="439"/>
    </row>
    <row r="358" customFormat="false" ht="12.75" hidden="false" customHeight="true" outlineLevel="0" collapsed="false">
      <c r="A358" s="508" t="s">
        <v>369</v>
      </c>
      <c r="B358" s="225" t="s">
        <v>620</v>
      </c>
      <c r="C358" s="195" t="s">
        <v>285</v>
      </c>
      <c r="D358" s="195" t="s">
        <v>370</v>
      </c>
      <c r="E358" s="195"/>
      <c r="F358" s="195"/>
      <c r="G358" s="195"/>
      <c r="H358" s="195"/>
      <c r="I358" s="184" t="n">
        <v>2147.3</v>
      </c>
      <c r="J358" s="426"/>
      <c r="K358" s="435"/>
      <c r="N358" s="438"/>
      <c r="O358" s="439"/>
    </row>
    <row r="359" customFormat="false" ht="21" hidden="false" customHeight="true" outlineLevel="0" collapsed="false">
      <c r="A359" s="432" t="s">
        <v>288</v>
      </c>
      <c r="B359" s="192" t="s">
        <v>620</v>
      </c>
      <c r="C359" s="202" t="s">
        <v>285</v>
      </c>
      <c r="D359" s="202" t="s">
        <v>370</v>
      </c>
      <c r="E359" s="202" t="s">
        <v>289</v>
      </c>
      <c r="F359" s="202"/>
      <c r="G359" s="225"/>
      <c r="H359" s="195"/>
      <c r="I359" s="184" t="n">
        <v>1554</v>
      </c>
      <c r="J359" s="426"/>
      <c r="K359" s="435"/>
      <c r="N359" s="438"/>
      <c r="O359" s="439"/>
    </row>
    <row r="360" customFormat="false" ht="36" hidden="false" customHeight="true" outlineLevel="0" collapsed="false">
      <c r="A360" s="433" t="s">
        <v>290</v>
      </c>
      <c r="B360" s="225" t="s">
        <v>620</v>
      </c>
      <c r="C360" s="225" t="s">
        <v>285</v>
      </c>
      <c r="D360" s="225" t="s">
        <v>370</v>
      </c>
      <c r="E360" s="225" t="s">
        <v>289</v>
      </c>
      <c r="F360" s="225" t="s">
        <v>291</v>
      </c>
      <c r="G360" s="225"/>
      <c r="H360" s="195"/>
      <c r="I360" s="215" t="n">
        <v>1554</v>
      </c>
      <c r="J360" s="426"/>
      <c r="K360" s="435"/>
      <c r="N360" s="438"/>
      <c r="O360" s="439"/>
    </row>
    <row r="361" customFormat="false" ht="23.25" hidden="false" customHeight="true" outlineLevel="0" collapsed="false">
      <c r="A361" s="434" t="s">
        <v>391</v>
      </c>
      <c r="B361" s="225" t="s">
        <v>620</v>
      </c>
      <c r="C361" s="225" t="s">
        <v>285</v>
      </c>
      <c r="D361" s="225" t="s">
        <v>370</v>
      </c>
      <c r="E361" s="225" t="s">
        <v>289</v>
      </c>
      <c r="F361" s="225" t="s">
        <v>291</v>
      </c>
      <c r="G361" s="225" t="s">
        <v>392</v>
      </c>
      <c r="H361" s="195"/>
      <c r="I361" s="215" t="n">
        <v>1554</v>
      </c>
      <c r="J361" s="426"/>
      <c r="K361" s="435"/>
      <c r="N361" s="438"/>
      <c r="O361" s="439"/>
    </row>
    <row r="362" customFormat="false" ht="23.25" hidden="false" customHeight="true" outlineLevel="0" collapsed="false">
      <c r="A362" s="440" t="s">
        <v>395</v>
      </c>
      <c r="B362" s="192" t="s">
        <v>620</v>
      </c>
      <c r="C362" s="202" t="s">
        <v>285</v>
      </c>
      <c r="D362" s="202" t="s">
        <v>370</v>
      </c>
      <c r="E362" s="192" t="s">
        <v>289</v>
      </c>
      <c r="F362" s="192" t="s">
        <v>291</v>
      </c>
      <c r="G362" s="192" t="s">
        <v>396</v>
      </c>
      <c r="H362" s="202"/>
      <c r="I362" s="184" t="n">
        <v>1554</v>
      </c>
      <c r="J362" s="426"/>
      <c r="K362" s="435"/>
      <c r="N362" s="438"/>
      <c r="O362" s="439"/>
    </row>
    <row r="363" customFormat="false" ht="35.25" hidden="false" customHeight="true" outlineLevel="0" collapsed="false">
      <c r="A363" s="434" t="s">
        <v>381</v>
      </c>
      <c r="B363" s="225" t="s">
        <v>620</v>
      </c>
      <c r="C363" s="195" t="s">
        <v>285</v>
      </c>
      <c r="D363" s="195" t="s">
        <v>370</v>
      </c>
      <c r="E363" s="225" t="s">
        <v>289</v>
      </c>
      <c r="F363" s="225" t="s">
        <v>291</v>
      </c>
      <c r="G363" s="225" t="s">
        <v>396</v>
      </c>
      <c r="H363" s="195" t="s">
        <v>382</v>
      </c>
      <c r="I363" s="215" t="n">
        <v>1554</v>
      </c>
      <c r="J363" s="426"/>
      <c r="K363" s="441"/>
      <c r="N363" s="438"/>
      <c r="O363" s="439"/>
    </row>
    <row r="364" customFormat="false" ht="36" hidden="false" customHeight="true" outlineLevel="0" collapsed="false">
      <c r="A364" s="450" t="s">
        <v>320</v>
      </c>
      <c r="B364" s="192" t="s">
        <v>620</v>
      </c>
      <c r="C364" s="192" t="s">
        <v>285</v>
      </c>
      <c r="D364" s="192" t="s">
        <v>370</v>
      </c>
      <c r="E364" s="202" t="s">
        <v>321</v>
      </c>
      <c r="F364" s="202"/>
      <c r="G364" s="202"/>
      <c r="H364" s="195"/>
      <c r="I364" s="209" t="n">
        <v>286.6</v>
      </c>
      <c r="J364" s="426"/>
      <c r="K364" s="474"/>
      <c r="N364" s="438"/>
      <c r="O364" s="439"/>
    </row>
    <row r="365" customFormat="false" ht="45.75" hidden="false" customHeight="true" outlineLevel="0" collapsed="false">
      <c r="A365" s="453" t="s">
        <v>322</v>
      </c>
      <c r="B365" s="225" t="s">
        <v>620</v>
      </c>
      <c r="C365" s="195" t="s">
        <v>285</v>
      </c>
      <c r="D365" s="195" t="s">
        <v>370</v>
      </c>
      <c r="E365" s="195" t="s">
        <v>321</v>
      </c>
      <c r="F365" s="195" t="s">
        <v>235</v>
      </c>
      <c r="G365" s="195"/>
      <c r="H365" s="195"/>
      <c r="I365" s="226" t="n">
        <v>286.6</v>
      </c>
      <c r="J365" s="426"/>
      <c r="K365" s="443"/>
      <c r="N365" s="438"/>
      <c r="O365" s="439"/>
    </row>
    <row r="366" customFormat="false" ht="39" hidden="false" customHeight="true" outlineLevel="0" collapsed="false">
      <c r="A366" s="453" t="s">
        <v>323</v>
      </c>
      <c r="B366" s="225" t="s">
        <v>620</v>
      </c>
      <c r="C366" s="195" t="s">
        <v>285</v>
      </c>
      <c r="D366" s="195" t="s">
        <v>370</v>
      </c>
      <c r="E366" s="195" t="s">
        <v>321</v>
      </c>
      <c r="F366" s="195" t="s">
        <v>235</v>
      </c>
      <c r="G366" s="195" t="s">
        <v>324</v>
      </c>
      <c r="H366" s="195"/>
      <c r="I366" s="226" t="n">
        <v>286.6</v>
      </c>
      <c r="J366" s="426"/>
      <c r="K366" s="443"/>
      <c r="N366" s="438"/>
      <c r="O366" s="439"/>
    </row>
    <row r="367" customFormat="false" ht="45.75" hidden="false" customHeight="true" outlineLevel="0" collapsed="false">
      <c r="A367" s="461" t="s">
        <v>325</v>
      </c>
      <c r="B367" s="192" t="s">
        <v>620</v>
      </c>
      <c r="C367" s="192" t="s">
        <v>285</v>
      </c>
      <c r="D367" s="192" t="s">
        <v>370</v>
      </c>
      <c r="E367" s="195" t="s">
        <v>321</v>
      </c>
      <c r="F367" s="195" t="s">
        <v>235</v>
      </c>
      <c r="G367" s="195" t="s">
        <v>362</v>
      </c>
      <c r="H367" s="192"/>
      <c r="I367" s="184" t="n">
        <v>286.6</v>
      </c>
      <c r="J367" s="426"/>
      <c r="K367" s="435"/>
      <c r="N367" s="438"/>
      <c r="O367" s="439"/>
    </row>
    <row r="368" customFormat="false" ht="34.5" hidden="false" customHeight="true" outlineLevel="0" collapsed="false">
      <c r="A368" s="434" t="s">
        <v>381</v>
      </c>
      <c r="B368" s="225" t="s">
        <v>620</v>
      </c>
      <c r="C368" s="195" t="s">
        <v>285</v>
      </c>
      <c r="D368" s="195" t="s">
        <v>370</v>
      </c>
      <c r="E368" s="192" t="s">
        <v>321</v>
      </c>
      <c r="F368" s="192" t="s">
        <v>235</v>
      </c>
      <c r="G368" s="192" t="s">
        <v>362</v>
      </c>
      <c r="H368" s="195" t="s">
        <v>382</v>
      </c>
      <c r="I368" s="215" t="n">
        <v>286.6</v>
      </c>
      <c r="J368" s="426"/>
      <c r="K368" s="441"/>
      <c r="N368" s="438"/>
      <c r="O368" s="439"/>
    </row>
    <row r="369" customFormat="false" ht="22.5" hidden="false" customHeight="true" outlineLevel="0" collapsed="false">
      <c r="A369" s="432" t="s">
        <v>371</v>
      </c>
      <c r="B369" s="192" t="s">
        <v>620</v>
      </c>
      <c r="C369" s="202" t="s">
        <v>285</v>
      </c>
      <c r="D369" s="202" t="s">
        <v>370</v>
      </c>
      <c r="E369" s="192" t="s">
        <v>372</v>
      </c>
      <c r="F369" s="202"/>
      <c r="G369" s="202"/>
      <c r="H369" s="202"/>
      <c r="I369" s="212" t="n">
        <v>306.7</v>
      </c>
      <c r="J369" s="426"/>
      <c r="K369" s="441"/>
      <c r="N369" s="438"/>
      <c r="O369" s="439"/>
    </row>
    <row r="370" customFormat="false" ht="45" hidden="false" customHeight="true" outlineLevel="0" collapsed="false">
      <c r="A370" s="433" t="s">
        <v>373</v>
      </c>
      <c r="B370" s="225" t="s">
        <v>620</v>
      </c>
      <c r="C370" s="195" t="s">
        <v>285</v>
      </c>
      <c r="D370" s="195" t="s">
        <v>370</v>
      </c>
      <c r="E370" s="225" t="s">
        <v>372</v>
      </c>
      <c r="F370" s="195" t="s">
        <v>237</v>
      </c>
      <c r="G370" s="195"/>
      <c r="H370" s="195"/>
      <c r="I370" s="226" t="n">
        <v>306.7</v>
      </c>
      <c r="J370" s="426"/>
      <c r="K370" s="441"/>
      <c r="N370" s="438"/>
      <c r="O370" s="439"/>
    </row>
    <row r="371" customFormat="false" ht="27" hidden="false" customHeight="true" outlineLevel="0" collapsed="false">
      <c r="A371" s="433" t="s">
        <v>374</v>
      </c>
      <c r="B371" s="225" t="s">
        <v>620</v>
      </c>
      <c r="C371" s="195" t="s">
        <v>285</v>
      </c>
      <c r="D371" s="195" t="s">
        <v>370</v>
      </c>
      <c r="E371" s="225" t="s">
        <v>372</v>
      </c>
      <c r="F371" s="195" t="s">
        <v>237</v>
      </c>
      <c r="G371" s="195" t="s">
        <v>375</v>
      </c>
      <c r="H371" s="195"/>
      <c r="I371" s="226" t="n">
        <v>306.7</v>
      </c>
      <c r="J371" s="426"/>
      <c r="K371" s="441"/>
      <c r="N371" s="438"/>
      <c r="O371" s="439"/>
    </row>
    <row r="372" customFormat="false" ht="21" hidden="false" customHeight="true" outlineLevel="0" collapsed="false">
      <c r="A372" s="440" t="s">
        <v>376</v>
      </c>
      <c r="B372" s="192" t="s">
        <v>620</v>
      </c>
      <c r="C372" s="202" t="s">
        <v>285</v>
      </c>
      <c r="D372" s="202" t="s">
        <v>370</v>
      </c>
      <c r="E372" s="192" t="s">
        <v>372</v>
      </c>
      <c r="F372" s="192" t="s">
        <v>237</v>
      </c>
      <c r="G372" s="192" t="s">
        <v>375</v>
      </c>
      <c r="H372" s="202" t="s">
        <v>377</v>
      </c>
      <c r="I372" s="184" t="n">
        <v>306.7</v>
      </c>
      <c r="J372" s="426"/>
      <c r="K372" s="441"/>
      <c r="N372" s="438"/>
      <c r="O372" s="439"/>
    </row>
    <row r="373" customFormat="false" ht="53.25" hidden="false" customHeight="true" outlineLevel="0" collapsed="false">
      <c r="A373" s="505" t="s">
        <v>637</v>
      </c>
      <c r="B373" s="192"/>
      <c r="C373" s="192"/>
      <c r="D373" s="192"/>
      <c r="E373" s="192"/>
      <c r="F373" s="192"/>
      <c r="G373" s="192"/>
      <c r="H373" s="192"/>
      <c r="I373" s="212" t="n">
        <v>3340.489</v>
      </c>
      <c r="J373" s="426"/>
      <c r="K373" s="443"/>
      <c r="M373" s="452"/>
      <c r="N373" s="438"/>
      <c r="O373" s="439"/>
    </row>
    <row r="374" customFormat="false" ht="15.75" hidden="false" customHeight="true" outlineLevel="0" collapsed="false">
      <c r="A374" s="508" t="s">
        <v>369</v>
      </c>
      <c r="B374" s="192" t="s">
        <v>620</v>
      </c>
      <c r="C374" s="192" t="s">
        <v>285</v>
      </c>
      <c r="D374" s="192" t="s">
        <v>370</v>
      </c>
      <c r="E374" s="195"/>
      <c r="F374" s="195"/>
      <c r="G374" s="195"/>
      <c r="H374" s="225"/>
      <c r="I374" s="212" t="n">
        <v>3340.489</v>
      </c>
      <c r="J374" s="426"/>
      <c r="K374" s="443"/>
      <c r="M374" s="452"/>
      <c r="N374" s="438"/>
      <c r="O374" s="439"/>
    </row>
    <row r="375" customFormat="false" ht="35.25" hidden="false" customHeight="true" outlineLevel="0" collapsed="false">
      <c r="A375" s="457" t="s">
        <v>320</v>
      </c>
      <c r="B375" s="192" t="s">
        <v>620</v>
      </c>
      <c r="C375" s="192" t="s">
        <v>285</v>
      </c>
      <c r="D375" s="192" t="s">
        <v>370</v>
      </c>
      <c r="E375" s="202" t="s">
        <v>321</v>
      </c>
      <c r="F375" s="202"/>
      <c r="G375" s="202"/>
      <c r="H375" s="195"/>
      <c r="I375" s="212" t="n">
        <v>3310.489</v>
      </c>
      <c r="J375" s="426"/>
      <c r="K375" s="443"/>
      <c r="M375" s="452"/>
      <c r="N375" s="438"/>
      <c r="O375" s="439"/>
    </row>
    <row r="376" customFormat="false" ht="48" hidden="false" customHeight="true" outlineLevel="0" collapsed="false">
      <c r="A376" s="449" t="s">
        <v>322</v>
      </c>
      <c r="B376" s="225" t="s">
        <v>620</v>
      </c>
      <c r="C376" s="195" t="s">
        <v>285</v>
      </c>
      <c r="D376" s="195" t="s">
        <v>370</v>
      </c>
      <c r="E376" s="195" t="s">
        <v>321</v>
      </c>
      <c r="F376" s="195" t="s">
        <v>235</v>
      </c>
      <c r="G376" s="195"/>
      <c r="H376" s="195"/>
      <c r="I376" s="212" t="n">
        <v>3310.489</v>
      </c>
      <c r="J376" s="426"/>
      <c r="K376" s="443"/>
      <c r="M376" s="452"/>
      <c r="N376" s="438"/>
      <c r="O376" s="439"/>
    </row>
    <row r="377" customFormat="false" ht="39.75" hidden="false" customHeight="true" outlineLevel="0" collapsed="false">
      <c r="A377" s="449" t="s">
        <v>323</v>
      </c>
      <c r="B377" s="225" t="s">
        <v>620</v>
      </c>
      <c r="C377" s="195" t="s">
        <v>285</v>
      </c>
      <c r="D377" s="195" t="s">
        <v>370</v>
      </c>
      <c r="E377" s="195" t="s">
        <v>321</v>
      </c>
      <c r="F377" s="195" t="s">
        <v>235</v>
      </c>
      <c r="G377" s="195" t="s">
        <v>324</v>
      </c>
      <c r="H377" s="195"/>
      <c r="I377" s="212" t="n">
        <v>3310.489</v>
      </c>
      <c r="J377" s="426"/>
      <c r="K377" s="443"/>
      <c r="M377" s="452"/>
      <c r="N377" s="438"/>
      <c r="O377" s="439"/>
    </row>
    <row r="378" customFormat="false" ht="43.5" hidden="false" customHeight="true" outlineLevel="0" collapsed="false">
      <c r="A378" s="461" t="s">
        <v>325</v>
      </c>
      <c r="B378" s="192" t="s">
        <v>620</v>
      </c>
      <c r="C378" s="192" t="s">
        <v>285</v>
      </c>
      <c r="D378" s="192" t="s">
        <v>370</v>
      </c>
      <c r="E378" s="195" t="s">
        <v>321</v>
      </c>
      <c r="F378" s="195" t="s">
        <v>235</v>
      </c>
      <c r="G378" s="195" t="s">
        <v>362</v>
      </c>
      <c r="H378" s="261"/>
      <c r="I378" s="212" t="n">
        <v>3310.489</v>
      </c>
      <c r="J378" s="426"/>
      <c r="K378" s="443"/>
      <c r="M378" s="452"/>
      <c r="N378" s="438"/>
      <c r="O378" s="439"/>
    </row>
    <row r="379" customFormat="false" ht="26.25" hidden="false" customHeight="true" outlineLevel="0" collapsed="false">
      <c r="A379" s="440" t="s">
        <v>379</v>
      </c>
      <c r="B379" s="192" t="s">
        <v>620</v>
      </c>
      <c r="C379" s="192" t="s">
        <v>285</v>
      </c>
      <c r="D379" s="192" t="s">
        <v>370</v>
      </c>
      <c r="E379" s="192" t="s">
        <v>321</v>
      </c>
      <c r="F379" s="192" t="s">
        <v>235</v>
      </c>
      <c r="G379" s="192" t="s">
        <v>362</v>
      </c>
      <c r="H379" s="261" t="s">
        <v>380</v>
      </c>
      <c r="I379" s="212" t="n">
        <v>1896.989</v>
      </c>
      <c r="J379" s="426"/>
      <c r="K379" s="443"/>
      <c r="M379" s="452"/>
      <c r="N379" s="438"/>
      <c r="O379" s="439"/>
    </row>
    <row r="380" customFormat="false" ht="27" hidden="false" customHeight="true" outlineLevel="0" collapsed="false">
      <c r="A380" s="442" t="s">
        <v>302</v>
      </c>
      <c r="B380" s="192" t="s">
        <v>620</v>
      </c>
      <c r="C380" s="202" t="s">
        <v>285</v>
      </c>
      <c r="D380" s="202" t="s">
        <v>370</v>
      </c>
      <c r="E380" s="192" t="s">
        <v>321</v>
      </c>
      <c r="F380" s="192" t="s">
        <v>235</v>
      </c>
      <c r="G380" s="192" t="s">
        <v>362</v>
      </c>
      <c r="H380" s="510" t="s">
        <v>303</v>
      </c>
      <c r="I380" s="212" t="n">
        <v>1404.9</v>
      </c>
      <c r="J380" s="426"/>
      <c r="K380" s="443"/>
      <c r="M380" s="452"/>
      <c r="N380" s="438"/>
      <c r="O380" s="439"/>
    </row>
    <row r="381" customFormat="false" ht="27" hidden="false" customHeight="true" outlineLevel="0" collapsed="false">
      <c r="A381" s="442" t="s">
        <v>304</v>
      </c>
      <c r="B381" s="253" t="n">
        <v>900</v>
      </c>
      <c r="C381" s="192" t="s">
        <v>285</v>
      </c>
      <c r="D381" s="192" t="s">
        <v>370</v>
      </c>
      <c r="E381" s="192" t="s">
        <v>321</v>
      </c>
      <c r="F381" s="192" t="s">
        <v>235</v>
      </c>
      <c r="G381" s="192" t="s">
        <v>362</v>
      </c>
      <c r="H381" s="192" t="s">
        <v>305</v>
      </c>
      <c r="I381" s="212" t="n">
        <v>5.8</v>
      </c>
      <c r="J381" s="426"/>
      <c r="K381" s="443"/>
      <c r="M381" s="452"/>
      <c r="N381" s="438"/>
      <c r="O381" s="439"/>
    </row>
    <row r="382" customFormat="false" ht="27" hidden="false" customHeight="true" outlineLevel="0" collapsed="false">
      <c r="A382" s="442" t="s">
        <v>306</v>
      </c>
      <c r="B382" s="253" t="n">
        <v>900</v>
      </c>
      <c r="C382" s="192" t="s">
        <v>285</v>
      </c>
      <c r="D382" s="192" t="s">
        <v>370</v>
      </c>
      <c r="E382" s="192" t="s">
        <v>321</v>
      </c>
      <c r="F382" s="192" t="s">
        <v>235</v>
      </c>
      <c r="G382" s="192" t="s">
        <v>362</v>
      </c>
      <c r="H382" s="192" t="s">
        <v>307</v>
      </c>
      <c r="I382" s="212" t="n">
        <v>2.8</v>
      </c>
      <c r="J382" s="426"/>
      <c r="K382" s="443"/>
      <c r="M382" s="452"/>
      <c r="N382" s="438"/>
      <c r="O382" s="439"/>
    </row>
    <row r="383" customFormat="false" ht="34.5" hidden="false" customHeight="true" outlineLevel="0" collapsed="false">
      <c r="A383" s="432" t="s">
        <v>288</v>
      </c>
      <c r="B383" s="192" t="s">
        <v>620</v>
      </c>
      <c r="C383" s="202" t="s">
        <v>285</v>
      </c>
      <c r="D383" s="202" t="s">
        <v>370</v>
      </c>
      <c r="E383" s="202" t="s">
        <v>289</v>
      </c>
      <c r="F383" s="202"/>
      <c r="G383" s="225"/>
      <c r="H383" s="195"/>
      <c r="I383" s="184" t="n">
        <v>30</v>
      </c>
      <c r="J383" s="426"/>
      <c r="K383" s="443"/>
      <c r="M383" s="452"/>
      <c r="N383" s="438"/>
      <c r="O383" s="439"/>
    </row>
    <row r="384" customFormat="false" ht="34.5" hidden="false" customHeight="true" outlineLevel="0" collapsed="false">
      <c r="A384" s="433" t="s">
        <v>290</v>
      </c>
      <c r="B384" s="225" t="s">
        <v>620</v>
      </c>
      <c r="C384" s="225" t="s">
        <v>285</v>
      </c>
      <c r="D384" s="225" t="s">
        <v>370</v>
      </c>
      <c r="E384" s="225" t="s">
        <v>289</v>
      </c>
      <c r="F384" s="225" t="s">
        <v>291</v>
      </c>
      <c r="G384" s="225"/>
      <c r="H384" s="195"/>
      <c r="I384" s="184" t="n">
        <v>30</v>
      </c>
      <c r="J384" s="426"/>
      <c r="K384" s="443"/>
      <c r="M384" s="452"/>
      <c r="N384" s="438"/>
      <c r="O384" s="439"/>
    </row>
    <row r="385" customFormat="false" ht="16.5" hidden="false" customHeight="true" outlineLevel="0" collapsed="false">
      <c r="A385" s="433" t="s">
        <v>365</v>
      </c>
      <c r="B385" s="253" t="n">
        <v>900</v>
      </c>
      <c r="C385" s="192" t="s">
        <v>285</v>
      </c>
      <c r="D385" s="192" t="s">
        <v>370</v>
      </c>
      <c r="E385" s="195" t="s">
        <v>289</v>
      </c>
      <c r="F385" s="195" t="s">
        <v>291</v>
      </c>
      <c r="G385" s="192" t="s">
        <v>293</v>
      </c>
      <c r="H385" s="195"/>
      <c r="I385" s="184" t="n">
        <v>15</v>
      </c>
      <c r="J385" s="426"/>
      <c r="K385" s="443"/>
      <c r="M385" s="452"/>
      <c r="N385" s="438"/>
      <c r="O385" s="439"/>
    </row>
    <row r="386" customFormat="false" ht="16.5" hidden="false" customHeight="true" outlineLevel="0" collapsed="false">
      <c r="A386" s="440" t="s">
        <v>387</v>
      </c>
      <c r="B386" s="253" t="n">
        <v>900</v>
      </c>
      <c r="C386" s="192" t="s">
        <v>285</v>
      </c>
      <c r="D386" s="192" t="s">
        <v>370</v>
      </c>
      <c r="E386" s="195" t="s">
        <v>289</v>
      </c>
      <c r="F386" s="195" t="s">
        <v>291</v>
      </c>
      <c r="G386" s="192" t="s">
        <v>388</v>
      </c>
      <c r="H386" s="192"/>
      <c r="I386" s="184" t="n">
        <v>15</v>
      </c>
      <c r="J386" s="426"/>
      <c r="K386" s="443"/>
      <c r="M386" s="452"/>
      <c r="N386" s="438"/>
      <c r="O386" s="439"/>
    </row>
    <row r="387" customFormat="false" ht="28.5" hidden="false" customHeight="true" outlineLevel="0" collapsed="false">
      <c r="A387" s="442" t="s">
        <v>302</v>
      </c>
      <c r="B387" s="253" t="n">
        <v>900</v>
      </c>
      <c r="C387" s="192" t="s">
        <v>285</v>
      </c>
      <c r="D387" s="192" t="s">
        <v>370</v>
      </c>
      <c r="E387" s="195" t="s">
        <v>289</v>
      </c>
      <c r="F387" s="195" t="s">
        <v>291</v>
      </c>
      <c r="G387" s="192" t="s">
        <v>388</v>
      </c>
      <c r="H387" s="192" t="s">
        <v>303</v>
      </c>
      <c r="I387" s="184" t="n">
        <v>15</v>
      </c>
      <c r="J387" s="426"/>
      <c r="K387" s="443"/>
      <c r="M387" s="452"/>
      <c r="N387" s="438"/>
      <c r="O387" s="439"/>
    </row>
    <row r="388" customFormat="false" ht="34.5" hidden="false" customHeight="true" outlineLevel="0" collapsed="false">
      <c r="A388" s="434" t="s">
        <v>331</v>
      </c>
      <c r="B388" s="225" t="s">
        <v>620</v>
      </c>
      <c r="C388" s="225" t="s">
        <v>285</v>
      </c>
      <c r="D388" s="225" t="s">
        <v>370</v>
      </c>
      <c r="E388" s="225" t="s">
        <v>289</v>
      </c>
      <c r="F388" s="225" t="s">
        <v>291</v>
      </c>
      <c r="G388" s="225" t="s">
        <v>332</v>
      </c>
      <c r="H388" s="195"/>
      <c r="I388" s="184" t="n">
        <v>15</v>
      </c>
      <c r="J388" s="426"/>
      <c r="K388" s="443"/>
      <c r="M388" s="452"/>
      <c r="N388" s="438"/>
      <c r="O388" s="439"/>
    </row>
    <row r="389" customFormat="false" ht="34.5" hidden="false" customHeight="true" outlineLevel="0" collapsed="false">
      <c r="A389" s="440" t="s">
        <v>389</v>
      </c>
      <c r="B389" s="253" t="n">
        <v>901</v>
      </c>
      <c r="C389" s="192" t="s">
        <v>285</v>
      </c>
      <c r="D389" s="192" t="s">
        <v>370</v>
      </c>
      <c r="E389" s="225" t="s">
        <v>289</v>
      </c>
      <c r="F389" s="225" t="s">
        <v>291</v>
      </c>
      <c r="G389" s="225" t="s">
        <v>390</v>
      </c>
      <c r="H389" s="195"/>
      <c r="I389" s="184" t="n">
        <v>15</v>
      </c>
      <c r="J389" s="426"/>
      <c r="K389" s="443"/>
      <c r="M389" s="452"/>
      <c r="N389" s="438"/>
      <c r="O389" s="439"/>
    </row>
    <row r="390" customFormat="false" ht="27" hidden="false" customHeight="true" outlineLevel="0" collapsed="false">
      <c r="A390" s="442" t="s">
        <v>302</v>
      </c>
      <c r="B390" s="253" t="n">
        <v>901</v>
      </c>
      <c r="C390" s="192" t="s">
        <v>285</v>
      </c>
      <c r="D390" s="192" t="s">
        <v>370</v>
      </c>
      <c r="E390" s="225" t="s">
        <v>289</v>
      </c>
      <c r="F390" s="225" t="s">
        <v>291</v>
      </c>
      <c r="G390" s="225" t="s">
        <v>390</v>
      </c>
      <c r="H390" s="192" t="s">
        <v>303</v>
      </c>
      <c r="I390" s="184" t="n">
        <v>15</v>
      </c>
      <c r="J390" s="426"/>
      <c r="K390" s="443"/>
      <c r="M390" s="452"/>
      <c r="N390" s="438"/>
      <c r="O390" s="439"/>
    </row>
    <row r="391" customFormat="false" ht="49.5" hidden="false" customHeight="true" outlineLevel="0" collapsed="false">
      <c r="A391" s="511" t="s">
        <v>638</v>
      </c>
      <c r="B391" s="192"/>
      <c r="C391" s="192"/>
      <c r="D391" s="280"/>
      <c r="E391" s="280"/>
      <c r="F391" s="280"/>
      <c r="G391" s="280"/>
      <c r="H391" s="280"/>
      <c r="I391" s="209" t="n">
        <v>1070.9</v>
      </c>
      <c r="J391" s="426"/>
      <c r="K391" s="474"/>
      <c r="L391" s="142"/>
      <c r="N391" s="438"/>
      <c r="O391" s="439"/>
    </row>
    <row r="392" customFormat="false" ht="27.75" hidden="false" customHeight="true" outlineLevel="0" collapsed="false">
      <c r="A392" s="512" t="s">
        <v>401</v>
      </c>
      <c r="B392" s="225" t="s">
        <v>620</v>
      </c>
      <c r="C392" s="195" t="s">
        <v>402</v>
      </c>
      <c r="D392" s="195"/>
      <c r="E392" s="195"/>
      <c r="F392" s="195"/>
      <c r="G392" s="195"/>
      <c r="H392" s="195"/>
      <c r="I392" s="215" t="n">
        <v>1070.9</v>
      </c>
      <c r="J392" s="426"/>
      <c r="K392" s="441"/>
      <c r="L392" s="454"/>
      <c r="M392" s="452"/>
      <c r="N392" s="438"/>
      <c r="O392" s="439"/>
    </row>
    <row r="393" customFormat="false" ht="36" hidden="false" customHeight="true" outlineLevel="0" collapsed="false">
      <c r="A393" s="468" t="s">
        <v>407</v>
      </c>
      <c r="B393" s="225" t="s">
        <v>620</v>
      </c>
      <c r="C393" s="195" t="s">
        <v>402</v>
      </c>
      <c r="D393" s="195" t="s">
        <v>350</v>
      </c>
      <c r="E393" s="195"/>
      <c r="F393" s="195"/>
      <c r="G393" s="195"/>
      <c r="H393" s="195"/>
      <c r="I393" s="215" t="n">
        <v>1070.9</v>
      </c>
      <c r="J393" s="426"/>
      <c r="K393" s="441"/>
      <c r="L393" s="454"/>
      <c r="M393" s="452"/>
      <c r="N393" s="438"/>
      <c r="O393" s="439"/>
    </row>
    <row r="394" customFormat="false" ht="23.25" hidden="false" customHeight="true" outlineLevel="0" collapsed="false">
      <c r="A394" s="432" t="s">
        <v>288</v>
      </c>
      <c r="B394" s="192" t="s">
        <v>620</v>
      </c>
      <c r="C394" s="192" t="s">
        <v>402</v>
      </c>
      <c r="D394" s="192" t="s">
        <v>350</v>
      </c>
      <c r="E394" s="192" t="s">
        <v>289</v>
      </c>
      <c r="F394" s="192"/>
      <c r="G394" s="192"/>
      <c r="H394" s="195"/>
      <c r="I394" s="215" t="n">
        <v>1070.9</v>
      </c>
      <c r="J394" s="426"/>
      <c r="K394" s="441"/>
      <c r="L394" s="454"/>
      <c r="M394" s="452"/>
      <c r="N394" s="438"/>
      <c r="O394" s="439"/>
    </row>
    <row r="395" customFormat="false" ht="33.75" hidden="false" customHeight="true" outlineLevel="0" collapsed="false">
      <c r="A395" s="433" t="s">
        <v>290</v>
      </c>
      <c r="B395" s="225" t="s">
        <v>620</v>
      </c>
      <c r="C395" s="195" t="s">
        <v>402</v>
      </c>
      <c r="D395" s="195" t="s">
        <v>350</v>
      </c>
      <c r="E395" s="225" t="s">
        <v>289</v>
      </c>
      <c r="F395" s="225" t="s">
        <v>291</v>
      </c>
      <c r="G395" s="225"/>
      <c r="H395" s="195"/>
      <c r="I395" s="215" t="n">
        <v>1070.9</v>
      </c>
      <c r="J395" s="426"/>
      <c r="K395" s="441"/>
      <c r="L395" s="454"/>
      <c r="M395" s="452"/>
      <c r="N395" s="438"/>
      <c r="O395" s="439"/>
    </row>
    <row r="396" customFormat="false" ht="27" hidden="false" customHeight="true" outlineLevel="0" collapsed="false">
      <c r="A396" s="434" t="s">
        <v>391</v>
      </c>
      <c r="B396" s="225" t="s">
        <v>620</v>
      </c>
      <c r="C396" s="195" t="s">
        <v>402</v>
      </c>
      <c r="D396" s="195" t="s">
        <v>350</v>
      </c>
      <c r="E396" s="225" t="s">
        <v>289</v>
      </c>
      <c r="F396" s="225" t="s">
        <v>291</v>
      </c>
      <c r="G396" s="225" t="s">
        <v>392</v>
      </c>
      <c r="H396" s="195"/>
      <c r="I396" s="215" t="n">
        <v>1070.9</v>
      </c>
      <c r="J396" s="426"/>
      <c r="K396" s="441"/>
      <c r="L396" s="454"/>
      <c r="M396" s="452"/>
      <c r="N396" s="438"/>
      <c r="O396" s="439"/>
    </row>
    <row r="397" customFormat="false" ht="24.75" hidden="false" customHeight="true" outlineLevel="0" collapsed="false">
      <c r="A397" s="440" t="s">
        <v>639</v>
      </c>
      <c r="B397" s="192" t="s">
        <v>620</v>
      </c>
      <c r="C397" s="192" t="s">
        <v>402</v>
      </c>
      <c r="D397" s="192" t="s">
        <v>350</v>
      </c>
      <c r="E397" s="192" t="s">
        <v>289</v>
      </c>
      <c r="F397" s="192" t="s">
        <v>291</v>
      </c>
      <c r="G397" s="192" t="s">
        <v>640</v>
      </c>
      <c r="H397" s="202"/>
      <c r="I397" s="184" t="n">
        <v>1070.9</v>
      </c>
      <c r="J397" s="426"/>
      <c r="K397" s="435"/>
      <c r="L397" s="454"/>
      <c r="M397" s="452"/>
      <c r="N397" s="438"/>
      <c r="O397" s="439"/>
    </row>
    <row r="398" customFormat="false" ht="27.75" hidden="false" customHeight="true" outlineLevel="0" collapsed="false">
      <c r="A398" s="440" t="s">
        <v>379</v>
      </c>
      <c r="B398" s="225" t="s">
        <v>620</v>
      </c>
      <c r="C398" s="225" t="s">
        <v>402</v>
      </c>
      <c r="D398" s="225" t="s">
        <v>350</v>
      </c>
      <c r="E398" s="225" t="s">
        <v>289</v>
      </c>
      <c r="F398" s="225" t="s">
        <v>291</v>
      </c>
      <c r="G398" s="225" t="s">
        <v>640</v>
      </c>
      <c r="H398" s="225" t="s">
        <v>380</v>
      </c>
      <c r="I398" s="215" t="n">
        <v>861.4</v>
      </c>
      <c r="J398" s="426"/>
      <c r="K398" s="441"/>
      <c r="L398" s="454"/>
      <c r="M398" s="452"/>
      <c r="N398" s="438"/>
      <c r="O398" s="439"/>
    </row>
    <row r="399" customFormat="false" ht="27" hidden="false" customHeight="true" outlineLevel="0" collapsed="false">
      <c r="A399" s="442" t="s">
        <v>399</v>
      </c>
      <c r="B399" s="225" t="s">
        <v>620</v>
      </c>
      <c r="C399" s="225" t="s">
        <v>402</v>
      </c>
      <c r="D399" s="225" t="s">
        <v>350</v>
      </c>
      <c r="E399" s="225" t="s">
        <v>289</v>
      </c>
      <c r="F399" s="225" t="s">
        <v>291</v>
      </c>
      <c r="G399" s="225" t="s">
        <v>640</v>
      </c>
      <c r="H399" s="225" t="s">
        <v>400</v>
      </c>
      <c r="I399" s="215" t="n">
        <v>8.5</v>
      </c>
      <c r="J399" s="426"/>
      <c r="K399" s="441"/>
      <c r="L399" s="454"/>
      <c r="M399" s="452"/>
      <c r="N399" s="438"/>
      <c r="O399" s="439"/>
    </row>
    <row r="400" customFormat="false" ht="28.5" hidden="false" customHeight="true" outlineLevel="0" collapsed="false">
      <c r="A400" s="442" t="s">
        <v>302</v>
      </c>
      <c r="B400" s="225" t="s">
        <v>620</v>
      </c>
      <c r="C400" s="225" t="s">
        <v>402</v>
      </c>
      <c r="D400" s="225" t="s">
        <v>350</v>
      </c>
      <c r="E400" s="225" t="s">
        <v>289</v>
      </c>
      <c r="F400" s="225" t="s">
        <v>291</v>
      </c>
      <c r="G400" s="225" t="s">
        <v>640</v>
      </c>
      <c r="H400" s="225" t="s">
        <v>303</v>
      </c>
      <c r="I400" s="215" t="n">
        <v>192.6</v>
      </c>
      <c r="J400" s="426"/>
      <c r="K400" s="441"/>
      <c r="L400" s="454"/>
      <c r="M400" s="452"/>
      <c r="N400" s="438"/>
      <c r="O400" s="439"/>
    </row>
    <row r="401" customFormat="false" ht="28.5" hidden="false" customHeight="true" outlineLevel="0" collapsed="false">
      <c r="A401" s="442" t="s">
        <v>304</v>
      </c>
      <c r="B401" s="225" t="s">
        <v>620</v>
      </c>
      <c r="C401" s="225" t="s">
        <v>402</v>
      </c>
      <c r="D401" s="225" t="s">
        <v>350</v>
      </c>
      <c r="E401" s="225" t="s">
        <v>289</v>
      </c>
      <c r="F401" s="225" t="s">
        <v>291</v>
      </c>
      <c r="G401" s="225" t="s">
        <v>640</v>
      </c>
      <c r="H401" s="225" t="s">
        <v>305</v>
      </c>
      <c r="I401" s="215" t="n">
        <v>5.6</v>
      </c>
      <c r="J401" s="426"/>
      <c r="K401" s="441"/>
      <c r="L401" s="454"/>
      <c r="M401" s="452"/>
      <c r="N401" s="438"/>
      <c r="O401" s="439"/>
    </row>
    <row r="402" customFormat="false" ht="16.5" hidden="false" customHeight="true" outlineLevel="0" collapsed="false">
      <c r="A402" s="442" t="s">
        <v>306</v>
      </c>
      <c r="B402" s="225" t="s">
        <v>620</v>
      </c>
      <c r="C402" s="225" t="s">
        <v>402</v>
      </c>
      <c r="D402" s="225" t="s">
        <v>350</v>
      </c>
      <c r="E402" s="225" t="s">
        <v>289</v>
      </c>
      <c r="F402" s="225" t="s">
        <v>291</v>
      </c>
      <c r="G402" s="225" t="s">
        <v>640</v>
      </c>
      <c r="H402" s="225" t="s">
        <v>307</v>
      </c>
      <c r="I402" s="215" t="n">
        <v>2.8</v>
      </c>
      <c r="J402" s="426"/>
      <c r="K402" s="441"/>
      <c r="L402" s="454"/>
      <c r="M402" s="452"/>
      <c r="N402" s="438"/>
      <c r="O402" s="439"/>
    </row>
    <row r="403" customFormat="false" ht="46.5" hidden="false" customHeight="true" outlineLevel="0" collapsed="false">
      <c r="A403" s="467" t="s">
        <v>641</v>
      </c>
      <c r="B403" s="225"/>
      <c r="C403" s="192"/>
      <c r="D403" s="192"/>
      <c r="E403" s="192"/>
      <c r="F403" s="192"/>
      <c r="G403" s="192"/>
      <c r="H403" s="192"/>
      <c r="I403" s="184" t="n">
        <v>4570.7</v>
      </c>
      <c r="J403" s="426"/>
      <c r="K403" s="435"/>
      <c r="L403" s="452"/>
      <c r="N403" s="438"/>
      <c r="O403" s="439"/>
    </row>
    <row r="404" customFormat="false" ht="13.5" hidden="false" customHeight="true" outlineLevel="0" collapsed="false">
      <c r="A404" s="513" t="s">
        <v>491</v>
      </c>
      <c r="B404" s="225" t="s">
        <v>620</v>
      </c>
      <c r="C404" s="225" t="s">
        <v>477</v>
      </c>
      <c r="D404" s="225" t="s">
        <v>317</v>
      </c>
      <c r="E404" s="225"/>
      <c r="F404" s="225"/>
      <c r="G404" s="225"/>
      <c r="H404" s="225"/>
      <c r="I404" s="514" t="n">
        <v>4570.7</v>
      </c>
      <c r="J404" s="426"/>
      <c r="K404" s="515"/>
      <c r="L404" s="454"/>
      <c r="M404" s="436"/>
      <c r="N404" s="438"/>
      <c r="O404" s="439"/>
    </row>
    <row r="405" customFormat="false" ht="32.25" hidden="false" customHeight="false" outlineLevel="0" collapsed="false">
      <c r="A405" s="450" t="s">
        <v>320</v>
      </c>
      <c r="B405" s="225" t="s">
        <v>620</v>
      </c>
      <c r="C405" s="294" t="s">
        <v>477</v>
      </c>
      <c r="D405" s="294" t="s">
        <v>317</v>
      </c>
      <c r="E405" s="202" t="s">
        <v>321</v>
      </c>
      <c r="F405" s="202"/>
      <c r="G405" s="202"/>
      <c r="H405" s="202"/>
      <c r="I405" s="184" t="n">
        <v>1235.1</v>
      </c>
      <c r="J405" s="426"/>
      <c r="K405" s="435"/>
      <c r="L405" s="454"/>
      <c r="M405" s="452"/>
      <c r="N405" s="438"/>
      <c r="O405" s="439"/>
    </row>
    <row r="406" customFormat="false" ht="42.75" hidden="false" customHeight="true" outlineLevel="0" collapsed="false">
      <c r="A406" s="453" t="s">
        <v>322</v>
      </c>
      <c r="B406" s="225" t="s">
        <v>620</v>
      </c>
      <c r="C406" s="296" t="s">
        <v>477</v>
      </c>
      <c r="D406" s="296" t="s">
        <v>317</v>
      </c>
      <c r="E406" s="195" t="s">
        <v>321</v>
      </c>
      <c r="F406" s="195" t="s">
        <v>235</v>
      </c>
      <c r="G406" s="195"/>
      <c r="H406" s="195"/>
      <c r="I406" s="215" t="n">
        <v>1235.1</v>
      </c>
      <c r="J406" s="426"/>
      <c r="K406" s="441"/>
      <c r="L406" s="454"/>
      <c r="M406" s="452"/>
      <c r="N406" s="438"/>
      <c r="O406" s="439"/>
    </row>
    <row r="407" customFormat="false" ht="35.25" hidden="false" customHeight="true" outlineLevel="0" collapsed="false">
      <c r="A407" s="453" t="s">
        <v>323</v>
      </c>
      <c r="B407" s="225" t="s">
        <v>620</v>
      </c>
      <c r="C407" s="296" t="s">
        <v>477</v>
      </c>
      <c r="D407" s="296" t="s">
        <v>317</v>
      </c>
      <c r="E407" s="195" t="s">
        <v>321</v>
      </c>
      <c r="F407" s="195" t="s">
        <v>235</v>
      </c>
      <c r="G407" s="195" t="s">
        <v>324</v>
      </c>
      <c r="H407" s="195"/>
      <c r="I407" s="215" t="n">
        <v>1235.1</v>
      </c>
      <c r="J407" s="426"/>
      <c r="K407" s="441"/>
      <c r="L407" s="454"/>
      <c r="M407" s="452"/>
      <c r="N407" s="438"/>
      <c r="O407" s="439"/>
    </row>
    <row r="408" customFormat="false" ht="49.5" hidden="false" customHeight="true" outlineLevel="0" collapsed="false">
      <c r="A408" s="461" t="s">
        <v>325</v>
      </c>
      <c r="B408" s="225" t="s">
        <v>620</v>
      </c>
      <c r="C408" s="300" t="s">
        <v>477</v>
      </c>
      <c r="D408" s="300" t="s">
        <v>317</v>
      </c>
      <c r="E408" s="225" t="s">
        <v>321</v>
      </c>
      <c r="F408" s="225" t="s">
        <v>235</v>
      </c>
      <c r="G408" s="225" t="s">
        <v>362</v>
      </c>
      <c r="H408" s="225"/>
      <c r="I408" s="215" t="n">
        <v>1235.1</v>
      </c>
      <c r="J408" s="426"/>
      <c r="K408" s="435"/>
      <c r="L408" s="454"/>
      <c r="M408" s="452"/>
      <c r="N408" s="438"/>
      <c r="O408" s="439"/>
    </row>
    <row r="409" customFormat="false" ht="35.25" hidden="false" customHeight="true" outlineLevel="0" collapsed="false">
      <c r="A409" s="440" t="s">
        <v>381</v>
      </c>
      <c r="B409" s="192" t="s">
        <v>620</v>
      </c>
      <c r="C409" s="510" t="s">
        <v>477</v>
      </c>
      <c r="D409" s="510" t="s">
        <v>317</v>
      </c>
      <c r="E409" s="192" t="s">
        <v>321</v>
      </c>
      <c r="F409" s="192" t="s">
        <v>235</v>
      </c>
      <c r="G409" s="192" t="s">
        <v>362</v>
      </c>
      <c r="H409" s="202" t="s">
        <v>382</v>
      </c>
      <c r="I409" s="384" t="n">
        <v>1235.1</v>
      </c>
      <c r="J409" s="426"/>
      <c r="K409" s="516"/>
      <c r="L409" s="454"/>
      <c r="M409" s="452"/>
      <c r="N409" s="438"/>
      <c r="O409" s="439"/>
    </row>
    <row r="410" customFormat="false" ht="24" hidden="false" customHeight="true" outlineLevel="0" collapsed="false">
      <c r="A410" s="432" t="s">
        <v>288</v>
      </c>
      <c r="B410" s="192" t="s">
        <v>620</v>
      </c>
      <c r="C410" s="192" t="s">
        <v>477</v>
      </c>
      <c r="D410" s="192" t="s">
        <v>317</v>
      </c>
      <c r="E410" s="192" t="s">
        <v>289</v>
      </c>
      <c r="F410" s="192"/>
      <c r="G410" s="192"/>
      <c r="H410" s="202"/>
      <c r="I410" s="209" t="n">
        <v>3335.6</v>
      </c>
      <c r="J410" s="426"/>
      <c r="K410" s="474"/>
      <c r="L410" s="454"/>
      <c r="M410" s="452"/>
      <c r="N410" s="438"/>
      <c r="O410" s="439"/>
    </row>
    <row r="411" customFormat="false" ht="33.75" hidden="false" customHeight="true" outlineLevel="0" collapsed="false">
      <c r="A411" s="433" t="s">
        <v>290</v>
      </c>
      <c r="B411" s="225" t="s">
        <v>620</v>
      </c>
      <c r="C411" s="195" t="s">
        <v>477</v>
      </c>
      <c r="D411" s="195" t="s">
        <v>317</v>
      </c>
      <c r="E411" s="225" t="s">
        <v>289</v>
      </c>
      <c r="F411" s="225" t="s">
        <v>291</v>
      </c>
      <c r="G411" s="225"/>
      <c r="H411" s="202"/>
      <c r="I411" s="209" t="n">
        <v>3335.6</v>
      </c>
      <c r="J411" s="426"/>
      <c r="K411" s="474"/>
      <c r="L411" s="454"/>
      <c r="M411" s="452"/>
      <c r="N411" s="438"/>
      <c r="O411" s="439"/>
    </row>
    <row r="412" customFormat="false" ht="28.5" hidden="false" customHeight="true" outlineLevel="0" collapsed="false">
      <c r="A412" s="434" t="s">
        <v>391</v>
      </c>
      <c r="B412" s="225" t="s">
        <v>620</v>
      </c>
      <c r="C412" s="195" t="s">
        <v>477</v>
      </c>
      <c r="D412" s="195" t="s">
        <v>317</v>
      </c>
      <c r="E412" s="225" t="s">
        <v>289</v>
      </c>
      <c r="F412" s="225" t="s">
        <v>291</v>
      </c>
      <c r="G412" s="225" t="s">
        <v>392</v>
      </c>
      <c r="H412" s="202"/>
      <c r="I412" s="209" t="n">
        <v>3335.6</v>
      </c>
      <c r="J412" s="426"/>
      <c r="K412" s="474"/>
      <c r="L412" s="454"/>
      <c r="M412" s="452"/>
      <c r="N412" s="438"/>
      <c r="O412" s="439"/>
    </row>
    <row r="413" customFormat="false" ht="15.75" hidden="false" customHeight="true" outlineLevel="0" collapsed="false">
      <c r="A413" s="440" t="s">
        <v>499</v>
      </c>
      <c r="B413" s="192" t="s">
        <v>620</v>
      </c>
      <c r="C413" s="202" t="s">
        <v>477</v>
      </c>
      <c r="D413" s="202" t="s">
        <v>317</v>
      </c>
      <c r="E413" s="192" t="s">
        <v>289</v>
      </c>
      <c r="F413" s="192" t="s">
        <v>291</v>
      </c>
      <c r="G413" s="192" t="s">
        <v>500</v>
      </c>
      <c r="H413" s="195"/>
      <c r="I413" s="327" t="n">
        <v>3335.6</v>
      </c>
      <c r="J413" s="426"/>
      <c r="K413" s="517"/>
      <c r="L413" s="454"/>
      <c r="M413" s="452"/>
      <c r="N413" s="438"/>
      <c r="O413" s="439"/>
    </row>
    <row r="414" customFormat="false" ht="32.25" hidden="false" customHeight="false" outlineLevel="0" collapsed="false">
      <c r="A414" s="440" t="s">
        <v>381</v>
      </c>
      <c r="B414" s="225" t="s">
        <v>620</v>
      </c>
      <c r="C414" s="202" t="s">
        <v>477</v>
      </c>
      <c r="D414" s="202" t="s">
        <v>317</v>
      </c>
      <c r="E414" s="288" t="n">
        <v>89</v>
      </c>
      <c r="F414" s="195" t="s">
        <v>291</v>
      </c>
      <c r="G414" s="195" t="s">
        <v>500</v>
      </c>
      <c r="H414" s="202" t="s">
        <v>382</v>
      </c>
      <c r="I414" s="184" t="n">
        <v>3335.6</v>
      </c>
      <c r="J414" s="426"/>
      <c r="K414" s="435"/>
      <c r="L414" s="454"/>
      <c r="M414" s="452"/>
      <c r="N414" s="438"/>
      <c r="O414" s="439"/>
    </row>
    <row r="415" customFormat="false" ht="36" hidden="false" customHeight="false" outlineLevel="0" collapsed="false">
      <c r="A415" s="467" t="s">
        <v>642</v>
      </c>
      <c r="B415" s="192"/>
      <c r="C415" s="192"/>
      <c r="D415" s="192"/>
      <c r="E415" s="192"/>
      <c r="F415" s="192"/>
      <c r="G415" s="192"/>
      <c r="H415" s="192"/>
      <c r="I415" s="518" t="n">
        <v>13505.578</v>
      </c>
      <c r="J415" s="426"/>
      <c r="K415" s="519"/>
      <c r="L415" s="391"/>
      <c r="N415" s="438"/>
      <c r="O415" s="439"/>
    </row>
    <row r="416" customFormat="false" ht="15" hidden="false" customHeight="false" outlineLevel="0" collapsed="false">
      <c r="A416" s="341" t="s">
        <v>536</v>
      </c>
      <c r="B416" s="192" t="s">
        <v>620</v>
      </c>
      <c r="C416" s="192" t="s">
        <v>537</v>
      </c>
      <c r="D416" s="192" t="s">
        <v>285</v>
      </c>
      <c r="E416" s="192"/>
      <c r="F416" s="192"/>
      <c r="G416" s="192"/>
      <c r="H416" s="195"/>
      <c r="I416" s="184" t="n">
        <v>13505.578</v>
      </c>
      <c r="J416" s="426"/>
      <c r="K416" s="435"/>
      <c r="N416" s="438"/>
      <c r="O416" s="439"/>
    </row>
    <row r="417" customFormat="false" ht="33.75" hidden="false" customHeight="false" outlineLevel="0" collapsed="false">
      <c r="A417" s="453" t="s">
        <v>320</v>
      </c>
      <c r="B417" s="225" t="s">
        <v>620</v>
      </c>
      <c r="C417" s="225" t="s">
        <v>537</v>
      </c>
      <c r="D417" s="225" t="s">
        <v>285</v>
      </c>
      <c r="E417" s="202" t="s">
        <v>321</v>
      </c>
      <c r="F417" s="202"/>
      <c r="G417" s="202"/>
      <c r="H417" s="195"/>
      <c r="I417" s="215" t="n">
        <v>852.911</v>
      </c>
      <c r="J417" s="426"/>
      <c r="K417" s="441"/>
      <c r="N417" s="438"/>
      <c r="O417" s="439"/>
    </row>
    <row r="418" customFormat="false" ht="45" hidden="false" customHeight="false" outlineLevel="0" collapsed="false">
      <c r="A418" s="453" t="s">
        <v>322</v>
      </c>
      <c r="B418" s="225" t="s">
        <v>620</v>
      </c>
      <c r="C418" s="195" t="s">
        <v>537</v>
      </c>
      <c r="D418" s="195" t="s">
        <v>285</v>
      </c>
      <c r="E418" s="195" t="s">
        <v>321</v>
      </c>
      <c r="F418" s="195" t="s">
        <v>235</v>
      </c>
      <c r="G418" s="195"/>
      <c r="H418" s="195"/>
      <c r="I418" s="215" t="n">
        <v>852.911</v>
      </c>
      <c r="J418" s="426"/>
      <c r="K418" s="441"/>
      <c r="N418" s="438"/>
      <c r="O418" s="439"/>
    </row>
    <row r="419" customFormat="false" ht="33.75" hidden="false" customHeight="false" outlineLevel="0" collapsed="false">
      <c r="A419" s="453" t="s">
        <v>323</v>
      </c>
      <c r="B419" s="225" t="s">
        <v>620</v>
      </c>
      <c r="C419" s="195" t="s">
        <v>537</v>
      </c>
      <c r="D419" s="195" t="s">
        <v>285</v>
      </c>
      <c r="E419" s="195" t="s">
        <v>321</v>
      </c>
      <c r="F419" s="195" t="s">
        <v>235</v>
      </c>
      <c r="G419" s="195" t="s">
        <v>324</v>
      </c>
      <c r="H419" s="195"/>
      <c r="I419" s="215" t="n">
        <v>852.911</v>
      </c>
      <c r="J419" s="426"/>
      <c r="K419" s="441"/>
      <c r="N419" s="438"/>
      <c r="O419" s="439"/>
    </row>
    <row r="420" customFormat="false" ht="42.75" hidden="false" customHeight="false" outlineLevel="0" collapsed="false">
      <c r="A420" s="461" t="s">
        <v>325</v>
      </c>
      <c r="B420" s="225" t="s">
        <v>620</v>
      </c>
      <c r="C420" s="225" t="s">
        <v>537</v>
      </c>
      <c r="D420" s="225" t="s">
        <v>285</v>
      </c>
      <c r="E420" s="225" t="s">
        <v>321</v>
      </c>
      <c r="F420" s="225" t="s">
        <v>235</v>
      </c>
      <c r="G420" s="225" t="s">
        <v>362</v>
      </c>
      <c r="H420" s="225"/>
      <c r="I420" s="215" t="n">
        <v>852.911</v>
      </c>
      <c r="J420" s="426"/>
      <c r="K420" s="435"/>
      <c r="N420" s="438"/>
      <c r="O420" s="439"/>
    </row>
    <row r="421" customFormat="false" ht="33.75" hidden="false" customHeight="false" outlineLevel="0" collapsed="false">
      <c r="A421" s="434" t="s">
        <v>381</v>
      </c>
      <c r="B421" s="192" t="s">
        <v>620</v>
      </c>
      <c r="C421" s="192" t="s">
        <v>537</v>
      </c>
      <c r="D421" s="192" t="s">
        <v>285</v>
      </c>
      <c r="E421" s="192" t="s">
        <v>321</v>
      </c>
      <c r="F421" s="192" t="s">
        <v>235</v>
      </c>
      <c r="G421" s="192" t="s">
        <v>362</v>
      </c>
      <c r="H421" s="192" t="s">
        <v>382</v>
      </c>
      <c r="I421" s="184" t="n">
        <v>852.911</v>
      </c>
      <c r="J421" s="426"/>
      <c r="K421" s="516"/>
      <c r="N421" s="438"/>
      <c r="O421" s="439"/>
    </row>
    <row r="422" customFormat="false" ht="29.25" hidden="false" customHeight="true" outlineLevel="0" collapsed="false">
      <c r="A422" s="432" t="s">
        <v>288</v>
      </c>
      <c r="B422" s="192" t="s">
        <v>620</v>
      </c>
      <c r="C422" s="192" t="s">
        <v>537</v>
      </c>
      <c r="D422" s="192" t="s">
        <v>285</v>
      </c>
      <c r="E422" s="192" t="s">
        <v>289</v>
      </c>
      <c r="F422" s="195"/>
      <c r="G422" s="195"/>
      <c r="H422" s="195"/>
      <c r="I422" s="184" t="n">
        <v>12640.1</v>
      </c>
      <c r="J422" s="426"/>
      <c r="K422" s="435"/>
      <c r="N422" s="438"/>
      <c r="O422" s="439"/>
    </row>
    <row r="423" customFormat="false" ht="34.5" hidden="false" customHeight="true" outlineLevel="0" collapsed="false">
      <c r="A423" s="433" t="s">
        <v>290</v>
      </c>
      <c r="B423" s="225" t="s">
        <v>620</v>
      </c>
      <c r="C423" s="195" t="s">
        <v>537</v>
      </c>
      <c r="D423" s="195" t="s">
        <v>285</v>
      </c>
      <c r="E423" s="195" t="s">
        <v>289</v>
      </c>
      <c r="F423" s="195" t="s">
        <v>291</v>
      </c>
      <c r="G423" s="195"/>
      <c r="H423" s="195"/>
      <c r="I423" s="184" t="n">
        <v>12073</v>
      </c>
      <c r="J423" s="426"/>
      <c r="K423" s="435"/>
      <c r="N423" s="438"/>
      <c r="O423" s="439"/>
    </row>
    <row r="424" customFormat="false" ht="29.25" hidden="false" customHeight="true" outlineLevel="0" collapsed="false">
      <c r="A424" s="520" t="s">
        <v>391</v>
      </c>
      <c r="B424" s="225" t="s">
        <v>620</v>
      </c>
      <c r="C424" s="195" t="s">
        <v>537</v>
      </c>
      <c r="D424" s="195" t="s">
        <v>285</v>
      </c>
      <c r="E424" s="195" t="s">
        <v>289</v>
      </c>
      <c r="F424" s="195" t="s">
        <v>291</v>
      </c>
      <c r="G424" s="195" t="s">
        <v>392</v>
      </c>
      <c r="H424" s="195"/>
      <c r="I424" s="184" t="n">
        <v>12073</v>
      </c>
      <c r="J424" s="426"/>
      <c r="K424" s="435"/>
      <c r="N424" s="438"/>
      <c r="O424" s="439"/>
    </row>
    <row r="425" customFormat="false" ht="21.75" hidden="false" customHeight="false" outlineLevel="0" collapsed="false">
      <c r="A425" s="440" t="s">
        <v>539</v>
      </c>
      <c r="B425" s="192" t="s">
        <v>620</v>
      </c>
      <c r="C425" s="192" t="s">
        <v>537</v>
      </c>
      <c r="D425" s="192" t="s">
        <v>285</v>
      </c>
      <c r="E425" s="192" t="s">
        <v>289</v>
      </c>
      <c r="F425" s="192" t="s">
        <v>291</v>
      </c>
      <c r="G425" s="192" t="s">
        <v>540</v>
      </c>
      <c r="H425" s="195"/>
      <c r="I425" s="184" t="n">
        <v>9258.9</v>
      </c>
      <c r="J425" s="426"/>
      <c r="K425" s="435"/>
      <c r="N425" s="438"/>
      <c r="O425" s="439"/>
    </row>
    <row r="426" customFormat="false" ht="32.25" hidden="false" customHeight="false" outlineLevel="0" collapsed="false">
      <c r="A426" s="440" t="s">
        <v>381</v>
      </c>
      <c r="B426" s="192" t="s">
        <v>620</v>
      </c>
      <c r="C426" s="202" t="s">
        <v>537</v>
      </c>
      <c r="D426" s="202" t="s">
        <v>285</v>
      </c>
      <c r="E426" s="192" t="s">
        <v>289</v>
      </c>
      <c r="F426" s="192" t="s">
        <v>291</v>
      </c>
      <c r="G426" s="192" t="s">
        <v>540</v>
      </c>
      <c r="H426" s="202" t="s">
        <v>382</v>
      </c>
      <c r="I426" s="184" t="n">
        <v>9258.9</v>
      </c>
      <c r="J426" s="426"/>
      <c r="K426" s="435"/>
      <c r="N426" s="438"/>
      <c r="O426" s="439"/>
    </row>
    <row r="427" customFormat="false" ht="15" hidden="false" customHeight="false" outlineLevel="0" collapsed="false">
      <c r="A427" s="521" t="s">
        <v>541</v>
      </c>
      <c r="B427" s="225" t="s">
        <v>620</v>
      </c>
      <c r="C427" s="192" t="s">
        <v>537</v>
      </c>
      <c r="D427" s="192" t="s">
        <v>285</v>
      </c>
      <c r="E427" s="192" t="s">
        <v>289</v>
      </c>
      <c r="F427" s="192" t="s">
        <v>291</v>
      </c>
      <c r="G427" s="192" t="s">
        <v>542</v>
      </c>
      <c r="H427" s="192"/>
      <c r="I427" s="184" t="n">
        <v>380.5</v>
      </c>
      <c r="J427" s="426"/>
      <c r="K427" s="435"/>
      <c r="N427" s="438"/>
      <c r="O427" s="439"/>
    </row>
    <row r="428" customFormat="false" ht="33.75" hidden="false" customHeight="false" outlineLevel="0" collapsed="false">
      <c r="A428" s="434" t="s">
        <v>381</v>
      </c>
      <c r="B428" s="225" t="s">
        <v>620</v>
      </c>
      <c r="C428" s="195" t="s">
        <v>537</v>
      </c>
      <c r="D428" s="195" t="s">
        <v>285</v>
      </c>
      <c r="E428" s="225" t="s">
        <v>289</v>
      </c>
      <c r="F428" s="225" t="s">
        <v>291</v>
      </c>
      <c r="G428" s="225" t="s">
        <v>542</v>
      </c>
      <c r="H428" s="195" t="s">
        <v>382</v>
      </c>
      <c r="I428" s="215" t="n">
        <v>380.5</v>
      </c>
      <c r="J428" s="426"/>
      <c r="K428" s="435"/>
      <c r="N428" s="438"/>
      <c r="O428" s="439"/>
    </row>
    <row r="429" customFormat="false" ht="15" hidden="false" customHeight="false" outlineLevel="0" collapsed="false">
      <c r="A429" s="481" t="s">
        <v>543</v>
      </c>
      <c r="B429" s="225" t="s">
        <v>620</v>
      </c>
      <c r="C429" s="192" t="s">
        <v>537</v>
      </c>
      <c r="D429" s="192" t="s">
        <v>285</v>
      </c>
      <c r="E429" s="192" t="s">
        <v>289</v>
      </c>
      <c r="F429" s="192" t="s">
        <v>291</v>
      </c>
      <c r="G429" s="192" t="s">
        <v>544</v>
      </c>
      <c r="H429" s="192"/>
      <c r="I429" s="184" t="n">
        <v>2433.6</v>
      </c>
      <c r="J429" s="426"/>
      <c r="K429" s="435"/>
      <c r="N429" s="438"/>
      <c r="O429" s="439"/>
    </row>
    <row r="430" customFormat="false" ht="33.75" hidden="false" customHeight="false" outlineLevel="0" collapsed="false">
      <c r="A430" s="434" t="s">
        <v>381</v>
      </c>
      <c r="B430" s="225" t="s">
        <v>620</v>
      </c>
      <c r="C430" s="195" t="s">
        <v>537</v>
      </c>
      <c r="D430" s="195" t="s">
        <v>285</v>
      </c>
      <c r="E430" s="225" t="s">
        <v>289</v>
      </c>
      <c r="F430" s="225" t="s">
        <v>291</v>
      </c>
      <c r="G430" s="225" t="s">
        <v>544</v>
      </c>
      <c r="H430" s="195" t="s">
        <v>382</v>
      </c>
      <c r="I430" s="215" t="n">
        <v>2433.6</v>
      </c>
      <c r="J430" s="426"/>
      <c r="K430" s="435"/>
      <c r="N430" s="438"/>
      <c r="O430" s="439"/>
    </row>
    <row r="431" customFormat="false" ht="21.75" hidden="false" customHeight="false" outlineLevel="0" collapsed="false">
      <c r="A431" s="201" t="s">
        <v>331</v>
      </c>
      <c r="B431" s="225" t="s">
        <v>620</v>
      </c>
      <c r="C431" s="192" t="s">
        <v>537</v>
      </c>
      <c r="D431" s="204" t="s">
        <v>285</v>
      </c>
      <c r="E431" s="192" t="s">
        <v>289</v>
      </c>
      <c r="F431" s="192" t="s">
        <v>291</v>
      </c>
      <c r="G431" s="192" t="s">
        <v>332</v>
      </c>
      <c r="H431" s="192"/>
      <c r="I431" s="184" t="n">
        <v>567.1</v>
      </c>
      <c r="J431" s="426"/>
      <c r="K431" s="435"/>
      <c r="N431" s="438"/>
      <c r="O431" s="439"/>
    </row>
    <row r="432" customFormat="false" ht="27.75" hidden="false" customHeight="true" outlineLevel="0" collapsed="false">
      <c r="A432" s="201" t="s">
        <v>545</v>
      </c>
      <c r="B432" s="225" t="s">
        <v>620</v>
      </c>
      <c r="C432" s="192" t="s">
        <v>537</v>
      </c>
      <c r="D432" s="204" t="s">
        <v>285</v>
      </c>
      <c r="E432" s="192" t="s">
        <v>289</v>
      </c>
      <c r="F432" s="192" t="s">
        <v>291</v>
      </c>
      <c r="G432" s="192" t="s">
        <v>546</v>
      </c>
      <c r="H432" s="192"/>
      <c r="I432" s="184" t="n">
        <v>567.1</v>
      </c>
      <c r="J432" s="426"/>
      <c r="K432" s="435"/>
      <c r="N432" s="438"/>
      <c r="O432" s="439"/>
    </row>
    <row r="433" customFormat="false" ht="15" hidden="false" customHeight="false" outlineLevel="0" collapsed="false">
      <c r="A433" s="201" t="s">
        <v>376</v>
      </c>
      <c r="B433" s="225" t="s">
        <v>620</v>
      </c>
      <c r="C433" s="192" t="s">
        <v>537</v>
      </c>
      <c r="D433" s="204" t="s">
        <v>285</v>
      </c>
      <c r="E433" s="192" t="s">
        <v>289</v>
      </c>
      <c r="F433" s="192" t="s">
        <v>291</v>
      </c>
      <c r="G433" s="192" t="s">
        <v>546</v>
      </c>
      <c r="H433" s="202" t="s">
        <v>377</v>
      </c>
      <c r="I433" s="184" t="n">
        <v>567.1</v>
      </c>
      <c r="J433" s="426"/>
      <c r="K433" s="435"/>
      <c r="N433" s="438"/>
      <c r="O433" s="439"/>
    </row>
    <row r="434" customFormat="false" ht="22.5" hidden="false" customHeight="false" outlineLevel="0" collapsed="false">
      <c r="A434" s="448" t="s">
        <v>327</v>
      </c>
      <c r="B434" s="192" t="s">
        <v>620</v>
      </c>
      <c r="C434" s="202" t="s">
        <v>537</v>
      </c>
      <c r="D434" s="202" t="s">
        <v>285</v>
      </c>
      <c r="E434" s="339" t="s">
        <v>328</v>
      </c>
      <c r="F434" s="339" t="s">
        <v>378</v>
      </c>
      <c r="G434" s="339"/>
      <c r="H434" s="202"/>
      <c r="I434" s="209" t="n">
        <v>12.567</v>
      </c>
      <c r="J434" s="426"/>
      <c r="K434" s="435"/>
      <c r="N434" s="438"/>
      <c r="O434" s="439"/>
    </row>
    <row r="435" customFormat="false" ht="32.25" hidden="false" customHeight="false" outlineLevel="0" collapsed="false">
      <c r="A435" s="457" t="s">
        <v>547</v>
      </c>
      <c r="B435" s="225" t="s">
        <v>620</v>
      </c>
      <c r="C435" s="195" t="s">
        <v>537</v>
      </c>
      <c r="D435" s="195" t="s">
        <v>285</v>
      </c>
      <c r="E435" s="344" t="s">
        <v>328</v>
      </c>
      <c r="F435" s="344" t="s">
        <v>291</v>
      </c>
      <c r="G435" s="344"/>
      <c r="H435" s="195"/>
      <c r="I435" s="327" t="n">
        <v>12.567</v>
      </c>
      <c r="J435" s="426"/>
      <c r="K435" s="435"/>
      <c r="N435" s="438"/>
      <c r="O435" s="439"/>
    </row>
    <row r="436" customFormat="false" ht="14.25" hidden="false" customHeight="true" outlineLevel="0" collapsed="false">
      <c r="A436" s="432" t="s">
        <v>218</v>
      </c>
      <c r="B436" s="192" t="s">
        <v>620</v>
      </c>
      <c r="C436" s="202" t="s">
        <v>537</v>
      </c>
      <c r="D436" s="202" t="s">
        <v>285</v>
      </c>
      <c r="E436" s="339" t="s">
        <v>328</v>
      </c>
      <c r="F436" s="339" t="s">
        <v>291</v>
      </c>
      <c r="G436" s="339" t="n">
        <v>7800</v>
      </c>
      <c r="H436" s="202"/>
      <c r="I436" s="209" t="n">
        <v>12.567</v>
      </c>
      <c r="J436" s="426"/>
      <c r="K436" s="435"/>
      <c r="N436" s="438"/>
      <c r="O436" s="439"/>
    </row>
    <row r="437" customFormat="false" ht="34.5" hidden="false" customHeight="true" outlineLevel="0" collapsed="false">
      <c r="A437" s="433" t="s">
        <v>549</v>
      </c>
      <c r="B437" s="225" t="s">
        <v>620</v>
      </c>
      <c r="C437" s="195" t="s">
        <v>537</v>
      </c>
      <c r="D437" s="195" t="s">
        <v>285</v>
      </c>
      <c r="E437" s="344" t="s">
        <v>328</v>
      </c>
      <c r="F437" s="344" t="s">
        <v>291</v>
      </c>
      <c r="G437" s="344" t="n">
        <v>7805</v>
      </c>
      <c r="H437" s="195"/>
      <c r="I437" s="327" t="n">
        <v>6.429</v>
      </c>
      <c r="J437" s="426"/>
      <c r="K437" s="435"/>
      <c r="N437" s="438"/>
      <c r="O437" s="439"/>
    </row>
    <row r="438" customFormat="false" ht="14.25" hidden="false" customHeight="true" outlineLevel="0" collapsed="false">
      <c r="A438" s="440" t="s">
        <v>376</v>
      </c>
      <c r="B438" s="225" t="s">
        <v>620</v>
      </c>
      <c r="C438" s="195" t="s">
        <v>537</v>
      </c>
      <c r="D438" s="195" t="s">
        <v>285</v>
      </c>
      <c r="E438" s="344" t="s">
        <v>328</v>
      </c>
      <c r="F438" s="344" t="s">
        <v>291</v>
      </c>
      <c r="G438" s="344" t="n">
        <v>7805</v>
      </c>
      <c r="H438" s="202" t="s">
        <v>377</v>
      </c>
      <c r="I438" s="209" t="n">
        <v>6.429</v>
      </c>
      <c r="J438" s="426"/>
      <c r="K438" s="435"/>
      <c r="N438" s="438"/>
      <c r="O438" s="439"/>
    </row>
    <row r="439" customFormat="false" ht="39" hidden="false" customHeight="true" outlineLevel="0" collapsed="false">
      <c r="A439" s="432" t="s">
        <v>550</v>
      </c>
      <c r="B439" s="225" t="s">
        <v>620</v>
      </c>
      <c r="C439" s="195" t="s">
        <v>537</v>
      </c>
      <c r="D439" s="195" t="s">
        <v>285</v>
      </c>
      <c r="E439" s="344" t="s">
        <v>328</v>
      </c>
      <c r="F439" s="344" t="s">
        <v>291</v>
      </c>
      <c r="G439" s="344" t="n">
        <v>5144</v>
      </c>
      <c r="H439" s="202"/>
      <c r="I439" s="209" t="n">
        <v>6.138</v>
      </c>
      <c r="J439" s="426"/>
      <c r="K439" s="435"/>
      <c r="N439" s="438"/>
      <c r="O439" s="439"/>
    </row>
    <row r="440" customFormat="false" ht="14.25" hidden="false" customHeight="true" outlineLevel="0" collapsed="false">
      <c r="A440" s="440" t="s">
        <v>376</v>
      </c>
      <c r="B440" s="225" t="s">
        <v>620</v>
      </c>
      <c r="C440" s="195" t="s">
        <v>537</v>
      </c>
      <c r="D440" s="195" t="s">
        <v>285</v>
      </c>
      <c r="E440" s="344" t="s">
        <v>328</v>
      </c>
      <c r="F440" s="344" t="s">
        <v>291</v>
      </c>
      <c r="G440" s="344" t="n">
        <v>5144</v>
      </c>
      <c r="H440" s="202" t="s">
        <v>377</v>
      </c>
      <c r="I440" s="209" t="n">
        <v>6.138</v>
      </c>
      <c r="J440" s="426"/>
      <c r="K440" s="435"/>
      <c r="N440" s="438"/>
      <c r="O440" s="439"/>
    </row>
    <row r="441" customFormat="false" ht="33" hidden="false" customHeight="true" outlineLevel="0" collapsed="false">
      <c r="A441" s="505" t="s">
        <v>643</v>
      </c>
      <c r="B441" s="192" t="s">
        <v>644</v>
      </c>
      <c r="C441" s="192"/>
      <c r="D441" s="192"/>
      <c r="E441" s="192"/>
      <c r="F441" s="192"/>
      <c r="G441" s="192"/>
      <c r="H441" s="192"/>
      <c r="I441" s="184" t="n">
        <v>174100</v>
      </c>
      <c r="J441" s="426"/>
      <c r="K441" s="435"/>
      <c r="L441" s="391"/>
      <c r="O441" s="439"/>
    </row>
    <row r="442" customFormat="false" ht="18" hidden="false" customHeight="true" outlineLevel="0" collapsed="false">
      <c r="A442" s="522" t="s">
        <v>284</v>
      </c>
      <c r="B442" s="225" t="s">
        <v>644</v>
      </c>
      <c r="C442" s="225" t="s">
        <v>285</v>
      </c>
      <c r="D442" s="225"/>
      <c r="E442" s="225"/>
      <c r="F442" s="225"/>
      <c r="G442" s="225"/>
      <c r="H442" s="225"/>
      <c r="I442" s="215" t="n">
        <v>2483.7</v>
      </c>
      <c r="J442" s="426"/>
      <c r="K442" s="441"/>
      <c r="O442" s="439"/>
    </row>
    <row r="443" customFormat="false" ht="33.75" hidden="false" customHeight="true" outlineLevel="0" collapsed="false">
      <c r="A443" s="434" t="s">
        <v>645</v>
      </c>
      <c r="B443" s="225" t="s">
        <v>644</v>
      </c>
      <c r="C443" s="225" t="s">
        <v>285</v>
      </c>
      <c r="D443" s="225" t="s">
        <v>287</v>
      </c>
      <c r="E443" s="195"/>
      <c r="F443" s="195"/>
      <c r="G443" s="195"/>
      <c r="H443" s="225"/>
      <c r="I443" s="215" t="n">
        <v>2420.7</v>
      </c>
      <c r="J443" s="426"/>
      <c r="K443" s="441"/>
      <c r="O443" s="439"/>
    </row>
    <row r="444" customFormat="false" ht="33.75" hidden="false" customHeight="true" outlineLevel="0" collapsed="false">
      <c r="A444" s="432" t="s">
        <v>288</v>
      </c>
      <c r="B444" s="253" t="n">
        <v>951</v>
      </c>
      <c r="C444" s="202" t="s">
        <v>285</v>
      </c>
      <c r="D444" s="202" t="s">
        <v>287</v>
      </c>
      <c r="E444" s="202" t="s">
        <v>289</v>
      </c>
      <c r="F444" s="202"/>
      <c r="G444" s="202"/>
      <c r="H444" s="225"/>
      <c r="I444" s="215" t="n">
        <v>1735.6</v>
      </c>
      <c r="J444" s="426"/>
      <c r="K444" s="441"/>
      <c r="O444" s="439"/>
    </row>
    <row r="445" customFormat="false" ht="33.75" hidden="false" customHeight="true" outlineLevel="0" collapsed="false">
      <c r="A445" s="433" t="s">
        <v>290</v>
      </c>
      <c r="B445" s="256" t="n">
        <v>951</v>
      </c>
      <c r="C445" s="195" t="s">
        <v>285</v>
      </c>
      <c r="D445" s="195" t="s">
        <v>287</v>
      </c>
      <c r="E445" s="195" t="s">
        <v>289</v>
      </c>
      <c r="F445" s="195" t="s">
        <v>291</v>
      </c>
      <c r="G445" s="195"/>
      <c r="H445" s="225"/>
      <c r="I445" s="215" t="n">
        <v>1735.6</v>
      </c>
      <c r="J445" s="426"/>
      <c r="K445" s="441"/>
      <c r="O445" s="439"/>
    </row>
    <row r="446" customFormat="false" ht="17.25" hidden="false" customHeight="true" outlineLevel="0" collapsed="false">
      <c r="A446" s="434" t="s">
        <v>292</v>
      </c>
      <c r="B446" s="256" t="n">
        <v>951</v>
      </c>
      <c r="C446" s="195" t="s">
        <v>285</v>
      </c>
      <c r="D446" s="195" t="s">
        <v>287</v>
      </c>
      <c r="E446" s="195" t="s">
        <v>289</v>
      </c>
      <c r="F446" s="195" t="s">
        <v>291</v>
      </c>
      <c r="G446" s="195" t="s">
        <v>293</v>
      </c>
      <c r="H446" s="225"/>
      <c r="I446" s="215" t="n">
        <v>1735.6</v>
      </c>
      <c r="J446" s="426"/>
      <c r="K446" s="441"/>
      <c r="O446" s="439"/>
    </row>
    <row r="447" customFormat="false" ht="30" hidden="false" customHeight="true" outlineLevel="0" collapsed="false">
      <c r="A447" s="434" t="s">
        <v>294</v>
      </c>
      <c r="B447" s="256" t="n">
        <v>951</v>
      </c>
      <c r="C447" s="195" t="s">
        <v>285</v>
      </c>
      <c r="D447" s="195" t="s">
        <v>287</v>
      </c>
      <c r="E447" s="195" t="s">
        <v>289</v>
      </c>
      <c r="F447" s="195" t="s">
        <v>291</v>
      </c>
      <c r="G447" s="195" t="s">
        <v>295</v>
      </c>
      <c r="H447" s="225"/>
      <c r="I447" s="215" t="n">
        <v>1243.8</v>
      </c>
      <c r="J447" s="426"/>
      <c r="K447" s="441"/>
      <c r="O447" s="439"/>
    </row>
    <row r="448" customFormat="false" ht="32.25" hidden="false" customHeight="false" outlineLevel="0" collapsed="false">
      <c r="A448" s="440" t="s">
        <v>296</v>
      </c>
      <c r="B448" s="192" t="s">
        <v>644</v>
      </c>
      <c r="C448" s="192" t="s">
        <v>285</v>
      </c>
      <c r="D448" s="192" t="s">
        <v>287</v>
      </c>
      <c r="E448" s="192" t="s">
        <v>289</v>
      </c>
      <c r="F448" s="192" t="s">
        <v>291</v>
      </c>
      <c r="G448" s="192" t="s">
        <v>295</v>
      </c>
      <c r="H448" s="192"/>
      <c r="I448" s="184" t="n">
        <v>1243.8</v>
      </c>
      <c r="J448" s="426"/>
      <c r="K448" s="435"/>
      <c r="O448" s="439"/>
    </row>
    <row r="449" customFormat="false" ht="32.25" hidden="false" customHeight="false" outlineLevel="0" collapsed="false">
      <c r="A449" s="440" t="s">
        <v>296</v>
      </c>
      <c r="B449" s="192" t="s">
        <v>644</v>
      </c>
      <c r="C449" s="192" t="s">
        <v>285</v>
      </c>
      <c r="D449" s="192" t="s">
        <v>287</v>
      </c>
      <c r="E449" s="192" t="s">
        <v>289</v>
      </c>
      <c r="F449" s="192" t="s">
        <v>291</v>
      </c>
      <c r="G449" s="192" t="s">
        <v>295</v>
      </c>
      <c r="H449" s="192" t="s">
        <v>297</v>
      </c>
      <c r="I449" s="184" t="n">
        <v>1243.8</v>
      </c>
      <c r="J449" s="426"/>
      <c r="K449" s="435"/>
      <c r="O449" s="439"/>
    </row>
    <row r="450" customFormat="false" ht="21.75" hidden="false" customHeight="false" outlineLevel="0" collapsed="false">
      <c r="A450" s="442" t="s">
        <v>298</v>
      </c>
      <c r="B450" s="253" t="n">
        <v>951</v>
      </c>
      <c r="C450" s="202" t="s">
        <v>285</v>
      </c>
      <c r="D450" s="202" t="s">
        <v>287</v>
      </c>
      <c r="E450" s="192" t="s">
        <v>289</v>
      </c>
      <c r="F450" s="192" t="s">
        <v>291</v>
      </c>
      <c r="G450" s="192" t="s">
        <v>299</v>
      </c>
      <c r="H450" s="192"/>
      <c r="I450" s="184" t="n">
        <v>491.8</v>
      </c>
      <c r="J450" s="426"/>
      <c r="K450" s="435"/>
      <c r="O450" s="439"/>
    </row>
    <row r="451" customFormat="false" ht="32.25" hidden="false" customHeight="false" outlineLevel="0" collapsed="false">
      <c r="A451" s="442" t="s">
        <v>300</v>
      </c>
      <c r="B451" s="192" t="s">
        <v>644</v>
      </c>
      <c r="C451" s="192" t="s">
        <v>285</v>
      </c>
      <c r="D451" s="192" t="s">
        <v>287</v>
      </c>
      <c r="E451" s="192" t="s">
        <v>289</v>
      </c>
      <c r="F451" s="192" t="s">
        <v>291</v>
      </c>
      <c r="G451" s="192" t="s">
        <v>299</v>
      </c>
      <c r="H451" s="202" t="s">
        <v>301</v>
      </c>
      <c r="I451" s="212" t="n">
        <v>8.5</v>
      </c>
      <c r="J451" s="426"/>
      <c r="K451" s="443"/>
      <c r="O451" s="439"/>
    </row>
    <row r="452" customFormat="false" ht="21.75" hidden="false" customHeight="false" outlineLevel="0" collapsed="false">
      <c r="A452" s="442" t="s">
        <v>302</v>
      </c>
      <c r="B452" s="192" t="s">
        <v>644</v>
      </c>
      <c r="C452" s="202" t="s">
        <v>285</v>
      </c>
      <c r="D452" s="202" t="s">
        <v>287</v>
      </c>
      <c r="E452" s="192" t="s">
        <v>289</v>
      </c>
      <c r="F452" s="192" t="s">
        <v>291</v>
      </c>
      <c r="G452" s="192" t="s">
        <v>299</v>
      </c>
      <c r="H452" s="202" t="s">
        <v>303</v>
      </c>
      <c r="I452" s="212" t="n">
        <v>466.9</v>
      </c>
      <c r="J452" s="426"/>
      <c r="K452" s="443"/>
      <c r="O452" s="439"/>
    </row>
    <row r="453" customFormat="false" ht="21.75" hidden="false" customHeight="false" outlineLevel="0" collapsed="false">
      <c r="A453" s="442" t="s">
        <v>304</v>
      </c>
      <c r="B453" s="192" t="s">
        <v>644</v>
      </c>
      <c r="C453" s="192" t="s">
        <v>285</v>
      </c>
      <c r="D453" s="192" t="s">
        <v>287</v>
      </c>
      <c r="E453" s="192" t="s">
        <v>289</v>
      </c>
      <c r="F453" s="192" t="s">
        <v>291</v>
      </c>
      <c r="G453" s="192" t="s">
        <v>299</v>
      </c>
      <c r="H453" s="192" t="s">
        <v>305</v>
      </c>
      <c r="I453" s="184" t="n">
        <v>14.3</v>
      </c>
      <c r="J453" s="426"/>
      <c r="K453" s="443"/>
      <c r="O453" s="439"/>
    </row>
    <row r="454" customFormat="false" ht="18" hidden="false" customHeight="true" outlineLevel="0" collapsed="false">
      <c r="A454" s="442" t="s">
        <v>306</v>
      </c>
      <c r="B454" s="192" t="s">
        <v>644</v>
      </c>
      <c r="C454" s="192" t="s">
        <v>285</v>
      </c>
      <c r="D454" s="192" t="s">
        <v>287</v>
      </c>
      <c r="E454" s="192" t="s">
        <v>289</v>
      </c>
      <c r="F454" s="192" t="s">
        <v>291</v>
      </c>
      <c r="G454" s="192" t="s">
        <v>299</v>
      </c>
      <c r="H454" s="192" t="s">
        <v>307</v>
      </c>
      <c r="I454" s="209" t="n">
        <v>2.1</v>
      </c>
      <c r="J454" s="426"/>
      <c r="K454" s="443"/>
      <c r="O454" s="439"/>
    </row>
    <row r="455" customFormat="false" ht="32.25" hidden="false" customHeight="false" outlineLevel="0" collapsed="false">
      <c r="A455" s="450" t="s">
        <v>320</v>
      </c>
      <c r="B455" s="192" t="s">
        <v>644</v>
      </c>
      <c r="C455" s="202" t="s">
        <v>285</v>
      </c>
      <c r="D455" s="192" t="s">
        <v>287</v>
      </c>
      <c r="E455" s="202" t="s">
        <v>321</v>
      </c>
      <c r="F455" s="202"/>
      <c r="G455" s="202"/>
      <c r="H455" s="195"/>
      <c r="I455" s="209" t="n">
        <v>521.3</v>
      </c>
      <c r="J455" s="426"/>
      <c r="K455" s="474"/>
      <c r="O455" s="439"/>
    </row>
    <row r="456" customFormat="false" ht="45" hidden="false" customHeight="false" outlineLevel="0" collapsed="false">
      <c r="A456" s="453" t="s">
        <v>322</v>
      </c>
      <c r="B456" s="225" t="s">
        <v>644</v>
      </c>
      <c r="C456" s="195" t="s">
        <v>285</v>
      </c>
      <c r="D456" s="195" t="s">
        <v>287</v>
      </c>
      <c r="E456" s="195" t="s">
        <v>321</v>
      </c>
      <c r="F456" s="195" t="s">
        <v>235</v>
      </c>
      <c r="G456" s="195"/>
      <c r="H456" s="195"/>
      <c r="I456" s="226" t="n">
        <v>521.3</v>
      </c>
      <c r="J456" s="426"/>
      <c r="K456" s="443"/>
      <c r="O456" s="439"/>
    </row>
    <row r="457" customFormat="false" ht="33.75" hidden="false" customHeight="false" outlineLevel="0" collapsed="false">
      <c r="A457" s="453" t="s">
        <v>323</v>
      </c>
      <c r="B457" s="225" t="s">
        <v>644</v>
      </c>
      <c r="C457" s="195" t="s">
        <v>285</v>
      </c>
      <c r="D457" s="195" t="s">
        <v>287</v>
      </c>
      <c r="E457" s="195" t="s">
        <v>321</v>
      </c>
      <c r="F457" s="195" t="s">
        <v>235</v>
      </c>
      <c r="G457" s="195" t="s">
        <v>324</v>
      </c>
      <c r="H457" s="195"/>
      <c r="I457" s="226" t="n">
        <v>521.3</v>
      </c>
      <c r="J457" s="426"/>
      <c r="K457" s="443"/>
      <c r="O457" s="439"/>
    </row>
    <row r="458" customFormat="false" ht="42.75" hidden="false" customHeight="false" outlineLevel="0" collapsed="false">
      <c r="A458" s="461" t="s">
        <v>325</v>
      </c>
      <c r="B458" s="192" t="s">
        <v>644</v>
      </c>
      <c r="C458" s="192" t="s">
        <v>285</v>
      </c>
      <c r="D458" s="192" t="s">
        <v>287</v>
      </c>
      <c r="E458" s="192" t="s">
        <v>321</v>
      </c>
      <c r="F458" s="192" t="s">
        <v>235</v>
      </c>
      <c r="G458" s="192" t="s">
        <v>362</v>
      </c>
      <c r="H458" s="261"/>
      <c r="I458" s="251" t="n">
        <v>521.3</v>
      </c>
      <c r="J458" s="426"/>
      <c r="K458" s="462"/>
      <c r="O458" s="439"/>
    </row>
    <row r="459" customFormat="false" ht="32.25" hidden="false" customHeight="false" outlineLevel="0" collapsed="false">
      <c r="A459" s="440" t="s">
        <v>296</v>
      </c>
      <c r="B459" s="192" t="s">
        <v>644</v>
      </c>
      <c r="C459" s="192" t="s">
        <v>285</v>
      </c>
      <c r="D459" s="192" t="s">
        <v>287</v>
      </c>
      <c r="E459" s="192" t="s">
        <v>321</v>
      </c>
      <c r="F459" s="192" t="s">
        <v>235</v>
      </c>
      <c r="G459" s="192" t="s">
        <v>362</v>
      </c>
      <c r="H459" s="192" t="s">
        <v>297</v>
      </c>
      <c r="I459" s="251" t="n">
        <v>521.3</v>
      </c>
      <c r="J459" s="426"/>
      <c r="K459" s="447"/>
      <c r="O459" s="439"/>
    </row>
    <row r="460" customFormat="false" ht="21.75" hidden="false" customHeight="false" outlineLevel="0" collapsed="false">
      <c r="A460" s="442" t="s">
        <v>302</v>
      </c>
      <c r="B460" s="192" t="s">
        <v>644</v>
      </c>
      <c r="C460" s="202" t="s">
        <v>285</v>
      </c>
      <c r="D460" s="202" t="s">
        <v>287</v>
      </c>
      <c r="E460" s="192" t="s">
        <v>321</v>
      </c>
      <c r="F460" s="192" t="s">
        <v>235</v>
      </c>
      <c r="G460" s="192" t="s">
        <v>362</v>
      </c>
      <c r="H460" s="192" t="s">
        <v>303</v>
      </c>
      <c r="I460" s="184" t="n">
        <v>0</v>
      </c>
      <c r="J460" s="426"/>
      <c r="K460" s="441"/>
      <c r="O460" s="439"/>
    </row>
    <row r="461" customFormat="false" ht="21.75" hidden="false" customHeight="false" outlineLevel="0" collapsed="false">
      <c r="A461" s="442" t="s">
        <v>304</v>
      </c>
      <c r="B461" s="192" t="s">
        <v>644</v>
      </c>
      <c r="C461" s="192" t="s">
        <v>285</v>
      </c>
      <c r="D461" s="192" t="s">
        <v>287</v>
      </c>
      <c r="E461" s="192" t="s">
        <v>321</v>
      </c>
      <c r="F461" s="192" t="s">
        <v>235</v>
      </c>
      <c r="G461" s="192" t="s">
        <v>362</v>
      </c>
      <c r="H461" s="192" t="s">
        <v>305</v>
      </c>
      <c r="I461" s="184" t="n">
        <v>0</v>
      </c>
      <c r="J461" s="426"/>
      <c r="K461" s="441"/>
      <c r="O461" s="439"/>
    </row>
    <row r="462" customFormat="false" ht="12.75" hidden="false" customHeight="true" outlineLevel="0" collapsed="false">
      <c r="A462" s="442" t="s">
        <v>306</v>
      </c>
      <c r="B462" s="192" t="s">
        <v>644</v>
      </c>
      <c r="C462" s="202" t="s">
        <v>285</v>
      </c>
      <c r="D462" s="202" t="s">
        <v>287</v>
      </c>
      <c r="E462" s="192" t="s">
        <v>321</v>
      </c>
      <c r="F462" s="192" t="s">
        <v>235</v>
      </c>
      <c r="G462" s="192" t="s">
        <v>362</v>
      </c>
      <c r="H462" s="202" t="s">
        <v>307</v>
      </c>
      <c r="I462" s="212" t="n">
        <v>0</v>
      </c>
      <c r="J462" s="426"/>
      <c r="K462" s="443"/>
      <c r="O462" s="439"/>
    </row>
    <row r="463" customFormat="false" ht="21" hidden="false" customHeight="true" outlineLevel="0" collapsed="false">
      <c r="A463" s="457" t="s">
        <v>316</v>
      </c>
      <c r="B463" s="192" t="s">
        <v>644</v>
      </c>
      <c r="C463" s="202" t="s">
        <v>285</v>
      </c>
      <c r="D463" s="202" t="s">
        <v>287</v>
      </c>
      <c r="E463" s="202" t="s">
        <v>317</v>
      </c>
      <c r="F463" s="202"/>
      <c r="G463" s="202"/>
      <c r="H463" s="202"/>
      <c r="I463" s="184" t="n">
        <v>163.8</v>
      </c>
      <c r="J463" s="426"/>
      <c r="K463" s="435"/>
      <c r="O463" s="439"/>
    </row>
    <row r="464" customFormat="false" ht="79.5" hidden="false" customHeight="true" outlineLevel="0" collapsed="false">
      <c r="A464" s="449" t="s">
        <v>318</v>
      </c>
      <c r="B464" s="225" t="s">
        <v>644</v>
      </c>
      <c r="C464" s="195" t="s">
        <v>285</v>
      </c>
      <c r="D464" s="195" t="s">
        <v>287</v>
      </c>
      <c r="E464" s="195" t="s">
        <v>317</v>
      </c>
      <c r="F464" s="195" t="s">
        <v>235</v>
      </c>
      <c r="G464" s="195"/>
      <c r="H464" s="195"/>
      <c r="I464" s="215" t="n">
        <v>163.8</v>
      </c>
      <c r="J464" s="426"/>
      <c r="K464" s="441"/>
      <c r="O464" s="439"/>
    </row>
    <row r="465" customFormat="false" ht="45" hidden="false" customHeight="true" outlineLevel="0" collapsed="false">
      <c r="A465" s="449" t="s">
        <v>312</v>
      </c>
      <c r="B465" s="225" t="s">
        <v>644</v>
      </c>
      <c r="C465" s="195" t="s">
        <v>285</v>
      </c>
      <c r="D465" s="195" t="s">
        <v>287</v>
      </c>
      <c r="E465" s="195" t="s">
        <v>317</v>
      </c>
      <c r="F465" s="195" t="s">
        <v>235</v>
      </c>
      <c r="G465" s="195" t="s">
        <v>480</v>
      </c>
      <c r="H465" s="195"/>
      <c r="I465" s="215" t="n">
        <v>163.8</v>
      </c>
      <c r="J465" s="426"/>
      <c r="K465" s="441"/>
      <c r="O465" s="439"/>
    </row>
    <row r="466" customFormat="false" ht="53.25" hidden="false" customHeight="false" outlineLevel="0" collapsed="false">
      <c r="A466" s="440" t="s">
        <v>319</v>
      </c>
      <c r="B466" s="192" t="s">
        <v>644</v>
      </c>
      <c r="C466" s="192" t="s">
        <v>285</v>
      </c>
      <c r="D466" s="192" t="s">
        <v>287</v>
      </c>
      <c r="E466" s="192" t="s">
        <v>317</v>
      </c>
      <c r="F466" s="192" t="s">
        <v>235</v>
      </c>
      <c r="G466" s="192" t="s">
        <v>646</v>
      </c>
      <c r="H466" s="192"/>
      <c r="I466" s="184" t="n">
        <v>163.8</v>
      </c>
      <c r="J466" s="426"/>
      <c r="K466" s="435"/>
      <c r="O466" s="439"/>
    </row>
    <row r="467" customFormat="false" ht="32.25" hidden="false" customHeight="false" outlineLevel="0" collapsed="false">
      <c r="A467" s="440" t="s">
        <v>296</v>
      </c>
      <c r="B467" s="192" t="s">
        <v>644</v>
      </c>
      <c r="C467" s="202" t="s">
        <v>285</v>
      </c>
      <c r="D467" s="202" t="s">
        <v>287</v>
      </c>
      <c r="E467" s="192" t="s">
        <v>317</v>
      </c>
      <c r="F467" s="192" t="s">
        <v>235</v>
      </c>
      <c r="G467" s="192" t="s">
        <v>646</v>
      </c>
      <c r="H467" s="202" t="s">
        <v>297</v>
      </c>
      <c r="I467" s="184" t="n">
        <v>163.8</v>
      </c>
      <c r="J467" s="426"/>
      <c r="K467" s="441"/>
      <c r="O467" s="439"/>
    </row>
    <row r="468" customFormat="false" ht="18.75" hidden="false" customHeight="true" outlineLevel="0" collapsed="false">
      <c r="A468" s="432" t="s">
        <v>369</v>
      </c>
      <c r="B468" s="253" t="n">
        <v>951</v>
      </c>
      <c r="C468" s="192" t="s">
        <v>285</v>
      </c>
      <c r="D468" s="192" t="s">
        <v>370</v>
      </c>
      <c r="E468" s="225"/>
      <c r="F468" s="192"/>
      <c r="G468" s="192"/>
      <c r="H468" s="225"/>
      <c r="I468" s="215" t="n">
        <v>63</v>
      </c>
      <c r="J468" s="426"/>
      <c r="K468" s="435"/>
      <c r="O468" s="439"/>
    </row>
    <row r="469" customFormat="false" ht="20.25" hidden="false" customHeight="true" outlineLevel="0" collapsed="false">
      <c r="A469" s="433" t="s">
        <v>288</v>
      </c>
      <c r="B469" s="256" t="n">
        <v>951</v>
      </c>
      <c r="C469" s="225" t="s">
        <v>285</v>
      </c>
      <c r="D469" s="225" t="s">
        <v>370</v>
      </c>
      <c r="E469" s="195" t="s">
        <v>289</v>
      </c>
      <c r="F469" s="195"/>
      <c r="G469" s="195"/>
      <c r="H469" s="225"/>
      <c r="I469" s="215" t="n">
        <v>63</v>
      </c>
      <c r="J469" s="426"/>
      <c r="K469" s="435"/>
      <c r="O469" s="439"/>
    </row>
    <row r="470" customFormat="false" ht="33.75" hidden="false" customHeight="true" outlineLevel="0" collapsed="false">
      <c r="A470" s="433" t="s">
        <v>290</v>
      </c>
      <c r="B470" s="256" t="n">
        <v>951</v>
      </c>
      <c r="C470" s="225" t="s">
        <v>285</v>
      </c>
      <c r="D470" s="225" t="s">
        <v>370</v>
      </c>
      <c r="E470" s="195" t="s">
        <v>289</v>
      </c>
      <c r="F470" s="195" t="s">
        <v>291</v>
      </c>
      <c r="G470" s="192"/>
      <c r="H470" s="225"/>
      <c r="I470" s="215" t="n">
        <v>63</v>
      </c>
      <c r="J470" s="426"/>
      <c r="K470" s="435"/>
      <c r="O470" s="439"/>
    </row>
    <row r="471" customFormat="false" ht="18.75" hidden="false" customHeight="true" outlineLevel="0" collapsed="false">
      <c r="A471" s="434" t="s">
        <v>365</v>
      </c>
      <c r="B471" s="225" t="s">
        <v>644</v>
      </c>
      <c r="C471" s="225" t="s">
        <v>285</v>
      </c>
      <c r="D471" s="225" t="s">
        <v>370</v>
      </c>
      <c r="E471" s="195" t="s">
        <v>289</v>
      </c>
      <c r="F471" s="195" t="s">
        <v>291</v>
      </c>
      <c r="G471" s="225" t="s">
        <v>293</v>
      </c>
      <c r="H471" s="225"/>
      <c r="I471" s="215" t="n">
        <v>63</v>
      </c>
      <c r="J471" s="426"/>
      <c r="K471" s="435"/>
      <c r="O471" s="439"/>
    </row>
    <row r="472" customFormat="false" ht="18.75" hidden="false" customHeight="true" outlineLevel="0" collapsed="false">
      <c r="A472" s="440" t="s">
        <v>387</v>
      </c>
      <c r="B472" s="225" t="s">
        <v>644</v>
      </c>
      <c r="C472" s="192" t="s">
        <v>285</v>
      </c>
      <c r="D472" s="192" t="s">
        <v>370</v>
      </c>
      <c r="E472" s="192" t="s">
        <v>289</v>
      </c>
      <c r="F472" s="192" t="s">
        <v>291</v>
      </c>
      <c r="G472" s="192" t="s">
        <v>388</v>
      </c>
      <c r="H472" s="225"/>
      <c r="I472" s="184" t="n">
        <v>63</v>
      </c>
      <c r="J472" s="426"/>
      <c r="K472" s="435"/>
      <c r="O472" s="439"/>
    </row>
    <row r="473" customFormat="false" ht="24" hidden="false" customHeight="true" outlineLevel="0" collapsed="false">
      <c r="A473" s="442" t="s">
        <v>302</v>
      </c>
      <c r="B473" s="192" t="s">
        <v>644</v>
      </c>
      <c r="C473" s="192" t="s">
        <v>285</v>
      </c>
      <c r="D473" s="192" t="s">
        <v>370</v>
      </c>
      <c r="E473" s="192" t="s">
        <v>289</v>
      </c>
      <c r="F473" s="192" t="s">
        <v>291</v>
      </c>
      <c r="G473" s="192" t="s">
        <v>388</v>
      </c>
      <c r="H473" s="192" t="s">
        <v>303</v>
      </c>
      <c r="I473" s="184" t="n">
        <v>63</v>
      </c>
      <c r="J473" s="426"/>
      <c r="K473" s="441"/>
      <c r="O473" s="439"/>
    </row>
    <row r="474" customFormat="false" ht="15" hidden="false" customHeight="false" outlineLevel="0" collapsed="false">
      <c r="A474" s="484" t="s">
        <v>476</v>
      </c>
      <c r="B474" s="225" t="s">
        <v>644</v>
      </c>
      <c r="C474" s="280" t="s">
        <v>477</v>
      </c>
      <c r="D474" s="280"/>
      <c r="E474" s="280"/>
      <c r="F474" s="280"/>
      <c r="G474" s="280"/>
      <c r="H474" s="280"/>
      <c r="I474" s="184" t="n">
        <v>151969.8</v>
      </c>
      <c r="J474" s="426"/>
      <c r="K474" s="435"/>
      <c r="L474" s="391"/>
      <c r="O474" s="439"/>
    </row>
    <row r="475" customFormat="false" ht="15" hidden="false" customHeight="false" outlineLevel="0" collapsed="false">
      <c r="A475" s="432" t="s">
        <v>478</v>
      </c>
      <c r="B475" s="192" t="s">
        <v>644</v>
      </c>
      <c r="C475" s="192" t="s">
        <v>477</v>
      </c>
      <c r="D475" s="192" t="s">
        <v>285</v>
      </c>
      <c r="E475" s="192"/>
      <c r="F475" s="192"/>
      <c r="G475" s="192"/>
      <c r="H475" s="192"/>
      <c r="I475" s="184" t="n">
        <v>25445.5</v>
      </c>
      <c r="J475" s="426"/>
      <c r="K475" s="435"/>
      <c r="L475" s="391"/>
      <c r="O475" s="439"/>
    </row>
    <row r="476" customFormat="false" ht="21.75" hidden="false" customHeight="false" outlineLevel="0" collapsed="false">
      <c r="A476" s="450" t="s">
        <v>316</v>
      </c>
      <c r="B476" s="192" t="s">
        <v>644</v>
      </c>
      <c r="C476" s="202" t="s">
        <v>477</v>
      </c>
      <c r="D476" s="510" t="s">
        <v>285</v>
      </c>
      <c r="E476" s="510" t="s">
        <v>317</v>
      </c>
      <c r="F476" s="510"/>
      <c r="G476" s="510"/>
      <c r="H476" s="202"/>
      <c r="I476" s="212" t="n">
        <v>19758.3</v>
      </c>
      <c r="J476" s="426"/>
      <c r="K476" s="451"/>
      <c r="O476" s="439"/>
    </row>
    <row r="477" customFormat="false" ht="56.25" hidden="false" customHeight="false" outlineLevel="0" collapsed="false">
      <c r="A477" s="453" t="s">
        <v>479</v>
      </c>
      <c r="B477" s="225" t="s">
        <v>644</v>
      </c>
      <c r="C477" s="195" t="s">
        <v>477</v>
      </c>
      <c r="D477" s="378" t="s">
        <v>285</v>
      </c>
      <c r="E477" s="378" t="s">
        <v>317</v>
      </c>
      <c r="F477" s="378" t="s">
        <v>441</v>
      </c>
      <c r="G477" s="378"/>
      <c r="H477" s="195"/>
      <c r="I477" s="226" t="n">
        <v>19758.3</v>
      </c>
      <c r="J477" s="426"/>
      <c r="K477" s="443"/>
      <c r="O477" s="439"/>
    </row>
    <row r="478" customFormat="false" ht="45" hidden="false" customHeight="false" outlineLevel="0" collapsed="false">
      <c r="A478" s="453" t="s">
        <v>312</v>
      </c>
      <c r="B478" s="225" t="s">
        <v>644</v>
      </c>
      <c r="C478" s="195" t="s">
        <v>477</v>
      </c>
      <c r="D478" s="378" t="s">
        <v>285</v>
      </c>
      <c r="E478" s="378" t="s">
        <v>317</v>
      </c>
      <c r="F478" s="378" t="s">
        <v>441</v>
      </c>
      <c r="G478" s="378" t="s">
        <v>480</v>
      </c>
      <c r="H478" s="195"/>
      <c r="I478" s="226" t="n">
        <v>19758.3</v>
      </c>
      <c r="J478" s="426"/>
      <c r="K478" s="443"/>
      <c r="O478" s="439"/>
    </row>
    <row r="479" customFormat="false" ht="66.75" hidden="false" customHeight="true" outlineLevel="0" collapsed="false">
      <c r="A479" s="523" t="s">
        <v>481</v>
      </c>
      <c r="B479" s="225" t="s">
        <v>644</v>
      </c>
      <c r="C479" s="262" t="s">
        <v>477</v>
      </c>
      <c r="D479" s="262" t="s">
        <v>285</v>
      </c>
      <c r="E479" s="378" t="s">
        <v>317</v>
      </c>
      <c r="F479" s="378" t="s">
        <v>441</v>
      </c>
      <c r="G479" s="378" t="s">
        <v>482</v>
      </c>
      <c r="H479" s="195"/>
      <c r="I479" s="327" t="n">
        <v>19758.3</v>
      </c>
      <c r="J479" s="426"/>
      <c r="K479" s="474"/>
      <c r="O479" s="439"/>
    </row>
    <row r="480" customFormat="false" ht="33.75" hidden="false" customHeight="false" outlineLevel="0" collapsed="false">
      <c r="A480" s="434" t="s">
        <v>381</v>
      </c>
      <c r="B480" s="192" t="s">
        <v>644</v>
      </c>
      <c r="C480" s="261" t="s">
        <v>477</v>
      </c>
      <c r="D480" s="261" t="s">
        <v>285</v>
      </c>
      <c r="E480" s="261" t="s">
        <v>317</v>
      </c>
      <c r="F480" s="261" t="s">
        <v>441</v>
      </c>
      <c r="G480" s="261" t="s">
        <v>482</v>
      </c>
      <c r="H480" s="192" t="s">
        <v>382</v>
      </c>
      <c r="I480" s="184" t="n">
        <v>19758.3</v>
      </c>
      <c r="J480" s="426"/>
      <c r="K480" s="516"/>
      <c r="O480" s="439"/>
    </row>
    <row r="481" customFormat="false" ht="22.5" hidden="false" customHeight="false" outlineLevel="0" collapsed="false">
      <c r="A481" s="432" t="s">
        <v>288</v>
      </c>
      <c r="B481" s="192" t="s">
        <v>644</v>
      </c>
      <c r="C481" s="192" t="s">
        <v>477</v>
      </c>
      <c r="D481" s="192" t="s">
        <v>285</v>
      </c>
      <c r="E481" s="192" t="s">
        <v>289</v>
      </c>
      <c r="F481" s="192"/>
      <c r="G481" s="192"/>
      <c r="H481" s="225"/>
      <c r="I481" s="184" t="n">
        <v>5687.2</v>
      </c>
      <c r="J481" s="426"/>
      <c r="K481" s="435"/>
      <c r="O481" s="439"/>
    </row>
    <row r="482" customFormat="false" ht="33.75" hidden="false" customHeight="false" outlineLevel="0" collapsed="false">
      <c r="A482" s="433" t="s">
        <v>290</v>
      </c>
      <c r="B482" s="225" t="s">
        <v>644</v>
      </c>
      <c r="C482" s="225" t="s">
        <v>477</v>
      </c>
      <c r="D482" s="225" t="s">
        <v>285</v>
      </c>
      <c r="E482" s="225" t="s">
        <v>289</v>
      </c>
      <c r="F482" s="225" t="s">
        <v>291</v>
      </c>
      <c r="G482" s="225"/>
      <c r="H482" s="225"/>
      <c r="I482" s="215" t="n">
        <v>5687.2</v>
      </c>
      <c r="J482" s="426"/>
      <c r="K482" s="435"/>
      <c r="O482" s="439"/>
    </row>
    <row r="483" customFormat="false" ht="22.5" hidden="false" customHeight="false" outlineLevel="0" collapsed="false">
      <c r="A483" s="434" t="s">
        <v>391</v>
      </c>
      <c r="B483" s="225" t="s">
        <v>644</v>
      </c>
      <c r="C483" s="225" t="s">
        <v>477</v>
      </c>
      <c r="D483" s="225" t="s">
        <v>285</v>
      </c>
      <c r="E483" s="225" t="s">
        <v>289</v>
      </c>
      <c r="F483" s="225" t="s">
        <v>291</v>
      </c>
      <c r="G483" s="225" t="s">
        <v>392</v>
      </c>
      <c r="H483" s="225"/>
      <c r="I483" s="215" t="n">
        <v>5687.2</v>
      </c>
      <c r="J483" s="426"/>
      <c r="K483" s="435"/>
      <c r="O483" s="439"/>
    </row>
    <row r="484" customFormat="false" ht="15" hidden="false" customHeight="false" outlineLevel="0" collapsed="false">
      <c r="A484" s="523" t="s">
        <v>483</v>
      </c>
      <c r="B484" s="192" t="s">
        <v>644</v>
      </c>
      <c r="C484" s="192" t="s">
        <v>477</v>
      </c>
      <c r="D484" s="192" t="s">
        <v>285</v>
      </c>
      <c r="E484" s="192" t="s">
        <v>289</v>
      </c>
      <c r="F484" s="192" t="s">
        <v>291</v>
      </c>
      <c r="G484" s="192" t="s">
        <v>484</v>
      </c>
      <c r="H484" s="225"/>
      <c r="I484" s="184" t="n">
        <v>5687.2</v>
      </c>
      <c r="J484" s="426"/>
      <c r="K484" s="435"/>
      <c r="O484" s="439"/>
    </row>
    <row r="485" customFormat="false" ht="33.75" hidden="false" customHeight="false" outlineLevel="0" collapsed="false">
      <c r="A485" s="434" t="s">
        <v>381</v>
      </c>
      <c r="B485" s="225" t="s">
        <v>644</v>
      </c>
      <c r="C485" s="195" t="s">
        <v>477</v>
      </c>
      <c r="D485" s="195" t="s">
        <v>285</v>
      </c>
      <c r="E485" s="225" t="s">
        <v>289</v>
      </c>
      <c r="F485" s="225" t="s">
        <v>291</v>
      </c>
      <c r="G485" s="225" t="s">
        <v>484</v>
      </c>
      <c r="H485" s="202" t="s">
        <v>382</v>
      </c>
      <c r="I485" s="384" t="n">
        <v>5687.2</v>
      </c>
      <c r="J485" s="426"/>
      <c r="K485" s="516"/>
      <c r="O485" s="439"/>
    </row>
    <row r="486" customFormat="false" ht="17.25" hidden="false" customHeight="true" outlineLevel="0" collapsed="false">
      <c r="A486" s="432" t="s">
        <v>491</v>
      </c>
      <c r="B486" s="225" t="s">
        <v>644</v>
      </c>
      <c r="C486" s="192" t="s">
        <v>477</v>
      </c>
      <c r="D486" s="192" t="s">
        <v>317</v>
      </c>
      <c r="E486" s="192"/>
      <c r="F486" s="192"/>
      <c r="G486" s="192"/>
      <c r="H486" s="192"/>
      <c r="I486" s="184" t="n">
        <v>125835.35</v>
      </c>
      <c r="J486" s="426"/>
      <c r="K486" s="435"/>
      <c r="L486" s="391"/>
      <c r="O486" s="439"/>
    </row>
    <row r="487" customFormat="false" ht="27" hidden="false" customHeight="true" outlineLevel="0" collapsed="false">
      <c r="A487" s="432" t="s">
        <v>288</v>
      </c>
      <c r="B487" s="192" t="s">
        <v>644</v>
      </c>
      <c r="C487" s="192" t="s">
        <v>477</v>
      </c>
      <c r="D487" s="192" t="s">
        <v>317</v>
      </c>
      <c r="E487" s="192" t="s">
        <v>289</v>
      </c>
      <c r="F487" s="192"/>
      <c r="G487" s="192"/>
      <c r="H487" s="225"/>
      <c r="I487" s="184" t="n">
        <v>165</v>
      </c>
      <c r="J487" s="426"/>
      <c r="K487" s="435"/>
      <c r="L487" s="391"/>
      <c r="O487" s="439"/>
    </row>
    <row r="488" customFormat="false" ht="33" hidden="false" customHeight="true" outlineLevel="0" collapsed="false">
      <c r="A488" s="433" t="s">
        <v>290</v>
      </c>
      <c r="B488" s="225" t="s">
        <v>644</v>
      </c>
      <c r="C488" s="225" t="s">
        <v>477</v>
      </c>
      <c r="D488" s="225" t="s">
        <v>317</v>
      </c>
      <c r="E488" s="225" t="s">
        <v>289</v>
      </c>
      <c r="F488" s="225" t="s">
        <v>291</v>
      </c>
      <c r="G488" s="225"/>
      <c r="H488" s="225"/>
      <c r="I488" s="215" t="n">
        <v>165</v>
      </c>
      <c r="J488" s="426"/>
      <c r="K488" s="435"/>
      <c r="L488" s="391"/>
      <c r="O488" s="439"/>
    </row>
    <row r="489" customFormat="false" ht="23.25" hidden="false" customHeight="true" outlineLevel="0" collapsed="false">
      <c r="A489" s="432" t="s">
        <v>331</v>
      </c>
      <c r="B489" s="225" t="s">
        <v>644</v>
      </c>
      <c r="C489" s="225" t="s">
        <v>477</v>
      </c>
      <c r="D489" s="225" t="s">
        <v>317</v>
      </c>
      <c r="E489" s="225" t="s">
        <v>289</v>
      </c>
      <c r="F489" s="225" t="s">
        <v>291</v>
      </c>
      <c r="G489" s="192" t="s">
        <v>332</v>
      </c>
      <c r="H489" s="192"/>
      <c r="I489" s="184" t="n">
        <v>115</v>
      </c>
      <c r="J489" s="426"/>
      <c r="K489" s="435"/>
      <c r="L489" s="391"/>
      <c r="O489" s="439"/>
    </row>
    <row r="490" customFormat="false" ht="17.25" hidden="false" customHeight="true" outlineLevel="0" collapsed="false">
      <c r="A490" s="440" t="s">
        <v>494</v>
      </c>
      <c r="B490" s="253" t="n">
        <v>951</v>
      </c>
      <c r="C490" s="291" t="s">
        <v>477</v>
      </c>
      <c r="D490" s="291" t="s">
        <v>317</v>
      </c>
      <c r="E490" s="192" t="s">
        <v>289</v>
      </c>
      <c r="F490" s="192" t="s">
        <v>291</v>
      </c>
      <c r="G490" s="291" t="s">
        <v>495</v>
      </c>
      <c r="H490" s="195"/>
      <c r="I490" s="184" t="n">
        <v>75</v>
      </c>
      <c r="J490" s="426"/>
      <c r="K490" s="435"/>
      <c r="L490" s="391"/>
      <c r="O490" s="439"/>
    </row>
    <row r="491" customFormat="false" ht="17.25" hidden="false" customHeight="true" outlineLevel="0" collapsed="false">
      <c r="A491" s="440" t="s">
        <v>376</v>
      </c>
      <c r="B491" s="225" t="s">
        <v>644</v>
      </c>
      <c r="C491" s="296" t="s">
        <v>477</v>
      </c>
      <c r="D491" s="296" t="s">
        <v>317</v>
      </c>
      <c r="E491" s="225" t="s">
        <v>289</v>
      </c>
      <c r="F491" s="225" t="s">
        <v>291</v>
      </c>
      <c r="G491" s="300" t="s">
        <v>495</v>
      </c>
      <c r="H491" s="225" t="s">
        <v>377</v>
      </c>
      <c r="I491" s="215" t="n">
        <v>75</v>
      </c>
      <c r="J491" s="426"/>
      <c r="K491" s="435"/>
      <c r="L491" s="391"/>
      <c r="O491" s="439"/>
    </row>
    <row r="492" customFormat="false" ht="53.25" hidden="false" customHeight="false" outlineLevel="0" collapsed="false">
      <c r="A492" s="457" t="s">
        <v>497</v>
      </c>
      <c r="B492" s="192" t="s">
        <v>644</v>
      </c>
      <c r="C492" s="291" t="s">
        <v>477</v>
      </c>
      <c r="D492" s="291" t="s">
        <v>317</v>
      </c>
      <c r="E492" s="192" t="s">
        <v>289</v>
      </c>
      <c r="F492" s="192" t="s">
        <v>291</v>
      </c>
      <c r="G492" s="291" t="s">
        <v>498</v>
      </c>
      <c r="H492" s="291"/>
      <c r="I492" s="184" t="n">
        <v>40</v>
      </c>
      <c r="J492" s="426"/>
      <c r="K492" s="435"/>
      <c r="L492" s="391"/>
      <c r="O492" s="439"/>
    </row>
    <row r="493" customFormat="false" ht="15" hidden="false" customHeight="false" outlineLevel="0" collapsed="false">
      <c r="A493" s="434" t="s">
        <v>376</v>
      </c>
      <c r="B493" s="225" t="s">
        <v>644</v>
      </c>
      <c r="C493" s="296" t="s">
        <v>477</v>
      </c>
      <c r="D493" s="296" t="s">
        <v>317</v>
      </c>
      <c r="E493" s="225" t="s">
        <v>289</v>
      </c>
      <c r="F493" s="225" t="s">
        <v>291</v>
      </c>
      <c r="G493" s="300" t="s">
        <v>498</v>
      </c>
      <c r="H493" s="195" t="s">
        <v>377</v>
      </c>
      <c r="I493" s="215" t="n">
        <v>40</v>
      </c>
      <c r="J493" s="426"/>
      <c r="K493" s="441"/>
      <c r="O493" s="439"/>
    </row>
    <row r="494" customFormat="false" ht="32.25" hidden="false" customHeight="false" outlineLevel="0" collapsed="false">
      <c r="A494" s="440" t="s">
        <v>391</v>
      </c>
      <c r="B494" s="192" t="s">
        <v>644</v>
      </c>
      <c r="C494" s="192" t="s">
        <v>477</v>
      </c>
      <c r="D494" s="192" t="s">
        <v>317</v>
      </c>
      <c r="E494" s="192" t="s">
        <v>289</v>
      </c>
      <c r="F494" s="192" t="s">
        <v>291</v>
      </c>
      <c r="G494" s="192" t="s">
        <v>392</v>
      </c>
      <c r="H494" s="192"/>
      <c r="I494" s="184" t="n">
        <v>50</v>
      </c>
      <c r="J494" s="426"/>
      <c r="K494" s="441"/>
      <c r="O494" s="439"/>
    </row>
    <row r="495" customFormat="false" ht="21.75" hidden="false" customHeight="false" outlineLevel="0" collapsed="false">
      <c r="A495" s="523" t="s">
        <v>501</v>
      </c>
      <c r="B495" s="192" t="s">
        <v>644</v>
      </c>
      <c r="C495" s="192" t="s">
        <v>477</v>
      </c>
      <c r="D495" s="192" t="s">
        <v>317</v>
      </c>
      <c r="E495" s="192" t="s">
        <v>289</v>
      </c>
      <c r="F495" s="192" t="s">
        <v>291</v>
      </c>
      <c r="G495" s="192" t="s">
        <v>502</v>
      </c>
      <c r="H495" s="192"/>
      <c r="I495" s="184" t="n">
        <v>50</v>
      </c>
      <c r="J495" s="426"/>
      <c r="K495" s="441"/>
      <c r="O495" s="439"/>
    </row>
    <row r="496" customFormat="false" ht="21.75" hidden="false" customHeight="true" outlineLevel="0" collapsed="false">
      <c r="A496" s="440" t="s">
        <v>376</v>
      </c>
      <c r="B496" s="192" t="s">
        <v>644</v>
      </c>
      <c r="C496" s="192" t="s">
        <v>477</v>
      </c>
      <c r="D496" s="192" t="s">
        <v>317</v>
      </c>
      <c r="E496" s="192" t="s">
        <v>289</v>
      </c>
      <c r="F496" s="192" t="s">
        <v>291</v>
      </c>
      <c r="G496" s="192" t="s">
        <v>502</v>
      </c>
      <c r="H496" s="192" t="s">
        <v>377</v>
      </c>
      <c r="I496" s="184" t="n">
        <v>50</v>
      </c>
      <c r="J496" s="426"/>
      <c r="K496" s="441"/>
      <c r="O496" s="439"/>
    </row>
    <row r="497" customFormat="false" ht="32.25" hidden="false" customHeight="false" outlineLevel="0" collapsed="false">
      <c r="A497" s="450" t="s">
        <v>320</v>
      </c>
      <c r="B497" s="192" t="s">
        <v>644</v>
      </c>
      <c r="C497" s="294" t="s">
        <v>477</v>
      </c>
      <c r="D497" s="294" t="s">
        <v>317</v>
      </c>
      <c r="E497" s="202" t="s">
        <v>321</v>
      </c>
      <c r="F497" s="202"/>
      <c r="G497" s="202"/>
      <c r="H497" s="202"/>
      <c r="I497" s="184" t="n">
        <v>21827.7</v>
      </c>
      <c r="J497" s="426"/>
      <c r="K497" s="435"/>
      <c r="L497" s="389"/>
      <c r="O497" s="439"/>
    </row>
    <row r="498" customFormat="false" ht="45" hidden="false" customHeight="false" outlineLevel="0" collapsed="false">
      <c r="A498" s="453" t="s">
        <v>322</v>
      </c>
      <c r="B498" s="225" t="s">
        <v>644</v>
      </c>
      <c r="C498" s="296" t="s">
        <v>477</v>
      </c>
      <c r="D498" s="296" t="s">
        <v>317</v>
      </c>
      <c r="E498" s="195" t="s">
        <v>321</v>
      </c>
      <c r="F498" s="195" t="s">
        <v>235</v>
      </c>
      <c r="G498" s="195"/>
      <c r="H498" s="195"/>
      <c r="I498" s="215" t="n">
        <v>21827.7</v>
      </c>
      <c r="J498" s="426"/>
      <c r="K498" s="441"/>
      <c r="O498" s="439"/>
    </row>
    <row r="499" customFormat="false" ht="33.75" hidden="false" customHeight="false" outlineLevel="0" collapsed="false">
      <c r="A499" s="453" t="s">
        <v>323</v>
      </c>
      <c r="B499" s="225" t="s">
        <v>644</v>
      </c>
      <c r="C499" s="296" t="s">
        <v>477</v>
      </c>
      <c r="D499" s="296" t="s">
        <v>317</v>
      </c>
      <c r="E499" s="195" t="s">
        <v>321</v>
      </c>
      <c r="F499" s="195" t="s">
        <v>235</v>
      </c>
      <c r="G499" s="195" t="s">
        <v>324</v>
      </c>
      <c r="H499" s="195"/>
      <c r="I499" s="215" t="n">
        <v>21827.7</v>
      </c>
      <c r="J499" s="426"/>
      <c r="K499" s="441"/>
      <c r="O499" s="439"/>
    </row>
    <row r="500" customFormat="false" ht="42.75" hidden="false" customHeight="false" outlineLevel="0" collapsed="false">
      <c r="A500" s="461" t="s">
        <v>325</v>
      </c>
      <c r="B500" s="192" t="s">
        <v>644</v>
      </c>
      <c r="C500" s="294" t="s">
        <v>477</v>
      </c>
      <c r="D500" s="294" t="s">
        <v>317</v>
      </c>
      <c r="E500" s="192" t="s">
        <v>321</v>
      </c>
      <c r="F500" s="192" t="s">
        <v>235</v>
      </c>
      <c r="G500" s="192" t="s">
        <v>362</v>
      </c>
      <c r="H500" s="202"/>
      <c r="I500" s="184" t="n">
        <v>21827.7</v>
      </c>
      <c r="J500" s="426"/>
      <c r="K500" s="435"/>
      <c r="O500" s="439"/>
    </row>
    <row r="501" customFormat="false" ht="32.25" hidden="false" customHeight="false" outlineLevel="0" collapsed="false">
      <c r="A501" s="440" t="s">
        <v>381</v>
      </c>
      <c r="B501" s="192" t="s">
        <v>644</v>
      </c>
      <c r="C501" s="510" t="s">
        <v>477</v>
      </c>
      <c r="D501" s="510" t="s">
        <v>317</v>
      </c>
      <c r="E501" s="192" t="s">
        <v>321</v>
      </c>
      <c r="F501" s="192" t="s">
        <v>235</v>
      </c>
      <c r="G501" s="192" t="s">
        <v>362</v>
      </c>
      <c r="H501" s="202" t="s">
        <v>382</v>
      </c>
      <c r="I501" s="384" t="n">
        <v>21827.7</v>
      </c>
      <c r="J501" s="426"/>
      <c r="K501" s="516"/>
      <c r="O501" s="439"/>
    </row>
    <row r="502" customFormat="false" ht="25.5" hidden="false" customHeight="true" outlineLevel="0" collapsed="false">
      <c r="A502" s="450" t="s">
        <v>316</v>
      </c>
      <c r="B502" s="192" t="s">
        <v>644</v>
      </c>
      <c r="C502" s="202" t="s">
        <v>477</v>
      </c>
      <c r="D502" s="510" t="s">
        <v>317</v>
      </c>
      <c r="E502" s="510" t="s">
        <v>317</v>
      </c>
      <c r="F502" s="510"/>
      <c r="G502" s="510"/>
      <c r="H502" s="202"/>
      <c r="I502" s="184" t="n">
        <v>103842.65</v>
      </c>
      <c r="J502" s="426"/>
      <c r="K502" s="435"/>
      <c r="L502" s="389"/>
      <c r="N502" s="438"/>
      <c r="O502" s="439"/>
    </row>
    <row r="503" customFormat="false" ht="45.75" hidden="false" customHeight="true" outlineLevel="0" collapsed="false">
      <c r="A503" s="453" t="s">
        <v>479</v>
      </c>
      <c r="B503" s="225" t="s">
        <v>644</v>
      </c>
      <c r="C503" s="195" t="s">
        <v>477</v>
      </c>
      <c r="D503" s="378" t="s">
        <v>317</v>
      </c>
      <c r="E503" s="378" t="s">
        <v>317</v>
      </c>
      <c r="F503" s="378" t="s">
        <v>441</v>
      </c>
      <c r="G503" s="378"/>
      <c r="H503" s="195"/>
      <c r="I503" s="215" t="n">
        <v>103212.25</v>
      </c>
      <c r="J503" s="426"/>
      <c r="K503" s="441"/>
      <c r="L503" s="389"/>
      <c r="N503" s="438"/>
      <c r="O503" s="439"/>
    </row>
    <row r="504" customFormat="false" ht="73.5" hidden="false" customHeight="true" outlineLevel="0" collapsed="false">
      <c r="A504" s="457" t="s">
        <v>503</v>
      </c>
      <c r="B504" s="192" t="s">
        <v>644</v>
      </c>
      <c r="C504" s="202" t="s">
        <v>477</v>
      </c>
      <c r="D504" s="510" t="s">
        <v>317</v>
      </c>
      <c r="E504" s="192" t="s">
        <v>317</v>
      </c>
      <c r="F504" s="192" t="s">
        <v>441</v>
      </c>
      <c r="G504" s="225"/>
      <c r="H504" s="195"/>
      <c r="I504" s="184" t="n">
        <v>60.35</v>
      </c>
      <c r="J504" s="426"/>
      <c r="K504" s="441"/>
      <c r="L504" s="389"/>
      <c r="N504" s="438"/>
      <c r="O504" s="439"/>
    </row>
    <row r="505" customFormat="false" ht="59.25" hidden="false" customHeight="true" outlineLevel="0" collapsed="false">
      <c r="A505" s="457" t="s">
        <v>504</v>
      </c>
      <c r="B505" s="192" t="s">
        <v>644</v>
      </c>
      <c r="C505" s="202" t="s">
        <v>477</v>
      </c>
      <c r="D505" s="510" t="s">
        <v>317</v>
      </c>
      <c r="E505" s="192" t="s">
        <v>317</v>
      </c>
      <c r="F505" s="192" t="s">
        <v>441</v>
      </c>
      <c r="G505" s="192" t="s">
        <v>505</v>
      </c>
      <c r="H505" s="202"/>
      <c r="I505" s="184" t="n">
        <v>60.35</v>
      </c>
      <c r="J505" s="426"/>
      <c r="K505" s="441"/>
      <c r="L505" s="389"/>
      <c r="N505" s="438"/>
      <c r="O505" s="439"/>
    </row>
    <row r="506" customFormat="false" ht="29.25" hidden="false" customHeight="true" outlineLevel="0" collapsed="false">
      <c r="A506" s="434" t="s">
        <v>376</v>
      </c>
      <c r="B506" s="225" t="s">
        <v>644</v>
      </c>
      <c r="C506" s="296" t="s">
        <v>477</v>
      </c>
      <c r="D506" s="296" t="s">
        <v>317</v>
      </c>
      <c r="E506" s="225" t="s">
        <v>317</v>
      </c>
      <c r="F506" s="225" t="s">
        <v>441</v>
      </c>
      <c r="G506" s="225" t="s">
        <v>505</v>
      </c>
      <c r="H506" s="195" t="s">
        <v>377</v>
      </c>
      <c r="I506" s="215" t="n">
        <v>60.35</v>
      </c>
      <c r="J506" s="426"/>
      <c r="K506" s="441"/>
      <c r="L506" s="389"/>
      <c r="N506" s="438"/>
      <c r="O506" s="439"/>
    </row>
    <row r="507" customFormat="false" ht="45" hidden="false" customHeight="false" outlineLevel="0" collapsed="false">
      <c r="A507" s="453" t="s">
        <v>312</v>
      </c>
      <c r="B507" s="225" t="s">
        <v>644</v>
      </c>
      <c r="C507" s="195" t="s">
        <v>477</v>
      </c>
      <c r="D507" s="378" t="s">
        <v>317</v>
      </c>
      <c r="E507" s="378" t="s">
        <v>317</v>
      </c>
      <c r="F507" s="378" t="s">
        <v>441</v>
      </c>
      <c r="G507" s="378" t="s">
        <v>480</v>
      </c>
      <c r="H507" s="195"/>
      <c r="I507" s="215" t="n">
        <v>103151.9</v>
      </c>
      <c r="J507" s="426"/>
      <c r="K507" s="441"/>
      <c r="L507" s="389"/>
      <c r="N507" s="438"/>
      <c r="O507" s="439"/>
    </row>
    <row r="508" customFormat="false" ht="53.25" hidden="false" customHeight="false" outlineLevel="0" collapsed="false">
      <c r="A508" s="450" t="s">
        <v>506</v>
      </c>
      <c r="B508" s="192" t="s">
        <v>644</v>
      </c>
      <c r="C508" s="192" t="s">
        <v>477</v>
      </c>
      <c r="D508" s="192" t="s">
        <v>317</v>
      </c>
      <c r="E508" s="192" t="s">
        <v>317</v>
      </c>
      <c r="F508" s="192" t="s">
        <v>441</v>
      </c>
      <c r="G508" s="192" t="s">
        <v>507</v>
      </c>
      <c r="H508" s="192"/>
      <c r="I508" s="184" t="n">
        <v>6042.8</v>
      </c>
      <c r="J508" s="426"/>
      <c r="K508" s="435"/>
      <c r="N508" s="438"/>
      <c r="O508" s="439"/>
    </row>
    <row r="509" customFormat="false" ht="15" hidden="false" customHeight="false" outlineLevel="0" collapsed="false">
      <c r="A509" s="434" t="s">
        <v>376</v>
      </c>
      <c r="B509" s="225" t="s">
        <v>644</v>
      </c>
      <c r="C509" s="195" t="s">
        <v>477</v>
      </c>
      <c r="D509" s="195" t="s">
        <v>317</v>
      </c>
      <c r="E509" s="225" t="s">
        <v>317</v>
      </c>
      <c r="F509" s="225" t="s">
        <v>441</v>
      </c>
      <c r="G509" s="225" t="s">
        <v>507</v>
      </c>
      <c r="H509" s="195" t="s">
        <v>377</v>
      </c>
      <c r="I509" s="215" t="n">
        <v>6042.8</v>
      </c>
      <c r="J509" s="426"/>
      <c r="K509" s="441"/>
      <c r="N509" s="438"/>
      <c r="O509" s="439"/>
    </row>
    <row r="510" customFormat="false" ht="63" hidden="false" customHeight="true" outlineLevel="0" collapsed="false">
      <c r="A510" s="523" t="s">
        <v>508</v>
      </c>
      <c r="B510" s="192" t="s">
        <v>644</v>
      </c>
      <c r="C510" s="261" t="s">
        <v>477</v>
      </c>
      <c r="D510" s="261" t="s">
        <v>317</v>
      </c>
      <c r="E510" s="192" t="s">
        <v>317</v>
      </c>
      <c r="F510" s="192" t="s">
        <v>441</v>
      </c>
      <c r="G510" s="192" t="s">
        <v>509</v>
      </c>
      <c r="H510" s="192"/>
      <c r="I510" s="184" t="n">
        <v>97109.1</v>
      </c>
      <c r="J510" s="426"/>
      <c r="K510" s="435"/>
      <c r="N510" s="438"/>
      <c r="O510" s="439"/>
    </row>
    <row r="511" customFormat="false" ht="33.75" hidden="false" customHeight="false" outlineLevel="0" collapsed="false">
      <c r="A511" s="434" t="s">
        <v>381</v>
      </c>
      <c r="B511" s="225" t="s">
        <v>644</v>
      </c>
      <c r="C511" s="378" t="s">
        <v>477</v>
      </c>
      <c r="D511" s="378" t="s">
        <v>317</v>
      </c>
      <c r="E511" s="225" t="s">
        <v>317</v>
      </c>
      <c r="F511" s="225" t="s">
        <v>441</v>
      </c>
      <c r="G511" s="225" t="s">
        <v>509</v>
      </c>
      <c r="H511" s="195" t="s">
        <v>382</v>
      </c>
      <c r="I511" s="314" t="n">
        <v>97109.1</v>
      </c>
      <c r="J511" s="426"/>
      <c r="K511" s="516"/>
      <c r="O511" s="439"/>
    </row>
    <row r="512" customFormat="false" ht="78.75" hidden="false" customHeight="false" outlineLevel="0" collapsed="false">
      <c r="A512" s="449" t="s">
        <v>510</v>
      </c>
      <c r="B512" s="192" t="s">
        <v>644</v>
      </c>
      <c r="C512" s="294" t="s">
        <v>477</v>
      </c>
      <c r="D512" s="294" t="s">
        <v>317</v>
      </c>
      <c r="E512" s="192" t="s">
        <v>317</v>
      </c>
      <c r="F512" s="192" t="s">
        <v>235</v>
      </c>
      <c r="G512" s="192"/>
      <c r="H512" s="202"/>
      <c r="I512" s="212" t="n">
        <v>630.4</v>
      </c>
      <c r="J512" s="426"/>
      <c r="K512" s="516"/>
      <c r="O512" s="439"/>
    </row>
    <row r="513" customFormat="false" ht="33.75" hidden="false" customHeight="false" outlineLevel="0" collapsed="false">
      <c r="A513" s="524" t="s">
        <v>323</v>
      </c>
      <c r="B513" s="192" t="s">
        <v>644</v>
      </c>
      <c r="C513" s="294" t="s">
        <v>477</v>
      </c>
      <c r="D513" s="294" t="s">
        <v>317</v>
      </c>
      <c r="E513" s="225" t="s">
        <v>317</v>
      </c>
      <c r="F513" s="225" t="s">
        <v>235</v>
      </c>
      <c r="G513" s="225" t="s">
        <v>493</v>
      </c>
      <c r="H513" s="202"/>
      <c r="I513" s="184" t="n">
        <v>630.4</v>
      </c>
      <c r="J513" s="426"/>
      <c r="K513" s="516"/>
      <c r="O513" s="439"/>
    </row>
    <row r="514" customFormat="false" ht="23.25" hidden="false" customHeight="true" outlineLevel="0" collapsed="false">
      <c r="A514" s="461" t="s">
        <v>511</v>
      </c>
      <c r="B514" s="192" t="s">
        <v>644</v>
      </c>
      <c r="C514" s="294" t="s">
        <v>477</v>
      </c>
      <c r="D514" s="294" t="s">
        <v>317</v>
      </c>
      <c r="E514" s="225" t="s">
        <v>317</v>
      </c>
      <c r="F514" s="225" t="s">
        <v>235</v>
      </c>
      <c r="G514" s="225" t="s">
        <v>512</v>
      </c>
      <c r="H514" s="202"/>
      <c r="I514" s="184" t="n">
        <v>630.4</v>
      </c>
      <c r="J514" s="426"/>
      <c r="K514" s="516"/>
      <c r="O514" s="439"/>
    </row>
    <row r="515" customFormat="false" ht="21.75" hidden="false" customHeight="true" outlineLevel="0" collapsed="false">
      <c r="A515" s="440" t="s">
        <v>376</v>
      </c>
      <c r="B515" s="225" t="s">
        <v>644</v>
      </c>
      <c r="C515" s="378" t="s">
        <v>477</v>
      </c>
      <c r="D515" s="378" t="s">
        <v>317</v>
      </c>
      <c r="E515" s="225" t="s">
        <v>317</v>
      </c>
      <c r="F515" s="225" t="s">
        <v>235</v>
      </c>
      <c r="G515" s="225" t="s">
        <v>647</v>
      </c>
      <c r="H515" s="202" t="s">
        <v>377</v>
      </c>
      <c r="I515" s="314" t="n">
        <v>630.4</v>
      </c>
      <c r="J515" s="426"/>
      <c r="K515" s="516"/>
      <c r="O515" s="439"/>
    </row>
    <row r="516" customFormat="false" ht="18.75" hidden="false" customHeight="true" outlineLevel="0" collapsed="false">
      <c r="A516" s="432" t="s">
        <v>522</v>
      </c>
      <c r="B516" s="192" t="s">
        <v>644</v>
      </c>
      <c r="C516" s="192" t="s">
        <v>477</v>
      </c>
      <c r="D516" s="192" t="s">
        <v>477</v>
      </c>
      <c r="E516" s="192"/>
      <c r="F516" s="192"/>
      <c r="G516" s="225"/>
      <c r="H516" s="195"/>
      <c r="I516" s="184" t="n">
        <v>688.95</v>
      </c>
      <c r="J516" s="426"/>
      <c r="K516" s="435"/>
      <c r="O516" s="439"/>
    </row>
    <row r="517" customFormat="false" ht="28.5" hidden="false" customHeight="true" outlineLevel="0" collapsed="false">
      <c r="A517" s="469" t="s">
        <v>648</v>
      </c>
      <c r="B517" s="256" t="n">
        <v>951</v>
      </c>
      <c r="C517" s="344" t="s">
        <v>477</v>
      </c>
      <c r="D517" s="344" t="s">
        <v>477</v>
      </c>
      <c r="E517" s="344" t="s">
        <v>402</v>
      </c>
      <c r="F517" s="344"/>
      <c r="G517" s="225"/>
      <c r="H517" s="195"/>
      <c r="I517" s="184" t="n">
        <v>622.75</v>
      </c>
      <c r="J517" s="426"/>
      <c r="K517" s="435"/>
      <c r="O517" s="439"/>
    </row>
    <row r="518" customFormat="false" ht="36" hidden="false" customHeight="true" outlineLevel="0" collapsed="false">
      <c r="A518" s="469" t="s">
        <v>649</v>
      </c>
      <c r="B518" s="256" t="n">
        <v>951</v>
      </c>
      <c r="C518" s="344" t="s">
        <v>477</v>
      </c>
      <c r="D518" s="344" t="s">
        <v>477</v>
      </c>
      <c r="E518" s="344" t="s">
        <v>402</v>
      </c>
      <c r="F518" s="344" t="n">
        <v>5</v>
      </c>
      <c r="G518" s="225"/>
      <c r="H518" s="195"/>
      <c r="I518" s="184" t="n">
        <v>622.75</v>
      </c>
      <c r="J518" s="426"/>
      <c r="K518" s="435"/>
      <c r="O518" s="439"/>
    </row>
    <row r="519" customFormat="false" ht="33" hidden="false" customHeight="true" outlineLevel="0" collapsed="false">
      <c r="A519" s="469" t="s">
        <v>323</v>
      </c>
      <c r="B519" s="256" t="n">
        <v>951</v>
      </c>
      <c r="C519" s="344" t="s">
        <v>477</v>
      </c>
      <c r="D519" s="344" t="s">
        <v>477</v>
      </c>
      <c r="E519" s="344" t="s">
        <v>402</v>
      </c>
      <c r="F519" s="344" t="n">
        <v>5</v>
      </c>
      <c r="G519" s="225" t="s">
        <v>324</v>
      </c>
      <c r="H519" s="195"/>
      <c r="I519" s="184" t="n">
        <v>622.75</v>
      </c>
      <c r="J519" s="426"/>
      <c r="K519" s="435"/>
      <c r="O519" s="439"/>
    </row>
    <row r="520" customFormat="false" ht="33.75" hidden="false" customHeight="true" outlineLevel="0" collapsed="false">
      <c r="A520" s="469" t="s">
        <v>650</v>
      </c>
      <c r="B520" s="256" t="n">
        <v>951</v>
      </c>
      <c r="C520" s="344" t="s">
        <v>477</v>
      </c>
      <c r="D520" s="344" t="s">
        <v>477</v>
      </c>
      <c r="E520" s="344" t="s">
        <v>402</v>
      </c>
      <c r="F520" s="344" t="n">
        <v>5</v>
      </c>
      <c r="G520" s="225" t="s">
        <v>530</v>
      </c>
      <c r="H520" s="195"/>
      <c r="I520" s="184" t="n">
        <v>622.75</v>
      </c>
      <c r="J520" s="426"/>
      <c r="K520" s="435"/>
      <c r="O520" s="439"/>
    </row>
    <row r="521" customFormat="false" ht="27" hidden="false" customHeight="true" outlineLevel="0" collapsed="false">
      <c r="A521" s="433" t="s">
        <v>531</v>
      </c>
      <c r="B521" s="256" t="n">
        <v>951</v>
      </c>
      <c r="C521" s="344" t="s">
        <v>477</v>
      </c>
      <c r="D521" s="344" t="s">
        <v>477</v>
      </c>
      <c r="E521" s="344" t="s">
        <v>402</v>
      </c>
      <c r="F521" s="344" t="n">
        <v>5</v>
      </c>
      <c r="G521" s="225" t="s">
        <v>530</v>
      </c>
      <c r="H521" s="195" t="s">
        <v>377</v>
      </c>
      <c r="I521" s="184" t="n">
        <v>622.75</v>
      </c>
      <c r="J521" s="426"/>
      <c r="K521" s="435"/>
      <c r="O521" s="439"/>
    </row>
    <row r="522" customFormat="false" ht="22.5" hidden="false" customHeight="false" outlineLevel="0" collapsed="false">
      <c r="A522" s="432" t="s">
        <v>288</v>
      </c>
      <c r="B522" s="225" t="s">
        <v>644</v>
      </c>
      <c r="C522" s="195" t="s">
        <v>477</v>
      </c>
      <c r="D522" s="195" t="s">
        <v>477</v>
      </c>
      <c r="E522" s="195" t="s">
        <v>289</v>
      </c>
      <c r="F522" s="195"/>
      <c r="G522" s="195"/>
      <c r="H522" s="195"/>
      <c r="I522" s="184" t="n">
        <v>66.2</v>
      </c>
      <c r="J522" s="426"/>
      <c r="K522" s="435"/>
      <c r="O522" s="439"/>
    </row>
    <row r="523" customFormat="false" ht="33.75" hidden="false" customHeight="false" outlineLevel="0" collapsed="false">
      <c r="A523" s="433" t="s">
        <v>290</v>
      </c>
      <c r="B523" s="225" t="s">
        <v>644</v>
      </c>
      <c r="C523" s="195" t="s">
        <v>477</v>
      </c>
      <c r="D523" s="195" t="s">
        <v>477</v>
      </c>
      <c r="E523" s="195" t="s">
        <v>289</v>
      </c>
      <c r="F523" s="195" t="s">
        <v>291</v>
      </c>
      <c r="G523" s="195"/>
      <c r="H523" s="195"/>
      <c r="I523" s="184" t="n">
        <v>66.2</v>
      </c>
      <c r="J523" s="426"/>
      <c r="K523" s="441"/>
      <c r="O523" s="439"/>
    </row>
    <row r="524" customFormat="false" ht="21.75" hidden="false" customHeight="false" outlineLevel="0" collapsed="false">
      <c r="A524" s="440" t="s">
        <v>355</v>
      </c>
      <c r="B524" s="225" t="s">
        <v>644</v>
      </c>
      <c r="C524" s="195" t="s">
        <v>477</v>
      </c>
      <c r="D524" s="195" t="s">
        <v>477</v>
      </c>
      <c r="E524" s="195" t="s">
        <v>289</v>
      </c>
      <c r="F524" s="195" t="s">
        <v>291</v>
      </c>
      <c r="G524" s="195" t="s">
        <v>356</v>
      </c>
      <c r="H524" s="195"/>
      <c r="I524" s="215" t="n">
        <v>66.2</v>
      </c>
      <c r="J524" s="426"/>
      <c r="K524" s="441"/>
      <c r="O524" s="439"/>
    </row>
    <row r="525" customFormat="false" ht="42.75" hidden="false" customHeight="false" outlineLevel="0" collapsed="false">
      <c r="A525" s="440" t="s">
        <v>525</v>
      </c>
      <c r="B525" s="225" t="s">
        <v>644</v>
      </c>
      <c r="C525" s="195" t="s">
        <v>477</v>
      </c>
      <c r="D525" s="195" t="s">
        <v>477</v>
      </c>
      <c r="E525" s="195" t="s">
        <v>289</v>
      </c>
      <c r="F525" s="195" t="s">
        <v>291</v>
      </c>
      <c r="G525" s="195" t="s">
        <v>526</v>
      </c>
      <c r="H525" s="195"/>
      <c r="I525" s="215" t="n">
        <v>66.2</v>
      </c>
      <c r="J525" s="426"/>
      <c r="K525" s="441"/>
      <c r="O525" s="439"/>
    </row>
    <row r="526" customFormat="false" ht="15" hidden="false" customHeight="false" outlineLevel="0" collapsed="false">
      <c r="A526" s="434" t="s">
        <v>376</v>
      </c>
      <c r="B526" s="225" t="s">
        <v>644</v>
      </c>
      <c r="C526" s="195" t="s">
        <v>477</v>
      </c>
      <c r="D526" s="195" t="s">
        <v>477</v>
      </c>
      <c r="E526" s="195" t="s">
        <v>289</v>
      </c>
      <c r="F526" s="195" t="s">
        <v>291</v>
      </c>
      <c r="G526" s="195" t="s">
        <v>526</v>
      </c>
      <c r="H526" s="195" t="s">
        <v>377</v>
      </c>
      <c r="I526" s="215" t="n">
        <v>66.2</v>
      </c>
      <c r="J526" s="426"/>
      <c r="K526" s="441"/>
      <c r="O526" s="439"/>
    </row>
    <row r="527" customFormat="false" ht="15" hidden="false" customHeight="false" outlineLevel="0" collapsed="false">
      <c r="A527" s="432" t="s">
        <v>587</v>
      </c>
      <c r="B527" s="192" t="s">
        <v>644</v>
      </c>
      <c r="C527" s="192" t="s">
        <v>372</v>
      </c>
      <c r="D527" s="192" t="s">
        <v>287</v>
      </c>
      <c r="E527" s="192"/>
      <c r="F527" s="192"/>
      <c r="G527" s="192"/>
      <c r="H527" s="192"/>
      <c r="I527" s="184" t="n">
        <v>9599.2</v>
      </c>
      <c r="J527" s="426"/>
      <c r="K527" s="435"/>
      <c r="O527" s="439"/>
    </row>
    <row r="528" customFormat="false" ht="22.5" hidden="false" customHeight="false" outlineLevel="0" collapsed="false">
      <c r="A528" s="525" t="s">
        <v>316</v>
      </c>
      <c r="B528" s="192" t="s">
        <v>644</v>
      </c>
      <c r="C528" s="202" t="s">
        <v>372</v>
      </c>
      <c r="D528" s="202" t="s">
        <v>287</v>
      </c>
      <c r="E528" s="202" t="s">
        <v>317</v>
      </c>
      <c r="F528" s="202"/>
      <c r="G528" s="202"/>
      <c r="H528" s="192"/>
      <c r="I528" s="184" t="n">
        <v>9599.2</v>
      </c>
      <c r="J528" s="426"/>
      <c r="K528" s="435"/>
      <c r="O528" s="439"/>
    </row>
    <row r="529" customFormat="false" ht="78.75" hidden="false" customHeight="false" outlineLevel="0" collapsed="false">
      <c r="A529" s="449" t="s">
        <v>318</v>
      </c>
      <c r="B529" s="225" t="s">
        <v>644</v>
      </c>
      <c r="C529" s="195" t="s">
        <v>372</v>
      </c>
      <c r="D529" s="195" t="s">
        <v>287</v>
      </c>
      <c r="E529" s="195" t="s">
        <v>317</v>
      </c>
      <c r="F529" s="195" t="s">
        <v>235</v>
      </c>
      <c r="G529" s="195"/>
      <c r="H529" s="192"/>
      <c r="I529" s="215" t="n">
        <v>9599.2</v>
      </c>
      <c r="J529" s="426"/>
      <c r="K529" s="441"/>
      <c r="O529" s="439"/>
    </row>
    <row r="530" customFormat="false" ht="45" hidden="false" customHeight="false" outlineLevel="0" collapsed="false">
      <c r="A530" s="453" t="s">
        <v>312</v>
      </c>
      <c r="B530" s="225" t="s">
        <v>644</v>
      </c>
      <c r="C530" s="378" t="s">
        <v>372</v>
      </c>
      <c r="D530" s="195" t="s">
        <v>287</v>
      </c>
      <c r="E530" s="195" t="s">
        <v>317</v>
      </c>
      <c r="F530" s="195" t="s">
        <v>235</v>
      </c>
      <c r="G530" s="195" t="s">
        <v>480</v>
      </c>
      <c r="H530" s="225"/>
      <c r="I530" s="215" t="n">
        <v>9599.2</v>
      </c>
      <c r="J530" s="426"/>
      <c r="K530" s="441"/>
      <c r="O530" s="439"/>
    </row>
    <row r="531" customFormat="false" ht="76.5" hidden="false" customHeight="true" outlineLevel="0" collapsed="false">
      <c r="A531" s="523" t="s">
        <v>588</v>
      </c>
      <c r="B531" s="225" t="s">
        <v>644</v>
      </c>
      <c r="C531" s="225" t="s">
        <v>372</v>
      </c>
      <c r="D531" s="225" t="s">
        <v>287</v>
      </c>
      <c r="E531" s="195" t="s">
        <v>317</v>
      </c>
      <c r="F531" s="195" t="s">
        <v>235</v>
      </c>
      <c r="G531" s="195" t="s">
        <v>651</v>
      </c>
      <c r="H531" s="192"/>
      <c r="I531" s="215" t="n">
        <v>5927.2</v>
      </c>
      <c r="J531" s="435"/>
      <c r="K531" s="435"/>
      <c r="O531" s="439"/>
    </row>
    <row r="532" customFormat="false" ht="28.5" hidden="false" customHeight="true" outlineLevel="0" collapsed="false">
      <c r="A532" s="440" t="s">
        <v>589</v>
      </c>
      <c r="B532" s="192" t="s">
        <v>644</v>
      </c>
      <c r="C532" s="202" t="s">
        <v>372</v>
      </c>
      <c r="D532" s="202" t="s">
        <v>287</v>
      </c>
      <c r="E532" s="195" t="s">
        <v>317</v>
      </c>
      <c r="F532" s="195" t="s">
        <v>235</v>
      </c>
      <c r="G532" s="195" t="s">
        <v>651</v>
      </c>
      <c r="H532" s="202" t="s">
        <v>590</v>
      </c>
      <c r="I532" s="184" t="n">
        <v>5927.2</v>
      </c>
      <c r="J532" s="441"/>
      <c r="K532" s="441"/>
      <c r="O532" s="439"/>
    </row>
    <row r="533" customFormat="false" ht="12.75" hidden="false" customHeight="false" outlineLevel="0" collapsed="false">
      <c r="A533" s="523" t="s">
        <v>591</v>
      </c>
      <c r="B533" s="225" t="s">
        <v>644</v>
      </c>
      <c r="C533" s="225" t="s">
        <v>372</v>
      </c>
      <c r="D533" s="225" t="s">
        <v>287</v>
      </c>
      <c r="E533" s="225" t="s">
        <v>317</v>
      </c>
      <c r="F533" s="195" t="s">
        <v>235</v>
      </c>
      <c r="G533" s="195" t="s">
        <v>651</v>
      </c>
      <c r="H533" s="192"/>
      <c r="I533" s="215" t="n">
        <v>3672</v>
      </c>
      <c r="J533" s="435"/>
      <c r="K533" s="435"/>
      <c r="O533" s="439"/>
    </row>
    <row r="534" customFormat="false" ht="25.5" hidden="false" customHeight="true" outlineLevel="0" collapsed="false">
      <c r="A534" s="442" t="s">
        <v>592</v>
      </c>
      <c r="B534" s="192" t="s">
        <v>644</v>
      </c>
      <c r="C534" s="192" t="s">
        <v>372</v>
      </c>
      <c r="D534" s="192" t="s">
        <v>287</v>
      </c>
      <c r="E534" s="192" t="s">
        <v>317</v>
      </c>
      <c r="F534" s="192" t="s">
        <v>235</v>
      </c>
      <c r="G534" s="192" t="s">
        <v>651</v>
      </c>
      <c r="H534" s="202" t="s">
        <v>652</v>
      </c>
      <c r="I534" s="184" t="n">
        <v>3672</v>
      </c>
      <c r="J534" s="441"/>
      <c r="K534" s="441"/>
      <c r="O534" s="439"/>
    </row>
    <row r="535" customFormat="false" ht="48" hidden="false" customHeight="false" outlineLevel="0" collapsed="false">
      <c r="A535" s="467" t="s">
        <v>653</v>
      </c>
      <c r="B535" s="225"/>
      <c r="C535" s="192"/>
      <c r="D535" s="192"/>
      <c r="E535" s="192"/>
      <c r="F535" s="192"/>
      <c r="G535" s="192"/>
      <c r="H535" s="192"/>
      <c r="I535" s="227" t="n">
        <v>5103.4</v>
      </c>
      <c r="J535" s="526"/>
      <c r="K535" s="526"/>
      <c r="O535" s="439"/>
    </row>
    <row r="536" customFormat="false" ht="12.75" hidden="false" customHeight="false" outlineLevel="0" collapsed="false">
      <c r="A536" s="513" t="s">
        <v>491</v>
      </c>
      <c r="B536" s="225" t="s">
        <v>644</v>
      </c>
      <c r="C536" s="225" t="s">
        <v>477</v>
      </c>
      <c r="D536" s="225" t="s">
        <v>317</v>
      </c>
      <c r="E536" s="225"/>
      <c r="F536" s="225"/>
      <c r="G536" s="225"/>
      <c r="H536" s="225"/>
      <c r="I536" s="514" t="n">
        <v>5103.4</v>
      </c>
      <c r="J536" s="515"/>
      <c r="K536" s="515"/>
      <c r="O536" s="439"/>
    </row>
    <row r="537" customFormat="false" ht="32.25" hidden="false" customHeight="false" outlineLevel="0" collapsed="false">
      <c r="A537" s="450" t="s">
        <v>320</v>
      </c>
      <c r="B537" s="192" t="s">
        <v>644</v>
      </c>
      <c r="C537" s="294" t="s">
        <v>477</v>
      </c>
      <c r="D537" s="294" t="s">
        <v>317</v>
      </c>
      <c r="E537" s="202" t="s">
        <v>321</v>
      </c>
      <c r="F537" s="202"/>
      <c r="G537" s="202"/>
      <c r="H537" s="202"/>
      <c r="I537" s="184" t="n">
        <v>757</v>
      </c>
      <c r="J537" s="435"/>
      <c r="K537" s="435"/>
      <c r="O537" s="439"/>
    </row>
    <row r="538" customFormat="false" ht="45" hidden="false" customHeight="false" outlineLevel="0" collapsed="false">
      <c r="A538" s="453" t="s">
        <v>322</v>
      </c>
      <c r="B538" s="225" t="s">
        <v>644</v>
      </c>
      <c r="C538" s="296" t="s">
        <v>477</v>
      </c>
      <c r="D538" s="296" t="s">
        <v>317</v>
      </c>
      <c r="E538" s="195" t="s">
        <v>321</v>
      </c>
      <c r="F538" s="195" t="s">
        <v>235</v>
      </c>
      <c r="G538" s="195"/>
      <c r="H538" s="195"/>
      <c r="I538" s="215" t="n">
        <v>757</v>
      </c>
      <c r="J538" s="441"/>
      <c r="K538" s="441"/>
      <c r="O538" s="439"/>
    </row>
    <row r="539" customFormat="false" ht="33.75" hidden="false" customHeight="false" outlineLevel="0" collapsed="false">
      <c r="A539" s="453" t="s">
        <v>323</v>
      </c>
      <c r="B539" s="225" t="s">
        <v>644</v>
      </c>
      <c r="C539" s="296" t="s">
        <v>477</v>
      </c>
      <c r="D539" s="296" t="s">
        <v>317</v>
      </c>
      <c r="E539" s="195" t="s">
        <v>321</v>
      </c>
      <c r="F539" s="195" t="s">
        <v>235</v>
      </c>
      <c r="G539" s="195" t="s">
        <v>324</v>
      </c>
      <c r="H539" s="195"/>
      <c r="I539" s="215" t="n">
        <v>757</v>
      </c>
      <c r="J539" s="441"/>
      <c r="K539" s="441"/>
      <c r="O539" s="439"/>
    </row>
    <row r="540" customFormat="false" ht="42.75" hidden="false" customHeight="false" outlineLevel="0" collapsed="false">
      <c r="A540" s="461" t="s">
        <v>325</v>
      </c>
      <c r="B540" s="192" t="s">
        <v>644</v>
      </c>
      <c r="C540" s="294" t="s">
        <v>477</v>
      </c>
      <c r="D540" s="294" t="s">
        <v>317</v>
      </c>
      <c r="E540" s="192" t="s">
        <v>321</v>
      </c>
      <c r="F540" s="192" t="s">
        <v>235</v>
      </c>
      <c r="G540" s="192" t="s">
        <v>362</v>
      </c>
      <c r="H540" s="202"/>
      <c r="I540" s="184" t="n">
        <v>757</v>
      </c>
      <c r="J540" s="435"/>
      <c r="K540" s="435"/>
      <c r="O540" s="439"/>
    </row>
    <row r="541" customFormat="false" ht="33.75" hidden="false" customHeight="false" outlineLevel="0" collapsed="false">
      <c r="A541" s="434" t="s">
        <v>381</v>
      </c>
      <c r="B541" s="225" t="s">
        <v>644</v>
      </c>
      <c r="C541" s="378" t="s">
        <v>477</v>
      </c>
      <c r="D541" s="378" t="s">
        <v>317</v>
      </c>
      <c r="E541" s="225" t="s">
        <v>321</v>
      </c>
      <c r="F541" s="225" t="s">
        <v>235</v>
      </c>
      <c r="G541" s="225" t="s">
        <v>362</v>
      </c>
      <c r="H541" s="195" t="s">
        <v>382</v>
      </c>
      <c r="I541" s="314" t="n">
        <v>757</v>
      </c>
      <c r="J541" s="516"/>
      <c r="K541" s="516"/>
      <c r="O541" s="439"/>
    </row>
    <row r="542" customFormat="false" ht="22.5" hidden="false" customHeight="false" outlineLevel="0" collapsed="false">
      <c r="A542" s="432" t="s">
        <v>288</v>
      </c>
      <c r="B542" s="192" t="s">
        <v>644</v>
      </c>
      <c r="C542" s="192" t="s">
        <v>477</v>
      </c>
      <c r="D542" s="192" t="s">
        <v>317</v>
      </c>
      <c r="E542" s="192" t="s">
        <v>289</v>
      </c>
      <c r="F542" s="192"/>
      <c r="G542" s="192"/>
      <c r="H542" s="202"/>
      <c r="I542" s="209" t="n">
        <v>4346.4</v>
      </c>
      <c r="J542" s="474"/>
      <c r="K542" s="474"/>
      <c r="O542" s="439"/>
    </row>
    <row r="543" customFormat="false" ht="33.75" hidden="false" customHeight="false" outlineLevel="0" collapsed="false">
      <c r="A543" s="433" t="s">
        <v>290</v>
      </c>
      <c r="B543" s="225" t="s">
        <v>644</v>
      </c>
      <c r="C543" s="195" t="s">
        <v>477</v>
      </c>
      <c r="D543" s="195" t="s">
        <v>317</v>
      </c>
      <c r="E543" s="225" t="s">
        <v>289</v>
      </c>
      <c r="F543" s="225" t="s">
        <v>291</v>
      </c>
      <c r="G543" s="225"/>
      <c r="H543" s="195"/>
      <c r="I543" s="327" t="n">
        <v>4346.4</v>
      </c>
      <c r="J543" s="517"/>
      <c r="K543" s="517"/>
      <c r="O543" s="439"/>
    </row>
    <row r="544" customFormat="false" ht="22.5" hidden="false" customHeight="false" outlineLevel="0" collapsed="false">
      <c r="A544" s="434" t="s">
        <v>391</v>
      </c>
      <c r="B544" s="225" t="s">
        <v>644</v>
      </c>
      <c r="C544" s="195" t="s">
        <v>477</v>
      </c>
      <c r="D544" s="195" t="s">
        <v>317</v>
      </c>
      <c r="E544" s="225" t="s">
        <v>289</v>
      </c>
      <c r="F544" s="225" t="s">
        <v>291</v>
      </c>
      <c r="G544" s="225" t="s">
        <v>392</v>
      </c>
      <c r="H544" s="195"/>
      <c r="I544" s="327" t="n">
        <v>4346.4</v>
      </c>
      <c r="J544" s="517"/>
      <c r="K544" s="517"/>
      <c r="O544" s="439"/>
    </row>
    <row r="545" customFormat="false" ht="12.75" hidden="false" customHeight="false" outlineLevel="0" collapsed="false">
      <c r="A545" s="440" t="s">
        <v>499</v>
      </c>
      <c r="B545" s="192" t="s">
        <v>644</v>
      </c>
      <c r="C545" s="202" t="s">
        <v>477</v>
      </c>
      <c r="D545" s="202" t="s">
        <v>317</v>
      </c>
      <c r="E545" s="192" t="s">
        <v>289</v>
      </c>
      <c r="F545" s="192" t="s">
        <v>291</v>
      </c>
      <c r="G545" s="192" t="s">
        <v>500</v>
      </c>
      <c r="H545" s="195"/>
      <c r="I545" s="327" t="n">
        <v>4269.4</v>
      </c>
      <c r="J545" s="517"/>
      <c r="K545" s="517"/>
      <c r="O545" s="439"/>
    </row>
    <row r="546" customFormat="false" ht="32.25" hidden="false" customHeight="false" outlineLevel="0" collapsed="false">
      <c r="A546" s="440" t="s">
        <v>381</v>
      </c>
      <c r="B546" s="192" t="s">
        <v>644</v>
      </c>
      <c r="C546" s="202" t="s">
        <v>477</v>
      </c>
      <c r="D546" s="202" t="s">
        <v>317</v>
      </c>
      <c r="E546" s="288" t="n">
        <v>89</v>
      </c>
      <c r="F546" s="195" t="s">
        <v>291</v>
      </c>
      <c r="G546" s="195" t="s">
        <v>500</v>
      </c>
      <c r="H546" s="202" t="s">
        <v>382</v>
      </c>
      <c r="I546" s="184" t="n">
        <v>4269.4</v>
      </c>
      <c r="J546" s="435"/>
      <c r="K546" s="435"/>
      <c r="O546" s="439"/>
    </row>
    <row r="547" customFormat="false" ht="12.75" hidden="false" customHeight="false" outlineLevel="0" collapsed="false">
      <c r="A547" s="440" t="s">
        <v>376</v>
      </c>
      <c r="B547" s="192" t="s">
        <v>644</v>
      </c>
      <c r="C547" s="202" t="s">
        <v>477</v>
      </c>
      <c r="D547" s="202" t="s">
        <v>317</v>
      </c>
      <c r="E547" s="202" t="s">
        <v>289</v>
      </c>
      <c r="F547" s="328" t="n">
        <v>1</v>
      </c>
      <c r="G547" s="192" t="s">
        <v>500</v>
      </c>
      <c r="H547" s="202" t="s">
        <v>377</v>
      </c>
      <c r="I547" s="384" t="n">
        <v>77</v>
      </c>
      <c r="J547" s="435"/>
      <c r="K547" s="435"/>
      <c r="O547" s="439"/>
    </row>
    <row r="548" customFormat="false" ht="12.75" hidden="false" customHeight="false" outlineLevel="0" collapsed="false">
      <c r="A548" s="433" t="s">
        <v>654</v>
      </c>
      <c r="B548" s="225" t="s">
        <v>644</v>
      </c>
      <c r="C548" s="195" t="s">
        <v>477</v>
      </c>
      <c r="D548" s="195" t="s">
        <v>317</v>
      </c>
      <c r="E548" s="195" t="s">
        <v>289</v>
      </c>
      <c r="F548" s="372" t="n">
        <v>1</v>
      </c>
      <c r="G548" s="225" t="s">
        <v>500</v>
      </c>
      <c r="H548" s="195" t="s">
        <v>377</v>
      </c>
      <c r="I548" s="314" t="n">
        <v>77</v>
      </c>
      <c r="J548" s="435"/>
      <c r="K548" s="435"/>
      <c r="O548" s="439"/>
    </row>
    <row r="549" customFormat="false" ht="22.5" hidden="false" customHeight="false" outlineLevel="0" collapsed="false">
      <c r="A549" s="433" t="s">
        <v>531</v>
      </c>
      <c r="B549" s="225" t="s">
        <v>644</v>
      </c>
      <c r="C549" s="195" t="s">
        <v>477</v>
      </c>
      <c r="D549" s="195" t="s">
        <v>317</v>
      </c>
      <c r="E549" s="195" t="s">
        <v>289</v>
      </c>
      <c r="F549" s="372" t="n">
        <v>1</v>
      </c>
      <c r="G549" s="225" t="s">
        <v>500</v>
      </c>
      <c r="H549" s="195" t="s">
        <v>377</v>
      </c>
      <c r="I549" s="314" t="n">
        <v>77</v>
      </c>
      <c r="J549" s="435"/>
      <c r="K549" s="435"/>
      <c r="O549" s="439"/>
    </row>
    <row r="550" customFormat="false" ht="22.5" hidden="false" customHeight="false" outlineLevel="0" collapsed="false">
      <c r="A550" s="433" t="s">
        <v>531</v>
      </c>
      <c r="B550" s="225" t="s">
        <v>644</v>
      </c>
      <c r="C550" s="195" t="s">
        <v>477</v>
      </c>
      <c r="D550" s="195" t="s">
        <v>317</v>
      </c>
      <c r="E550" s="195" t="s">
        <v>289</v>
      </c>
      <c r="F550" s="372" t="n">
        <v>1</v>
      </c>
      <c r="G550" s="225" t="s">
        <v>500</v>
      </c>
      <c r="H550" s="195" t="s">
        <v>377</v>
      </c>
      <c r="I550" s="226" t="n">
        <v>77</v>
      </c>
      <c r="J550" s="435"/>
      <c r="K550" s="435"/>
      <c r="O550" s="439"/>
    </row>
    <row r="551" customFormat="false" ht="48" hidden="false" customHeight="false" outlineLevel="0" collapsed="false">
      <c r="A551" s="467" t="s">
        <v>655</v>
      </c>
      <c r="B551" s="225"/>
      <c r="C551" s="192"/>
      <c r="D551" s="192"/>
      <c r="E551" s="192"/>
      <c r="F551" s="192"/>
      <c r="G551" s="192"/>
      <c r="H551" s="192"/>
      <c r="I551" s="209" t="n">
        <v>3732.8</v>
      </c>
      <c r="J551" s="474"/>
      <c r="K551" s="474"/>
      <c r="O551" s="439"/>
    </row>
    <row r="552" customFormat="false" ht="12.75" hidden="false" customHeight="false" outlineLevel="0" collapsed="false">
      <c r="A552" s="513" t="s">
        <v>491</v>
      </c>
      <c r="B552" s="225" t="s">
        <v>644</v>
      </c>
      <c r="C552" s="225" t="s">
        <v>477</v>
      </c>
      <c r="D552" s="225" t="s">
        <v>317</v>
      </c>
      <c r="E552" s="225"/>
      <c r="F552" s="225"/>
      <c r="G552" s="225"/>
      <c r="H552" s="225"/>
      <c r="I552" s="514" t="n">
        <v>3732.8</v>
      </c>
      <c r="J552" s="515"/>
      <c r="K552" s="515"/>
      <c r="O552" s="439"/>
    </row>
    <row r="553" customFormat="false" ht="32.25" hidden="false" customHeight="false" outlineLevel="0" collapsed="false">
      <c r="A553" s="450" t="s">
        <v>320</v>
      </c>
      <c r="B553" s="192" t="s">
        <v>644</v>
      </c>
      <c r="C553" s="294" t="s">
        <v>477</v>
      </c>
      <c r="D553" s="294" t="s">
        <v>317</v>
      </c>
      <c r="E553" s="202" t="s">
        <v>321</v>
      </c>
      <c r="F553" s="202"/>
      <c r="G553" s="202"/>
      <c r="H553" s="202"/>
      <c r="I553" s="184" t="n">
        <v>648.4</v>
      </c>
      <c r="J553" s="435"/>
      <c r="K553" s="435"/>
      <c r="O553" s="439"/>
    </row>
    <row r="554" customFormat="false" ht="45" hidden="false" customHeight="false" outlineLevel="0" collapsed="false">
      <c r="A554" s="453" t="s">
        <v>322</v>
      </c>
      <c r="B554" s="225" t="s">
        <v>644</v>
      </c>
      <c r="C554" s="296" t="s">
        <v>477</v>
      </c>
      <c r="D554" s="296" t="s">
        <v>317</v>
      </c>
      <c r="E554" s="195" t="s">
        <v>321</v>
      </c>
      <c r="F554" s="195" t="s">
        <v>235</v>
      </c>
      <c r="G554" s="195"/>
      <c r="H554" s="195"/>
      <c r="I554" s="215" t="n">
        <v>648.4</v>
      </c>
      <c r="J554" s="441"/>
      <c r="K554" s="441"/>
      <c r="O554" s="439"/>
    </row>
    <row r="555" customFormat="false" ht="33.75" hidden="false" customHeight="false" outlineLevel="0" collapsed="false">
      <c r="A555" s="453" t="s">
        <v>323</v>
      </c>
      <c r="B555" s="225" t="s">
        <v>644</v>
      </c>
      <c r="C555" s="296" t="s">
        <v>477</v>
      </c>
      <c r="D555" s="296" t="s">
        <v>317</v>
      </c>
      <c r="E555" s="195" t="s">
        <v>321</v>
      </c>
      <c r="F555" s="195" t="s">
        <v>235</v>
      </c>
      <c r="G555" s="195" t="s">
        <v>324</v>
      </c>
      <c r="H555" s="195"/>
      <c r="I555" s="215" t="n">
        <v>648.4</v>
      </c>
      <c r="J555" s="441"/>
      <c r="K555" s="441"/>
      <c r="O555" s="439"/>
    </row>
    <row r="556" customFormat="false" ht="42.75" hidden="false" customHeight="false" outlineLevel="0" collapsed="false">
      <c r="A556" s="461" t="s">
        <v>325</v>
      </c>
      <c r="B556" s="192" t="s">
        <v>644</v>
      </c>
      <c r="C556" s="294" t="s">
        <v>477</v>
      </c>
      <c r="D556" s="294" t="s">
        <v>317</v>
      </c>
      <c r="E556" s="192" t="s">
        <v>321</v>
      </c>
      <c r="F556" s="192" t="s">
        <v>235</v>
      </c>
      <c r="G556" s="192" t="s">
        <v>362</v>
      </c>
      <c r="H556" s="202"/>
      <c r="I556" s="184" t="n">
        <v>648.4</v>
      </c>
      <c r="J556" s="435"/>
      <c r="K556" s="435"/>
      <c r="O556" s="439"/>
    </row>
    <row r="557" customFormat="false" ht="33.75" hidden="false" customHeight="false" outlineLevel="0" collapsed="false">
      <c r="A557" s="434" t="s">
        <v>381</v>
      </c>
      <c r="B557" s="225" t="s">
        <v>644</v>
      </c>
      <c r="C557" s="378" t="s">
        <v>477</v>
      </c>
      <c r="D557" s="378" t="s">
        <v>317</v>
      </c>
      <c r="E557" s="225" t="s">
        <v>321</v>
      </c>
      <c r="F557" s="225" t="s">
        <v>235</v>
      </c>
      <c r="G557" s="225" t="s">
        <v>362</v>
      </c>
      <c r="H557" s="195" t="s">
        <v>382</v>
      </c>
      <c r="I557" s="314" t="n">
        <v>648.4</v>
      </c>
      <c r="J557" s="516"/>
      <c r="K557" s="516"/>
      <c r="O557" s="439"/>
    </row>
    <row r="558" customFormat="false" ht="22.5" hidden="false" customHeight="false" outlineLevel="0" collapsed="false">
      <c r="A558" s="432" t="s">
        <v>288</v>
      </c>
      <c r="B558" s="192" t="s">
        <v>644</v>
      </c>
      <c r="C558" s="192" t="s">
        <v>477</v>
      </c>
      <c r="D558" s="192" t="s">
        <v>317</v>
      </c>
      <c r="E558" s="192" t="s">
        <v>289</v>
      </c>
      <c r="F558" s="192"/>
      <c r="G558" s="192"/>
      <c r="H558" s="202"/>
      <c r="I558" s="209" t="n">
        <v>3084.4</v>
      </c>
      <c r="J558" s="474"/>
      <c r="K558" s="474"/>
      <c r="O558" s="439"/>
    </row>
    <row r="559" customFormat="false" ht="21" hidden="false" customHeight="true" outlineLevel="0" collapsed="false">
      <c r="A559" s="433" t="s">
        <v>290</v>
      </c>
      <c r="B559" s="225" t="s">
        <v>644</v>
      </c>
      <c r="C559" s="195" t="s">
        <v>477</v>
      </c>
      <c r="D559" s="195" t="s">
        <v>317</v>
      </c>
      <c r="E559" s="225" t="s">
        <v>289</v>
      </c>
      <c r="F559" s="225" t="s">
        <v>291</v>
      </c>
      <c r="G559" s="225"/>
      <c r="H559" s="195"/>
      <c r="I559" s="327" t="n">
        <v>3084.4</v>
      </c>
      <c r="J559" s="517"/>
      <c r="K559" s="517"/>
      <c r="O559" s="439"/>
    </row>
    <row r="560" customFormat="false" ht="21" hidden="false" customHeight="true" outlineLevel="0" collapsed="false">
      <c r="A560" s="434" t="s">
        <v>391</v>
      </c>
      <c r="B560" s="225" t="s">
        <v>644</v>
      </c>
      <c r="C560" s="195" t="s">
        <v>477</v>
      </c>
      <c r="D560" s="195" t="s">
        <v>317</v>
      </c>
      <c r="E560" s="225" t="s">
        <v>289</v>
      </c>
      <c r="F560" s="225" t="s">
        <v>291</v>
      </c>
      <c r="G560" s="225" t="s">
        <v>392</v>
      </c>
      <c r="H560" s="195"/>
      <c r="I560" s="327" t="n">
        <v>3084.4</v>
      </c>
      <c r="J560" s="517"/>
      <c r="K560" s="517"/>
      <c r="O560" s="439"/>
    </row>
    <row r="561" customFormat="false" ht="16.5" hidden="false" customHeight="true" outlineLevel="0" collapsed="false">
      <c r="A561" s="440" t="s">
        <v>499</v>
      </c>
      <c r="B561" s="192" t="s">
        <v>644</v>
      </c>
      <c r="C561" s="202" t="s">
        <v>477</v>
      </c>
      <c r="D561" s="202" t="s">
        <v>317</v>
      </c>
      <c r="E561" s="192" t="s">
        <v>289</v>
      </c>
      <c r="F561" s="192" t="s">
        <v>291</v>
      </c>
      <c r="G561" s="192" t="s">
        <v>500</v>
      </c>
      <c r="H561" s="195"/>
      <c r="I561" s="327" t="n">
        <v>3084.4</v>
      </c>
      <c r="J561" s="517"/>
      <c r="K561" s="517"/>
      <c r="O561" s="439"/>
    </row>
    <row r="562" customFormat="false" ht="32.25" hidden="false" customHeight="false" outlineLevel="0" collapsed="false">
      <c r="A562" s="440" t="s">
        <v>381</v>
      </c>
      <c r="B562" s="225" t="s">
        <v>644</v>
      </c>
      <c r="C562" s="202" t="s">
        <v>477</v>
      </c>
      <c r="D562" s="202" t="s">
        <v>317</v>
      </c>
      <c r="E562" s="288" t="n">
        <v>89</v>
      </c>
      <c r="F562" s="195" t="s">
        <v>291</v>
      </c>
      <c r="G562" s="195" t="s">
        <v>500</v>
      </c>
      <c r="H562" s="202" t="s">
        <v>382</v>
      </c>
      <c r="I562" s="184" t="n">
        <v>3084.4</v>
      </c>
      <c r="J562" s="435"/>
      <c r="K562" s="435"/>
      <c r="O562" s="439"/>
    </row>
    <row r="563" customFormat="false" ht="60" hidden="false" customHeight="false" outlineLevel="0" collapsed="false">
      <c r="A563" s="467" t="s">
        <v>656</v>
      </c>
      <c r="B563" s="192"/>
      <c r="C563" s="192"/>
      <c r="D563" s="192"/>
      <c r="E563" s="192"/>
      <c r="F563" s="192"/>
      <c r="G563" s="192"/>
      <c r="H563" s="192"/>
      <c r="I563" s="184" t="n">
        <v>1211.1</v>
      </c>
      <c r="J563" s="435"/>
      <c r="K563" s="435"/>
      <c r="O563" s="439"/>
    </row>
    <row r="564" customFormat="false" ht="12.75" hidden="false" customHeight="false" outlineLevel="0" collapsed="false">
      <c r="A564" s="484" t="s">
        <v>476</v>
      </c>
      <c r="B564" s="225" t="s">
        <v>644</v>
      </c>
      <c r="C564" s="195" t="s">
        <v>477</v>
      </c>
      <c r="D564" s="192"/>
      <c r="E564" s="192"/>
      <c r="F564" s="192"/>
      <c r="G564" s="192"/>
      <c r="H564" s="192"/>
      <c r="I564" s="184" t="n">
        <v>1211.1</v>
      </c>
      <c r="J564" s="435"/>
      <c r="K564" s="435"/>
      <c r="O564" s="439"/>
    </row>
    <row r="565" customFormat="false" ht="12.75" hidden="false" customHeight="false" outlineLevel="0" collapsed="false">
      <c r="A565" s="481" t="s">
        <v>533</v>
      </c>
      <c r="B565" s="225" t="s">
        <v>644</v>
      </c>
      <c r="C565" s="195" t="s">
        <v>477</v>
      </c>
      <c r="D565" s="195" t="s">
        <v>350</v>
      </c>
      <c r="E565" s="195"/>
      <c r="F565" s="195"/>
      <c r="G565" s="195"/>
      <c r="H565" s="195"/>
      <c r="I565" s="184" t="n">
        <v>1211.1</v>
      </c>
      <c r="J565" s="435"/>
      <c r="K565" s="435"/>
      <c r="O565" s="439"/>
    </row>
    <row r="566" customFormat="false" ht="22.5" hidden="false" customHeight="false" outlineLevel="0" collapsed="false">
      <c r="A566" s="432" t="s">
        <v>288</v>
      </c>
      <c r="B566" s="192" t="s">
        <v>644</v>
      </c>
      <c r="C566" s="192" t="s">
        <v>477</v>
      </c>
      <c r="D566" s="192" t="s">
        <v>350</v>
      </c>
      <c r="E566" s="225" t="s">
        <v>289</v>
      </c>
      <c r="F566" s="192"/>
      <c r="G566" s="192"/>
      <c r="H566" s="195"/>
      <c r="I566" s="184" t="n">
        <v>1211.1</v>
      </c>
      <c r="J566" s="435"/>
      <c r="K566" s="435"/>
      <c r="O566" s="439"/>
    </row>
    <row r="567" customFormat="false" ht="33.75" hidden="false" customHeight="false" outlineLevel="0" collapsed="false">
      <c r="A567" s="433" t="s">
        <v>290</v>
      </c>
      <c r="B567" s="225" t="s">
        <v>644</v>
      </c>
      <c r="C567" s="195" t="s">
        <v>477</v>
      </c>
      <c r="D567" s="195" t="s">
        <v>350</v>
      </c>
      <c r="E567" s="225" t="s">
        <v>289</v>
      </c>
      <c r="F567" s="225" t="s">
        <v>291</v>
      </c>
      <c r="G567" s="195"/>
      <c r="H567" s="195"/>
      <c r="I567" s="184" t="n">
        <v>1211.1</v>
      </c>
      <c r="J567" s="435"/>
      <c r="K567" s="435"/>
      <c r="O567" s="439"/>
    </row>
    <row r="568" customFormat="false" ht="22.5" hidden="false" customHeight="false" outlineLevel="0" collapsed="false">
      <c r="A568" s="434" t="s">
        <v>391</v>
      </c>
      <c r="B568" s="225" t="s">
        <v>644</v>
      </c>
      <c r="C568" s="195" t="s">
        <v>477</v>
      </c>
      <c r="D568" s="195" t="s">
        <v>350</v>
      </c>
      <c r="E568" s="225" t="s">
        <v>289</v>
      </c>
      <c r="F568" s="225" t="s">
        <v>291</v>
      </c>
      <c r="G568" s="195" t="s">
        <v>392</v>
      </c>
      <c r="H568" s="192"/>
      <c r="I568" s="184" t="n">
        <v>1211.1</v>
      </c>
      <c r="J568" s="435"/>
      <c r="K568" s="435"/>
      <c r="O568" s="439"/>
    </row>
    <row r="569" customFormat="false" ht="53.25" hidden="false" customHeight="false" outlineLevel="0" collapsed="false">
      <c r="A569" s="440" t="s">
        <v>534</v>
      </c>
      <c r="B569" s="192" t="s">
        <v>644</v>
      </c>
      <c r="C569" s="192" t="s">
        <v>477</v>
      </c>
      <c r="D569" s="192" t="s">
        <v>350</v>
      </c>
      <c r="E569" s="192" t="s">
        <v>289</v>
      </c>
      <c r="F569" s="192" t="s">
        <v>291</v>
      </c>
      <c r="G569" s="192" t="s">
        <v>535</v>
      </c>
      <c r="H569" s="195"/>
      <c r="I569" s="215" t="n">
        <v>1211.1</v>
      </c>
      <c r="J569" s="441"/>
      <c r="K569" s="441"/>
      <c r="O569" s="439"/>
    </row>
    <row r="570" customFormat="false" ht="21.75" hidden="false" customHeight="false" outlineLevel="0" collapsed="false">
      <c r="A570" s="440" t="s">
        <v>379</v>
      </c>
      <c r="B570" s="192" t="s">
        <v>644</v>
      </c>
      <c r="C570" s="202" t="s">
        <v>477</v>
      </c>
      <c r="D570" s="202" t="s">
        <v>350</v>
      </c>
      <c r="E570" s="192" t="s">
        <v>289</v>
      </c>
      <c r="F570" s="192" t="s">
        <v>291</v>
      </c>
      <c r="G570" s="192" t="s">
        <v>535</v>
      </c>
      <c r="H570" s="202" t="s">
        <v>380</v>
      </c>
      <c r="I570" s="184" t="n">
        <v>1116.3</v>
      </c>
      <c r="J570" s="435"/>
      <c r="K570" s="441"/>
      <c r="O570" s="439"/>
    </row>
    <row r="571" customFormat="false" ht="21.75" hidden="false" customHeight="false" outlineLevel="0" collapsed="false">
      <c r="A571" s="442" t="s">
        <v>399</v>
      </c>
      <c r="B571" s="192" t="s">
        <v>644</v>
      </c>
      <c r="C571" s="192" t="s">
        <v>477</v>
      </c>
      <c r="D571" s="192" t="s">
        <v>350</v>
      </c>
      <c r="E571" s="192" t="s">
        <v>289</v>
      </c>
      <c r="F571" s="192" t="s">
        <v>291</v>
      </c>
      <c r="G571" s="192" t="s">
        <v>535</v>
      </c>
      <c r="H571" s="192" t="s">
        <v>400</v>
      </c>
      <c r="I571" s="212" t="n">
        <v>0</v>
      </c>
      <c r="J571" s="443"/>
      <c r="K571" s="443"/>
      <c r="O571" s="439"/>
    </row>
    <row r="572" customFormat="false" ht="21.75" hidden="false" customHeight="false" outlineLevel="0" collapsed="false">
      <c r="A572" s="442" t="s">
        <v>302</v>
      </c>
      <c r="B572" s="192" t="s">
        <v>644</v>
      </c>
      <c r="C572" s="202" t="s">
        <v>477</v>
      </c>
      <c r="D572" s="202" t="s">
        <v>350</v>
      </c>
      <c r="E572" s="192" t="s">
        <v>289</v>
      </c>
      <c r="F572" s="192" t="s">
        <v>291</v>
      </c>
      <c r="G572" s="192" t="s">
        <v>535</v>
      </c>
      <c r="H572" s="202" t="s">
        <v>303</v>
      </c>
      <c r="I572" s="212" t="n">
        <v>76.6</v>
      </c>
      <c r="J572" s="443"/>
      <c r="K572" s="443"/>
      <c r="O572" s="439"/>
    </row>
    <row r="573" customFormat="false" ht="21.75" hidden="false" customHeight="false" outlineLevel="0" collapsed="false">
      <c r="A573" s="442" t="s">
        <v>304</v>
      </c>
      <c r="B573" s="192" t="s">
        <v>644</v>
      </c>
      <c r="C573" s="202" t="s">
        <v>477</v>
      </c>
      <c r="D573" s="202" t="s">
        <v>350</v>
      </c>
      <c r="E573" s="192" t="s">
        <v>289</v>
      </c>
      <c r="F573" s="192" t="s">
        <v>291</v>
      </c>
      <c r="G573" s="192" t="s">
        <v>535</v>
      </c>
      <c r="H573" s="202" t="s">
        <v>305</v>
      </c>
      <c r="I573" s="527" t="n">
        <v>17</v>
      </c>
      <c r="O573" s="439"/>
    </row>
    <row r="574" customFormat="false" ht="22.5" hidden="false" customHeight="true" outlineLevel="0" collapsed="false">
      <c r="A574" s="442" t="s">
        <v>306</v>
      </c>
      <c r="B574" s="192" t="s">
        <v>644</v>
      </c>
      <c r="C574" s="202" t="s">
        <v>477</v>
      </c>
      <c r="D574" s="202" t="s">
        <v>350</v>
      </c>
      <c r="E574" s="192" t="s">
        <v>289</v>
      </c>
      <c r="F574" s="192" t="s">
        <v>291</v>
      </c>
      <c r="G574" s="192" t="s">
        <v>535</v>
      </c>
      <c r="H574" s="192" t="s">
        <v>307</v>
      </c>
      <c r="I574" s="527" t="n">
        <v>1.2</v>
      </c>
      <c r="O574" s="439"/>
    </row>
    <row r="575" customFormat="false" ht="12.75" hidden="false" customHeight="false" outlineLevel="0" collapsed="false">
      <c r="A575" s="142"/>
      <c r="B575" s="139"/>
      <c r="C575" s="392"/>
      <c r="D575" s="392"/>
      <c r="E575" s="392"/>
      <c r="F575" s="392"/>
      <c r="G575" s="392"/>
      <c r="H575" s="139"/>
      <c r="I575" s="387"/>
      <c r="O575" s="439"/>
    </row>
    <row r="576" customFormat="false" ht="12.75" hidden="false" customHeight="false" outlineLevel="0" collapsed="false">
      <c r="A576" s="142"/>
      <c r="B576" s="139"/>
      <c r="C576" s="392"/>
      <c r="D576" s="392"/>
      <c r="E576" s="392"/>
      <c r="F576" s="392"/>
      <c r="G576" s="392"/>
      <c r="H576" s="139"/>
      <c r="I576" s="387"/>
      <c r="O576" s="439"/>
    </row>
    <row r="577" customFormat="false" ht="12.75" hidden="false" customHeight="false" outlineLevel="0" collapsed="false">
      <c r="A577" s="142"/>
      <c r="B577" s="139"/>
      <c r="C577" s="392"/>
      <c r="D577" s="392"/>
      <c r="E577" s="392"/>
      <c r="F577" s="392"/>
      <c r="G577" s="392"/>
      <c r="H577" s="139"/>
      <c r="I577" s="387"/>
      <c r="O577" s="439"/>
    </row>
    <row r="578" customFormat="false" ht="12.75" hidden="false" customHeight="false" outlineLevel="0" collapsed="false">
      <c r="A578" s="142"/>
      <c r="B578" s="139"/>
      <c r="C578" s="392"/>
      <c r="D578" s="392"/>
      <c r="E578" s="392"/>
      <c r="F578" s="392"/>
      <c r="G578" s="392"/>
      <c r="H578" s="139"/>
      <c r="I578" s="387"/>
      <c r="O578" s="439"/>
    </row>
    <row r="579" customFormat="false" ht="12.75" hidden="false" customHeight="false" outlineLevel="0" collapsed="false">
      <c r="A579" s="142"/>
      <c r="B579" s="139"/>
      <c r="C579" s="392"/>
      <c r="D579" s="392"/>
      <c r="E579" s="392"/>
      <c r="F579" s="392"/>
      <c r="G579" s="392"/>
      <c r="H579" s="139"/>
      <c r="I579" s="387"/>
      <c r="O579" s="439"/>
    </row>
    <row r="580" customFormat="false" ht="12.75" hidden="false" customHeight="false" outlineLevel="0" collapsed="false">
      <c r="A580" s="142"/>
      <c r="B580" s="139"/>
      <c r="C580" s="392"/>
      <c r="D580" s="392"/>
      <c r="E580" s="392"/>
      <c r="F580" s="392"/>
      <c r="G580" s="392"/>
      <c r="H580" s="139"/>
      <c r="I580" s="387"/>
      <c r="O580" s="439"/>
    </row>
    <row r="581" customFormat="false" ht="12.75" hidden="false" customHeight="false" outlineLevel="0" collapsed="false">
      <c r="A581" s="142"/>
      <c r="B581" s="139"/>
      <c r="C581" s="392"/>
      <c r="D581" s="392"/>
      <c r="E581" s="392"/>
      <c r="F581" s="392"/>
      <c r="G581" s="392"/>
      <c r="H581" s="139"/>
      <c r="I581" s="387"/>
      <c r="O581" s="439"/>
    </row>
    <row r="582" customFormat="false" ht="12.75" hidden="false" customHeight="false" outlineLevel="0" collapsed="false">
      <c r="A582" s="142"/>
      <c r="B582" s="139"/>
      <c r="C582" s="392"/>
      <c r="D582" s="392"/>
      <c r="E582" s="392"/>
      <c r="F582" s="392"/>
      <c r="G582" s="392"/>
      <c r="H582" s="139"/>
      <c r="I582" s="387"/>
      <c r="O582" s="439"/>
    </row>
    <row r="583" customFormat="false" ht="12.75" hidden="false" customHeight="false" outlineLevel="0" collapsed="false">
      <c r="A583" s="142"/>
      <c r="B583" s="139"/>
      <c r="C583" s="392"/>
      <c r="D583" s="392"/>
      <c r="E583" s="392"/>
      <c r="F583" s="392"/>
      <c r="G583" s="392"/>
      <c r="H583" s="139"/>
      <c r="I583" s="387"/>
      <c r="O583" s="439"/>
    </row>
    <row r="584" customFormat="false" ht="12.75" hidden="false" customHeight="false" outlineLevel="0" collapsed="false">
      <c r="A584" s="142"/>
      <c r="B584" s="139"/>
      <c r="C584" s="392"/>
      <c r="D584" s="392"/>
      <c r="E584" s="392"/>
      <c r="F584" s="392"/>
      <c r="G584" s="392"/>
      <c r="H584" s="139"/>
      <c r="I584" s="387"/>
      <c r="O584" s="439"/>
    </row>
    <row r="585" customFormat="false" ht="12.75" hidden="false" customHeight="false" outlineLevel="0" collapsed="false">
      <c r="A585" s="142"/>
      <c r="B585" s="139"/>
      <c r="C585" s="392"/>
      <c r="D585" s="392"/>
      <c r="E585" s="392"/>
      <c r="F585" s="392"/>
      <c r="G585" s="392"/>
      <c r="H585" s="139"/>
      <c r="I585" s="387"/>
      <c r="O585" s="439"/>
    </row>
    <row r="586" customFormat="false" ht="12.75" hidden="false" customHeight="false" outlineLevel="0" collapsed="false">
      <c r="A586" s="142"/>
      <c r="B586" s="139"/>
      <c r="C586" s="392"/>
      <c r="D586" s="392"/>
      <c r="E586" s="392"/>
      <c r="F586" s="392"/>
      <c r="G586" s="392"/>
      <c r="H586" s="139"/>
      <c r="I586" s="387"/>
      <c r="O586" s="439"/>
    </row>
    <row r="587" customFormat="false" ht="12.75" hidden="false" customHeight="false" outlineLevel="0" collapsed="false">
      <c r="A587" s="142"/>
      <c r="B587" s="139"/>
      <c r="C587" s="392"/>
      <c r="D587" s="392"/>
      <c r="E587" s="392"/>
      <c r="F587" s="392"/>
      <c r="G587" s="392"/>
      <c r="H587" s="139"/>
      <c r="I587" s="387"/>
      <c r="O587" s="439"/>
    </row>
    <row r="588" customFormat="false" ht="12.75" hidden="false" customHeight="false" outlineLevel="0" collapsed="false">
      <c r="A588" s="142"/>
      <c r="B588" s="139"/>
      <c r="C588" s="392"/>
      <c r="D588" s="392"/>
      <c r="E588" s="392"/>
      <c r="F588" s="392"/>
      <c r="G588" s="392"/>
      <c r="H588" s="139"/>
      <c r="I588" s="387"/>
      <c r="O588" s="439"/>
    </row>
    <row r="589" customFormat="false" ht="12.75" hidden="false" customHeight="false" outlineLevel="0" collapsed="false">
      <c r="A589" s="142"/>
      <c r="B589" s="139"/>
      <c r="C589" s="392"/>
      <c r="D589" s="392"/>
      <c r="E589" s="392"/>
      <c r="F589" s="392"/>
      <c r="G589" s="392"/>
      <c r="H589" s="139"/>
      <c r="I589" s="387"/>
      <c r="O589" s="439"/>
    </row>
    <row r="590" customFormat="false" ht="12.75" hidden="false" customHeight="false" outlineLevel="0" collapsed="false">
      <c r="A590" s="142"/>
      <c r="B590" s="139"/>
      <c r="C590" s="392"/>
      <c r="D590" s="392"/>
      <c r="E590" s="392"/>
      <c r="F590" s="392"/>
      <c r="G590" s="392"/>
      <c r="H590" s="139"/>
      <c r="I590" s="387"/>
      <c r="O590" s="439"/>
    </row>
    <row r="591" customFormat="false" ht="12.75" hidden="false" customHeight="false" outlineLevel="0" collapsed="false">
      <c r="A591" s="142"/>
      <c r="B591" s="139"/>
      <c r="C591" s="392"/>
      <c r="D591" s="392"/>
      <c r="E591" s="392"/>
      <c r="F591" s="392"/>
      <c r="G591" s="392"/>
      <c r="H591" s="139"/>
      <c r="I591" s="387"/>
      <c r="O591" s="439"/>
    </row>
    <row r="592" customFormat="false" ht="12.75" hidden="false" customHeight="false" outlineLevel="0" collapsed="false">
      <c r="A592" s="142"/>
      <c r="B592" s="139"/>
      <c r="C592" s="392"/>
      <c r="D592" s="392"/>
      <c r="E592" s="392"/>
      <c r="F592" s="392"/>
      <c r="G592" s="392"/>
      <c r="H592" s="139"/>
      <c r="I592" s="387"/>
      <c r="O592" s="439"/>
    </row>
    <row r="593" customFormat="false" ht="12.75" hidden="false" customHeight="false" outlineLevel="0" collapsed="false">
      <c r="A593" s="142"/>
      <c r="B593" s="139"/>
      <c r="C593" s="392"/>
      <c r="D593" s="392"/>
      <c r="E593" s="392"/>
      <c r="F593" s="392"/>
      <c r="G593" s="392"/>
      <c r="H593" s="139"/>
      <c r="I593" s="387"/>
      <c r="O593" s="439"/>
    </row>
    <row r="594" customFormat="false" ht="12.75" hidden="false" customHeight="false" outlineLevel="0" collapsed="false">
      <c r="A594" s="142"/>
      <c r="B594" s="139"/>
      <c r="C594" s="392"/>
      <c r="D594" s="392"/>
      <c r="E594" s="392"/>
      <c r="F594" s="392"/>
      <c r="G594" s="392"/>
      <c r="H594" s="139"/>
      <c r="I594" s="387"/>
      <c r="O594" s="439"/>
    </row>
    <row r="595" customFormat="false" ht="12.75" hidden="false" customHeight="false" outlineLevel="0" collapsed="false">
      <c r="A595" s="142"/>
      <c r="B595" s="139"/>
      <c r="C595" s="392"/>
      <c r="D595" s="392"/>
      <c r="E595" s="392"/>
      <c r="F595" s="392"/>
      <c r="G595" s="392"/>
      <c r="H595" s="139"/>
      <c r="I595" s="387"/>
      <c r="O595" s="439"/>
    </row>
    <row r="596" customFormat="false" ht="12.75" hidden="false" customHeight="false" outlineLevel="0" collapsed="false">
      <c r="A596" s="142"/>
      <c r="B596" s="139"/>
      <c r="C596" s="392"/>
      <c r="D596" s="392"/>
      <c r="E596" s="392"/>
      <c r="F596" s="392"/>
      <c r="G596" s="392"/>
      <c r="H596" s="139"/>
      <c r="I596" s="387"/>
      <c r="O596" s="439"/>
    </row>
    <row r="597" customFormat="false" ht="12.75" hidden="false" customHeight="false" outlineLevel="0" collapsed="false">
      <c r="A597" s="142"/>
      <c r="B597" s="139"/>
      <c r="C597" s="392"/>
      <c r="D597" s="392"/>
      <c r="E597" s="392"/>
      <c r="F597" s="392"/>
      <c r="G597" s="392"/>
      <c r="H597" s="139"/>
      <c r="I597" s="387"/>
      <c r="O597" s="439"/>
    </row>
    <row r="598" customFormat="false" ht="12.75" hidden="false" customHeight="false" outlineLevel="0" collapsed="false">
      <c r="A598" s="142"/>
      <c r="B598" s="139"/>
      <c r="C598" s="392"/>
      <c r="D598" s="392"/>
      <c r="E598" s="392"/>
      <c r="F598" s="392"/>
      <c r="G598" s="392"/>
      <c r="H598" s="139"/>
      <c r="I598" s="387"/>
      <c r="O598" s="439"/>
    </row>
    <row r="599" customFormat="false" ht="12.75" hidden="false" customHeight="false" outlineLevel="0" collapsed="false">
      <c r="A599" s="142"/>
      <c r="B599" s="139"/>
      <c r="C599" s="392"/>
      <c r="D599" s="392"/>
      <c r="E599" s="392"/>
      <c r="F599" s="392"/>
      <c r="G599" s="392"/>
      <c r="H599" s="139"/>
      <c r="I599" s="387"/>
      <c r="O599" s="439"/>
    </row>
    <row r="600" customFormat="false" ht="12.75" hidden="false" customHeight="false" outlineLevel="0" collapsed="false">
      <c r="A600" s="142"/>
      <c r="B600" s="139"/>
      <c r="C600" s="392"/>
      <c r="D600" s="392"/>
      <c r="E600" s="392"/>
      <c r="F600" s="392"/>
      <c r="G600" s="392"/>
      <c r="H600" s="139"/>
      <c r="I600" s="387"/>
      <c r="O600" s="439"/>
    </row>
    <row r="601" customFormat="false" ht="12.75" hidden="false" customHeight="false" outlineLevel="0" collapsed="false">
      <c r="A601" s="142"/>
      <c r="B601" s="139"/>
      <c r="C601" s="392"/>
      <c r="D601" s="392"/>
      <c r="E601" s="392"/>
      <c r="F601" s="392"/>
      <c r="G601" s="392"/>
      <c r="H601" s="139"/>
      <c r="I601" s="387"/>
      <c r="O601" s="439"/>
    </row>
    <row r="602" customFormat="false" ht="12.75" hidden="false" customHeight="false" outlineLevel="0" collapsed="false">
      <c r="A602" s="142"/>
      <c r="B602" s="139"/>
      <c r="C602" s="392"/>
      <c r="D602" s="392"/>
      <c r="E602" s="392"/>
      <c r="F602" s="392"/>
      <c r="G602" s="392"/>
      <c r="H602" s="139"/>
      <c r="I602" s="387"/>
      <c r="O602" s="439"/>
    </row>
    <row r="603" customFormat="false" ht="12.75" hidden="false" customHeight="false" outlineLevel="0" collapsed="false">
      <c r="A603" s="142"/>
      <c r="B603" s="139"/>
      <c r="C603" s="392"/>
      <c r="D603" s="392"/>
      <c r="E603" s="392"/>
      <c r="F603" s="392"/>
      <c r="G603" s="392"/>
      <c r="H603" s="139"/>
      <c r="I603" s="387"/>
      <c r="O603" s="439"/>
    </row>
    <row r="604" customFormat="false" ht="12.75" hidden="false" customHeight="false" outlineLevel="0" collapsed="false">
      <c r="A604" s="142"/>
      <c r="B604" s="139"/>
      <c r="C604" s="392"/>
      <c r="D604" s="392"/>
      <c r="E604" s="392"/>
      <c r="F604" s="392"/>
      <c r="G604" s="392"/>
      <c r="H604" s="139"/>
      <c r="I604" s="387"/>
      <c r="O604" s="439"/>
    </row>
    <row r="605" customFormat="false" ht="12.75" hidden="false" customHeight="false" outlineLevel="0" collapsed="false">
      <c r="A605" s="142"/>
      <c r="B605" s="139"/>
      <c r="C605" s="392"/>
      <c r="D605" s="392"/>
      <c r="E605" s="392"/>
      <c r="F605" s="392"/>
      <c r="G605" s="392"/>
      <c r="H605" s="139"/>
      <c r="I605" s="387"/>
      <c r="O605" s="439"/>
    </row>
    <row r="606" customFormat="false" ht="12.75" hidden="false" customHeight="false" outlineLevel="0" collapsed="false">
      <c r="A606" s="142"/>
      <c r="B606" s="139"/>
      <c r="C606" s="392"/>
      <c r="D606" s="392"/>
      <c r="E606" s="392"/>
      <c r="F606" s="392"/>
      <c r="G606" s="392"/>
      <c r="H606" s="139"/>
      <c r="I606" s="387"/>
      <c r="O606" s="439"/>
    </row>
    <row r="607" customFormat="false" ht="12.75" hidden="false" customHeight="false" outlineLevel="0" collapsed="false">
      <c r="A607" s="142"/>
      <c r="B607" s="139"/>
      <c r="C607" s="392"/>
      <c r="D607" s="392"/>
      <c r="E607" s="392"/>
      <c r="F607" s="392"/>
      <c r="G607" s="392"/>
      <c r="H607" s="139"/>
      <c r="I607" s="387"/>
      <c r="O607" s="439"/>
    </row>
    <row r="608" customFormat="false" ht="12.75" hidden="false" customHeight="false" outlineLevel="0" collapsed="false">
      <c r="A608" s="142"/>
      <c r="B608" s="139"/>
      <c r="C608" s="392"/>
      <c r="D608" s="392"/>
      <c r="E608" s="392"/>
      <c r="F608" s="392"/>
      <c r="G608" s="392"/>
      <c r="H608" s="139"/>
      <c r="I608" s="387"/>
      <c r="O608" s="439"/>
    </row>
    <row r="609" customFormat="false" ht="12.75" hidden="false" customHeight="false" outlineLevel="0" collapsed="false">
      <c r="A609" s="142"/>
      <c r="B609" s="139"/>
      <c r="C609" s="392"/>
      <c r="D609" s="392"/>
      <c r="E609" s="392"/>
      <c r="F609" s="392"/>
      <c r="G609" s="392"/>
      <c r="H609" s="139"/>
      <c r="I609" s="387"/>
      <c r="O609" s="439"/>
    </row>
    <row r="610" customFormat="false" ht="12.75" hidden="false" customHeight="false" outlineLevel="0" collapsed="false">
      <c r="A610" s="142"/>
      <c r="B610" s="139"/>
      <c r="C610" s="392"/>
      <c r="D610" s="392"/>
      <c r="E610" s="392"/>
      <c r="F610" s="392"/>
      <c r="G610" s="392"/>
      <c r="H610" s="139"/>
      <c r="I610" s="387"/>
      <c r="O610" s="439"/>
    </row>
    <row r="611" customFormat="false" ht="12.75" hidden="false" customHeight="false" outlineLevel="0" collapsed="false">
      <c r="A611" s="142"/>
      <c r="B611" s="139"/>
      <c r="C611" s="392"/>
      <c r="D611" s="392"/>
      <c r="E611" s="392"/>
      <c r="F611" s="392"/>
      <c r="G611" s="392"/>
      <c r="H611" s="139"/>
      <c r="I611" s="387"/>
      <c r="O611" s="439"/>
    </row>
    <row r="612" customFormat="false" ht="12.75" hidden="false" customHeight="false" outlineLevel="0" collapsed="false">
      <c r="A612" s="142"/>
      <c r="B612" s="139"/>
      <c r="C612" s="392"/>
      <c r="D612" s="392"/>
      <c r="E612" s="392"/>
      <c r="F612" s="392"/>
      <c r="G612" s="392"/>
      <c r="H612" s="139"/>
      <c r="I612" s="387"/>
      <c r="O612" s="439"/>
    </row>
    <row r="613" customFormat="false" ht="12.75" hidden="false" customHeight="false" outlineLevel="0" collapsed="false">
      <c r="A613" s="142"/>
      <c r="B613" s="139"/>
      <c r="C613" s="392"/>
      <c r="D613" s="392"/>
      <c r="E613" s="392"/>
      <c r="F613" s="392"/>
      <c r="G613" s="392"/>
      <c r="H613" s="139"/>
      <c r="I613" s="387"/>
      <c r="O613" s="439"/>
    </row>
    <row r="614" customFormat="false" ht="12.75" hidden="false" customHeight="false" outlineLevel="0" collapsed="false">
      <c r="A614" s="142"/>
      <c r="B614" s="139"/>
      <c r="C614" s="392"/>
      <c r="D614" s="392"/>
      <c r="E614" s="392"/>
      <c r="F614" s="392"/>
      <c r="G614" s="392"/>
      <c r="H614" s="139"/>
      <c r="I614" s="387"/>
      <c r="O614" s="439"/>
    </row>
    <row r="615" customFormat="false" ht="12.75" hidden="false" customHeight="false" outlineLevel="0" collapsed="false">
      <c r="A615" s="142"/>
      <c r="B615" s="139"/>
      <c r="C615" s="392"/>
      <c r="D615" s="392"/>
      <c r="E615" s="392"/>
      <c r="F615" s="392"/>
      <c r="G615" s="392"/>
      <c r="H615" s="139"/>
      <c r="I615" s="387"/>
      <c r="O615" s="439"/>
    </row>
    <row r="616" customFormat="false" ht="12.75" hidden="false" customHeight="false" outlineLevel="0" collapsed="false">
      <c r="A616" s="142"/>
      <c r="B616" s="139"/>
      <c r="C616" s="392"/>
      <c r="D616" s="392"/>
      <c r="E616" s="392"/>
      <c r="F616" s="392"/>
      <c r="G616" s="392"/>
      <c r="H616" s="139"/>
      <c r="I616" s="387"/>
      <c r="O616" s="439"/>
    </row>
    <row r="617" customFormat="false" ht="12.75" hidden="false" customHeight="false" outlineLevel="0" collapsed="false">
      <c r="A617" s="142"/>
      <c r="B617" s="139"/>
      <c r="C617" s="392"/>
      <c r="D617" s="392"/>
      <c r="E617" s="392"/>
      <c r="F617" s="392"/>
      <c r="G617" s="392"/>
      <c r="H617" s="139"/>
      <c r="I617" s="387"/>
      <c r="O617" s="439"/>
    </row>
    <row r="618" customFormat="false" ht="12.75" hidden="false" customHeight="false" outlineLevel="0" collapsed="false">
      <c r="A618" s="142"/>
      <c r="B618" s="139"/>
      <c r="C618" s="392"/>
      <c r="D618" s="392"/>
      <c r="E618" s="392"/>
      <c r="F618" s="392"/>
      <c r="G618" s="392"/>
      <c r="H618" s="139"/>
      <c r="I618" s="387"/>
      <c r="O618" s="439"/>
    </row>
    <row r="619" customFormat="false" ht="12.75" hidden="false" customHeight="false" outlineLevel="0" collapsed="false">
      <c r="A619" s="142"/>
      <c r="B619" s="139"/>
      <c r="C619" s="392"/>
      <c r="D619" s="392"/>
      <c r="E619" s="392"/>
      <c r="F619" s="392"/>
      <c r="G619" s="392"/>
      <c r="H619" s="139"/>
      <c r="I619" s="387"/>
      <c r="O619" s="439"/>
    </row>
    <row r="620" customFormat="false" ht="12.75" hidden="false" customHeight="false" outlineLevel="0" collapsed="false">
      <c r="A620" s="142"/>
      <c r="B620" s="139"/>
      <c r="C620" s="392"/>
      <c r="D620" s="392"/>
      <c r="E620" s="392"/>
      <c r="F620" s="392"/>
      <c r="G620" s="392"/>
      <c r="H620" s="139"/>
      <c r="I620" s="387"/>
      <c r="O620" s="439"/>
    </row>
    <row r="621" customFormat="false" ht="12.75" hidden="false" customHeight="false" outlineLevel="0" collapsed="false">
      <c r="A621" s="142"/>
      <c r="B621" s="139"/>
      <c r="C621" s="392"/>
      <c r="D621" s="392"/>
      <c r="E621" s="392"/>
      <c r="F621" s="392"/>
      <c r="G621" s="392"/>
      <c r="H621" s="139"/>
      <c r="I621" s="387"/>
      <c r="O621" s="439"/>
    </row>
    <row r="622" customFormat="false" ht="12.75" hidden="false" customHeight="false" outlineLevel="0" collapsed="false">
      <c r="A622" s="142"/>
      <c r="B622" s="139"/>
      <c r="C622" s="392"/>
      <c r="D622" s="392"/>
      <c r="E622" s="392"/>
      <c r="F622" s="392"/>
      <c r="G622" s="392"/>
      <c r="H622" s="139"/>
      <c r="I622" s="387"/>
      <c r="O622" s="439"/>
    </row>
    <row r="623" customFormat="false" ht="12.75" hidden="false" customHeight="false" outlineLevel="0" collapsed="false">
      <c r="A623" s="142"/>
      <c r="B623" s="139"/>
      <c r="C623" s="392"/>
      <c r="D623" s="392"/>
      <c r="E623" s="392"/>
      <c r="F623" s="392"/>
      <c r="G623" s="392"/>
      <c r="H623" s="139"/>
      <c r="I623" s="387"/>
    </row>
    <row r="624" customFormat="false" ht="12.75" hidden="false" customHeight="false" outlineLevel="0" collapsed="false">
      <c r="A624" s="142"/>
      <c r="B624" s="139"/>
      <c r="C624" s="392"/>
      <c r="D624" s="392"/>
      <c r="E624" s="392"/>
      <c r="F624" s="392"/>
      <c r="G624" s="392"/>
      <c r="H624" s="139"/>
      <c r="I624" s="387"/>
    </row>
    <row r="625" customFormat="false" ht="12.75" hidden="false" customHeight="false" outlineLevel="0" collapsed="false">
      <c r="A625" s="142"/>
      <c r="B625" s="139"/>
      <c r="C625" s="392"/>
      <c r="D625" s="392"/>
      <c r="E625" s="392"/>
      <c r="F625" s="392"/>
      <c r="G625" s="392"/>
      <c r="H625" s="139"/>
      <c r="I625" s="387"/>
    </row>
    <row r="626" customFormat="false" ht="12.75" hidden="false" customHeight="false" outlineLevel="0" collapsed="false">
      <c r="A626" s="142"/>
      <c r="B626" s="139"/>
      <c r="C626" s="392"/>
      <c r="D626" s="392"/>
      <c r="E626" s="392"/>
      <c r="F626" s="392"/>
      <c r="G626" s="392"/>
      <c r="H626" s="139"/>
      <c r="I626" s="387"/>
    </row>
    <row r="627" customFormat="false" ht="12.75" hidden="false" customHeight="false" outlineLevel="0" collapsed="false">
      <c r="A627" s="142"/>
      <c r="B627" s="139"/>
      <c r="C627" s="392"/>
      <c r="D627" s="392"/>
      <c r="E627" s="392"/>
      <c r="F627" s="392"/>
      <c r="G627" s="392"/>
      <c r="H627" s="139"/>
      <c r="I627" s="387"/>
    </row>
    <row r="628" customFormat="false" ht="12.75" hidden="false" customHeight="false" outlineLevel="0" collapsed="false">
      <c r="A628" s="142"/>
      <c r="B628" s="139"/>
      <c r="C628" s="392"/>
      <c r="D628" s="392"/>
      <c r="E628" s="392"/>
      <c r="F628" s="392"/>
      <c r="G628" s="392"/>
      <c r="H628" s="139"/>
      <c r="I628" s="387"/>
    </row>
    <row r="629" customFormat="false" ht="12.75" hidden="false" customHeight="false" outlineLevel="0" collapsed="false">
      <c r="A629" s="142"/>
      <c r="B629" s="139"/>
      <c r="C629" s="392"/>
      <c r="D629" s="392"/>
      <c r="E629" s="392"/>
      <c r="F629" s="392"/>
      <c r="G629" s="392"/>
      <c r="H629" s="139"/>
      <c r="I629" s="387"/>
    </row>
    <row r="630" customFormat="false" ht="12.75" hidden="false" customHeight="false" outlineLevel="0" collapsed="false">
      <c r="A630" s="142"/>
      <c r="B630" s="139"/>
      <c r="C630" s="392"/>
      <c r="D630" s="392"/>
      <c r="E630" s="392"/>
      <c r="F630" s="392"/>
      <c r="G630" s="392"/>
      <c r="H630" s="139"/>
      <c r="I630" s="387"/>
    </row>
    <row r="631" customFormat="false" ht="12.75" hidden="false" customHeight="false" outlineLevel="0" collapsed="false">
      <c r="A631" s="142"/>
      <c r="B631" s="139"/>
      <c r="C631" s="392"/>
      <c r="D631" s="392"/>
      <c r="E631" s="392"/>
      <c r="F631" s="392"/>
      <c r="G631" s="392"/>
      <c r="H631" s="139"/>
      <c r="I631" s="387"/>
    </row>
    <row r="632" customFormat="false" ht="12.75" hidden="false" customHeight="false" outlineLevel="0" collapsed="false">
      <c r="A632" s="142"/>
      <c r="B632" s="139"/>
      <c r="C632" s="392"/>
      <c r="D632" s="392"/>
      <c r="E632" s="392"/>
      <c r="F632" s="392"/>
      <c r="G632" s="392"/>
      <c r="H632" s="139"/>
      <c r="I632" s="387"/>
    </row>
    <row r="633" customFormat="false" ht="12.75" hidden="false" customHeight="false" outlineLevel="0" collapsed="false">
      <c r="A633" s="142"/>
      <c r="B633" s="139"/>
      <c r="C633" s="392"/>
      <c r="D633" s="392"/>
      <c r="E633" s="392"/>
      <c r="F633" s="392"/>
      <c r="G633" s="392"/>
      <c r="H633" s="139"/>
      <c r="I633" s="387"/>
    </row>
    <row r="634" customFormat="false" ht="12.75" hidden="false" customHeight="false" outlineLevel="0" collapsed="false">
      <c r="A634" s="142"/>
      <c r="B634" s="139"/>
      <c r="C634" s="392"/>
      <c r="D634" s="392"/>
      <c r="E634" s="392"/>
      <c r="F634" s="392"/>
      <c r="G634" s="392"/>
      <c r="H634" s="139"/>
      <c r="I634" s="387"/>
    </row>
    <row r="635" customFormat="false" ht="12.75" hidden="false" customHeight="false" outlineLevel="0" collapsed="false">
      <c r="A635" s="142"/>
      <c r="B635" s="139"/>
      <c r="C635" s="392"/>
      <c r="D635" s="392"/>
      <c r="E635" s="392"/>
      <c r="F635" s="392"/>
      <c r="G635" s="392"/>
      <c r="H635" s="139"/>
      <c r="I635" s="387"/>
    </row>
    <row r="636" customFormat="false" ht="12.75" hidden="false" customHeight="false" outlineLevel="0" collapsed="false">
      <c r="A636" s="142"/>
      <c r="B636" s="139"/>
      <c r="C636" s="392"/>
      <c r="D636" s="392"/>
      <c r="E636" s="392"/>
      <c r="F636" s="392"/>
      <c r="G636" s="392"/>
      <c r="H636" s="139"/>
      <c r="I636" s="387"/>
    </row>
    <row r="637" customFormat="false" ht="12.75" hidden="false" customHeight="false" outlineLevel="0" collapsed="false">
      <c r="A637" s="142"/>
      <c r="B637" s="139"/>
      <c r="C637" s="392"/>
      <c r="D637" s="392"/>
      <c r="E637" s="392"/>
      <c r="F637" s="392"/>
      <c r="G637" s="392"/>
      <c r="H637" s="139"/>
      <c r="I637" s="387"/>
    </row>
    <row r="638" customFormat="false" ht="12.75" hidden="false" customHeight="false" outlineLevel="0" collapsed="false">
      <c r="A638" s="142"/>
      <c r="B638" s="139"/>
      <c r="C638" s="392"/>
      <c r="D638" s="392"/>
      <c r="E638" s="392"/>
      <c r="F638" s="392"/>
      <c r="G638" s="392"/>
      <c r="H638" s="139"/>
      <c r="I638" s="387"/>
    </row>
    <row r="639" customFormat="false" ht="12.75" hidden="false" customHeight="false" outlineLevel="0" collapsed="false">
      <c r="A639" s="142"/>
      <c r="B639" s="139"/>
      <c r="C639" s="392"/>
      <c r="D639" s="392"/>
      <c r="E639" s="392"/>
      <c r="F639" s="392"/>
      <c r="G639" s="392"/>
      <c r="H639" s="139"/>
      <c r="I639" s="387"/>
    </row>
    <row r="640" customFormat="false" ht="12.75" hidden="false" customHeight="false" outlineLevel="0" collapsed="false">
      <c r="A640" s="142"/>
      <c r="B640" s="139"/>
      <c r="C640" s="392"/>
      <c r="D640" s="392"/>
      <c r="E640" s="392"/>
      <c r="F640" s="392"/>
      <c r="G640" s="392"/>
      <c r="H640" s="139"/>
      <c r="I640" s="387"/>
    </row>
    <row r="641" customFormat="false" ht="12.75" hidden="false" customHeight="false" outlineLevel="0" collapsed="false">
      <c r="A641" s="142"/>
      <c r="B641" s="139"/>
      <c r="C641" s="392"/>
      <c r="D641" s="392"/>
      <c r="E641" s="392"/>
      <c r="F641" s="392"/>
      <c r="G641" s="392"/>
      <c r="H641" s="139"/>
      <c r="I641" s="387"/>
    </row>
    <row r="642" customFormat="false" ht="12.75" hidden="false" customHeight="false" outlineLevel="0" collapsed="false">
      <c r="A642" s="142"/>
      <c r="B642" s="139"/>
      <c r="C642" s="392"/>
      <c r="D642" s="392"/>
      <c r="E642" s="392"/>
      <c r="F642" s="392"/>
      <c r="G642" s="392"/>
      <c r="H642" s="139"/>
      <c r="I642" s="387"/>
    </row>
    <row r="643" customFormat="false" ht="12.75" hidden="false" customHeight="false" outlineLevel="0" collapsed="false">
      <c r="A643" s="142"/>
      <c r="B643" s="139"/>
      <c r="C643" s="392"/>
      <c r="D643" s="392"/>
      <c r="E643" s="392"/>
      <c r="F643" s="392"/>
      <c r="G643" s="392"/>
      <c r="H643" s="139"/>
      <c r="I643" s="387"/>
    </row>
    <row r="644" customFormat="false" ht="12.75" hidden="false" customHeight="false" outlineLevel="0" collapsed="false">
      <c r="A644" s="142"/>
      <c r="B644" s="139"/>
      <c r="C644" s="392"/>
      <c r="D644" s="392"/>
      <c r="E644" s="392"/>
      <c r="F644" s="392"/>
      <c r="G644" s="392"/>
      <c r="H644" s="139"/>
      <c r="I644" s="387"/>
    </row>
    <row r="645" customFormat="false" ht="12.75" hidden="false" customHeight="false" outlineLevel="0" collapsed="false">
      <c r="A645" s="142"/>
      <c r="B645" s="139"/>
      <c r="C645" s="392"/>
      <c r="D645" s="392"/>
      <c r="E645" s="392"/>
      <c r="F645" s="392"/>
      <c r="G645" s="392"/>
      <c r="H645" s="139"/>
      <c r="I645" s="387"/>
    </row>
    <row r="646" customFormat="false" ht="12.75" hidden="false" customHeight="false" outlineLevel="0" collapsed="false">
      <c r="A646" s="142"/>
      <c r="B646" s="139"/>
      <c r="C646" s="392"/>
      <c r="D646" s="392"/>
      <c r="E646" s="392"/>
      <c r="F646" s="392"/>
      <c r="G646" s="392"/>
      <c r="H646" s="139"/>
      <c r="I646" s="387"/>
    </row>
    <row r="647" customFormat="false" ht="12.75" hidden="false" customHeight="false" outlineLevel="0" collapsed="false">
      <c r="A647" s="142"/>
      <c r="B647" s="139"/>
      <c r="C647" s="392"/>
      <c r="D647" s="392"/>
      <c r="E647" s="392"/>
      <c r="F647" s="392"/>
      <c r="G647" s="392"/>
      <c r="H647" s="139"/>
      <c r="I647" s="387"/>
    </row>
    <row r="648" customFormat="false" ht="12.75" hidden="false" customHeight="false" outlineLevel="0" collapsed="false">
      <c r="A648" s="142"/>
      <c r="B648" s="139"/>
      <c r="C648" s="392"/>
      <c r="D648" s="392"/>
      <c r="E648" s="392"/>
      <c r="F648" s="392"/>
      <c r="G648" s="392"/>
      <c r="H648" s="139"/>
      <c r="I648" s="387"/>
    </row>
    <row r="649" customFormat="false" ht="12.75" hidden="false" customHeight="false" outlineLevel="0" collapsed="false">
      <c r="A649" s="142"/>
      <c r="B649" s="139"/>
      <c r="C649" s="392"/>
      <c r="D649" s="392"/>
      <c r="E649" s="392"/>
      <c r="F649" s="392"/>
      <c r="G649" s="392"/>
      <c r="H649" s="139"/>
      <c r="I649" s="387"/>
    </row>
    <row r="650" customFormat="false" ht="12.75" hidden="false" customHeight="false" outlineLevel="0" collapsed="false">
      <c r="A650" s="142"/>
      <c r="B650" s="139"/>
      <c r="C650" s="392"/>
      <c r="D650" s="392"/>
      <c r="E650" s="392"/>
      <c r="F650" s="392"/>
      <c r="G650" s="392"/>
      <c r="H650" s="139"/>
      <c r="I650" s="387"/>
    </row>
    <row r="651" customFormat="false" ht="12.75" hidden="false" customHeight="false" outlineLevel="0" collapsed="false">
      <c r="A651" s="142"/>
      <c r="B651" s="139"/>
      <c r="C651" s="392"/>
      <c r="D651" s="392"/>
      <c r="E651" s="392"/>
      <c r="F651" s="392"/>
      <c r="G651" s="392"/>
      <c r="H651" s="139"/>
      <c r="I651" s="387"/>
    </row>
    <row r="652" customFormat="false" ht="12.75" hidden="false" customHeight="false" outlineLevel="0" collapsed="false">
      <c r="A652" s="142"/>
      <c r="B652" s="139"/>
      <c r="C652" s="392"/>
      <c r="D652" s="392"/>
      <c r="E652" s="392"/>
      <c r="F652" s="392"/>
      <c r="G652" s="392"/>
      <c r="H652" s="139"/>
      <c r="I652" s="387"/>
    </row>
    <row r="653" customFormat="false" ht="12.75" hidden="false" customHeight="false" outlineLevel="0" collapsed="false">
      <c r="A653" s="142"/>
      <c r="B653" s="139"/>
      <c r="C653" s="392"/>
      <c r="D653" s="392"/>
      <c r="E653" s="392"/>
      <c r="F653" s="392"/>
      <c r="G653" s="392"/>
      <c r="H653" s="139"/>
      <c r="I653" s="387"/>
    </row>
    <row r="654" customFormat="false" ht="12.75" hidden="false" customHeight="false" outlineLevel="0" collapsed="false">
      <c r="A654" s="142"/>
      <c r="B654" s="139"/>
      <c r="C654" s="392"/>
      <c r="D654" s="392"/>
      <c r="E654" s="392"/>
      <c r="F654" s="392"/>
      <c r="G654" s="392"/>
      <c r="H654" s="139"/>
      <c r="I654" s="387"/>
    </row>
    <row r="655" customFormat="false" ht="12.75" hidden="false" customHeight="false" outlineLevel="0" collapsed="false">
      <c r="A655" s="142"/>
      <c r="B655" s="139"/>
      <c r="C655" s="392"/>
      <c r="D655" s="392"/>
      <c r="E655" s="392"/>
      <c r="F655" s="392"/>
      <c r="G655" s="392"/>
      <c r="H655" s="139"/>
      <c r="I655" s="387"/>
    </row>
    <row r="656" customFormat="false" ht="12.75" hidden="false" customHeight="false" outlineLevel="0" collapsed="false">
      <c r="A656" s="142"/>
      <c r="B656" s="139"/>
      <c r="C656" s="392"/>
      <c r="D656" s="392"/>
      <c r="E656" s="392"/>
      <c r="F656" s="392"/>
      <c r="G656" s="392"/>
      <c r="H656" s="139"/>
      <c r="I656" s="387"/>
    </row>
    <row r="657" customFormat="false" ht="12.75" hidden="false" customHeight="false" outlineLevel="0" collapsed="false">
      <c r="A657" s="142"/>
      <c r="B657" s="139"/>
      <c r="C657" s="392"/>
      <c r="D657" s="392"/>
      <c r="E657" s="392"/>
      <c r="F657" s="392"/>
      <c r="G657" s="392"/>
      <c r="H657" s="139"/>
      <c r="I657" s="387"/>
    </row>
    <row r="658" customFormat="false" ht="12.75" hidden="false" customHeight="false" outlineLevel="0" collapsed="false">
      <c r="A658" s="142"/>
      <c r="B658" s="139"/>
      <c r="C658" s="392"/>
      <c r="D658" s="392"/>
      <c r="E658" s="392"/>
      <c r="F658" s="392"/>
      <c r="G658" s="392"/>
      <c r="H658" s="139"/>
      <c r="I658" s="387"/>
    </row>
    <row r="659" customFormat="false" ht="12.75" hidden="false" customHeight="false" outlineLevel="0" collapsed="false">
      <c r="A659" s="142"/>
      <c r="B659" s="139"/>
      <c r="C659" s="392"/>
      <c r="D659" s="392"/>
      <c r="E659" s="392"/>
      <c r="F659" s="392"/>
      <c r="G659" s="392"/>
      <c r="H659" s="139"/>
      <c r="I659" s="387"/>
    </row>
    <row r="660" customFormat="false" ht="12.75" hidden="false" customHeight="false" outlineLevel="0" collapsed="false">
      <c r="A660" s="142"/>
      <c r="B660" s="139"/>
      <c r="C660" s="392"/>
      <c r="D660" s="392"/>
      <c r="E660" s="392"/>
      <c r="F660" s="392"/>
      <c r="G660" s="392"/>
      <c r="H660" s="139"/>
      <c r="I660" s="387"/>
    </row>
    <row r="661" customFormat="false" ht="12.75" hidden="false" customHeight="false" outlineLevel="0" collapsed="false">
      <c r="A661" s="142"/>
      <c r="B661" s="139"/>
      <c r="C661" s="392"/>
      <c r="D661" s="392"/>
      <c r="E661" s="392"/>
      <c r="F661" s="392"/>
      <c r="G661" s="392"/>
      <c r="H661" s="139"/>
      <c r="I661" s="387"/>
    </row>
    <row r="662" customFormat="false" ht="12.75" hidden="false" customHeight="false" outlineLevel="0" collapsed="false">
      <c r="A662" s="142"/>
      <c r="B662" s="139"/>
      <c r="C662" s="392"/>
      <c r="D662" s="392"/>
      <c r="E662" s="392"/>
      <c r="F662" s="392"/>
      <c r="G662" s="392"/>
      <c r="H662" s="139"/>
      <c r="I662" s="387"/>
    </row>
    <row r="663" customFormat="false" ht="12.75" hidden="false" customHeight="false" outlineLevel="0" collapsed="false">
      <c r="A663" s="142"/>
      <c r="B663" s="139"/>
      <c r="C663" s="392"/>
      <c r="D663" s="392"/>
      <c r="E663" s="392"/>
      <c r="F663" s="392"/>
      <c r="G663" s="392"/>
      <c r="H663" s="139"/>
      <c r="I663" s="387"/>
    </row>
    <row r="664" customFormat="false" ht="12.75" hidden="false" customHeight="false" outlineLevel="0" collapsed="false">
      <c r="A664" s="142"/>
      <c r="B664" s="139"/>
      <c r="C664" s="392"/>
      <c r="D664" s="392"/>
      <c r="E664" s="392"/>
      <c r="F664" s="392"/>
      <c r="G664" s="392"/>
      <c r="H664" s="139"/>
      <c r="I664" s="387"/>
    </row>
    <row r="665" customFormat="false" ht="12.75" hidden="false" customHeight="false" outlineLevel="0" collapsed="false">
      <c r="A665" s="142"/>
      <c r="B665" s="139"/>
      <c r="C665" s="392"/>
      <c r="D665" s="392"/>
      <c r="E665" s="392"/>
      <c r="F665" s="392"/>
      <c r="G665" s="392"/>
      <c r="H665" s="139"/>
      <c r="I665" s="387"/>
    </row>
    <row r="666" customFormat="false" ht="12.75" hidden="false" customHeight="false" outlineLevel="0" collapsed="false">
      <c r="A666" s="142"/>
      <c r="B666" s="139"/>
      <c r="C666" s="392"/>
      <c r="D666" s="392"/>
      <c r="E666" s="392"/>
      <c r="F666" s="392"/>
      <c r="G666" s="392"/>
      <c r="H666" s="139"/>
      <c r="I666" s="387"/>
    </row>
    <row r="667" customFormat="false" ht="12.75" hidden="false" customHeight="false" outlineLevel="0" collapsed="false">
      <c r="A667" s="142"/>
      <c r="B667" s="139"/>
      <c r="C667" s="392"/>
      <c r="D667" s="392"/>
      <c r="E667" s="392"/>
      <c r="F667" s="392"/>
      <c r="G667" s="392"/>
      <c r="H667" s="139"/>
      <c r="I667" s="387"/>
    </row>
    <row r="668" customFormat="false" ht="12.75" hidden="false" customHeight="false" outlineLevel="0" collapsed="false">
      <c r="A668" s="142"/>
      <c r="B668" s="139"/>
      <c r="C668" s="392"/>
      <c r="D668" s="392"/>
      <c r="E668" s="392"/>
      <c r="F668" s="392"/>
      <c r="G668" s="392"/>
      <c r="H668" s="139"/>
      <c r="I668" s="387"/>
    </row>
    <row r="669" customFormat="false" ht="12.75" hidden="false" customHeight="false" outlineLevel="0" collapsed="false">
      <c r="A669" s="142"/>
      <c r="B669" s="139"/>
      <c r="C669" s="392"/>
      <c r="D669" s="392"/>
      <c r="E669" s="392"/>
      <c r="F669" s="392"/>
      <c r="G669" s="392"/>
      <c r="H669" s="139"/>
      <c r="I669" s="387"/>
    </row>
    <row r="670" customFormat="false" ht="12.75" hidden="false" customHeight="false" outlineLevel="0" collapsed="false">
      <c r="A670" s="142"/>
      <c r="B670" s="139"/>
      <c r="C670" s="392"/>
      <c r="D670" s="392"/>
      <c r="E670" s="392"/>
      <c r="F670" s="392"/>
      <c r="G670" s="392"/>
      <c r="H670" s="139"/>
      <c r="I670" s="387"/>
    </row>
    <row r="671" customFormat="false" ht="12.75" hidden="false" customHeight="false" outlineLevel="0" collapsed="false">
      <c r="A671" s="142"/>
      <c r="B671" s="139"/>
      <c r="C671" s="392"/>
      <c r="D671" s="392"/>
      <c r="E671" s="392"/>
      <c r="F671" s="392"/>
      <c r="G671" s="392"/>
      <c r="H671" s="139"/>
      <c r="I671" s="387"/>
    </row>
    <row r="672" customFormat="false" ht="12.75" hidden="false" customHeight="false" outlineLevel="0" collapsed="false">
      <c r="A672" s="142"/>
      <c r="B672" s="139"/>
      <c r="C672" s="392"/>
      <c r="D672" s="392"/>
      <c r="E672" s="392"/>
      <c r="F672" s="392"/>
      <c r="G672" s="392"/>
      <c r="H672" s="139"/>
      <c r="I672" s="387"/>
    </row>
    <row r="673" customFormat="false" ht="12.75" hidden="false" customHeight="false" outlineLevel="0" collapsed="false">
      <c r="A673" s="142"/>
      <c r="B673" s="139"/>
      <c r="C673" s="392"/>
      <c r="D673" s="392"/>
      <c r="E673" s="392"/>
      <c r="F673" s="392"/>
      <c r="G673" s="392"/>
      <c r="H673" s="139"/>
      <c r="I673" s="387"/>
    </row>
    <row r="674" customFormat="false" ht="12.75" hidden="false" customHeight="false" outlineLevel="0" collapsed="false">
      <c r="A674" s="142"/>
      <c r="B674" s="139"/>
      <c r="C674" s="392"/>
      <c r="D674" s="392"/>
      <c r="E674" s="392"/>
      <c r="F674" s="392"/>
      <c r="G674" s="392"/>
      <c r="H674" s="139"/>
      <c r="I674" s="387"/>
    </row>
    <row r="675" customFormat="false" ht="12.75" hidden="false" customHeight="false" outlineLevel="0" collapsed="false">
      <c r="A675" s="142"/>
      <c r="B675" s="139"/>
      <c r="C675" s="392"/>
      <c r="D675" s="392"/>
      <c r="E675" s="392"/>
      <c r="F675" s="392"/>
      <c r="G675" s="392"/>
      <c r="H675" s="139"/>
      <c r="I675" s="387"/>
    </row>
    <row r="676" customFormat="false" ht="12.75" hidden="false" customHeight="false" outlineLevel="0" collapsed="false">
      <c r="A676" s="142"/>
      <c r="B676" s="139"/>
      <c r="C676" s="392"/>
      <c r="D676" s="392"/>
      <c r="E676" s="392"/>
      <c r="F676" s="392"/>
      <c r="G676" s="392"/>
      <c r="H676" s="139"/>
      <c r="I676" s="387"/>
    </row>
    <row r="677" customFormat="false" ht="12.75" hidden="false" customHeight="false" outlineLevel="0" collapsed="false">
      <c r="A677" s="142"/>
      <c r="B677" s="139"/>
      <c r="C677" s="392"/>
      <c r="D677" s="392"/>
      <c r="E677" s="392"/>
      <c r="F677" s="392"/>
      <c r="G677" s="392"/>
      <c r="H677" s="139"/>
      <c r="I677" s="387"/>
    </row>
    <row r="678" customFormat="false" ht="12.75" hidden="false" customHeight="false" outlineLevel="0" collapsed="false">
      <c r="A678" s="142"/>
      <c r="B678" s="139"/>
      <c r="C678" s="392"/>
      <c r="D678" s="392"/>
      <c r="E678" s="392"/>
      <c r="F678" s="392"/>
      <c r="G678" s="392"/>
      <c r="H678" s="139"/>
      <c r="I678" s="387"/>
    </row>
    <row r="679" customFormat="false" ht="12.75" hidden="false" customHeight="false" outlineLevel="0" collapsed="false">
      <c r="A679" s="142"/>
      <c r="B679" s="139"/>
      <c r="C679" s="392"/>
      <c r="D679" s="392"/>
      <c r="E679" s="392"/>
      <c r="F679" s="392"/>
      <c r="G679" s="392"/>
      <c r="H679" s="139"/>
      <c r="I679" s="387"/>
    </row>
    <row r="680" customFormat="false" ht="12.75" hidden="false" customHeight="false" outlineLevel="0" collapsed="false">
      <c r="A680" s="142"/>
      <c r="B680" s="139"/>
      <c r="C680" s="392"/>
      <c r="D680" s="392"/>
      <c r="E680" s="392"/>
      <c r="F680" s="392"/>
      <c r="G680" s="392"/>
      <c r="H680" s="139"/>
      <c r="I680" s="387"/>
    </row>
    <row r="681" customFormat="false" ht="12.75" hidden="false" customHeight="false" outlineLevel="0" collapsed="false">
      <c r="A681" s="142"/>
      <c r="B681" s="139"/>
      <c r="C681" s="392"/>
      <c r="D681" s="392"/>
      <c r="E681" s="392"/>
      <c r="F681" s="392"/>
      <c r="G681" s="392"/>
      <c r="H681" s="139"/>
      <c r="I681" s="387"/>
    </row>
    <row r="682" customFormat="false" ht="12.75" hidden="false" customHeight="false" outlineLevel="0" collapsed="false">
      <c r="A682" s="142"/>
      <c r="B682" s="139"/>
      <c r="C682" s="392"/>
      <c r="D682" s="392"/>
      <c r="E682" s="392"/>
      <c r="F682" s="392"/>
      <c r="G682" s="392"/>
      <c r="H682" s="139"/>
      <c r="I682" s="387"/>
    </row>
    <row r="683" customFormat="false" ht="12.75" hidden="false" customHeight="false" outlineLevel="0" collapsed="false">
      <c r="A683" s="142"/>
      <c r="B683" s="139"/>
      <c r="C683" s="392"/>
      <c r="D683" s="392"/>
      <c r="E683" s="392"/>
      <c r="F683" s="392"/>
      <c r="G683" s="392"/>
      <c r="H683" s="139"/>
      <c r="I683" s="387"/>
    </row>
    <row r="684" customFormat="false" ht="12.75" hidden="false" customHeight="false" outlineLevel="0" collapsed="false">
      <c r="A684" s="142"/>
      <c r="B684" s="139"/>
      <c r="C684" s="392"/>
      <c r="D684" s="392"/>
      <c r="E684" s="392"/>
      <c r="F684" s="392"/>
      <c r="G684" s="392"/>
      <c r="H684" s="139"/>
      <c r="I684" s="387"/>
    </row>
    <row r="685" customFormat="false" ht="12.75" hidden="false" customHeight="false" outlineLevel="0" collapsed="false">
      <c r="A685" s="142"/>
      <c r="B685" s="139"/>
      <c r="C685" s="392"/>
      <c r="D685" s="392"/>
      <c r="E685" s="392"/>
      <c r="F685" s="392"/>
      <c r="G685" s="392"/>
      <c r="H685" s="139"/>
      <c r="I685" s="387"/>
    </row>
    <row r="686" customFormat="false" ht="12.75" hidden="false" customHeight="false" outlineLevel="0" collapsed="false">
      <c r="A686" s="142"/>
      <c r="B686" s="139"/>
      <c r="C686" s="392"/>
      <c r="D686" s="392"/>
      <c r="E686" s="392"/>
      <c r="F686" s="392"/>
      <c r="G686" s="392"/>
      <c r="H686" s="139"/>
      <c r="I686" s="387"/>
    </row>
    <row r="687" customFormat="false" ht="12.75" hidden="false" customHeight="false" outlineLevel="0" collapsed="false">
      <c r="A687" s="142"/>
      <c r="B687" s="139"/>
      <c r="C687" s="392"/>
      <c r="D687" s="392"/>
      <c r="E687" s="392"/>
      <c r="F687" s="392"/>
      <c r="G687" s="392"/>
      <c r="H687" s="139"/>
      <c r="I687" s="387"/>
    </row>
    <row r="688" customFormat="false" ht="12.75" hidden="false" customHeight="false" outlineLevel="0" collapsed="false">
      <c r="A688" s="142"/>
      <c r="B688" s="139"/>
      <c r="C688" s="392"/>
      <c r="D688" s="392"/>
      <c r="E688" s="392"/>
      <c r="F688" s="392"/>
      <c r="G688" s="392"/>
      <c r="H688" s="139"/>
      <c r="I688" s="387"/>
    </row>
    <row r="689" customFormat="false" ht="12.75" hidden="false" customHeight="false" outlineLevel="0" collapsed="false">
      <c r="A689" s="142"/>
      <c r="B689" s="139"/>
      <c r="C689" s="392"/>
      <c r="D689" s="392"/>
      <c r="E689" s="392"/>
      <c r="F689" s="392"/>
      <c r="G689" s="392"/>
      <c r="H689" s="139"/>
      <c r="I689" s="387"/>
    </row>
    <row r="690" customFormat="false" ht="12.75" hidden="false" customHeight="false" outlineLevel="0" collapsed="false">
      <c r="A690" s="142"/>
      <c r="B690" s="139"/>
      <c r="C690" s="392"/>
      <c r="D690" s="392"/>
      <c r="E690" s="392"/>
      <c r="F690" s="392"/>
      <c r="G690" s="392"/>
      <c r="H690" s="139"/>
      <c r="I690" s="387"/>
    </row>
    <row r="691" customFormat="false" ht="12.75" hidden="false" customHeight="false" outlineLevel="0" collapsed="false">
      <c r="A691" s="142"/>
      <c r="B691" s="139"/>
      <c r="C691" s="392"/>
      <c r="D691" s="392"/>
      <c r="E691" s="392"/>
      <c r="F691" s="392"/>
      <c r="G691" s="392"/>
      <c r="H691" s="139"/>
      <c r="I691" s="387"/>
    </row>
    <row r="692" customFormat="false" ht="12.75" hidden="false" customHeight="false" outlineLevel="0" collapsed="false">
      <c r="A692" s="142"/>
      <c r="B692" s="139"/>
      <c r="C692" s="392"/>
      <c r="D692" s="392"/>
      <c r="E692" s="392"/>
      <c r="F692" s="392"/>
      <c r="G692" s="392"/>
      <c r="H692" s="139"/>
      <c r="I692" s="387"/>
    </row>
    <row r="693" customFormat="false" ht="12.75" hidden="false" customHeight="false" outlineLevel="0" collapsed="false">
      <c r="A693" s="142"/>
      <c r="B693" s="139"/>
      <c r="C693" s="392"/>
      <c r="D693" s="392"/>
      <c r="E693" s="392"/>
      <c r="F693" s="392"/>
      <c r="G693" s="392"/>
      <c r="H693" s="139"/>
      <c r="I693" s="387"/>
    </row>
    <row r="694" customFormat="false" ht="12.75" hidden="false" customHeight="false" outlineLevel="0" collapsed="false">
      <c r="A694" s="142"/>
      <c r="B694" s="139"/>
      <c r="C694" s="392"/>
      <c r="D694" s="392"/>
      <c r="E694" s="392"/>
      <c r="F694" s="392"/>
      <c r="G694" s="392"/>
      <c r="H694" s="139"/>
      <c r="I694" s="387"/>
    </row>
    <row r="695" customFormat="false" ht="12.75" hidden="false" customHeight="false" outlineLevel="0" collapsed="false">
      <c r="A695" s="142"/>
      <c r="B695" s="139"/>
      <c r="C695" s="392"/>
      <c r="D695" s="392"/>
      <c r="E695" s="392"/>
      <c r="F695" s="392"/>
      <c r="G695" s="392"/>
      <c r="H695" s="139"/>
      <c r="I695" s="387"/>
    </row>
    <row r="696" customFormat="false" ht="12.75" hidden="false" customHeight="false" outlineLevel="0" collapsed="false">
      <c r="A696" s="142"/>
      <c r="B696" s="139"/>
      <c r="C696" s="392"/>
      <c r="D696" s="392"/>
      <c r="E696" s="392"/>
      <c r="F696" s="392"/>
      <c r="G696" s="392"/>
      <c r="H696" s="139"/>
      <c r="I696" s="387"/>
    </row>
    <row r="697" customFormat="false" ht="12.75" hidden="false" customHeight="false" outlineLevel="0" collapsed="false">
      <c r="A697" s="142"/>
      <c r="B697" s="139"/>
      <c r="C697" s="392"/>
      <c r="D697" s="392"/>
      <c r="E697" s="392"/>
      <c r="F697" s="392"/>
      <c r="G697" s="392"/>
      <c r="H697" s="139"/>
      <c r="I697" s="387"/>
    </row>
    <row r="698" customFormat="false" ht="12.75" hidden="false" customHeight="false" outlineLevel="0" collapsed="false">
      <c r="A698" s="142"/>
      <c r="B698" s="139"/>
      <c r="C698" s="392"/>
      <c r="D698" s="392"/>
      <c r="E698" s="392"/>
      <c r="F698" s="392"/>
      <c r="G698" s="392"/>
      <c r="H698" s="139"/>
      <c r="I698" s="387"/>
    </row>
    <row r="699" customFormat="false" ht="12.75" hidden="false" customHeight="false" outlineLevel="0" collapsed="false">
      <c r="A699" s="142"/>
      <c r="B699" s="139"/>
      <c r="C699" s="392"/>
      <c r="D699" s="392"/>
      <c r="E699" s="392"/>
      <c r="F699" s="392"/>
      <c r="G699" s="392"/>
      <c r="H699" s="139"/>
      <c r="I699" s="387"/>
    </row>
    <row r="700" customFormat="false" ht="12.75" hidden="false" customHeight="false" outlineLevel="0" collapsed="false">
      <c r="A700" s="142"/>
      <c r="B700" s="139"/>
      <c r="C700" s="392"/>
      <c r="D700" s="392"/>
      <c r="E700" s="392"/>
      <c r="F700" s="392"/>
      <c r="G700" s="392"/>
      <c r="H700" s="139"/>
      <c r="I700" s="387"/>
    </row>
    <row r="701" customFormat="false" ht="12.75" hidden="false" customHeight="false" outlineLevel="0" collapsed="false">
      <c r="A701" s="142"/>
      <c r="B701" s="139"/>
      <c r="C701" s="392"/>
      <c r="D701" s="392"/>
      <c r="E701" s="392"/>
      <c r="F701" s="392"/>
      <c r="G701" s="392"/>
      <c r="H701" s="139"/>
      <c r="I701" s="387"/>
    </row>
    <row r="702" customFormat="false" ht="12.75" hidden="false" customHeight="false" outlineLevel="0" collapsed="false">
      <c r="A702" s="142"/>
      <c r="B702" s="139"/>
      <c r="C702" s="392"/>
      <c r="D702" s="392"/>
      <c r="E702" s="392"/>
      <c r="F702" s="392"/>
      <c r="G702" s="392"/>
      <c r="H702" s="139"/>
      <c r="I702" s="387"/>
    </row>
    <row r="703" customFormat="false" ht="12.75" hidden="false" customHeight="false" outlineLevel="0" collapsed="false">
      <c r="A703" s="142"/>
      <c r="B703" s="139"/>
      <c r="C703" s="392"/>
      <c r="D703" s="392"/>
      <c r="E703" s="392"/>
      <c r="F703" s="392"/>
      <c r="G703" s="392"/>
      <c r="H703" s="139"/>
      <c r="I703" s="387"/>
    </row>
    <row r="704" customFormat="false" ht="12.75" hidden="false" customHeight="false" outlineLevel="0" collapsed="false">
      <c r="A704" s="142"/>
      <c r="B704" s="139"/>
      <c r="C704" s="392"/>
      <c r="D704" s="392"/>
      <c r="E704" s="392"/>
      <c r="F704" s="392"/>
      <c r="G704" s="392"/>
      <c r="H704" s="139"/>
      <c r="I704" s="387"/>
    </row>
    <row r="705" customFormat="false" ht="12.75" hidden="false" customHeight="false" outlineLevel="0" collapsed="false">
      <c r="A705" s="142"/>
      <c r="B705" s="139"/>
      <c r="C705" s="392"/>
      <c r="D705" s="392"/>
      <c r="E705" s="392"/>
      <c r="F705" s="392"/>
      <c r="G705" s="392"/>
      <c r="H705" s="139"/>
      <c r="I705" s="387"/>
    </row>
    <row r="706" customFormat="false" ht="12.75" hidden="false" customHeight="false" outlineLevel="0" collapsed="false">
      <c r="A706" s="142"/>
      <c r="B706" s="139"/>
      <c r="C706" s="392"/>
      <c r="D706" s="392"/>
      <c r="E706" s="392"/>
      <c r="F706" s="392"/>
      <c r="G706" s="392"/>
      <c r="H706" s="139"/>
      <c r="I706" s="387"/>
    </row>
    <row r="707" customFormat="false" ht="12.75" hidden="false" customHeight="false" outlineLevel="0" collapsed="false">
      <c r="A707" s="142"/>
      <c r="B707" s="139"/>
      <c r="C707" s="392"/>
      <c r="D707" s="392"/>
      <c r="E707" s="392"/>
      <c r="F707" s="392"/>
      <c r="G707" s="392"/>
      <c r="H707" s="139"/>
      <c r="I707" s="387"/>
    </row>
    <row r="708" customFormat="false" ht="12.75" hidden="false" customHeight="false" outlineLevel="0" collapsed="false">
      <c r="A708" s="142"/>
      <c r="B708" s="139"/>
      <c r="C708" s="392"/>
      <c r="D708" s="392"/>
      <c r="E708" s="392"/>
      <c r="F708" s="392"/>
      <c r="G708" s="392"/>
      <c r="H708" s="139"/>
      <c r="I708" s="387"/>
    </row>
    <row r="709" customFormat="false" ht="12.75" hidden="false" customHeight="false" outlineLevel="0" collapsed="false">
      <c r="A709" s="142"/>
      <c r="B709" s="139"/>
      <c r="C709" s="392"/>
      <c r="D709" s="392"/>
      <c r="E709" s="392"/>
      <c r="F709" s="392"/>
      <c r="G709" s="392"/>
      <c r="H709" s="139"/>
      <c r="I709" s="387"/>
    </row>
    <row r="710" customFormat="false" ht="12.75" hidden="false" customHeight="false" outlineLevel="0" collapsed="false">
      <c r="A710" s="142"/>
      <c r="B710" s="139"/>
      <c r="C710" s="392"/>
      <c r="D710" s="392"/>
      <c r="E710" s="392"/>
      <c r="F710" s="392"/>
      <c r="G710" s="392"/>
      <c r="H710" s="139"/>
      <c r="I710" s="387"/>
    </row>
    <row r="711" customFormat="false" ht="12.75" hidden="false" customHeight="false" outlineLevel="0" collapsed="false">
      <c r="A711" s="142"/>
      <c r="B711" s="139"/>
      <c r="C711" s="392"/>
      <c r="D711" s="392"/>
      <c r="E711" s="392"/>
      <c r="F711" s="392"/>
      <c r="G711" s="392"/>
      <c r="H711" s="139"/>
      <c r="I711" s="387"/>
    </row>
    <row r="712" customFormat="false" ht="12.75" hidden="false" customHeight="false" outlineLevel="0" collapsed="false">
      <c r="A712" s="142"/>
      <c r="B712" s="139"/>
      <c r="C712" s="392"/>
      <c r="D712" s="392"/>
      <c r="E712" s="392"/>
      <c r="F712" s="392"/>
      <c r="G712" s="392"/>
      <c r="H712" s="139"/>
      <c r="I712" s="387"/>
    </row>
    <row r="713" customFormat="false" ht="12.75" hidden="false" customHeight="false" outlineLevel="0" collapsed="false">
      <c r="A713" s="142"/>
      <c r="B713" s="139"/>
      <c r="C713" s="392"/>
      <c r="D713" s="392"/>
      <c r="E713" s="392"/>
      <c r="F713" s="392"/>
      <c r="G713" s="392"/>
      <c r="H713" s="139"/>
      <c r="I713" s="387"/>
    </row>
    <row r="714" customFormat="false" ht="12.75" hidden="false" customHeight="false" outlineLevel="0" collapsed="false">
      <c r="A714" s="142"/>
      <c r="B714" s="139"/>
      <c r="C714" s="392"/>
      <c r="D714" s="392"/>
      <c r="E714" s="392"/>
      <c r="F714" s="392"/>
      <c r="G714" s="392"/>
      <c r="H714" s="139"/>
      <c r="I714" s="387"/>
    </row>
    <row r="715" customFormat="false" ht="12.75" hidden="false" customHeight="false" outlineLevel="0" collapsed="false">
      <c r="A715" s="142"/>
      <c r="B715" s="139"/>
      <c r="C715" s="392"/>
      <c r="D715" s="392"/>
      <c r="E715" s="392"/>
      <c r="F715" s="392"/>
      <c r="G715" s="392"/>
      <c r="H715" s="139"/>
      <c r="I715" s="387"/>
    </row>
    <row r="716" customFormat="false" ht="12.75" hidden="false" customHeight="false" outlineLevel="0" collapsed="false">
      <c r="A716" s="142"/>
      <c r="B716" s="139"/>
      <c r="C716" s="392"/>
      <c r="D716" s="392"/>
      <c r="E716" s="392"/>
      <c r="F716" s="392"/>
      <c r="G716" s="392"/>
      <c r="H716" s="139"/>
      <c r="I716" s="387"/>
    </row>
    <row r="717" customFormat="false" ht="12.75" hidden="false" customHeight="false" outlineLevel="0" collapsed="false">
      <c r="A717" s="142"/>
      <c r="B717" s="139"/>
      <c r="C717" s="392"/>
      <c r="D717" s="392"/>
      <c r="E717" s="392"/>
      <c r="F717" s="392"/>
      <c r="G717" s="392"/>
      <c r="H717" s="139"/>
      <c r="I717" s="387"/>
    </row>
    <row r="718" customFormat="false" ht="12.75" hidden="false" customHeight="false" outlineLevel="0" collapsed="false">
      <c r="A718" s="142"/>
      <c r="B718" s="139"/>
      <c r="C718" s="392"/>
      <c r="D718" s="392"/>
      <c r="E718" s="392"/>
      <c r="F718" s="392"/>
      <c r="G718" s="392"/>
      <c r="H718" s="139"/>
      <c r="I718" s="387"/>
    </row>
    <row r="719" customFormat="false" ht="12.75" hidden="false" customHeight="false" outlineLevel="0" collapsed="false">
      <c r="A719" s="142"/>
      <c r="B719" s="139"/>
      <c r="C719" s="392"/>
      <c r="D719" s="392"/>
      <c r="E719" s="392"/>
      <c r="F719" s="392"/>
      <c r="G719" s="392"/>
      <c r="H719" s="139"/>
      <c r="I719" s="387"/>
    </row>
    <row r="720" customFormat="false" ht="12.75" hidden="false" customHeight="false" outlineLevel="0" collapsed="false">
      <c r="A720" s="142"/>
      <c r="B720" s="139"/>
      <c r="C720" s="392"/>
      <c r="D720" s="392"/>
      <c r="E720" s="392"/>
      <c r="F720" s="392"/>
      <c r="G720" s="392"/>
      <c r="H720" s="139"/>
      <c r="I720" s="387"/>
    </row>
    <row r="721" customFormat="false" ht="12.75" hidden="false" customHeight="false" outlineLevel="0" collapsed="false">
      <c r="A721" s="142"/>
      <c r="B721" s="139"/>
      <c r="C721" s="392"/>
      <c r="D721" s="392"/>
      <c r="E721" s="392"/>
      <c r="F721" s="392"/>
      <c r="G721" s="392"/>
      <c r="H721" s="139"/>
      <c r="I721" s="387"/>
    </row>
    <row r="722" customFormat="false" ht="12.75" hidden="false" customHeight="false" outlineLevel="0" collapsed="false">
      <c r="A722" s="142"/>
      <c r="B722" s="139"/>
      <c r="C722" s="392"/>
      <c r="D722" s="392"/>
      <c r="E722" s="392"/>
      <c r="F722" s="392"/>
      <c r="G722" s="392"/>
      <c r="H722" s="139"/>
      <c r="I722" s="387"/>
    </row>
    <row r="723" customFormat="false" ht="12.75" hidden="false" customHeight="false" outlineLevel="0" collapsed="false">
      <c r="A723" s="142"/>
      <c r="B723" s="139"/>
      <c r="C723" s="392"/>
      <c r="D723" s="392"/>
      <c r="E723" s="392"/>
      <c r="F723" s="392"/>
      <c r="G723" s="392"/>
      <c r="H723" s="139"/>
      <c r="I723" s="387"/>
    </row>
    <row r="724" customFormat="false" ht="12.75" hidden="false" customHeight="false" outlineLevel="0" collapsed="false">
      <c r="A724" s="142"/>
      <c r="B724" s="139"/>
      <c r="C724" s="392"/>
      <c r="D724" s="392"/>
      <c r="E724" s="392"/>
      <c r="F724" s="392"/>
      <c r="G724" s="392"/>
      <c r="H724" s="139"/>
      <c r="I724" s="387"/>
    </row>
    <row r="725" customFormat="false" ht="12.75" hidden="false" customHeight="false" outlineLevel="0" collapsed="false">
      <c r="A725" s="142"/>
      <c r="B725" s="139"/>
      <c r="C725" s="392"/>
      <c r="D725" s="392"/>
      <c r="E725" s="392"/>
      <c r="F725" s="392"/>
      <c r="G725" s="392"/>
      <c r="H725" s="139"/>
      <c r="I725" s="387"/>
    </row>
    <row r="726" customFormat="false" ht="12.75" hidden="false" customHeight="false" outlineLevel="0" collapsed="false">
      <c r="A726" s="142"/>
      <c r="B726" s="139"/>
      <c r="C726" s="392"/>
      <c r="D726" s="392"/>
      <c r="E726" s="392"/>
      <c r="F726" s="392"/>
      <c r="G726" s="392"/>
      <c r="H726" s="139"/>
      <c r="I726" s="387"/>
    </row>
    <row r="727" customFormat="false" ht="12.75" hidden="false" customHeight="false" outlineLevel="0" collapsed="false">
      <c r="A727" s="142"/>
      <c r="B727" s="139"/>
      <c r="C727" s="392"/>
      <c r="D727" s="392"/>
      <c r="E727" s="392"/>
      <c r="F727" s="392"/>
      <c r="G727" s="392"/>
      <c r="H727" s="139"/>
      <c r="I727" s="387"/>
    </row>
    <row r="728" customFormat="false" ht="12.75" hidden="false" customHeight="false" outlineLevel="0" collapsed="false">
      <c r="A728" s="142"/>
      <c r="B728" s="139"/>
      <c r="C728" s="392"/>
      <c r="D728" s="392"/>
      <c r="E728" s="392"/>
      <c r="F728" s="392"/>
      <c r="G728" s="392"/>
      <c r="H728" s="139"/>
      <c r="I728" s="387"/>
    </row>
    <row r="729" customFormat="false" ht="12.75" hidden="false" customHeight="false" outlineLevel="0" collapsed="false">
      <c r="A729" s="142"/>
      <c r="B729" s="139"/>
      <c r="C729" s="392"/>
      <c r="D729" s="392"/>
      <c r="E729" s="392"/>
      <c r="F729" s="392"/>
      <c r="G729" s="392"/>
      <c r="H729" s="139"/>
      <c r="I729" s="387"/>
    </row>
    <row r="730" customFormat="false" ht="12.75" hidden="false" customHeight="false" outlineLevel="0" collapsed="false">
      <c r="A730" s="142"/>
      <c r="B730" s="139"/>
      <c r="C730" s="392"/>
      <c r="D730" s="392"/>
      <c r="E730" s="392"/>
      <c r="F730" s="392"/>
      <c r="G730" s="392"/>
      <c r="H730" s="139"/>
      <c r="I730" s="387"/>
    </row>
    <row r="731" customFormat="false" ht="12.75" hidden="false" customHeight="false" outlineLevel="0" collapsed="false">
      <c r="A731" s="142"/>
      <c r="B731" s="139"/>
      <c r="C731" s="392"/>
      <c r="D731" s="392"/>
      <c r="E731" s="392"/>
      <c r="F731" s="392"/>
      <c r="G731" s="392"/>
      <c r="H731" s="139"/>
      <c r="I731" s="387"/>
    </row>
    <row r="732" customFormat="false" ht="12.75" hidden="false" customHeight="false" outlineLevel="0" collapsed="false">
      <c r="A732" s="142"/>
      <c r="B732" s="139"/>
      <c r="C732" s="392"/>
      <c r="D732" s="392"/>
      <c r="E732" s="392"/>
      <c r="F732" s="392"/>
      <c r="G732" s="392"/>
      <c r="H732" s="139"/>
      <c r="I732" s="387"/>
    </row>
    <row r="733" customFormat="false" ht="12.75" hidden="false" customHeight="false" outlineLevel="0" collapsed="false">
      <c r="A733" s="142"/>
      <c r="B733" s="139"/>
      <c r="C733" s="392"/>
      <c r="D733" s="392"/>
      <c r="E733" s="392"/>
      <c r="F733" s="392"/>
      <c r="G733" s="392"/>
      <c r="H733" s="139"/>
      <c r="I733" s="387"/>
    </row>
    <row r="734" customFormat="false" ht="12.75" hidden="false" customHeight="false" outlineLevel="0" collapsed="false">
      <c r="A734" s="142"/>
      <c r="B734" s="139"/>
      <c r="C734" s="392"/>
      <c r="D734" s="392"/>
      <c r="E734" s="392"/>
      <c r="F734" s="392"/>
      <c r="G734" s="392"/>
      <c r="H734" s="139"/>
      <c r="I734" s="387"/>
    </row>
    <row r="735" customFormat="false" ht="12.75" hidden="false" customHeight="false" outlineLevel="0" collapsed="false">
      <c r="A735" s="142"/>
      <c r="B735" s="139"/>
      <c r="C735" s="392"/>
      <c r="D735" s="392"/>
      <c r="E735" s="392"/>
      <c r="F735" s="392"/>
      <c r="G735" s="392"/>
      <c r="H735" s="139"/>
      <c r="I735" s="387"/>
    </row>
    <row r="736" customFormat="false" ht="12.75" hidden="false" customHeight="false" outlineLevel="0" collapsed="false">
      <c r="A736" s="142"/>
      <c r="B736" s="139"/>
      <c r="C736" s="392"/>
      <c r="D736" s="392"/>
      <c r="E736" s="392"/>
      <c r="F736" s="392"/>
      <c r="G736" s="392"/>
      <c r="H736" s="139"/>
      <c r="I736" s="387"/>
    </row>
    <row r="737" customFormat="false" ht="12.75" hidden="false" customHeight="false" outlineLevel="0" collapsed="false">
      <c r="A737" s="142"/>
      <c r="B737" s="139"/>
      <c r="C737" s="392"/>
      <c r="D737" s="392"/>
      <c r="E737" s="392"/>
      <c r="F737" s="392"/>
      <c r="G737" s="392"/>
      <c r="H737" s="139"/>
      <c r="I737" s="528"/>
    </row>
    <row r="738" customFormat="false" ht="12.75" hidden="false" customHeight="false" outlineLevel="0" collapsed="false">
      <c r="A738" s="142"/>
      <c r="B738" s="139"/>
      <c r="C738" s="392"/>
      <c r="D738" s="392"/>
      <c r="E738" s="392"/>
      <c r="F738" s="392"/>
      <c r="G738" s="392"/>
      <c r="H738" s="139"/>
      <c r="I738" s="528"/>
    </row>
    <row r="739" customFormat="false" ht="12.75" hidden="false" customHeight="false" outlineLevel="0" collapsed="false">
      <c r="A739" s="142"/>
      <c r="B739" s="139"/>
      <c r="C739" s="392"/>
      <c r="D739" s="392"/>
      <c r="E739" s="392"/>
      <c r="F739" s="392"/>
      <c r="G739" s="392"/>
      <c r="H739" s="139"/>
      <c r="I739" s="528"/>
    </row>
    <row r="740" customFormat="false" ht="12.75" hidden="false" customHeight="false" outlineLevel="0" collapsed="false">
      <c r="A740" s="142"/>
      <c r="B740" s="139"/>
      <c r="C740" s="392"/>
      <c r="D740" s="392"/>
      <c r="E740" s="392"/>
      <c r="F740" s="392"/>
      <c r="G740" s="392"/>
      <c r="H740" s="139"/>
      <c r="I740" s="528"/>
    </row>
    <row r="741" customFormat="false" ht="12.75" hidden="false" customHeight="false" outlineLevel="0" collapsed="false">
      <c r="A741" s="142"/>
      <c r="B741" s="139"/>
      <c r="C741" s="392"/>
      <c r="D741" s="392"/>
      <c r="E741" s="392"/>
      <c r="F741" s="392"/>
      <c r="G741" s="392"/>
      <c r="H741" s="139"/>
      <c r="I741" s="528"/>
    </row>
    <row r="742" customFormat="false" ht="12.75" hidden="false" customHeight="false" outlineLevel="0" collapsed="false">
      <c r="A742" s="142"/>
      <c r="B742" s="139"/>
      <c r="C742" s="392"/>
      <c r="D742" s="392"/>
      <c r="E742" s="392"/>
      <c r="F742" s="392"/>
      <c r="G742" s="392"/>
      <c r="H742" s="139"/>
      <c r="I742" s="528"/>
    </row>
    <row r="743" customFormat="false" ht="12.75" hidden="false" customHeight="false" outlineLevel="0" collapsed="false">
      <c r="A743" s="142"/>
      <c r="B743" s="139"/>
      <c r="C743" s="392"/>
      <c r="D743" s="392"/>
      <c r="E743" s="392"/>
      <c r="F743" s="392"/>
      <c r="G743" s="392"/>
      <c r="H743" s="139"/>
      <c r="I743" s="528"/>
    </row>
    <row r="744" customFormat="false" ht="12.75" hidden="false" customHeight="false" outlineLevel="0" collapsed="false">
      <c r="A744" s="142"/>
      <c r="B744" s="139"/>
      <c r="C744" s="392"/>
      <c r="D744" s="392"/>
      <c r="E744" s="392"/>
      <c r="F744" s="392"/>
      <c r="G744" s="392"/>
      <c r="H744" s="139"/>
      <c r="I744" s="528"/>
    </row>
    <row r="745" customFormat="false" ht="12.75" hidden="false" customHeight="false" outlineLevel="0" collapsed="false">
      <c r="A745" s="142"/>
      <c r="B745" s="139"/>
      <c r="C745" s="392"/>
      <c r="D745" s="392"/>
      <c r="E745" s="392"/>
      <c r="F745" s="392"/>
      <c r="G745" s="392"/>
      <c r="H745" s="139"/>
      <c r="I745" s="528"/>
    </row>
    <row r="746" customFormat="false" ht="12.75" hidden="false" customHeight="false" outlineLevel="0" collapsed="false">
      <c r="A746" s="142"/>
      <c r="B746" s="139"/>
      <c r="C746" s="392"/>
      <c r="D746" s="392"/>
      <c r="E746" s="392"/>
      <c r="F746" s="392"/>
      <c r="G746" s="392"/>
      <c r="H746" s="139"/>
      <c r="I746" s="528"/>
    </row>
    <row r="747" customFormat="false" ht="12.75" hidden="false" customHeight="false" outlineLevel="0" collapsed="false">
      <c r="A747" s="142"/>
      <c r="B747" s="139"/>
      <c r="C747" s="392"/>
      <c r="D747" s="392"/>
      <c r="E747" s="392"/>
      <c r="F747" s="392"/>
      <c r="G747" s="392"/>
      <c r="H747" s="139"/>
      <c r="I747" s="528"/>
    </row>
    <row r="748" customFormat="false" ht="12.75" hidden="false" customHeight="false" outlineLevel="0" collapsed="false">
      <c r="A748" s="142"/>
      <c r="B748" s="139"/>
      <c r="C748" s="392"/>
      <c r="D748" s="392"/>
      <c r="E748" s="392"/>
      <c r="F748" s="392"/>
      <c r="G748" s="392"/>
      <c r="H748" s="139"/>
      <c r="I748" s="528"/>
    </row>
    <row r="749" customFormat="false" ht="12.75" hidden="false" customHeight="false" outlineLevel="0" collapsed="false">
      <c r="A749" s="142"/>
      <c r="B749" s="139"/>
      <c r="C749" s="392"/>
      <c r="D749" s="392"/>
      <c r="E749" s="392"/>
      <c r="F749" s="392"/>
      <c r="G749" s="392"/>
      <c r="H749" s="139"/>
      <c r="I749" s="528"/>
    </row>
    <row r="750" customFormat="false" ht="12.75" hidden="false" customHeight="false" outlineLevel="0" collapsed="false">
      <c r="A750" s="142"/>
      <c r="B750" s="139"/>
      <c r="C750" s="392"/>
      <c r="D750" s="392"/>
      <c r="E750" s="392"/>
      <c r="F750" s="392"/>
      <c r="G750" s="392"/>
      <c r="H750" s="139"/>
      <c r="I750" s="528"/>
    </row>
    <row r="751" customFormat="false" ht="12.75" hidden="false" customHeight="false" outlineLevel="0" collapsed="false">
      <c r="A751" s="142"/>
      <c r="B751" s="139"/>
      <c r="C751" s="392"/>
      <c r="D751" s="392"/>
      <c r="E751" s="392"/>
      <c r="F751" s="392"/>
      <c r="G751" s="392"/>
      <c r="H751" s="139"/>
      <c r="I751" s="528"/>
    </row>
    <row r="752" customFormat="false" ht="12.75" hidden="false" customHeight="false" outlineLevel="0" collapsed="false">
      <c r="A752" s="142"/>
      <c r="B752" s="139"/>
      <c r="C752" s="392"/>
      <c r="D752" s="392"/>
      <c r="E752" s="392"/>
      <c r="F752" s="392"/>
      <c r="G752" s="392"/>
      <c r="H752" s="139"/>
      <c r="I752" s="528"/>
    </row>
    <row r="753" customFormat="false" ht="12.75" hidden="false" customHeight="false" outlineLevel="0" collapsed="false">
      <c r="A753" s="142"/>
      <c r="B753" s="139"/>
      <c r="C753" s="392"/>
      <c r="D753" s="392"/>
      <c r="E753" s="392"/>
      <c r="F753" s="392"/>
      <c r="G753" s="392"/>
      <c r="H753" s="139"/>
      <c r="I753" s="528"/>
    </row>
    <row r="754" customFormat="false" ht="12.75" hidden="false" customHeight="false" outlineLevel="0" collapsed="false">
      <c r="A754" s="142"/>
      <c r="B754" s="139"/>
      <c r="C754" s="392"/>
      <c r="D754" s="392"/>
      <c r="E754" s="392"/>
      <c r="F754" s="392"/>
      <c r="G754" s="392"/>
      <c r="H754" s="139"/>
      <c r="I754" s="528"/>
    </row>
    <row r="755" customFormat="false" ht="12.75" hidden="false" customHeight="false" outlineLevel="0" collapsed="false">
      <c r="A755" s="142"/>
      <c r="B755" s="139"/>
      <c r="C755" s="392"/>
      <c r="D755" s="392"/>
      <c r="E755" s="392"/>
      <c r="F755" s="392"/>
      <c r="G755" s="392"/>
      <c r="H755" s="139"/>
      <c r="I755" s="528"/>
    </row>
    <row r="756" customFormat="false" ht="12.75" hidden="false" customHeight="false" outlineLevel="0" collapsed="false">
      <c r="A756" s="142"/>
      <c r="B756" s="139"/>
      <c r="C756" s="392"/>
      <c r="D756" s="392"/>
      <c r="E756" s="392"/>
      <c r="F756" s="392"/>
      <c r="G756" s="392"/>
      <c r="H756" s="139"/>
      <c r="I756" s="528"/>
    </row>
    <row r="757" customFormat="false" ht="12.75" hidden="false" customHeight="false" outlineLevel="0" collapsed="false">
      <c r="A757" s="142"/>
      <c r="B757" s="139"/>
      <c r="C757" s="392"/>
      <c r="D757" s="392"/>
      <c r="E757" s="392"/>
      <c r="F757" s="392"/>
      <c r="G757" s="392"/>
      <c r="H757" s="139"/>
      <c r="I757" s="528"/>
    </row>
    <row r="758" customFormat="false" ht="12.75" hidden="false" customHeight="false" outlineLevel="0" collapsed="false">
      <c r="A758" s="142"/>
      <c r="B758" s="139"/>
      <c r="C758" s="392"/>
      <c r="D758" s="392"/>
      <c r="E758" s="392"/>
      <c r="F758" s="392"/>
      <c r="G758" s="392"/>
      <c r="H758" s="139"/>
      <c r="I758" s="387"/>
    </row>
    <row r="759" customFormat="false" ht="12.75" hidden="false" customHeight="false" outlineLevel="0" collapsed="false">
      <c r="A759" s="142"/>
      <c r="B759" s="139"/>
      <c r="C759" s="392"/>
      <c r="D759" s="392"/>
      <c r="E759" s="392"/>
      <c r="F759" s="392"/>
      <c r="G759" s="392"/>
      <c r="H759" s="139"/>
      <c r="I759" s="387"/>
    </row>
    <row r="760" customFormat="false" ht="12.75" hidden="false" customHeight="false" outlineLevel="0" collapsed="false">
      <c r="A760" s="142"/>
      <c r="B760" s="139"/>
      <c r="C760" s="392"/>
      <c r="D760" s="392"/>
      <c r="E760" s="392"/>
      <c r="F760" s="392"/>
      <c r="G760" s="392"/>
      <c r="H760" s="139"/>
      <c r="I760" s="387"/>
    </row>
    <row r="761" customFormat="false" ht="12.75" hidden="false" customHeight="false" outlineLevel="0" collapsed="false">
      <c r="A761" s="142"/>
      <c r="B761" s="139"/>
      <c r="C761" s="392"/>
      <c r="D761" s="392"/>
      <c r="E761" s="392"/>
      <c r="F761" s="392"/>
      <c r="G761" s="392"/>
      <c r="H761" s="139"/>
      <c r="I761" s="387"/>
    </row>
    <row r="762" customFormat="false" ht="12.75" hidden="false" customHeight="false" outlineLevel="0" collapsed="false">
      <c r="A762" s="142"/>
      <c r="B762" s="139"/>
      <c r="C762" s="392"/>
      <c r="D762" s="392"/>
      <c r="E762" s="392"/>
      <c r="F762" s="392"/>
      <c r="G762" s="392"/>
      <c r="H762" s="139"/>
      <c r="I762" s="387"/>
    </row>
    <row r="763" customFormat="false" ht="12.75" hidden="false" customHeight="false" outlineLevel="0" collapsed="false">
      <c r="A763" s="142"/>
      <c r="B763" s="139"/>
      <c r="C763" s="392"/>
      <c r="D763" s="392"/>
      <c r="E763" s="392"/>
      <c r="F763" s="392"/>
      <c r="G763" s="392"/>
      <c r="H763" s="139"/>
      <c r="I763" s="387"/>
    </row>
    <row r="764" customFormat="false" ht="12.75" hidden="false" customHeight="false" outlineLevel="0" collapsed="false">
      <c r="A764" s="142"/>
      <c r="B764" s="139"/>
      <c r="C764" s="392"/>
      <c r="D764" s="392"/>
      <c r="E764" s="392"/>
      <c r="F764" s="392"/>
      <c r="G764" s="392"/>
      <c r="H764" s="139"/>
      <c r="I764" s="387"/>
    </row>
    <row r="765" customFormat="false" ht="12.75" hidden="false" customHeight="false" outlineLevel="0" collapsed="false">
      <c r="A765" s="142"/>
      <c r="B765" s="139"/>
      <c r="C765" s="392"/>
      <c r="D765" s="392"/>
      <c r="E765" s="392"/>
      <c r="F765" s="392"/>
      <c r="G765" s="392"/>
      <c r="H765" s="139"/>
      <c r="I765" s="387"/>
    </row>
    <row r="766" customFormat="false" ht="12.75" hidden="false" customHeight="false" outlineLevel="0" collapsed="false">
      <c r="A766" s="142"/>
      <c r="B766" s="139"/>
      <c r="C766" s="392"/>
      <c r="D766" s="392"/>
      <c r="E766" s="392"/>
      <c r="F766" s="392"/>
      <c r="G766" s="392"/>
      <c r="H766" s="139"/>
      <c r="I766" s="387"/>
    </row>
    <row r="767" customFormat="false" ht="12.75" hidden="false" customHeight="false" outlineLevel="0" collapsed="false">
      <c r="A767" s="142"/>
      <c r="B767" s="139"/>
      <c r="C767" s="392"/>
      <c r="D767" s="392"/>
      <c r="E767" s="392"/>
      <c r="F767" s="392"/>
      <c r="G767" s="392"/>
      <c r="H767" s="139"/>
      <c r="I767" s="387"/>
    </row>
    <row r="768" customFormat="false" ht="12.75" hidden="false" customHeight="false" outlineLevel="0" collapsed="false">
      <c r="A768" s="142"/>
      <c r="B768" s="139"/>
      <c r="C768" s="392"/>
      <c r="D768" s="392"/>
      <c r="E768" s="392"/>
      <c r="F768" s="392"/>
      <c r="G768" s="392"/>
      <c r="H768" s="139"/>
      <c r="I768" s="387"/>
    </row>
    <row r="769" customFormat="false" ht="12.75" hidden="false" customHeight="false" outlineLevel="0" collapsed="false">
      <c r="A769" s="142"/>
      <c r="B769" s="139"/>
      <c r="C769" s="392"/>
      <c r="D769" s="392"/>
      <c r="E769" s="392"/>
      <c r="F769" s="392"/>
      <c r="G769" s="392"/>
      <c r="H769" s="139"/>
      <c r="I769" s="387"/>
    </row>
    <row r="770" customFormat="false" ht="12.75" hidden="false" customHeight="false" outlineLevel="0" collapsed="false">
      <c r="A770" s="142"/>
      <c r="B770" s="139"/>
      <c r="C770" s="392"/>
      <c r="D770" s="392"/>
      <c r="E770" s="392"/>
      <c r="F770" s="392"/>
      <c r="G770" s="392"/>
      <c r="H770" s="139"/>
      <c r="I770" s="387"/>
    </row>
    <row r="771" customFormat="false" ht="12.75" hidden="false" customHeight="false" outlineLevel="0" collapsed="false">
      <c r="A771" s="142"/>
      <c r="B771" s="139"/>
      <c r="C771" s="392"/>
      <c r="D771" s="392"/>
      <c r="E771" s="392"/>
      <c r="F771" s="392"/>
      <c r="G771" s="392"/>
      <c r="H771" s="139"/>
      <c r="I771" s="387"/>
    </row>
    <row r="772" customFormat="false" ht="12.75" hidden="false" customHeight="false" outlineLevel="0" collapsed="false">
      <c r="A772" s="142"/>
      <c r="B772" s="139"/>
      <c r="C772" s="392"/>
      <c r="D772" s="392"/>
      <c r="E772" s="392"/>
      <c r="F772" s="392"/>
      <c r="G772" s="392"/>
      <c r="H772" s="139"/>
      <c r="I772" s="387"/>
    </row>
    <row r="773" customFormat="false" ht="12.75" hidden="false" customHeight="false" outlineLevel="0" collapsed="false">
      <c r="A773" s="142"/>
      <c r="B773" s="139"/>
      <c r="C773" s="392"/>
      <c r="D773" s="392"/>
      <c r="E773" s="392"/>
      <c r="F773" s="392"/>
      <c r="G773" s="392"/>
      <c r="H773" s="139"/>
      <c r="I773" s="387"/>
    </row>
    <row r="774" customFormat="false" ht="12.75" hidden="false" customHeight="false" outlineLevel="0" collapsed="false">
      <c r="A774" s="142"/>
      <c r="B774" s="139"/>
      <c r="C774" s="392"/>
      <c r="D774" s="392"/>
      <c r="E774" s="392"/>
      <c r="F774" s="392"/>
      <c r="G774" s="392"/>
      <c r="H774" s="139"/>
      <c r="I774" s="387"/>
    </row>
    <row r="775" customFormat="false" ht="12.75" hidden="false" customHeight="false" outlineLevel="0" collapsed="false">
      <c r="A775" s="142"/>
      <c r="B775" s="139"/>
      <c r="C775" s="392"/>
      <c r="D775" s="392"/>
      <c r="E775" s="392"/>
      <c r="F775" s="392"/>
      <c r="G775" s="392"/>
      <c r="H775" s="139"/>
      <c r="I775" s="387"/>
    </row>
    <row r="776" customFormat="false" ht="12.75" hidden="false" customHeight="false" outlineLevel="0" collapsed="false">
      <c r="A776" s="142"/>
      <c r="B776" s="139"/>
      <c r="C776" s="392"/>
      <c r="D776" s="392"/>
      <c r="E776" s="392"/>
      <c r="F776" s="392"/>
      <c r="G776" s="392"/>
      <c r="H776" s="139"/>
      <c r="I776" s="387"/>
    </row>
    <row r="777" customFormat="false" ht="12.75" hidden="false" customHeight="false" outlineLevel="0" collapsed="false">
      <c r="A777" s="142"/>
      <c r="B777" s="139"/>
      <c r="C777" s="392"/>
      <c r="D777" s="392"/>
      <c r="E777" s="392"/>
      <c r="F777" s="392"/>
      <c r="G777" s="392"/>
      <c r="H777" s="139"/>
      <c r="I777" s="387"/>
    </row>
    <row r="778" customFormat="false" ht="12.75" hidden="false" customHeight="false" outlineLevel="0" collapsed="false">
      <c r="A778" s="142"/>
      <c r="B778" s="139"/>
      <c r="C778" s="392"/>
      <c r="D778" s="392"/>
      <c r="E778" s="392"/>
      <c r="F778" s="392"/>
      <c r="G778" s="392"/>
      <c r="H778" s="139"/>
      <c r="I778" s="387"/>
    </row>
    <row r="779" customFormat="false" ht="12.75" hidden="false" customHeight="false" outlineLevel="0" collapsed="false">
      <c r="A779" s="142"/>
      <c r="B779" s="139"/>
      <c r="C779" s="392"/>
      <c r="D779" s="392"/>
      <c r="E779" s="392"/>
      <c r="F779" s="392"/>
      <c r="G779" s="392"/>
      <c r="H779" s="139"/>
      <c r="I779" s="387"/>
    </row>
    <row r="780" customFormat="false" ht="12.75" hidden="false" customHeight="false" outlineLevel="0" collapsed="false">
      <c r="A780" s="142"/>
      <c r="B780" s="139"/>
      <c r="C780" s="392"/>
      <c r="D780" s="392"/>
      <c r="E780" s="392"/>
      <c r="F780" s="392"/>
      <c r="G780" s="392"/>
      <c r="H780" s="139"/>
      <c r="I780" s="387"/>
    </row>
    <row r="781" customFormat="false" ht="12.75" hidden="false" customHeight="false" outlineLevel="0" collapsed="false">
      <c r="A781" s="142"/>
      <c r="B781" s="139"/>
      <c r="C781" s="392"/>
      <c r="D781" s="392"/>
      <c r="E781" s="392"/>
      <c r="F781" s="392"/>
      <c r="G781" s="392"/>
      <c r="H781" s="139"/>
      <c r="I781" s="387"/>
    </row>
    <row r="782" customFormat="false" ht="12.75" hidden="false" customHeight="false" outlineLevel="0" collapsed="false">
      <c r="A782" s="142"/>
      <c r="B782" s="139"/>
      <c r="C782" s="392"/>
      <c r="D782" s="392"/>
      <c r="E782" s="392"/>
      <c r="F782" s="392"/>
      <c r="G782" s="392"/>
      <c r="H782" s="139"/>
      <c r="I782" s="387"/>
    </row>
    <row r="783" customFormat="false" ht="12.75" hidden="false" customHeight="false" outlineLevel="0" collapsed="false">
      <c r="A783" s="142"/>
      <c r="B783" s="139"/>
      <c r="C783" s="392"/>
      <c r="D783" s="392"/>
      <c r="E783" s="392"/>
      <c r="F783" s="392"/>
      <c r="G783" s="392"/>
      <c r="H783" s="139"/>
      <c r="I783" s="387"/>
    </row>
    <row r="784" customFormat="false" ht="12.75" hidden="false" customHeight="false" outlineLevel="0" collapsed="false">
      <c r="A784" s="142"/>
      <c r="B784" s="139"/>
      <c r="C784" s="392"/>
      <c r="D784" s="392"/>
      <c r="E784" s="392"/>
      <c r="F784" s="392"/>
      <c r="G784" s="392"/>
      <c r="H784" s="139"/>
      <c r="I784" s="387"/>
    </row>
    <row r="785" customFormat="false" ht="12.75" hidden="false" customHeight="false" outlineLevel="0" collapsed="false">
      <c r="A785" s="142"/>
      <c r="B785" s="139"/>
      <c r="C785" s="392"/>
      <c r="D785" s="392"/>
      <c r="E785" s="392"/>
      <c r="F785" s="392"/>
      <c r="G785" s="392"/>
      <c r="H785" s="139"/>
      <c r="I785" s="387"/>
    </row>
    <row r="786" customFormat="false" ht="12.75" hidden="false" customHeight="false" outlineLevel="0" collapsed="false">
      <c r="A786" s="142"/>
      <c r="B786" s="139"/>
      <c r="C786" s="392"/>
      <c r="D786" s="392"/>
      <c r="E786" s="392"/>
      <c r="F786" s="392"/>
      <c r="G786" s="392"/>
      <c r="H786" s="139"/>
      <c r="I786" s="387"/>
    </row>
    <row r="787" customFormat="false" ht="12.75" hidden="false" customHeight="false" outlineLevel="0" collapsed="false">
      <c r="A787" s="142"/>
      <c r="B787" s="139"/>
      <c r="C787" s="392"/>
      <c r="D787" s="392"/>
      <c r="E787" s="392"/>
      <c r="F787" s="392"/>
      <c r="G787" s="392"/>
      <c r="H787" s="139"/>
      <c r="I787" s="387"/>
    </row>
    <row r="788" customFormat="false" ht="12.75" hidden="false" customHeight="false" outlineLevel="0" collapsed="false">
      <c r="A788" s="142"/>
      <c r="B788" s="139"/>
      <c r="C788" s="392"/>
      <c r="D788" s="392"/>
      <c r="E788" s="392"/>
      <c r="F788" s="392"/>
      <c r="G788" s="392"/>
      <c r="H788" s="139"/>
      <c r="I788" s="387"/>
    </row>
    <row r="789" customFormat="false" ht="12.75" hidden="false" customHeight="false" outlineLevel="0" collapsed="false">
      <c r="A789" s="142"/>
      <c r="B789" s="139"/>
      <c r="C789" s="392"/>
      <c r="D789" s="392"/>
      <c r="E789" s="392"/>
      <c r="F789" s="392"/>
      <c r="G789" s="392"/>
      <c r="H789" s="139"/>
      <c r="I789" s="387"/>
    </row>
    <row r="790" customFormat="false" ht="12.75" hidden="false" customHeight="false" outlineLevel="0" collapsed="false">
      <c r="A790" s="142"/>
      <c r="B790" s="139"/>
      <c r="C790" s="392"/>
      <c r="D790" s="392"/>
      <c r="E790" s="392"/>
      <c r="F790" s="392"/>
      <c r="G790" s="392"/>
      <c r="H790" s="139"/>
      <c r="I790" s="387"/>
    </row>
    <row r="791" customFormat="false" ht="12.75" hidden="false" customHeight="false" outlineLevel="0" collapsed="false">
      <c r="A791" s="142"/>
      <c r="B791" s="139"/>
      <c r="C791" s="392"/>
      <c r="D791" s="392"/>
      <c r="E791" s="392"/>
      <c r="F791" s="392"/>
      <c r="G791" s="392"/>
      <c r="H791" s="139"/>
      <c r="I791" s="387"/>
    </row>
    <row r="792" customFormat="false" ht="12.75" hidden="false" customHeight="false" outlineLevel="0" collapsed="false">
      <c r="A792" s="142"/>
      <c r="B792" s="139"/>
      <c r="C792" s="392"/>
      <c r="D792" s="392"/>
      <c r="E792" s="392"/>
      <c r="F792" s="392"/>
      <c r="G792" s="392"/>
      <c r="H792" s="139"/>
      <c r="I792" s="387"/>
    </row>
    <row r="793" customFormat="false" ht="12.75" hidden="false" customHeight="false" outlineLevel="0" collapsed="false">
      <c r="A793" s="142"/>
      <c r="B793" s="139"/>
      <c r="C793" s="392"/>
      <c r="D793" s="392"/>
      <c r="E793" s="392"/>
      <c r="F793" s="392"/>
      <c r="G793" s="392"/>
      <c r="H793" s="139"/>
      <c r="I793" s="387"/>
    </row>
    <row r="794" customFormat="false" ht="12.75" hidden="false" customHeight="false" outlineLevel="0" collapsed="false">
      <c r="A794" s="142"/>
      <c r="B794" s="139"/>
      <c r="C794" s="392"/>
      <c r="D794" s="392"/>
      <c r="E794" s="392"/>
      <c r="F794" s="392"/>
      <c r="G794" s="392"/>
      <c r="H794" s="139"/>
      <c r="I794" s="387"/>
    </row>
    <row r="795" customFormat="false" ht="12.75" hidden="false" customHeight="false" outlineLevel="0" collapsed="false">
      <c r="A795" s="142"/>
      <c r="B795" s="139"/>
      <c r="C795" s="392"/>
      <c r="D795" s="392"/>
      <c r="E795" s="392"/>
      <c r="F795" s="392"/>
      <c r="G795" s="392"/>
      <c r="H795" s="139"/>
      <c r="I795" s="387"/>
    </row>
    <row r="796" customFormat="false" ht="12.75" hidden="false" customHeight="false" outlineLevel="0" collapsed="false">
      <c r="A796" s="142"/>
      <c r="B796" s="139"/>
      <c r="C796" s="392"/>
      <c r="D796" s="392"/>
      <c r="E796" s="392"/>
      <c r="F796" s="392"/>
      <c r="G796" s="392"/>
      <c r="H796" s="139"/>
      <c r="I796" s="387"/>
    </row>
    <row r="797" customFormat="false" ht="12.75" hidden="false" customHeight="false" outlineLevel="0" collapsed="false">
      <c r="A797" s="142"/>
      <c r="B797" s="139"/>
      <c r="C797" s="392"/>
      <c r="D797" s="392"/>
      <c r="E797" s="392"/>
      <c r="F797" s="392"/>
      <c r="G797" s="392"/>
      <c r="H797" s="139"/>
      <c r="I797" s="387"/>
    </row>
    <row r="798" customFormat="false" ht="12.75" hidden="false" customHeight="false" outlineLevel="0" collapsed="false">
      <c r="A798" s="142"/>
      <c r="B798" s="139"/>
      <c r="C798" s="392"/>
      <c r="D798" s="392"/>
      <c r="E798" s="392"/>
      <c r="F798" s="392"/>
      <c r="G798" s="392"/>
      <c r="H798" s="139"/>
      <c r="I798" s="387"/>
    </row>
    <row r="799" customFormat="false" ht="12.75" hidden="false" customHeight="false" outlineLevel="0" collapsed="false">
      <c r="A799" s="142"/>
      <c r="B799" s="139"/>
      <c r="C799" s="392"/>
      <c r="D799" s="392"/>
      <c r="E799" s="392"/>
      <c r="F799" s="392"/>
      <c r="G799" s="392"/>
      <c r="H799" s="139"/>
      <c r="I799" s="387"/>
    </row>
    <row r="800" customFormat="false" ht="12.75" hidden="false" customHeight="false" outlineLevel="0" collapsed="false">
      <c r="A800" s="142"/>
      <c r="B800" s="139"/>
      <c r="C800" s="392"/>
      <c r="D800" s="392"/>
      <c r="E800" s="392"/>
      <c r="F800" s="392"/>
      <c r="G800" s="392"/>
      <c r="H800" s="139"/>
      <c r="I800" s="387"/>
    </row>
    <row r="801" customFormat="false" ht="12.75" hidden="false" customHeight="false" outlineLevel="0" collapsed="false">
      <c r="A801" s="142"/>
      <c r="B801" s="139"/>
      <c r="C801" s="392"/>
      <c r="D801" s="392"/>
      <c r="E801" s="392"/>
      <c r="F801" s="392"/>
      <c r="G801" s="392"/>
      <c r="H801" s="139"/>
      <c r="I801" s="387"/>
    </row>
    <row r="802" customFormat="false" ht="12.75" hidden="false" customHeight="false" outlineLevel="0" collapsed="false">
      <c r="A802" s="142"/>
      <c r="B802" s="139"/>
      <c r="C802" s="392"/>
      <c r="D802" s="392"/>
      <c r="E802" s="392"/>
      <c r="F802" s="392"/>
      <c r="G802" s="392"/>
      <c r="H802" s="139"/>
      <c r="I802" s="387"/>
    </row>
    <row r="803" customFormat="false" ht="12.75" hidden="false" customHeight="false" outlineLevel="0" collapsed="false">
      <c r="A803" s="142"/>
      <c r="B803" s="139"/>
      <c r="C803" s="392"/>
      <c r="D803" s="392"/>
      <c r="E803" s="392"/>
      <c r="F803" s="392"/>
      <c r="G803" s="392"/>
      <c r="H803" s="139"/>
      <c r="I803" s="387"/>
    </row>
    <row r="804" customFormat="false" ht="12.75" hidden="false" customHeight="false" outlineLevel="0" collapsed="false">
      <c r="A804" s="142"/>
      <c r="B804" s="139"/>
      <c r="C804" s="392"/>
      <c r="D804" s="392"/>
      <c r="E804" s="392"/>
      <c r="F804" s="392"/>
      <c r="G804" s="392"/>
      <c r="H804" s="139"/>
      <c r="I804" s="387"/>
    </row>
    <row r="805" customFormat="false" ht="12.75" hidden="false" customHeight="false" outlineLevel="0" collapsed="false">
      <c r="A805" s="142"/>
      <c r="B805" s="139"/>
      <c r="C805" s="392"/>
      <c r="D805" s="392"/>
      <c r="E805" s="392"/>
      <c r="F805" s="392"/>
      <c r="G805" s="392"/>
      <c r="H805" s="139"/>
      <c r="I805" s="387"/>
    </row>
    <row r="806" customFormat="false" ht="12.75" hidden="false" customHeight="false" outlineLevel="0" collapsed="false">
      <c r="A806" s="142"/>
      <c r="B806" s="139"/>
      <c r="C806" s="392"/>
      <c r="D806" s="392"/>
      <c r="E806" s="392"/>
      <c r="F806" s="392"/>
      <c r="G806" s="392"/>
      <c r="H806" s="139"/>
      <c r="I806" s="387"/>
    </row>
    <row r="807" customFormat="false" ht="12.75" hidden="false" customHeight="false" outlineLevel="0" collapsed="false">
      <c r="A807" s="142"/>
      <c r="B807" s="139"/>
      <c r="C807" s="392"/>
      <c r="D807" s="392"/>
      <c r="E807" s="392"/>
      <c r="F807" s="392"/>
      <c r="G807" s="392"/>
      <c r="H807" s="139"/>
      <c r="I807" s="387"/>
    </row>
    <row r="808" customFormat="false" ht="12.75" hidden="false" customHeight="false" outlineLevel="0" collapsed="false">
      <c r="A808" s="142"/>
      <c r="B808" s="139"/>
      <c r="C808" s="392"/>
      <c r="D808" s="392"/>
      <c r="E808" s="392"/>
      <c r="F808" s="392"/>
      <c r="G808" s="392"/>
      <c r="H808" s="139"/>
      <c r="I808" s="387"/>
    </row>
    <row r="809" customFormat="false" ht="12.75" hidden="false" customHeight="false" outlineLevel="0" collapsed="false">
      <c r="A809" s="142"/>
      <c r="B809" s="139"/>
      <c r="C809" s="392"/>
      <c r="D809" s="392"/>
      <c r="E809" s="392"/>
      <c r="F809" s="392"/>
      <c r="G809" s="392"/>
      <c r="H809" s="139"/>
      <c r="I809" s="387"/>
    </row>
    <row r="810" customFormat="false" ht="12.75" hidden="false" customHeight="false" outlineLevel="0" collapsed="false">
      <c r="A810" s="142"/>
      <c r="B810" s="139"/>
      <c r="C810" s="392"/>
      <c r="D810" s="392"/>
      <c r="E810" s="392"/>
      <c r="F810" s="392"/>
      <c r="G810" s="392"/>
      <c r="H810" s="139"/>
      <c r="I810" s="387"/>
    </row>
    <row r="811" customFormat="false" ht="12.75" hidden="false" customHeight="false" outlineLevel="0" collapsed="false">
      <c r="A811" s="142"/>
      <c r="B811" s="139"/>
      <c r="C811" s="392"/>
      <c r="D811" s="392"/>
      <c r="E811" s="392"/>
      <c r="F811" s="392"/>
      <c r="G811" s="392"/>
      <c r="H811" s="139"/>
      <c r="I811" s="387"/>
    </row>
    <row r="812" customFormat="false" ht="12.75" hidden="false" customHeight="false" outlineLevel="0" collapsed="false">
      <c r="A812" s="142"/>
      <c r="B812" s="139"/>
      <c r="C812" s="392"/>
      <c r="D812" s="392"/>
      <c r="E812" s="392"/>
      <c r="F812" s="392"/>
      <c r="G812" s="392"/>
      <c r="H812" s="139"/>
      <c r="I812" s="387"/>
    </row>
    <row r="813" customFormat="false" ht="12.75" hidden="false" customHeight="false" outlineLevel="0" collapsed="false">
      <c r="A813" s="142"/>
      <c r="B813" s="139"/>
      <c r="C813" s="392"/>
      <c r="D813" s="392"/>
      <c r="E813" s="392"/>
      <c r="F813" s="392"/>
      <c r="G813" s="392"/>
      <c r="H813" s="139"/>
      <c r="I813" s="387"/>
    </row>
    <row r="814" customFormat="false" ht="12.75" hidden="false" customHeight="false" outlineLevel="0" collapsed="false">
      <c r="A814" s="142"/>
      <c r="B814" s="139"/>
      <c r="C814" s="392"/>
      <c r="D814" s="392"/>
      <c r="E814" s="392"/>
      <c r="F814" s="392"/>
      <c r="G814" s="392"/>
      <c r="H814" s="139"/>
      <c r="I814" s="387"/>
    </row>
    <row r="815" customFormat="false" ht="12.75" hidden="false" customHeight="false" outlineLevel="0" collapsed="false">
      <c r="A815" s="142"/>
      <c r="B815" s="139"/>
      <c r="C815" s="392"/>
      <c r="D815" s="392"/>
      <c r="E815" s="392"/>
      <c r="F815" s="392"/>
      <c r="G815" s="392"/>
      <c r="H815" s="139"/>
      <c r="I815" s="387"/>
    </row>
    <row r="816" customFormat="false" ht="12.75" hidden="false" customHeight="false" outlineLevel="0" collapsed="false">
      <c r="A816" s="142"/>
      <c r="B816" s="139"/>
      <c r="C816" s="392"/>
      <c r="D816" s="392"/>
      <c r="E816" s="392"/>
      <c r="F816" s="392"/>
      <c r="G816" s="392"/>
      <c r="H816" s="139"/>
      <c r="I816" s="387"/>
    </row>
    <row r="817" customFormat="false" ht="12.75" hidden="false" customHeight="false" outlineLevel="0" collapsed="false">
      <c r="A817" s="142"/>
      <c r="B817" s="139"/>
      <c r="C817" s="392"/>
      <c r="D817" s="392"/>
      <c r="E817" s="392"/>
      <c r="F817" s="392"/>
      <c r="G817" s="392"/>
      <c r="H817" s="139"/>
      <c r="I817" s="387"/>
    </row>
    <row r="818" customFormat="false" ht="12.75" hidden="false" customHeight="false" outlineLevel="0" collapsed="false">
      <c r="A818" s="142"/>
      <c r="B818" s="139"/>
      <c r="C818" s="392"/>
      <c r="D818" s="392"/>
      <c r="E818" s="392"/>
      <c r="F818" s="392"/>
      <c r="G818" s="392"/>
      <c r="H818" s="139"/>
      <c r="I818" s="387"/>
    </row>
    <row r="819" customFormat="false" ht="12.75" hidden="false" customHeight="false" outlineLevel="0" collapsed="false">
      <c r="A819" s="142"/>
      <c r="B819" s="139"/>
      <c r="C819" s="392"/>
      <c r="D819" s="392"/>
      <c r="E819" s="392"/>
      <c r="F819" s="392"/>
      <c r="G819" s="392"/>
      <c r="H819" s="139"/>
      <c r="I819" s="387"/>
    </row>
    <row r="820" customFormat="false" ht="12.75" hidden="false" customHeight="false" outlineLevel="0" collapsed="false">
      <c r="A820" s="142"/>
      <c r="B820" s="139"/>
      <c r="C820" s="392"/>
      <c r="D820" s="392"/>
      <c r="E820" s="392"/>
      <c r="F820" s="392"/>
      <c r="G820" s="392"/>
      <c r="H820" s="139"/>
      <c r="I820" s="387"/>
    </row>
    <row r="821" customFormat="false" ht="12.75" hidden="false" customHeight="false" outlineLevel="0" collapsed="false">
      <c r="A821" s="142"/>
      <c r="B821" s="139"/>
      <c r="C821" s="392"/>
      <c r="D821" s="392"/>
      <c r="E821" s="392"/>
      <c r="F821" s="392"/>
      <c r="G821" s="392"/>
      <c r="H821" s="139"/>
      <c r="I821" s="387"/>
    </row>
    <row r="822" customFormat="false" ht="12.75" hidden="false" customHeight="false" outlineLevel="0" collapsed="false">
      <c r="A822" s="142"/>
      <c r="B822" s="139"/>
      <c r="C822" s="392"/>
      <c r="D822" s="392"/>
      <c r="E822" s="392"/>
      <c r="F822" s="392"/>
      <c r="G822" s="392"/>
      <c r="H822" s="139"/>
      <c r="I822" s="387"/>
    </row>
    <row r="823" customFormat="false" ht="12.75" hidden="false" customHeight="false" outlineLevel="0" collapsed="false">
      <c r="A823" s="142"/>
      <c r="B823" s="139"/>
      <c r="C823" s="392"/>
      <c r="D823" s="392"/>
      <c r="E823" s="392"/>
      <c r="F823" s="392"/>
      <c r="G823" s="392"/>
      <c r="H823" s="139"/>
      <c r="I823" s="387"/>
    </row>
    <row r="824" customFormat="false" ht="12.75" hidden="false" customHeight="false" outlineLevel="0" collapsed="false">
      <c r="A824" s="142"/>
      <c r="B824" s="139"/>
      <c r="C824" s="392"/>
      <c r="D824" s="392"/>
      <c r="E824" s="392"/>
      <c r="F824" s="392"/>
      <c r="G824" s="392"/>
      <c r="H824" s="139"/>
      <c r="I824" s="387"/>
    </row>
    <row r="825" customFormat="false" ht="12.75" hidden="false" customHeight="false" outlineLevel="0" collapsed="false">
      <c r="A825" s="142"/>
      <c r="B825" s="139"/>
      <c r="C825" s="392"/>
      <c r="D825" s="392"/>
      <c r="E825" s="392"/>
      <c r="F825" s="392"/>
      <c r="G825" s="392"/>
      <c r="H825" s="139"/>
      <c r="I825" s="387"/>
    </row>
    <row r="826" customFormat="false" ht="12.75" hidden="false" customHeight="false" outlineLevel="0" collapsed="false">
      <c r="A826" s="142"/>
      <c r="B826" s="139"/>
      <c r="C826" s="392"/>
      <c r="D826" s="392"/>
      <c r="E826" s="392"/>
      <c r="F826" s="392"/>
      <c r="G826" s="392"/>
      <c r="H826" s="139"/>
      <c r="I826" s="387"/>
    </row>
    <row r="827" customFormat="false" ht="12.75" hidden="false" customHeight="false" outlineLevel="0" collapsed="false">
      <c r="A827" s="142"/>
      <c r="B827" s="139"/>
      <c r="C827" s="392"/>
      <c r="D827" s="392"/>
      <c r="E827" s="392"/>
      <c r="F827" s="392"/>
      <c r="G827" s="392"/>
      <c r="H827" s="139"/>
      <c r="I827" s="387"/>
    </row>
    <row r="828" customFormat="false" ht="12.75" hidden="false" customHeight="false" outlineLevel="0" collapsed="false">
      <c r="A828" s="142"/>
      <c r="B828" s="139"/>
      <c r="C828" s="392"/>
      <c r="D828" s="392"/>
      <c r="E828" s="392"/>
      <c r="F828" s="392"/>
      <c r="G828" s="392"/>
      <c r="H828" s="139"/>
      <c r="I828" s="387"/>
    </row>
    <row r="829" customFormat="false" ht="12.75" hidden="false" customHeight="false" outlineLevel="0" collapsed="false">
      <c r="A829" s="142"/>
      <c r="B829" s="139"/>
      <c r="C829" s="392"/>
      <c r="D829" s="392"/>
      <c r="E829" s="392"/>
      <c r="F829" s="392"/>
      <c r="G829" s="392"/>
      <c r="H829" s="139"/>
      <c r="I829" s="387"/>
    </row>
    <row r="830" customFormat="false" ht="12.75" hidden="false" customHeight="false" outlineLevel="0" collapsed="false">
      <c r="A830" s="142"/>
      <c r="B830" s="139"/>
      <c r="C830" s="392"/>
      <c r="D830" s="392"/>
      <c r="E830" s="392"/>
      <c r="F830" s="392"/>
      <c r="G830" s="392"/>
      <c r="H830" s="139"/>
      <c r="I830" s="387"/>
    </row>
    <row r="831" customFormat="false" ht="12.75" hidden="false" customHeight="false" outlineLevel="0" collapsed="false">
      <c r="A831" s="142"/>
      <c r="B831" s="139"/>
      <c r="C831" s="392"/>
      <c r="D831" s="392"/>
      <c r="E831" s="392"/>
      <c r="F831" s="392"/>
      <c r="G831" s="392"/>
      <c r="H831" s="139"/>
      <c r="I831" s="387"/>
    </row>
    <row r="832" customFormat="false" ht="12.75" hidden="false" customHeight="false" outlineLevel="0" collapsed="false">
      <c r="A832" s="142"/>
      <c r="B832" s="139"/>
      <c r="C832" s="392"/>
      <c r="D832" s="392"/>
      <c r="E832" s="392"/>
      <c r="F832" s="392"/>
      <c r="G832" s="392"/>
      <c r="H832" s="139"/>
      <c r="I832" s="387"/>
    </row>
    <row r="833" customFormat="false" ht="12.75" hidden="false" customHeight="false" outlineLevel="0" collapsed="false">
      <c r="A833" s="142"/>
      <c r="B833" s="139"/>
      <c r="C833" s="392"/>
      <c r="D833" s="392"/>
      <c r="E833" s="392"/>
      <c r="F833" s="392"/>
      <c r="G833" s="392"/>
      <c r="H833" s="139"/>
      <c r="I833" s="387"/>
    </row>
    <row r="834" customFormat="false" ht="12.75" hidden="false" customHeight="false" outlineLevel="0" collapsed="false">
      <c r="A834" s="142"/>
      <c r="B834" s="139"/>
      <c r="C834" s="392"/>
      <c r="D834" s="392"/>
      <c r="E834" s="392"/>
      <c r="F834" s="392"/>
      <c r="G834" s="392"/>
      <c r="H834" s="139"/>
      <c r="I834" s="387"/>
    </row>
    <row r="835" customFormat="false" ht="12.75" hidden="false" customHeight="false" outlineLevel="0" collapsed="false">
      <c r="A835" s="142"/>
      <c r="B835" s="139"/>
      <c r="C835" s="392"/>
      <c r="D835" s="392"/>
      <c r="E835" s="392"/>
      <c r="F835" s="392"/>
      <c r="G835" s="392"/>
      <c r="H835" s="139"/>
      <c r="I835" s="387"/>
    </row>
    <row r="836" customFormat="false" ht="12.75" hidden="false" customHeight="false" outlineLevel="0" collapsed="false">
      <c r="A836" s="142"/>
      <c r="B836" s="139"/>
      <c r="C836" s="392"/>
      <c r="D836" s="392"/>
      <c r="E836" s="392"/>
      <c r="F836" s="392"/>
      <c r="G836" s="392"/>
      <c r="H836" s="139"/>
      <c r="I836" s="387"/>
    </row>
    <row r="837" customFormat="false" ht="12.75" hidden="false" customHeight="false" outlineLevel="0" collapsed="false">
      <c r="A837" s="142"/>
      <c r="B837" s="139"/>
      <c r="C837" s="392"/>
      <c r="D837" s="392"/>
      <c r="E837" s="392"/>
      <c r="F837" s="392"/>
      <c r="G837" s="392"/>
      <c r="H837" s="139"/>
      <c r="I837" s="387"/>
    </row>
    <row r="838" customFormat="false" ht="12.75" hidden="false" customHeight="false" outlineLevel="0" collapsed="false">
      <c r="A838" s="142"/>
      <c r="B838" s="139"/>
      <c r="C838" s="392"/>
      <c r="D838" s="392"/>
      <c r="E838" s="392"/>
      <c r="F838" s="392"/>
      <c r="G838" s="392"/>
      <c r="H838" s="139"/>
      <c r="I838" s="387"/>
    </row>
    <row r="839" customFormat="false" ht="12.75" hidden="false" customHeight="false" outlineLevel="0" collapsed="false">
      <c r="A839" s="142"/>
      <c r="B839" s="139"/>
      <c r="C839" s="392"/>
      <c r="D839" s="392"/>
      <c r="E839" s="392"/>
      <c r="F839" s="392"/>
      <c r="G839" s="392"/>
      <c r="H839" s="139"/>
      <c r="I839" s="387"/>
    </row>
    <row r="840" customFormat="false" ht="12.75" hidden="false" customHeight="false" outlineLevel="0" collapsed="false">
      <c r="A840" s="142"/>
      <c r="B840" s="139"/>
      <c r="C840" s="392"/>
      <c r="D840" s="392"/>
      <c r="E840" s="392"/>
      <c r="F840" s="392"/>
      <c r="G840" s="392"/>
      <c r="H840" s="139"/>
      <c r="I840" s="387"/>
    </row>
    <row r="841" customFormat="false" ht="12.75" hidden="false" customHeight="false" outlineLevel="0" collapsed="false">
      <c r="A841" s="142"/>
      <c r="B841" s="139"/>
      <c r="C841" s="392"/>
      <c r="D841" s="392"/>
      <c r="E841" s="392"/>
      <c r="F841" s="392"/>
      <c r="G841" s="392"/>
      <c r="H841" s="139"/>
      <c r="I841" s="387"/>
    </row>
    <row r="842" customFormat="false" ht="12.75" hidden="false" customHeight="false" outlineLevel="0" collapsed="false">
      <c r="A842" s="142"/>
      <c r="B842" s="139"/>
      <c r="C842" s="392"/>
      <c r="D842" s="392"/>
      <c r="E842" s="392"/>
      <c r="F842" s="392"/>
      <c r="G842" s="392"/>
      <c r="H842" s="139"/>
      <c r="I842" s="387"/>
    </row>
    <row r="843" customFormat="false" ht="12.75" hidden="false" customHeight="false" outlineLevel="0" collapsed="false">
      <c r="A843" s="142"/>
      <c r="B843" s="139"/>
      <c r="C843" s="392"/>
      <c r="D843" s="392"/>
      <c r="E843" s="392"/>
      <c r="F843" s="392"/>
      <c r="G843" s="392"/>
      <c r="H843" s="139"/>
      <c r="I843" s="387"/>
    </row>
    <row r="844" customFormat="false" ht="12.75" hidden="false" customHeight="false" outlineLevel="0" collapsed="false">
      <c r="A844" s="142"/>
      <c r="B844" s="139"/>
      <c r="C844" s="392"/>
      <c r="D844" s="392"/>
      <c r="E844" s="392"/>
      <c r="F844" s="392"/>
      <c r="G844" s="392"/>
      <c r="H844" s="139"/>
      <c r="I844" s="387"/>
    </row>
    <row r="845" customFormat="false" ht="12.75" hidden="false" customHeight="false" outlineLevel="0" collapsed="false">
      <c r="A845" s="142"/>
      <c r="B845" s="139"/>
      <c r="C845" s="392"/>
      <c r="D845" s="392"/>
      <c r="E845" s="392"/>
      <c r="F845" s="392"/>
      <c r="G845" s="392"/>
      <c r="H845" s="139"/>
      <c r="I845" s="387"/>
    </row>
    <row r="846" customFormat="false" ht="12.75" hidden="false" customHeight="false" outlineLevel="0" collapsed="false">
      <c r="A846" s="142"/>
      <c r="B846" s="139"/>
      <c r="C846" s="392"/>
      <c r="D846" s="392"/>
      <c r="E846" s="392"/>
      <c r="F846" s="392"/>
      <c r="G846" s="392"/>
      <c r="H846" s="139"/>
      <c r="I846" s="387"/>
    </row>
    <row r="847" customFormat="false" ht="12.75" hidden="false" customHeight="false" outlineLevel="0" collapsed="false">
      <c r="A847" s="142"/>
      <c r="B847" s="139"/>
      <c r="C847" s="392"/>
      <c r="D847" s="392"/>
      <c r="E847" s="392"/>
      <c r="F847" s="392"/>
      <c r="G847" s="392"/>
      <c r="H847" s="139"/>
      <c r="I847" s="387"/>
    </row>
    <row r="848" customFormat="false" ht="12.75" hidden="false" customHeight="false" outlineLevel="0" collapsed="false">
      <c r="A848" s="142"/>
      <c r="B848" s="139"/>
      <c r="C848" s="392"/>
      <c r="D848" s="392"/>
      <c r="E848" s="392"/>
      <c r="F848" s="392"/>
      <c r="G848" s="392"/>
      <c r="H848" s="139"/>
      <c r="I848" s="387"/>
    </row>
    <row r="849" customFormat="false" ht="12.75" hidden="false" customHeight="false" outlineLevel="0" collapsed="false">
      <c r="A849" s="142"/>
      <c r="B849" s="139"/>
      <c r="C849" s="392"/>
      <c r="D849" s="392"/>
      <c r="E849" s="392"/>
      <c r="F849" s="392"/>
      <c r="G849" s="392"/>
      <c r="H849" s="139"/>
      <c r="I849" s="387"/>
    </row>
    <row r="850" customFormat="false" ht="12.75" hidden="false" customHeight="false" outlineLevel="0" collapsed="false">
      <c r="A850" s="142"/>
      <c r="B850" s="139"/>
      <c r="C850" s="392"/>
      <c r="D850" s="392"/>
      <c r="E850" s="392"/>
      <c r="F850" s="392"/>
      <c r="G850" s="392"/>
      <c r="H850" s="139"/>
      <c r="I850" s="387"/>
    </row>
    <row r="851" customFormat="false" ht="12.75" hidden="false" customHeight="false" outlineLevel="0" collapsed="false">
      <c r="A851" s="142"/>
      <c r="B851" s="139"/>
      <c r="C851" s="392"/>
      <c r="D851" s="392"/>
      <c r="E851" s="392"/>
      <c r="F851" s="392"/>
      <c r="G851" s="392"/>
      <c r="H851" s="139"/>
      <c r="I851" s="387"/>
    </row>
    <row r="852" customFormat="false" ht="12.75" hidden="false" customHeight="false" outlineLevel="0" collapsed="false">
      <c r="A852" s="142"/>
      <c r="B852" s="139"/>
      <c r="C852" s="392"/>
      <c r="D852" s="392"/>
      <c r="E852" s="392"/>
      <c r="F852" s="392"/>
      <c r="G852" s="392"/>
      <c r="H852" s="139"/>
      <c r="I852" s="387"/>
    </row>
    <row r="853" customFormat="false" ht="12.75" hidden="false" customHeight="false" outlineLevel="0" collapsed="false">
      <c r="A853" s="142"/>
      <c r="B853" s="139"/>
      <c r="C853" s="392"/>
      <c r="D853" s="392"/>
      <c r="E853" s="392"/>
      <c r="F853" s="392"/>
      <c r="G853" s="392"/>
      <c r="H853" s="139"/>
      <c r="I853" s="387"/>
    </row>
    <row r="854" customFormat="false" ht="12.75" hidden="false" customHeight="false" outlineLevel="0" collapsed="false">
      <c r="A854" s="142"/>
      <c r="B854" s="139"/>
      <c r="C854" s="392"/>
      <c r="D854" s="392"/>
      <c r="E854" s="392"/>
      <c r="F854" s="392"/>
      <c r="G854" s="392"/>
      <c r="H854" s="139"/>
      <c r="I854" s="387"/>
    </row>
    <row r="855" customFormat="false" ht="12.75" hidden="false" customHeight="false" outlineLevel="0" collapsed="false">
      <c r="A855" s="142"/>
      <c r="B855" s="139"/>
      <c r="C855" s="392"/>
      <c r="D855" s="392"/>
      <c r="E855" s="392"/>
      <c r="F855" s="392"/>
      <c r="G855" s="392"/>
      <c r="H855" s="139"/>
      <c r="I855" s="387"/>
    </row>
    <row r="856" customFormat="false" ht="12.75" hidden="false" customHeight="false" outlineLevel="0" collapsed="false">
      <c r="A856" s="142"/>
      <c r="B856" s="139"/>
      <c r="C856" s="392"/>
      <c r="D856" s="392"/>
      <c r="E856" s="392"/>
      <c r="F856" s="392"/>
      <c r="G856" s="392"/>
      <c r="H856" s="139"/>
      <c r="I856" s="387"/>
    </row>
    <row r="857" customFormat="false" ht="12.75" hidden="false" customHeight="false" outlineLevel="0" collapsed="false">
      <c r="A857" s="142"/>
      <c r="B857" s="139"/>
      <c r="C857" s="392"/>
      <c r="D857" s="392"/>
      <c r="E857" s="392"/>
      <c r="F857" s="392"/>
      <c r="G857" s="392"/>
      <c r="H857" s="139"/>
      <c r="I857" s="387"/>
    </row>
    <row r="858" customFormat="false" ht="12.75" hidden="false" customHeight="false" outlineLevel="0" collapsed="false">
      <c r="A858" s="142"/>
      <c r="B858" s="139"/>
      <c r="C858" s="392"/>
      <c r="D858" s="392"/>
      <c r="E858" s="392"/>
      <c r="F858" s="392"/>
      <c r="G858" s="392"/>
      <c r="H858" s="139"/>
      <c r="I858" s="387"/>
    </row>
    <row r="859" customFormat="false" ht="12.75" hidden="false" customHeight="false" outlineLevel="0" collapsed="false">
      <c r="A859" s="142"/>
      <c r="B859" s="139"/>
      <c r="C859" s="392"/>
      <c r="D859" s="392"/>
      <c r="E859" s="392"/>
      <c r="F859" s="392"/>
      <c r="G859" s="392"/>
      <c r="H859" s="139"/>
      <c r="I859" s="387"/>
    </row>
    <row r="860" customFormat="false" ht="12.75" hidden="false" customHeight="false" outlineLevel="0" collapsed="false">
      <c r="A860" s="142"/>
      <c r="B860" s="139"/>
      <c r="C860" s="392"/>
      <c r="D860" s="392"/>
      <c r="E860" s="392"/>
      <c r="F860" s="392"/>
      <c r="G860" s="392"/>
      <c r="H860" s="139"/>
      <c r="I860" s="387"/>
    </row>
    <row r="861" customFormat="false" ht="12.75" hidden="false" customHeight="false" outlineLevel="0" collapsed="false">
      <c r="A861" s="142"/>
      <c r="B861" s="139"/>
      <c r="C861" s="392"/>
      <c r="D861" s="392"/>
      <c r="E861" s="392"/>
      <c r="F861" s="392"/>
      <c r="G861" s="392"/>
      <c r="H861" s="139"/>
      <c r="I861" s="387"/>
    </row>
    <row r="862" customFormat="false" ht="12.75" hidden="false" customHeight="false" outlineLevel="0" collapsed="false">
      <c r="A862" s="142"/>
      <c r="B862" s="139"/>
      <c r="C862" s="392"/>
      <c r="D862" s="392"/>
      <c r="E862" s="392"/>
      <c r="F862" s="392"/>
      <c r="G862" s="392"/>
      <c r="H862" s="139"/>
      <c r="I862" s="387"/>
    </row>
    <row r="863" customFormat="false" ht="12.75" hidden="false" customHeight="false" outlineLevel="0" collapsed="false">
      <c r="A863" s="142"/>
      <c r="B863" s="139"/>
      <c r="C863" s="392"/>
      <c r="D863" s="392"/>
      <c r="E863" s="392"/>
      <c r="F863" s="392"/>
      <c r="G863" s="392"/>
      <c r="H863" s="139"/>
      <c r="I863" s="387"/>
    </row>
    <row r="864" customFormat="false" ht="12.75" hidden="false" customHeight="false" outlineLevel="0" collapsed="false">
      <c r="A864" s="142"/>
      <c r="B864" s="139"/>
      <c r="C864" s="392"/>
      <c r="D864" s="392"/>
      <c r="E864" s="392"/>
      <c r="F864" s="392"/>
      <c r="G864" s="392"/>
      <c r="H864" s="139"/>
      <c r="I864" s="387"/>
    </row>
    <row r="865" customFormat="false" ht="12.75" hidden="false" customHeight="false" outlineLevel="0" collapsed="false">
      <c r="A865" s="142"/>
      <c r="B865" s="139"/>
      <c r="C865" s="392"/>
      <c r="D865" s="392"/>
      <c r="E865" s="392"/>
      <c r="F865" s="392"/>
      <c r="G865" s="392"/>
      <c r="H865" s="139"/>
      <c r="I865" s="387"/>
    </row>
    <row r="866" customFormat="false" ht="12.75" hidden="false" customHeight="false" outlineLevel="0" collapsed="false">
      <c r="A866" s="142"/>
      <c r="B866" s="139"/>
      <c r="C866" s="392"/>
      <c r="D866" s="392"/>
      <c r="E866" s="392"/>
      <c r="F866" s="392"/>
      <c r="G866" s="392"/>
      <c r="H866" s="139"/>
      <c r="I866" s="387"/>
    </row>
    <row r="867" customFormat="false" ht="12.75" hidden="false" customHeight="false" outlineLevel="0" collapsed="false">
      <c r="A867" s="142"/>
      <c r="B867" s="139"/>
      <c r="C867" s="392"/>
      <c r="D867" s="392"/>
      <c r="E867" s="392"/>
      <c r="F867" s="392"/>
      <c r="G867" s="392"/>
      <c r="H867" s="139"/>
      <c r="I867" s="387"/>
    </row>
    <row r="868" customFormat="false" ht="12.75" hidden="false" customHeight="false" outlineLevel="0" collapsed="false">
      <c r="A868" s="142"/>
      <c r="B868" s="139"/>
      <c r="C868" s="392"/>
      <c r="D868" s="392"/>
      <c r="E868" s="392"/>
      <c r="F868" s="392"/>
      <c r="G868" s="392"/>
      <c r="H868" s="139"/>
      <c r="I868" s="387"/>
    </row>
    <row r="869" customFormat="false" ht="12.75" hidden="false" customHeight="false" outlineLevel="0" collapsed="false">
      <c r="A869" s="142"/>
      <c r="B869" s="139"/>
      <c r="C869" s="392"/>
      <c r="D869" s="392"/>
      <c r="E869" s="392"/>
      <c r="F869" s="392"/>
      <c r="G869" s="392"/>
      <c r="H869" s="139"/>
      <c r="I869" s="387"/>
    </row>
    <row r="870" customFormat="false" ht="12.75" hidden="false" customHeight="false" outlineLevel="0" collapsed="false">
      <c r="A870" s="142"/>
      <c r="B870" s="139"/>
      <c r="C870" s="392"/>
      <c r="D870" s="392"/>
      <c r="E870" s="392"/>
      <c r="F870" s="392"/>
      <c r="G870" s="392"/>
      <c r="H870" s="139"/>
      <c r="I870" s="387"/>
    </row>
    <row r="871" customFormat="false" ht="12.75" hidden="false" customHeight="false" outlineLevel="0" collapsed="false">
      <c r="A871" s="142"/>
      <c r="B871" s="139"/>
      <c r="C871" s="392"/>
      <c r="D871" s="392"/>
      <c r="E871" s="392"/>
      <c r="F871" s="392"/>
      <c r="G871" s="392"/>
      <c r="H871" s="139"/>
      <c r="I871" s="387"/>
    </row>
    <row r="872" customFormat="false" ht="12.75" hidden="false" customHeight="false" outlineLevel="0" collapsed="false">
      <c r="A872" s="142"/>
      <c r="B872" s="139"/>
      <c r="C872" s="392"/>
      <c r="D872" s="392"/>
      <c r="E872" s="392"/>
      <c r="F872" s="392"/>
      <c r="G872" s="392"/>
      <c r="H872" s="139"/>
      <c r="I872" s="387"/>
    </row>
    <row r="873" customFormat="false" ht="12.75" hidden="false" customHeight="false" outlineLevel="0" collapsed="false">
      <c r="A873" s="142"/>
      <c r="B873" s="139"/>
      <c r="C873" s="392"/>
      <c r="D873" s="392"/>
      <c r="E873" s="392"/>
      <c r="F873" s="392"/>
      <c r="G873" s="392"/>
      <c r="H873" s="139"/>
      <c r="I873" s="387"/>
    </row>
    <row r="874" customFormat="false" ht="12.75" hidden="false" customHeight="false" outlineLevel="0" collapsed="false">
      <c r="A874" s="142"/>
      <c r="B874" s="139"/>
      <c r="C874" s="392"/>
      <c r="D874" s="392"/>
      <c r="E874" s="392"/>
      <c r="F874" s="392"/>
      <c r="G874" s="392"/>
      <c r="H874" s="139"/>
      <c r="I874" s="387"/>
    </row>
    <row r="875" customFormat="false" ht="12.75" hidden="false" customHeight="false" outlineLevel="0" collapsed="false">
      <c r="A875" s="142"/>
      <c r="B875" s="139"/>
      <c r="C875" s="392"/>
      <c r="D875" s="392"/>
      <c r="E875" s="392"/>
      <c r="F875" s="392"/>
      <c r="G875" s="392"/>
      <c r="H875" s="139"/>
      <c r="I875" s="387"/>
    </row>
    <row r="876" customFormat="false" ht="12.75" hidden="false" customHeight="false" outlineLevel="0" collapsed="false">
      <c r="A876" s="142"/>
      <c r="B876" s="139"/>
      <c r="C876" s="392"/>
      <c r="D876" s="392"/>
      <c r="E876" s="392"/>
      <c r="F876" s="392"/>
      <c r="G876" s="392"/>
      <c r="H876" s="139"/>
      <c r="I876" s="387"/>
    </row>
    <row r="877" customFormat="false" ht="12.75" hidden="false" customHeight="false" outlineLevel="0" collapsed="false">
      <c r="A877" s="142"/>
      <c r="B877" s="139"/>
      <c r="C877" s="392"/>
      <c r="D877" s="392"/>
      <c r="E877" s="392"/>
      <c r="F877" s="392"/>
      <c r="G877" s="392"/>
      <c r="H877" s="139"/>
      <c r="I877" s="387"/>
    </row>
    <row r="878" customFormat="false" ht="12.75" hidden="false" customHeight="false" outlineLevel="0" collapsed="false">
      <c r="A878" s="142"/>
      <c r="B878" s="139"/>
      <c r="C878" s="392"/>
      <c r="D878" s="392"/>
      <c r="E878" s="392"/>
      <c r="F878" s="392"/>
      <c r="G878" s="392"/>
      <c r="H878" s="139"/>
      <c r="I878" s="387"/>
    </row>
    <row r="879" customFormat="false" ht="12.75" hidden="false" customHeight="false" outlineLevel="0" collapsed="false">
      <c r="A879" s="142"/>
      <c r="B879" s="139"/>
      <c r="C879" s="392"/>
      <c r="D879" s="392"/>
      <c r="E879" s="392"/>
      <c r="F879" s="392"/>
      <c r="G879" s="392"/>
      <c r="H879" s="139"/>
      <c r="I879" s="387"/>
    </row>
    <row r="880" customFormat="false" ht="12.75" hidden="false" customHeight="false" outlineLevel="0" collapsed="false">
      <c r="A880" s="142"/>
      <c r="B880" s="139"/>
      <c r="C880" s="392"/>
      <c r="D880" s="392"/>
      <c r="E880" s="392"/>
      <c r="F880" s="392"/>
      <c r="G880" s="392"/>
      <c r="H880" s="139"/>
      <c r="I880" s="387"/>
    </row>
    <row r="881" customFormat="false" ht="12.75" hidden="false" customHeight="false" outlineLevel="0" collapsed="false">
      <c r="A881" s="142"/>
      <c r="B881" s="139"/>
      <c r="C881" s="392"/>
      <c r="D881" s="392"/>
      <c r="E881" s="392"/>
      <c r="F881" s="392"/>
      <c r="G881" s="392"/>
      <c r="H881" s="139"/>
      <c r="I881" s="387"/>
    </row>
    <row r="882" customFormat="false" ht="12.75" hidden="false" customHeight="false" outlineLevel="0" collapsed="false">
      <c r="A882" s="142"/>
      <c r="B882" s="139"/>
      <c r="C882" s="392"/>
      <c r="D882" s="392"/>
      <c r="E882" s="392"/>
      <c r="F882" s="392"/>
      <c r="G882" s="392"/>
      <c r="H882" s="139"/>
      <c r="I882" s="387"/>
    </row>
    <row r="883" customFormat="false" ht="12.75" hidden="false" customHeight="false" outlineLevel="0" collapsed="false">
      <c r="A883" s="142"/>
      <c r="B883" s="139"/>
      <c r="C883" s="392"/>
      <c r="D883" s="392"/>
      <c r="E883" s="392"/>
      <c r="F883" s="392"/>
      <c r="G883" s="392"/>
      <c r="H883" s="139"/>
      <c r="I883" s="387"/>
    </row>
    <row r="884" customFormat="false" ht="12.75" hidden="false" customHeight="false" outlineLevel="0" collapsed="false">
      <c r="A884" s="142"/>
      <c r="B884" s="139"/>
      <c r="C884" s="392"/>
      <c r="D884" s="392"/>
      <c r="E884" s="392"/>
      <c r="F884" s="392"/>
      <c r="G884" s="392"/>
      <c r="H884" s="139"/>
      <c r="I884" s="387"/>
    </row>
    <row r="885" customFormat="false" ht="12.75" hidden="false" customHeight="false" outlineLevel="0" collapsed="false">
      <c r="A885" s="142"/>
      <c r="B885" s="139"/>
      <c r="C885" s="392"/>
      <c r="D885" s="392"/>
      <c r="E885" s="392"/>
      <c r="F885" s="392"/>
      <c r="G885" s="392"/>
      <c r="H885" s="139"/>
      <c r="I885" s="387"/>
    </row>
    <row r="886" customFormat="false" ht="12.75" hidden="false" customHeight="false" outlineLevel="0" collapsed="false">
      <c r="A886" s="142"/>
      <c r="B886" s="139"/>
      <c r="C886" s="392"/>
      <c r="D886" s="392"/>
      <c r="E886" s="392"/>
      <c r="F886" s="392"/>
      <c r="G886" s="392"/>
      <c r="H886" s="139"/>
      <c r="I886" s="387"/>
    </row>
    <row r="887" customFormat="false" ht="12.75" hidden="false" customHeight="false" outlineLevel="0" collapsed="false">
      <c r="A887" s="142"/>
      <c r="B887" s="139"/>
      <c r="C887" s="392"/>
      <c r="D887" s="392"/>
      <c r="E887" s="392"/>
      <c r="F887" s="392"/>
      <c r="G887" s="392"/>
      <c r="H887" s="139"/>
      <c r="I887" s="387"/>
    </row>
    <row r="888" customFormat="false" ht="12.75" hidden="false" customHeight="false" outlineLevel="0" collapsed="false">
      <c r="A888" s="142"/>
      <c r="B888" s="139"/>
      <c r="C888" s="392"/>
      <c r="D888" s="392"/>
      <c r="E888" s="392"/>
      <c r="F888" s="392"/>
      <c r="G888" s="392"/>
      <c r="H888" s="139"/>
      <c r="I888" s="387"/>
    </row>
    <row r="889" customFormat="false" ht="12.75" hidden="false" customHeight="false" outlineLevel="0" collapsed="false">
      <c r="A889" s="142"/>
      <c r="B889" s="139"/>
      <c r="C889" s="392"/>
      <c r="D889" s="392"/>
      <c r="E889" s="392"/>
      <c r="F889" s="392"/>
      <c r="G889" s="392"/>
      <c r="H889" s="139"/>
      <c r="I889" s="387"/>
    </row>
    <row r="890" customFormat="false" ht="12.75" hidden="false" customHeight="false" outlineLevel="0" collapsed="false">
      <c r="A890" s="142"/>
      <c r="B890" s="139"/>
      <c r="C890" s="392"/>
      <c r="D890" s="392"/>
      <c r="E890" s="392"/>
      <c r="F890" s="392"/>
      <c r="G890" s="392"/>
      <c r="H890" s="139"/>
      <c r="I890" s="387"/>
    </row>
    <row r="891" customFormat="false" ht="12.75" hidden="false" customHeight="false" outlineLevel="0" collapsed="false">
      <c r="A891" s="142"/>
      <c r="B891" s="139"/>
      <c r="C891" s="392"/>
      <c r="D891" s="392"/>
      <c r="E891" s="392"/>
      <c r="F891" s="392"/>
      <c r="G891" s="392"/>
      <c r="H891" s="139"/>
      <c r="I891" s="387"/>
    </row>
    <row r="892" customFormat="false" ht="12.75" hidden="false" customHeight="false" outlineLevel="0" collapsed="false">
      <c r="A892" s="142"/>
      <c r="B892" s="139"/>
      <c r="C892" s="392"/>
      <c r="D892" s="392"/>
      <c r="E892" s="392"/>
      <c r="F892" s="392"/>
      <c r="G892" s="392"/>
      <c r="H892" s="139"/>
      <c r="I892" s="387"/>
    </row>
    <row r="893" customFormat="false" ht="12.75" hidden="false" customHeight="false" outlineLevel="0" collapsed="false">
      <c r="A893" s="142"/>
      <c r="B893" s="139"/>
      <c r="C893" s="392"/>
      <c r="D893" s="392"/>
      <c r="E893" s="392"/>
      <c r="F893" s="392"/>
      <c r="G893" s="392"/>
      <c r="H893" s="139"/>
      <c r="I893" s="387"/>
    </row>
    <row r="894" customFormat="false" ht="12.75" hidden="false" customHeight="false" outlineLevel="0" collapsed="false">
      <c r="A894" s="142"/>
      <c r="B894" s="139"/>
      <c r="C894" s="392"/>
      <c r="D894" s="392"/>
      <c r="E894" s="392"/>
      <c r="F894" s="392"/>
      <c r="G894" s="392"/>
      <c r="H894" s="139"/>
      <c r="I894" s="387"/>
    </row>
    <row r="895" customFormat="false" ht="12.75" hidden="false" customHeight="false" outlineLevel="0" collapsed="false">
      <c r="A895" s="142"/>
      <c r="B895" s="139"/>
      <c r="C895" s="392"/>
      <c r="D895" s="392"/>
      <c r="E895" s="392"/>
      <c r="F895" s="392"/>
      <c r="G895" s="392"/>
      <c r="H895" s="139"/>
      <c r="I895" s="387"/>
    </row>
    <row r="896" customFormat="false" ht="12.75" hidden="false" customHeight="false" outlineLevel="0" collapsed="false">
      <c r="A896" s="142"/>
      <c r="B896" s="139"/>
      <c r="C896" s="392"/>
      <c r="D896" s="392"/>
      <c r="E896" s="392"/>
      <c r="F896" s="392"/>
      <c r="G896" s="392"/>
      <c r="H896" s="139"/>
      <c r="I896" s="387"/>
    </row>
    <row r="897" customFormat="false" ht="12.75" hidden="false" customHeight="false" outlineLevel="0" collapsed="false">
      <c r="A897" s="142"/>
      <c r="B897" s="139"/>
      <c r="C897" s="392"/>
      <c r="D897" s="392"/>
      <c r="E897" s="392"/>
      <c r="F897" s="392"/>
      <c r="G897" s="392"/>
      <c r="H897" s="139"/>
      <c r="I897" s="387"/>
    </row>
    <row r="898" customFormat="false" ht="12.75" hidden="false" customHeight="false" outlineLevel="0" collapsed="false">
      <c r="A898" s="142"/>
      <c r="B898" s="139"/>
      <c r="C898" s="392"/>
      <c r="D898" s="392"/>
      <c r="E898" s="392"/>
      <c r="F898" s="392"/>
      <c r="G898" s="392"/>
      <c r="H898" s="139"/>
      <c r="I898" s="387"/>
    </row>
    <row r="899" customFormat="false" ht="12.75" hidden="false" customHeight="false" outlineLevel="0" collapsed="false">
      <c r="A899" s="142"/>
      <c r="B899" s="139"/>
      <c r="C899" s="392"/>
      <c r="D899" s="392"/>
      <c r="E899" s="392"/>
      <c r="F899" s="392"/>
      <c r="G899" s="392"/>
      <c r="H899" s="139"/>
      <c r="I899" s="387"/>
    </row>
    <row r="900" customFormat="false" ht="12.75" hidden="false" customHeight="false" outlineLevel="0" collapsed="false">
      <c r="A900" s="142"/>
      <c r="B900" s="139"/>
      <c r="C900" s="392"/>
      <c r="D900" s="392"/>
      <c r="E900" s="392"/>
      <c r="F900" s="392"/>
      <c r="G900" s="392"/>
      <c r="H900" s="139"/>
      <c r="I900" s="387"/>
    </row>
    <row r="901" customFormat="false" ht="12.75" hidden="false" customHeight="false" outlineLevel="0" collapsed="false">
      <c r="A901" s="142"/>
      <c r="B901" s="139"/>
      <c r="C901" s="392"/>
      <c r="D901" s="392"/>
      <c r="E901" s="392"/>
      <c r="F901" s="392"/>
      <c r="G901" s="392"/>
      <c r="H901" s="139"/>
      <c r="I901" s="387"/>
    </row>
    <row r="902" customFormat="false" ht="12.75" hidden="false" customHeight="false" outlineLevel="0" collapsed="false">
      <c r="A902" s="142"/>
      <c r="B902" s="139"/>
      <c r="C902" s="392"/>
      <c r="D902" s="392"/>
      <c r="E902" s="392"/>
      <c r="F902" s="392"/>
      <c r="G902" s="392"/>
      <c r="H902" s="139"/>
      <c r="I902" s="387"/>
    </row>
    <row r="903" customFormat="false" ht="12.75" hidden="false" customHeight="false" outlineLevel="0" collapsed="false">
      <c r="A903" s="142"/>
      <c r="B903" s="139"/>
      <c r="C903" s="392"/>
      <c r="D903" s="392"/>
      <c r="E903" s="392"/>
      <c r="F903" s="392"/>
      <c r="G903" s="392"/>
      <c r="H903" s="139"/>
      <c r="I903" s="387"/>
    </row>
    <row r="904" customFormat="false" ht="12.75" hidden="false" customHeight="false" outlineLevel="0" collapsed="false">
      <c r="A904" s="142"/>
      <c r="B904" s="139"/>
      <c r="C904" s="392"/>
      <c r="D904" s="392"/>
      <c r="E904" s="392"/>
      <c r="F904" s="392"/>
      <c r="G904" s="392"/>
      <c r="H904" s="139"/>
      <c r="I904" s="387"/>
    </row>
    <row r="905" customFormat="false" ht="12.75" hidden="false" customHeight="false" outlineLevel="0" collapsed="false">
      <c r="A905" s="142"/>
      <c r="B905" s="139"/>
      <c r="C905" s="392"/>
      <c r="D905" s="392"/>
      <c r="E905" s="392"/>
      <c r="F905" s="392"/>
      <c r="G905" s="392"/>
      <c r="H905" s="139"/>
      <c r="I905" s="387"/>
    </row>
    <row r="906" customFormat="false" ht="12.75" hidden="false" customHeight="false" outlineLevel="0" collapsed="false">
      <c r="A906" s="142"/>
      <c r="B906" s="139"/>
      <c r="C906" s="392"/>
      <c r="D906" s="392"/>
      <c r="E906" s="392"/>
      <c r="F906" s="392"/>
      <c r="G906" s="392"/>
      <c r="H906" s="139"/>
      <c r="I906" s="387"/>
    </row>
    <row r="907" customFormat="false" ht="12.75" hidden="false" customHeight="false" outlineLevel="0" collapsed="false">
      <c r="A907" s="142"/>
      <c r="B907" s="139"/>
      <c r="C907" s="392"/>
      <c r="D907" s="392"/>
      <c r="E907" s="392"/>
      <c r="F907" s="392"/>
      <c r="G907" s="392"/>
      <c r="H907" s="139"/>
      <c r="I907" s="387"/>
    </row>
    <row r="908" customFormat="false" ht="12.75" hidden="false" customHeight="false" outlineLevel="0" collapsed="false">
      <c r="A908" s="142"/>
      <c r="B908" s="139"/>
      <c r="C908" s="392"/>
      <c r="D908" s="392"/>
      <c r="E908" s="392"/>
      <c r="F908" s="392"/>
      <c r="G908" s="392"/>
      <c r="H908" s="139"/>
      <c r="I908" s="387"/>
    </row>
    <row r="909" customFormat="false" ht="12.75" hidden="false" customHeight="false" outlineLevel="0" collapsed="false">
      <c r="A909" s="142"/>
      <c r="B909" s="139"/>
      <c r="C909" s="392"/>
      <c r="D909" s="392"/>
      <c r="E909" s="392"/>
      <c r="F909" s="392"/>
      <c r="G909" s="392"/>
      <c r="H909" s="139"/>
      <c r="I909" s="387"/>
    </row>
    <row r="910" customFormat="false" ht="12.75" hidden="false" customHeight="false" outlineLevel="0" collapsed="false">
      <c r="A910" s="142"/>
      <c r="B910" s="139"/>
      <c r="C910" s="392"/>
      <c r="D910" s="392"/>
      <c r="E910" s="392"/>
      <c r="F910" s="392"/>
      <c r="G910" s="392"/>
      <c r="H910" s="139"/>
      <c r="I910" s="387"/>
    </row>
    <row r="911" customFormat="false" ht="12.75" hidden="false" customHeight="false" outlineLevel="0" collapsed="false">
      <c r="A911" s="142"/>
      <c r="B911" s="139"/>
      <c r="C911" s="392"/>
      <c r="D911" s="392"/>
      <c r="E911" s="392"/>
      <c r="F911" s="392"/>
      <c r="G911" s="392"/>
      <c r="H911" s="139"/>
      <c r="I911" s="387"/>
    </row>
    <row r="912" customFormat="false" ht="12.75" hidden="false" customHeight="false" outlineLevel="0" collapsed="false">
      <c r="A912" s="142"/>
      <c r="B912" s="139"/>
      <c r="C912" s="392"/>
      <c r="D912" s="392"/>
      <c r="E912" s="392"/>
      <c r="F912" s="392"/>
      <c r="G912" s="392"/>
      <c r="H912" s="139"/>
      <c r="I912" s="387"/>
    </row>
    <row r="913" customFormat="false" ht="12.75" hidden="false" customHeight="false" outlineLevel="0" collapsed="false">
      <c r="A913" s="142"/>
      <c r="B913" s="139"/>
      <c r="C913" s="392"/>
      <c r="D913" s="392"/>
      <c r="E913" s="392"/>
      <c r="F913" s="392"/>
      <c r="G913" s="392"/>
      <c r="H913" s="139"/>
      <c r="I913" s="387"/>
    </row>
    <row r="914" customFormat="false" ht="12.75" hidden="false" customHeight="false" outlineLevel="0" collapsed="false">
      <c r="A914" s="142"/>
      <c r="B914" s="139"/>
      <c r="C914" s="392"/>
      <c r="D914" s="392"/>
      <c r="E914" s="392"/>
      <c r="F914" s="392"/>
      <c r="G914" s="392"/>
      <c r="H914" s="139"/>
      <c r="I914" s="387"/>
    </row>
    <row r="915" customFormat="false" ht="12.75" hidden="false" customHeight="false" outlineLevel="0" collapsed="false">
      <c r="A915" s="142"/>
      <c r="B915" s="139"/>
      <c r="C915" s="392"/>
      <c r="D915" s="392"/>
      <c r="E915" s="392"/>
      <c r="F915" s="392"/>
      <c r="G915" s="392"/>
      <c r="H915" s="139"/>
      <c r="I915" s="387"/>
    </row>
    <row r="916" customFormat="false" ht="12.75" hidden="false" customHeight="false" outlineLevel="0" collapsed="false">
      <c r="A916" s="142"/>
      <c r="B916" s="139"/>
      <c r="C916" s="392"/>
      <c r="D916" s="392"/>
      <c r="E916" s="392"/>
      <c r="F916" s="392"/>
      <c r="G916" s="392"/>
      <c r="H916" s="139"/>
      <c r="I916" s="387"/>
    </row>
    <row r="917" customFormat="false" ht="12.75" hidden="false" customHeight="false" outlineLevel="0" collapsed="false">
      <c r="A917" s="142"/>
      <c r="B917" s="139"/>
      <c r="C917" s="392"/>
      <c r="D917" s="392"/>
      <c r="E917" s="392"/>
      <c r="F917" s="392"/>
      <c r="G917" s="392"/>
      <c r="H917" s="139"/>
      <c r="I917" s="387"/>
    </row>
    <row r="918" customFormat="false" ht="12.75" hidden="false" customHeight="false" outlineLevel="0" collapsed="false">
      <c r="A918" s="142"/>
      <c r="B918" s="139"/>
      <c r="C918" s="392"/>
      <c r="D918" s="392"/>
      <c r="E918" s="392"/>
      <c r="F918" s="392"/>
      <c r="G918" s="392"/>
      <c r="H918" s="139"/>
      <c r="I918" s="387"/>
    </row>
    <row r="919" customFormat="false" ht="12.75" hidden="false" customHeight="false" outlineLevel="0" collapsed="false">
      <c r="A919" s="142"/>
      <c r="B919" s="139"/>
      <c r="C919" s="392"/>
      <c r="D919" s="392"/>
      <c r="E919" s="392"/>
      <c r="F919" s="392"/>
      <c r="G919" s="392"/>
      <c r="H919" s="139"/>
      <c r="I919" s="387"/>
    </row>
    <row r="920" customFormat="false" ht="12.75" hidden="false" customHeight="false" outlineLevel="0" collapsed="false">
      <c r="A920" s="142"/>
      <c r="B920" s="139"/>
      <c r="C920" s="392"/>
      <c r="D920" s="392"/>
      <c r="E920" s="392"/>
      <c r="F920" s="392"/>
      <c r="G920" s="392"/>
      <c r="H920" s="139"/>
      <c r="I920" s="387"/>
    </row>
    <row r="921" customFormat="false" ht="12.75" hidden="false" customHeight="false" outlineLevel="0" collapsed="false">
      <c r="A921" s="142"/>
      <c r="B921" s="139"/>
      <c r="C921" s="392"/>
      <c r="D921" s="392"/>
      <c r="E921" s="392"/>
      <c r="F921" s="392"/>
      <c r="G921" s="392"/>
      <c r="H921" s="139"/>
      <c r="I921" s="387"/>
    </row>
    <row r="922" customFormat="false" ht="12.75" hidden="false" customHeight="false" outlineLevel="0" collapsed="false">
      <c r="A922" s="142"/>
      <c r="B922" s="139"/>
      <c r="C922" s="392"/>
      <c r="D922" s="392"/>
      <c r="E922" s="392"/>
      <c r="F922" s="392"/>
      <c r="G922" s="392"/>
      <c r="H922" s="139"/>
      <c r="I922" s="387"/>
    </row>
    <row r="923" customFormat="false" ht="12.75" hidden="false" customHeight="false" outlineLevel="0" collapsed="false">
      <c r="A923" s="142"/>
      <c r="B923" s="139"/>
      <c r="C923" s="392"/>
      <c r="D923" s="392"/>
      <c r="E923" s="392"/>
      <c r="F923" s="392"/>
      <c r="G923" s="392"/>
      <c r="H923" s="139"/>
      <c r="I923" s="387"/>
    </row>
    <row r="924" customFormat="false" ht="12.75" hidden="false" customHeight="false" outlineLevel="0" collapsed="false">
      <c r="A924" s="142"/>
      <c r="B924" s="139"/>
      <c r="C924" s="392"/>
      <c r="D924" s="392"/>
      <c r="E924" s="392"/>
      <c r="F924" s="392"/>
      <c r="G924" s="392"/>
      <c r="H924" s="139"/>
      <c r="I924" s="387"/>
    </row>
    <row r="925" customFormat="false" ht="12.75" hidden="false" customHeight="false" outlineLevel="0" collapsed="false">
      <c r="A925" s="142"/>
      <c r="B925" s="139"/>
      <c r="C925" s="392"/>
      <c r="D925" s="392"/>
      <c r="E925" s="392"/>
      <c r="F925" s="392"/>
      <c r="G925" s="392"/>
      <c r="H925" s="139"/>
      <c r="I925" s="387"/>
    </row>
    <row r="926" customFormat="false" ht="12.75" hidden="false" customHeight="false" outlineLevel="0" collapsed="false">
      <c r="A926" s="142"/>
      <c r="B926" s="139"/>
      <c r="C926" s="392"/>
      <c r="D926" s="392"/>
      <c r="E926" s="392"/>
      <c r="F926" s="392"/>
      <c r="G926" s="392"/>
      <c r="H926" s="139"/>
      <c r="I926" s="387"/>
    </row>
    <row r="927" customFormat="false" ht="12.75" hidden="false" customHeight="false" outlineLevel="0" collapsed="false">
      <c r="A927" s="142"/>
      <c r="B927" s="139"/>
      <c r="C927" s="392"/>
      <c r="D927" s="392"/>
      <c r="E927" s="392"/>
      <c r="F927" s="392"/>
      <c r="G927" s="392"/>
      <c r="H927" s="139"/>
      <c r="I927" s="387"/>
    </row>
    <row r="928" customFormat="false" ht="12.75" hidden="false" customHeight="false" outlineLevel="0" collapsed="false">
      <c r="A928" s="142"/>
      <c r="B928" s="139"/>
      <c r="C928" s="392"/>
      <c r="D928" s="392"/>
      <c r="E928" s="392"/>
      <c r="F928" s="392"/>
      <c r="G928" s="392"/>
      <c r="H928" s="139"/>
      <c r="I928" s="387"/>
    </row>
    <row r="929" customFormat="false" ht="12.75" hidden="false" customHeight="false" outlineLevel="0" collapsed="false">
      <c r="A929" s="142"/>
      <c r="B929" s="139"/>
      <c r="C929" s="392"/>
      <c r="D929" s="392"/>
      <c r="E929" s="392"/>
      <c r="F929" s="392"/>
      <c r="G929" s="392"/>
      <c r="H929" s="139"/>
      <c r="I929" s="387"/>
    </row>
    <row r="930" customFormat="false" ht="12.75" hidden="false" customHeight="false" outlineLevel="0" collapsed="false">
      <c r="A930" s="142"/>
      <c r="B930" s="139"/>
      <c r="C930" s="392"/>
      <c r="D930" s="392"/>
      <c r="E930" s="392"/>
      <c r="F930" s="392"/>
      <c r="G930" s="392"/>
      <c r="H930" s="139"/>
      <c r="I930" s="387"/>
    </row>
    <row r="931" customFormat="false" ht="12.75" hidden="false" customHeight="false" outlineLevel="0" collapsed="false">
      <c r="A931" s="142"/>
      <c r="B931" s="139"/>
      <c r="C931" s="392"/>
      <c r="D931" s="392"/>
      <c r="E931" s="392"/>
      <c r="F931" s="392"/>
      <c r="G931" s="392"/>
      <c r="H931" s="139"/>
      <c r="I931" s="387"/>
    </row>
    <row r="932" customFormat="false" ht="12.75" hidden="false" customHeight="false" outlineLevel="0" collapsed="false">
      <c r="A932" s="142"/>
      <c r="B932" s="139"/>
      <c r="C932" s="392"/>
      <c r="D932" s="392"/>
      <c r="E932" s="392"/>
      <c r="F932" s="392"/>
      <c r="G932" s="392"/>
      <c r="H932" s="139"/>
      <c r="I932" s="387"/>
    </row>
    <row r="933" customFormat="false" ht="12.75" hidden="false" customHeight="false" outlineLevel="0" collapsed="false">
      <c r="A933" s="142"/>
      <c r="B933" s="139"/>
      <c r="C933" s="392"/>
      <c r="D933" s="392"/>
      <c r="E933" s="392"/>
      <c r="F933" s="392"/>
      <c r="G933" s="392"/>
      <c r="H933" s="139"/>
      <c r="I933" s="387"/>
    </row>
    <row r="934" customFormat="false" ht="12.75" hidden="false" customHeight="false" outlineLevel="0" collapsed="false">
      <c r="A934" s="142"/>
      <c r="B934" s="139"/>
      <c r="C934" s="392"/>
      <c r="D934" s="392"/>
      <c r="E934" s="392"/>
      <c r="F934" s="392"/>
      <c r="G934" s="392"/>
      <c r="H934" s="139"/>
      <c r="I934" s="387"/>
    </row>
    <row r="935" customFormat="false" ht="12.75" hidden="false" customHeight="false" outlineLevel="0" collapsed="false">
      <c r="A935" s="142"/>
      <c r="B935" s="139"/>
      <c r="C935" s="392"/>
      <c r="D935" s="392"/>
      <c r="E935" s="392"/>
      <c r="F935" s="392"/>
      <c r="G935" s="392"/>
      <c r="H935" s="139"/>
      <c r="I935" s="387"/>
    </row>
    <row r="936" customFormat="false" ht="12.75" hidden="false" customHeight="false" outlineLevel="0" collapsed="false">
      <c r="A936" s="142"/>
      <c r="B936" s="139"/>
      <c r="C936" s="392"/>
      <c r="D936" s="392"/>
      <c r="E936" s="392"/>
      <c r="F936" s="392"/>
      <c r="G936" s="392"/>
      <c r="H936" s="139"/>
      <c r="I936" s="387"/>
    </row>
    <row r="937" customFormat="false" ht="12.75" hidden="false" customHeight="false" outlineLevel="0" collapsed="false">
      <c r="A937" s="142"/>
      <c r="B937" s="139"/>
      <c r="C937" s="392"/>
      <c r="D937" s="392"/>
      <c r="E937" s="392"/>
      <c r="F937" s="392"/>
      <c r="G937" s="392"/>
      <c r="H937" s="139"/>
      <c r="I937" s="387"/>
    </row>
    <row r="938" customFormat="false" ht="12.75" hidden="false" customHeight="false" outlineLevel="0" collapsed="false">
      <c r="A938" s="142"/>
      <c r="B938" s="139"/>
      <c r="C938" s="392"/>
      <c r="D938" s="392"/>
      <c r="E938" s="392"/>
      <c r="F938" s="392"/>
      <c r="G938" s="392"/>
      <c r="H938" s="139"/>
      <c r="I938" s="387"/>
    </row>
    <row r="939" customFormat="false" ht="12.75" hidden="false" customHeight="false" outlineLevel="0" collapsed="false">
      <c r="A939" s="142"/>
      <c r="B939" s="139"/>
      <c r="C939" s="392"/>
      <c r="D939" s="392"/>
      <c r="E939" s="392"/>
      <c r="F939" s="392"/>
      <c r="G939" s="392"/>
      <c r="H939" s="139"/>
      <c r="I939" s="387"/>
    </row>
    <row r="940" customFormat="false" ht="12.75" hidden="false" customHeight="false" outlineLevel="0" collapsed="false">
      <c r="A940" s="142"/>
      <c r="B940" s="139"/>
      <c r="C940" s="392"/>
      <c r="D940" s="392"/>
      <c r="E940" s="392"/>
      <c r="F940" s="392"/>
      <c r="G940" s="392"/>
      <c r="H940" s="139"/>
      <c r="I940" s="387"/>
    </row>
    <row r="941" customFormat="false" ht="12.75" hidden="false" customHeight="false" outlineLevel="0" collapsed="false">
      <c r="A941" s="142"/>
      <c r="B941" s="139"/>
      <c r="C941" s="392"/>
      <c r="D941" s="392"/>
      <c r="E941" s="392"/>
      <c r="F941" s="392"/>
      <c r="G941" s="392"/>
      <c r="H941" s="139"/>
      <c r="I941" s="387"/>
    </row>
    <row r="942" customFormat="false" ht="12.75" hidden="false" customHeight="false" outlineLevel="0" collapsed="false">
      <c r="A942" s="142"/>
      <c r="B942" s="139"/>
      <c r="C942" s="392"/>
      <c r="D942" s="392"/>
      <c r="E942" s="392"/>
      <c r="F942" s="392"/>
      <c r="G942" s="392"/>
      <c r="H942" s="139"/>
      <c r="I942" s="387"/>
    </row>
    <row r="943" customFormat="false" ht="12.75" hidden="false" customHeight="false" outlineLevel="0" collapsed="false">
      <c r="A943" s="142"/>
      <c r="B943" s="139"/>
      <c r="C943" s="392"/>
      <c r="D943" s="392"/>
      <c r="E943" s="392"/>
      <c r="F943" s="392"/>
      <c r="G943" s="392"/>
      <c r="H943" s="139"/>
      <c r="I943" s="387"/>
    </row>
    <row r="944" customFormat="false" ht="12.75" hidden="false" customHeight="false" outlineLevel="0" collapsed="false">
      <c r="A944" s="142"/>
      <c r="B944" s="139"/>
      <c r="C944" s="392"/>
      <c r="D944" s="392"/>
      <c r="E944" s="392"/>
      <c r="F944" s="392"/>
      <c r="G944" s="392"/>
      <c r="H944" s="139"/>
      <c r="I944" s="387"/>
    </row>
    <row r="945" customFormat="false" ht="12.75" hidden="false" customHeight="false" outlineLevel="0" collapsed="false">
      <c r="A945" s="142"/>
      <c r="B945" s="139"/>
      <c r="C945" s="392"/>
      <c r="D945" s="392"/>
      <c r="E945" s="392"/>
      <c r="F945" s="392"/>
      <c r="G945" s="392"/>
      <c r="H945" s="139"/>
      <c r="I945" s="387"/>
    </row>
    <row r="946" customFormat="false" ht="12.75" hidden="false" customHeight="false" outlineLevel="0" collapsed="false">
      <c r="A946" s="142"/>
      <c r="B946" s="139"/>
      <c r="C946" s="392"/>
      <c r="D946" s="392"/>
      <c r="E946" s="392"/>
      <c r="F946" s="392"/>
      <c r="G946" s="392"/>
      <c r="H946" s="139"/>
      <c r="I946" s="387"/>
    </row>
    <row r="947" customFormat="false" ht="12.75" hidden="false" customHeight="false" outlineLevel="0" collapsed="false">
      <c r="A947" s="142"/>
      <c r="B947" s="139"/>
      <c r="C947" s="392"/>
      <c r="D947" s="392"/>
      <c r="E947" s="392"/>
      <c r="F947" s="392"/>
      <c r="G947" s="392"/>
      <c r="H947" s="139"/>
      <c r="I947" s="387"/>
    </row>
    <row r="948" customFormat="false" ht="12.75" hidden="false" customHeight="false" outlineLevel="0" collapsed="false">
      <c r="A948" s="142"/>
      <c r="B948" s="139"/>
      <c r="C948" s="392"/>
      <c r="D948" s="392"/>
      <c r="E948" s="392"/>
      <c r="F948" s="392"/>
      <c r="G948" s="392"/>
      <c r="H948" s="139"/>
      <c r="I948" s="387"/>
    </row>
    <row r="949" customFormat="false" ht="12.75" hidden="false" customHeight="false" outlineLevel="0" collapsed="false">
      <c r="A949" s="142"/>
      <c r="B949" s="139"/>
      <c r="C949" s="392"/>
      <c r="D949" s="392"/>
      <c r="E949" s="392"/>
      <c r="F949" s="392"/>
      <c r="G949" s="392"/>
      <c r="H949" s="139"/>
      <c r="I949" s="387"/>
    </row>
    <row r="950" customFormat="false" ht="12.75" hidden="false" customHeight="false" outlineLevel="0" collapsed="false">
      <c r="A950" s="142"/>
      <c r="B950" s="139"/>
      <c r="C950" s="392"/>
      <c r="D950" s="392"/>
      <c r="E950" s="392"/>
      <c r="F950" s="392"/>
      <c r="G950" s="392"/>
      <c r="H950" s="139"/>
      <c r="I950" s="387"/>
    </row>
    <row r="951" customFormat="false" ht="12.75" hidden="false" customHeight="false" outlineLevel="0" collapsed="false">
      <c r="A951" s="142"/>
      <c r="B951" s="139"/>
      <c r="C951" s="392"/>
      <c r="D951" s="392"/>
      <c r="E951" s="392"/>
      <c r="F951" s="392"/>
      <c r="G951" s="392"/>
      <c r="H951" s="139"/>
      <c r="I951" s="387"/>
    </row>
    <row r="952" customFormat="false" ht="12.75" hidden="false" customHeight="false" outlineLevel="0" collapsed="false">
      <c r="A952" s="142"/>
      <c r="B952" s="139"/>
      <c r="C952" s="392"/>
      <c r="D952" s="392"/>
      <c r="E952" s="392"/>
      <c r="F952" s="392"/>
      <c r="G952" s="392"/>
      <c r="H952" s="139"/>
      <c r="I952" s="387"/>
    </row>
    <row r="953" customFormat="false" ht="12.75" hidden="false" customHeight="false" outlineLevel="0" collapsed="false">
      <c r="A953" s="142"/>
      <c r="B953" s="139"/>
      <c r="C953" s="392"/>
      <c r="D953" s="392"/>
      <c r="E953" s="392"/>
      <c r="F953" s="392"/>
      <c r="G953" s="392"/>
      <c r="H953" s="139"/>
      <c r="I953" s="387"/>
    </row>
    <row r="954" customFormat="false" ht="12.75" hidden="false" customHeight="false" outlineLevel="0" collapsed="false">
      <c r="A954" s="142"/>
      <c r="B954" s="139"/>
      <c r="C954" s="392"/>
      <c r="D954" s="392"/>
      <c r="E954" s="392"/>
      <c r="F954" s="392"/>
      <c r="G954" s="392"/>
      <c r="H954" s="139"/>
      <c r="I954" s="387"/>
    </row>
    <row r="955" customFormat="false" ht="12.75" hidden="false" customHeight="false" outlineLevel="0" collapsed="false">
      <c r="A955" s="142"/>
      <c r="B955" s="139"/>
      <c r="C955" s="392"/>
      <c r="D955" s="392"/>
      <c r="E955" s="392"/>
      <c r="F955" s="392"/>
      <c r="G955" s="392"/>
      <c r="H955" s="139"/>
      <c r="I955" s="387"/>
    </row>
    <row r="956" customFormat="false" ht="12.75" hidden="false" customHeight="false" outlineLevel="0" collapsed="false">
      <c r="A956" s="142"/>
      <c r="B956" s="139"/>
      <c r="C956" s="392"/>
      <c r="D956" s="392"/>
      <c r="E956" s="392"/>
      <c r="F956" s="392"/>
      <c r="G956" s="392"/>
      <c r="H956" s="139"/>
      <c r="I956" s="387"/>
    </row>
    <row r="957" customFormat="false" ht="12.75" hidden="false" customHeight="false" outlineLevel="0" collapsed="false">
      <c r="A957" s="142"/>
      <c r="B957" s="139"/>
      <c r="C957" s="392"/>
      <c r="D957" s="392"/>
      <c r="E957" s="392"/>
      <c r="F957" s="392"/>
      <c r="G957" s="392"/>
      <c r="H957" s="139"/>
      <c r="I957" s="387"/>
    </row>
    <row r="958" customFormat="false" ht="12.75" hidden="false" customHeight="false" outlineLevel="0" collapsed="false">
      <c r="A958" s="142"/>
      <c r="B958" s="139"/>
      <c r="C958" s="392"/>
      <c r="D958" s="392"/>
      <c r="E958" s="392"/>
      <c r="F958" s="392"/>
      <c r="G958" s="392"/>
      <c r="H958" s="139"/>
      <c r="I958" s="387"/>
    </row>
    <row r="959" customFormat="false" ht="12.75" hidden="false" customHeight="false" outlineLevel="0" collapsed="false">
      <c r="A959" s="142"/>
      <c r="B959" s="139"/>
      <c r="C959" s="392"/>
      <c r="D959" s="392"/>
      <c r="E959" s="392"/>
      <c r="F959" s="392"/>
      <c r="G959" s="392"/>
      <c r="H959" s="139"/>
      <c r="I959" s="387"/>
    </row>
    <row r="960" customFormat="false" ht="12.75" hidden="false" customHeight="false" outlineLevel="0" collapsed="false">
      <c r="A960" s="142"/>
      <c r="B960" s="139"/>
      <c r="C960" s="392"/>
      <c r="D960" s="392"/>
      <c r="E960" s="392"/>
      <c r="F960" s="392"/>
      <c r="G960" s="392"/>
      <c r="H960" s="139"/>
      <c r="I960" s="387"/>
    </row>
    <row r="961" customFormat="false" ht="12.75" hidden="false" customHeight="false" outlineLevel="0" collapsed="false">
      <c r="A961" s="142"/>
      <c r="B961" s="139"/>
      <c r="C961" s="392"/>
      <c r="D961" s="392"/>
      <c r="E961" s="392"/>
      <c r="F961" s="392"/>
      <c r="G961" s="392"/>
      <c r="H961" s="139"/>
      <c r="I961" s="387"/>
    </row>
    <row r="962" customFormat="false" ht="12.75" hidden="false" customHeight="false" outlineLevel="0" collapsed="false">
      <c r="A962" s="142"/>
      <c r="B962" s="139"/>
      <c r="C962" s="392"/>
      <c r="D962" s="392"/>
      <c r="E962" s="392"/>
      <c r="F962" s="392"/>
      <c r="G962" s="392"/>
      <c r="H962" s="139"/>
      <c r="I962" s="387"/>
    </row>
    <row r="963" customFormat="false" ht="12.75" hidden="false" customHeight="false" outlineLevel="0" collapsed="false">
      <c r="A963" s="142"/>
      <c r="B963" s="139"/>
      <c r="C963" s="392"/>
      <c r="D963" s="392"/>
      <c r="E963" s="392"/>
      <c r="F963" s="392"/>
      <c r="G963" s="392"/>
      <c r="H963" s="139"/>
      <c r="I963" s="387"/>
    </row>
    <row r="964" customFormat="false" ht="12.75" hidden="false" customHeight="false" outlineLevel="0" collapsed="false">
      <c r="A964" s="142"/>
      <c r="B964" s="139"/>
      <c r="C964" s="392"/>
      <c r="D964" s="392"/>
      <c r="E964" s="392"/>
      <c r="F964" s="392"/>
      <c r="G964" s="392"/>
      <c r="H964" s="139"/>
      <c r="I964" s="387"/>
    </row>
    <row r="965" customFormat="false" ht="12.75" hidden="false" customHeight="false" outlineLevel="0" collapsed="false">
      <c r="A965" s="142"/>
      <c r="B965" s="139"/>
      <c r="C965" s="392"/>
      <c r="D965" s="392"/>
      <c r="E965" s="392"/>
      <c r="F965" s="392"/>
      <c r="G965" s="392"/>
      <c r="H965" s="139"/>
      <c r="I965" s="387"/>
    </row>
    <row r="966" customFormat="false" ht="12.75" hidden="false" customHeight="false" outlineLevel="0" collapsed="false">
      <c r="A966" s="142"/>
      <c r="B966" s="139"/>
      <c r="C966" s="392"/>
      <c r="D966" s="392"/>
      <c r="E966" s="392"/>
      <c r="F966" s="392"/>
      <c r="G966" s="392"/>
      <c r="H966" s="139"/>
      <c r="I966" s="387"/>
    </row>
    <row r="967" customFormat="false" ht="12.75" hidden="false" customHeight="false" outlineLevel="0" collapsed="false">
      <c r="A967" s="142"/>
      <c r="B967" s="139"/>
      <c r="C967" s="392"/>
      <c r="D967" s="392"/>
      <c r="E967" s="392"/>
      <c r="F967" s="392"/>
      <c r="G967" s="392"/>
      <c r="H967" s="139"/>
      <c r="I967" s="387"/>
    </row>
    <row r="968" customFormat="false" ht="12.75" hidden="false" customHeight="false" outlineLevel="0" collapsed="false">
      <c r="A968" s="142"/>
      <c r="B968" s="139"/>
      <c r="C968" s="392"/>
      <c r="D968" s="392"/>
      <c r="E968" s="392"/>
      <c r="F968" s="392"/>
      <c r="G968" s="392"/>
      <c r="H968" s="139"/>
      <c r="I968" s="387"/>
    </row>
    <row r="969" customFormat="false" ht="12.75" hidden="false" customHeight="false" outlineLevel="0" collapsed="false">
      <c r="A969" s="142"/>
      <c r="B969" s="139"/>
      <c r="C969" s="392"/>
      <c r="D969" s="392"/>
      <c r="E969" s="392"/>
      <c r="F969" s="392"/>
      <c r="G969" s="392"/>
      <c r="H969" s="139"/>
      <c r="I969" s="387"/>
    </row>
    <row r="970" customFormat="false" ht="12.75" hidden="false" customHeight="false" outlineLevel="0" collapsed="false">
      <c r="A970" s="142"/>
      <c r="B970" s="139"/>
      <c r="C970" s="392"/>
      <c r="D970" s="392"/>
      <c r="E970" s="392"/>
      <c r="F970" s="392"/>
      <c r="G970" s="392"/>
      <c r="H970" s="139"/>
      <c r="I970" s="387"/>
    </row>
    <row r="971" customFormat="false" ht="12.75" hidden="false" customHeight="false" outlineLevel="0" collapsed="false">
      <c r="A971" s="142"/>
      <c r="B971" s="139"/>
      <c r="C971" s="392"/>
      <c r="D971" s="392"/>
      <c r="E971" s="392"/>
      <c r="F971" s="392"/>
      <c r="G971" s="392"/>
      <c r="H971" s="139"/>
      <c r="I971" s="387"/>
    </row>
    <row r="972" customFormat="false" ht="12.75" hidden="false" customHeight="false" outlineLevel="0" collapsed="false">
      <c r="A972" s="142"/>
      <c r="B972" s="139"/>
      <c r="C972" s="392"/>
      <c r="D972" s="392"/>
      <c r="E972" s="392"/>
      <c r="F972" s="392"/>
      <c r="G972" s="392"/>
      <c r="H972" s="139"/>
      <c r="I972" s="387"/>
    </row>
    <row r="973" customFormat="false" ht="12.75" hidden="false" customHeight="false" outlineLevel="0" collapsed="false">
      <c r="A973" s="142"/>
      <c r="B973" s="139"/>
      <c r="C973" s="392"/>
      <c r="D973" s="392"/>
      <c r="E973" s="392"/>
      <c r="F973" s="392"/>
      <c r="G973" s="392"/>
      <c r="H973" s="139"/>
      <c r="I973" s="387"/>
    </row>
    <row r="974" customFormat="false" ht="12.75" hidden="false" customHeight="false" outlineLevel="0" collapsed="false">
      <c r="A974" s="142"/>
      <c r="B974" s="139"/>
      <c r="C974" s="392"/>
      <c r="D974" s="392"/>
      <c r="E974" s="392"/>
      <c r="F974" s="392"/>
      <c r="G974" s="392"/>
      <c r="H974" s="139"/>
      <c r="I974" s="387"/>
    </row>
    <row r="975" customFormat="false" ht="12.75" hidden="false" customHeight="false" outlineLevel="0" collapsed="false">
      <c r="A975" s="142"/>
      <c r="B975" s="139"/>
      <c r="C975" s="392"/>
      <c r="D975" s="392"/>
      <c r="E975" s="392"/>
      <c r="F975" s="392"/>
      <c r="G975" s="392"/>
      <c r="H975" s="139"/>
      <c r="I975" s="387"/>
    </row>
    <row r="976" customFormat="false" ht="12.75" hidden="false" customHeight="false" outlineLevel="0" collapsed="false">
      <c r="A976" s="142"/>
      <c r="B976" s="139"/>
      <c r="C976" s="392"/>
      <c r="D976" s="392"/>
      <c r="E976" s="392"/>
      <c r="F976" s="392"/>
      <c r="G976" s="392"/>
      <c r="H976" s="139"/>
      <c r="I976" s="387"/>
    </row>
    <row r="977" customFormat="false" ht="12.75" hidden="false" customHeight="false" outlineLevel="0" collapsed="false">
      <c r="A977" s="142"/>
      <c r="B977" s="139"/>
      <c r="C977" s="392"/>
      <c r="D977" s="392"/>
      <c r="E977" s="392"/>
      <c r="F977" s="392"/>
      <c r="G977" s="392"/>
      <c r="H977" s="139"/>
      <c r="I977" s="387"/>
    </row>
    <row r="978" customFormat="false" ht="12.75" hidden="false" customHeight="false" outlineLevel="0" collapsed="false">
      <c r="A978" s="142"/>
      <c r="B978" s="139"/>
      <c r="C978" s="392"/>
      <c r="D978" s="392"/>
      <c r="E978" s="392"/>
      <c r="F978" s="392"/>
      <c r="G978" s="392"/>
      <c r="H978" s="139"/>
      <c r="I978" s="387"/>
    </row>
    <row r="979" customFormat="false" ht="12.75" hidden="false" customHeight="false" outlineLevel="0" collapsed="false">
      <c r="A979" s="142"/>
      <c r="B979" s="139"/>
      <c r="C979" s="392"/>
      <c r="D979" s="392"/>
      <c r="E979" s="392"/>
      <c r="F979" s="392"/>
      <c r="G979" s="392"/>
      <c r="H979" s="139"/>
      <c r="I979" s="387"/>
    </row>
    <row r="980" customFormat="false" ht="12.75" hidden="false" customHeight="false" outlineLevel="0" collapsed="false">
      <c r="A980" s="142"/>
      <c r="B980" s="139"/>
      <c r="C980" s="392"/>
      <c r="D980" s="392"/>
      <c r="E980" s="392"/>
      <c r="F980" s="392"/>
      <c r="G980" s="392"/>
      <c r="H980" s="139"/>
      <c r="I980" s="387"/>
    </row>
    <row r="981" customFormat="false" ht="12.75" hidden="false" customHeight="false" outlineLevel="0" collapsed="false">
      <c r="A981" s="142"/>
      <c r="B981" s="139"/>
      <c r="C981" s="392"/>
      <c r="D981" s="392"/>
      <c r="E981" s="392"/>
      <c r="F981" s="392"/>
      <c r="G981" s="392"/>
      <c r="H981" s="139"/>
      <c r="I981" s="387"/>
    </row>
    <row r="982" customFormat="false" ht="12.75" hidden="false" customHeight="false" outlineLevel="0" collapsed="false">
      <c r="A982" s="142"/>
      <c r="B982" s="139"/>
      <c r="C982" s="392"/>
      <c r="D982" s="392"/>
      <c r="E982" s="392"/>
      <c r="F982" s="392"/>
      <c r="G982" s="392"/>
      <c r="H982" s="139"/>
      <c r="I982" s="387"/>
    </row>
    <row r="983" customFormat="false" ht="12.75" hidden="false" customHeight="false" outlineLevel="0" collapsed="false">
      <c r="A983" s="142"/>
      <c r="B983" s="139"/>
      <c r="C983" s="392"/>
      <c r="D983" s="392"/>
      <c r="E983" s="392"/>
      <c r="F983" s="392"/>
      <c r="G983" s="392"/>
      <c r="H983" s="139"/>
      <c r="I983" s="387"/>
    </row>
    <row r="984" customFormat="false" ht="12.75" hidden="false" customHeight="false" outlineLevel="0" collapsed="false">
      <c r="A984" s="142"/>
      <c r="B984" s="139"/>
      <c r="C984" s="392"/>
      <c r="D984" s="392"/>
      <c r="E984" s="392"/>
      <c r="F984" s="392"/>
      <c r="G984" s="392"/>
      <c r="H984" s="139"/>
      <c r="I984" s="387"/>
    </row>
    <row r="985" customFormat="false" ht="12.75" hidden="false" customHeight="false" outlineLevel="0" collapsed="false">
      <c r="A985" s="142"/>
      <c r="B985" s="139"/>
      <c r="C985" s="392"/>
      <c r="D985" s="392"/>
      <c r="E985" s="392"/>
      <c r="F985" s="392"/>
      <c r="G985" s="392"/>
      <c r="H985" s="139"/>
      <c r="I985" s="387"/>
    </row>
    <row r="986" customFormat="false" ht="12.75" hidden="false" customHeight="false" outlineLevel="0" collapsed="false">
      <c r="A986" s="142"/>
      <c r="B986" s="139"/>
      <c r="C986" s="392"/>
      <c r="D986" s="392"/>
      <c r="E986" s="392"/>
      <c r="F986" s="392"/>
      <c r="G986" s="392"/>
      <c r="H986" s="139"/>
      <c r="I986" s="387"/>
    </row>
    <row r="987" customFormat="false" ht="12.75" hidden="false" customHeight="false" outlineLevel="0" collapsed="false">
      <c r="A987" s="142"/>
      <c r="B987" s="139"/>
      <c r="C987" s="392"/>
      <c r="D987" s="392"/>
      <c r="E987" s="392"/>
      <c r="F987" s="392"/>
      <c r="G987" s="392"/>
      <c r="H987" s="139"/>
      <c r="I987" s="387"/>
    </row>
    <row r="988" customFormat="false" ht="12.75" hidden="false" customHeight="false" outlineLevel="0" collapsed="false">
      <c r="A988" s="142"/>
      <c r="B988" s="139"/>
      <c r="C988" s="392"/>
      <c r="D988" s="392"/>
      <c r="E988" s="392"/>
      <c r="F988" s="392"/>
      <c r="G988" s="392"/>
      <c r="H988" s="139"/>
      <c r="I988" s="387"/>
    </row>
    <row r="989" customFormat="false" ht="12.75" hidden="false" customHeight="false" outlineLevel="0" collapsed="false">
      <c r="A989" s="142"/>
      <c r="B989" s="139"/>
      <c r="C989" s="392"/>
      <c r="D989" s="392"/>
      <c r="E989" s="392"/>
      <c r="F989" s="392"/>
      <c r="G989" s="392"/>
      <c r="H989" s="139"/>
      <c r="I989" s="387"/>
    </row>
    <row r="990" customFormat="false" ht="12.75" hidden="false" customHeight="false" outlineLevel="0" collapsed="false">
      <c r="A990" s="142"/>
      <c r="B990" s="139"/>
      <c r="C990" s="392"/>
      <c r="D990" s="392"/>
      <c r="E990" s="392"/>
      <c r="F990" s="392"/>
      <c r="G990" s="392"/>
      <c r="H990" s="139"/>
      <c r="I990" s="387"/>
    </row>
    <row r="991" customFormat="false" ht="12.75" hidden="false" customHeight="false" outlineLevel="0" collapsed="false">
      <c r="A991" s="142"/>
      <c r="B991" s="139"/>
      <c r="C991" s="392"/>
      <c r="D991" s="392"/>
      <c r="E991" s="392"/>
      <c r="F991" s="392"/>
      <c r="G991" s="392"/>
      <c r="H991" s="139"/>
      <c r="I991" s="387"/>
    </row>
    <row r="992" customFormat="false" ht="12.75" hidden="false" customHeight="false" outlineLevel="0" collapsed="false">
      <c r="A992" s="142"/>
      <c r="B992" s="139"/>
      <c r="C992" s="392"/>
      <c r="D992" s="392"/>
      <c r="E992" s="392"/>
      <c r="F992" s="392"/>
      <c r="G992" s="392"/>
      <c r="H992" s="139"/>
      <c r="I992" s="387"/>
    </row>
    <row r="993" customFormat="false" ht="12.75" hidden="false" customHeight="false" outlineLevel="0" collapsed="false">
      <c r="A993" s="142"/>
      <c r="B993" s="139"/>
      <c r="C993" s="392"/>
      <c r="D993" s="392"/>
      <c r="E993" s="392"/>
      <c r="F993" s="392"/>
      <c r="G993" s="392"/>
      <c r="H993" s="139"/>
      <c r="I993" s="387"/>
    </row>
    <row r="994" customFormat="false" ht="12.75" hidden="false" customHeight="false" outlineLevel="0" collapsed="false">
      <c r="A994" s="142"/>
      <c r="B994" s="139"/>
      <c r="C994" s="392"/>
      <c r="D994" s="392"/>
      <c r="E994" s="392"/>
      <c r="F994" s="392"/>
      <c r="G994" s="392"/>
      <c r="H994" s="139"/>
      <c r="I994" s="387"/>
    </row>
    <row r="995" customFormat="false" ht="12.75" hidden="false" customHeight="false" outlineLevel="0" collapsed="false">
      <c r="A995" s="142"/>
      <c r="B995" s="139"/>
      <c r="C995" s="392"/>
      <c r="D995" s="392"/>
      <c r="E995" s="392"/>
      <c r="F995" s="392"/>
      <c r="G995" s="392"/>
      <c r="H995" s="139"/>
      <c r="I995" s="387"/>
    </row>
    <row r="996" customFormat="false" ht="12.75" hidden="false" customHeight="false" outlineLevel="0" collapsed="false">
      <c r="A996" s="142"/>
      <c r="B996" s="139"/>
      <c r="C996" s="392"/>
      <c r="D996" s="392"/>
      <c r="E996" s="392"/>
      <c r="F996" s="392"/>
      <c r="G996" s="392"/>
      <c r="H996" s="139"/>
      <c r="I996" s="387"/>
    </row>
    <row r="997" customFormat="false" ht="12.75" hidden="false" customHeight="false" outlineLevel="0" collapsed="false">
      <c r="A997" s="142"/>
      <c r="B997" s="139"/>
      <c r="C997" s="392"/>
      <c r="D997" s="392"/>
      <c r="E997" s="392"/>
      <c r="F997" s="392"/>
      <c r="G997" s="392"/>
      <c r="H997" s="139"/>
      <c r="I997" s="387"/>
    </row>
    <row r="998" customFormat="false" ht="12.75" hidden="false" customHeight="false" outlineLevel="0" collapsed="false">
      <c r="A998" s="142"/>
      <c r="B998" s="139"/>
      <c r="C998" s="392"/>
      <c r="D998" s="392"/>
      <c r="E998" s="392"/>
      <c r="F998" s="392"/>
      <c r="G998" s="392"/>
      <c r="H998" s="139"/>
      <c r="I998" s="387"/>
    </row>
    <row r="999" customFormat="false" ht="12.75" hidden="false" customHeight="false" outlineLevel="0" collapsed="false">
      <c r="A999" s="142"/>
      <c r="B999" s="139"/>
      <c r="C999" s="392"/>
      <c r="D999" s="392"/>
      <c r="E999" s="392"/>
      <c r="F999" s="392"/>
      <c r="G999" s="392"/>
      <c r="H999" s="139"/>
      <c r="I999" s="387"/>
    </row>
    <row r="1000" customFormat="false" ht="12.75" hidden="false" customHeight="false" outlineLevel="0" collapsed="false">
      <c r="A1000" s="142"/>
      <c r="B1000" s="139"/>
      <c r="C1000" s="392"/>
      <c r="D1000" s="392"/>
      <c r="E1000" s="392"/>
      <c r="F1000" s="392"/>
      <c r="G1000" s="392"/>
      <c r="H1000" s="139"/>
      <c r="I1000" s="387"/>
    </row>
    <row r="1001" customFormat="false" ht="12.75" hidden="false" customHeight="false" outlineLevel="0" collapsed="false">
      <c r="A1001" s="142"/>
      <c r="B1001" s="139"/>
      <c r="C1001" s="392"/>
      <c r="D1001" s="392"/>
      <c r="E1001" s="392"/>
      <c r="F1001" s="392"/>
      <c r="G1001" s="392"/>
      <c r="H1001" s="139"/>
      <c r="I1001" s="387"/>
    </row>
    <row r="1002" customFormat="false" ht="12.75" hidden="false" customHeight="false" outlineLevel="0" collapsed="false">
      <c r="A1002" s="142"/>
      <c r="B1002" s="139"/>
      <c r="C1002" s="392"/>
      <c r="D1002" s="392"/>
      <c r="E1002" s="392"/>
      <c r="F1002" s="392"/>
      <c r="G1002" s="392"/>
      <c r="H1002" s="139"/>
      <c r="I1002" s="387"/>
    </row>
    <row r="1003" customFormat="false" ht="12.75" hidden="false" customHeight="false" outlineLevel="0" collapsed="false">
      <c r="A1003" s="142"/>
      <c r="B1003" s="139"/>
      <c r="C1003" s="392"/>
      <c r="D1003" s="392"/>
      <c r="E1003" s="392"/>
      <c r="F1003" s="392"/>
      <c r="G1003" s="392"/>
      <c r="H1003" s="139"/>
      <c r="I1003" s="387"/>
    </row>
    <row r="1004" customFormat="false" ht="12.75" hidden="false" customHeight="false" outlineLevel="0" collapsed="false">
      <c r="A1004" s="142"/>
      <c r="B1004" s="139"/>
      <c r="C1004" s="392"/>
      <c r="D1004" s="392"/>
      <c r="E1004" s="392"/>
      <c r="F1004" s="392"/>
      <c r="G1004" s="392"/>
      <c r="H1004" s="139"/>
      <c r="I1004" s="387"/>
    </row>
    <row r="1005" customFormat="false" ht="12.75" hidden="false" customHeight="false" outlineLevel="0" collapsed="false">
      <c r="A1005" s="142"/>
      <c r="B1005" s="139"/>
      <c r="C1005" s="392"/>
      <c r="D1005" s="392"/>
      <c r="E1005" s="392"/>
      <c r="F1005" s="392"/>
      <c r="G1005" s="392"/>
      <c r="H1005" s="139"/>
      <c r="I1005" s="387"/>
    </row>
    <row r="1006" customFormat="false" ht="12.75" hidden="false" customHeight="false" outlineLevel="0" collapsed="false">
      <c r="A1006" s="142"/>
      <c r="B1006" s="139"/>
      <c r="C1006" s="392"/>
      <c r="D1006" s="392"/>
      <c r="E1006" s="392"/>
      <c r="F1006" s="392"/>
      <c r="G1006" s="392"/>
      <c r="H1006" s="139"/>
      <c r="I1006" s="387"/>
    </row>
    <row r="1007" customFormat="false" ht="12.75" hidden="false" customHeight="false" outlineLevel="0" collapsed="false">
      <c r="A1007" s="142"/>
      <c r="B1007" s="139"/>
      <c r="C1007" s="392"/>
      <c r="D1007" s="392"/>
      <c r="E1007" s="392"/>
      <c r="F1007" s="392"/>
      <c r="G1007" s="392"/>
      <c r="H1007" s="139"/>
      <c r="I1007" s="387"/>
    </row>
    <row r="1008" customFormat="false" ht="12.75" hidden="false" customHeight="false" outlineLevel="0" collapsed="false">
      <c r="A1008" s="142"/>
      <c r="B1008" s="139"/>
      <c r="C1008" s="392"/>
      <c r="D1008" s="392"/>
      <c r="E1008" s="392"/>
      <c r="F1008" s="392"/>
      <c r="G1008" s="392"/>
      <c r="H1008" s="139"/>
      <c r="I1008" s="387"/>
    </row>
    <row r="1009" customFormat="false" ht="12.75" hidden="false" customHeight="false" outlineLevel="0" collapsed="false">
      <c r="A1009" s="142"/>
      <c r="B1009" s="139"/>
      <c r="C1009" s="392"/>
      <c r="D1009" s="392"/>
      <c r="E1009" s="392"/>
      <c r="F1009" s="392"/>
      <c r="G1009" s="392"/>
      <c r="H1009" s="139"/>
      <c r="I1009" s="387"/>
    </row>
    <row r="1010" customFormat="false" ht="12.75" hidden="false" customHeight="false" outlineLevel="0" collapsed="false">
      <c r="A1010" s="142"/>
      <c r="B1010" s="139"/>
      <c r="C1010" s="392"/>
      <c r="D1010" s="392"/>
      <c r="E1010" s="392"/>
      <c r="F1010" s="392"/>
      <c r="G1010" s="392"/>
      <c r="H1010" s="139"/>
      <c r="I1010" s="387"/>
    </row>
    <row r="1011" customFormat="false" ht="12.75" hidden="false" customHeight="false" outlineLevel="0" collapsed="false">
      <c r="A1011" s="142"/>
      <c r="B1011" s="139"/>
      <c r="C1011" s="392"/>
      <c r="D1011" s="392"/>
      <c r="E1011" s="392"/>
      <c r="F1011" s="392"/>
      <c r="G1011" s="392"/>
      <c r="H1011" s="139"/>
      <c r="I1011" s="387"/>
    </row>
    <row r="1012" customFormat="false" ht="12.75" hidden="false" customHeight="false" outlineLevel="0" collapsed="false">
      <c r="A1012" s="142"/>
      <c r="B1012" s="139"/>
      <c r="C1012" s="392"/>
      <c r="D1012" s="392"/>
      <c r="E1012" s="392"/>
      <c r="F1012" s="392"/>
      <c r="G1012" s="392"/>
      <c r="H1012" s="139"/>
      <c r="I1012" s="387"/>
    </row>
    <row r="1013" customFormat="false" ht="12.75" hidden="false" customHeight="false" outlineLevel="0" collapsed="false">
      <c r="A1013" s="142"/>
      <c r="B1013" s="139"/>
      <c r="C1013" s="392"/>
      <c r="D1013" s="392"/>
      <c r="E1013" s="392"/>
      <c r="F1013" s="392"/>
      <c r="G1013" s="392"/>
      <c r="H1013" s="139"/>
      <c r="I1013" s="387"/>
    </row>
    <row r="1014" customFormat="false" ht="12.75" hidden="false" customHeight="false" outlineLevel="0" collapsed="false">
      <c r="A1014" s="142"/>
      <c r="B1014" s="139"/>
      <c r="C1014" s="392"/>
      <c r="D1014" s="392"/>
      <c r="E1014" s="392"/>
      <c r="F1014" s="392"/>
      <c r="G1014" s="392"/>
      <c r="H1014" s="139"/>
      <c r="I1014" s="387"/>
    </row>
    <row r="1015" customFormat="false" ht="12.75" hidden="false" customHeight="false" outlineLevel="0" collapsed="false">
      <c r="A1015" s="142"/>
      <c r="B1015" s="139"/>
      <c r="C1015" s="392"/>
      <c r="D1015" s="392"/>
      <c r="E1015" s="392"/>
      <c r="F1015" s="392"/>
      <c r="G1015" s="392"/>
      <c r="H1015" s="139"/>
      <c r="I1015" s="387"/>
    </row>
    <row r="1016" customFormat="false" ht="12.75" hidden="false" customHeight="false" outlineLevel="0" collapsed="false">
      <c r="A1016" s="142"/>
      <c r="B1016" s="139"/>
      <c r="C1016" s="392"/>
      <c r="D1016" s="392"/>
      <c r="E1016" s="392"/>
      <c r="F1016" s="392"/>
      <c r="G1016" s="392"/>
      <c r="H1016" s="139"/>
      <c r="I1016" s="387"/>
    </row>
    <row r="1017" customFormat="false" ht="12.75" hidden="false" customHeight="false" outlineLevel="0" collapsed="false">
      <c r="A1017" s="142"/>
      <c r="B1017" s="139"/>
      <c r="C1017" s="392"/>
      <c r="D1017" s="392"/>
      <c r="E1017" s="392"/>
      <c r="F1017" s="392"/>
      <c r="G1017" s="392"/>
      <c r="H1017" s="139"/>
      <c r="I1017" s="387"/>
    </row>
    <row r="1018" customFormat="false" ht="12.75" hidden="false" customHeight="false" outlineLevel="0" collapsed="false">
      <c r="A1018" s="142"/>
      <c r="B1018" s="139"/>
      <c r="C1018" s="392"/>
      <c r="D1018" s="392"/>
      <c r="E1018" s="392"/>
      <c r="F1018" s="392"/>
      <c r="G1018" s="392"/>
      <c r="H1018" s="139"/>
      <c r="I1018" s="387"/>
    </row>
    <row r="1019" customFormat="false" ht="12.75" hidden="false" customHeight="false" outlineLevel="0" collapsed="false">
      <c r="A1019" s="142"/>
      <c r="B1019" s="139"/>
      <c r="C1019" s="392"/>
      <c r="D1019" s="392"/>
      <c r="E1019" s="392"/>
      <c r="F1019" s="392"/>
      <c r="G1019" s="392"/>
      <c r="H1019" s="139"/>
      <c r="I1019" s="387"/>
    </row>
    <row r="1020" customFormat="false" ht="12.75" hidden="false" customHeight="false" outlineLevel="0" collapsed="false">
      <c r="A1020" s="142"/>
      <c r="B1020" s="139"/>
      <c r="C1020" s="392"/>
      <c r="D1020" s="392"/>
      <c r="E1020" s="392"/>
      <c r="F1020" s="392"/>
      <c r="G1020" s="392"/>
      <c r="H1020" s="139"/>
      <c r="I1020" s="387"/>
    </row>
    <row r="1021" customFormat="false" ht="12.75" hidden="false" customHeight="false" outlineLevel="0" collapsed="false">
      <c r="A1021" s="142"/>
      <c r="B1021" s="139"/>
      <c r="C1021" s="392"/>
      <c r="D1021" s="392"/>
      <c r="E1021" s="392"/>
      <c r="F1021" s="392"/>
      <c r="G1021" s="392"/>
      <c r="H1021" s="139"/>
      <c r="I1021" s="387"/>
    </row>
    <row r="1022" customFormat="false" ht="12.75" hidden="false" customHeight="false" outlineLevel="0" collapsed="false">
      <c r="A1022" s="142"/>
      <c r="B1022" s="139"/>
      <c r="C1022" s="392"/>
      <c r="D1022" s="392"/>
      <c r="E1022" s="392"/>
      <c r="F1022" s="392"/>
      <c r="G1022" s="392"/>
      <c r="H1022" s="139"/>
      <c r="I1022" s="387"/>
    </row>
    <row r="1023" customFormat="false" ht="12.75" hidden="false" customHeight="false" outlineLevel="0" collapsed="false">
      <c r="A1023" s="142"/>
      <c r="B1023" s="139"/>
      <c r="C1023" s="392"/>
      <c r="D1023" s="392"/>
      <c r="E1023" s="392"/>
      <c r="F1023" s="392"/>
      <c r="G1023" s="392"/>
      <c r="H1023" s="139"/>
      <c r="I1023" s="387"/>
    </row>
    <row r="1024" customFormat="false" ht="12.75" hidden="false" customHeight="false" outlineLevel="0" collapsed="false">
      <c r="A1024" s="142"/>
      <c r="B1024" s="139"/>
      <c r="C1024" s="392"/>
      <c r="D1024" s="392"/>
      <c r="E1024" s="392"/>
      <c r="F1024" s="392"/>
      <c r="G1024" s="392"/>
      <c r="H1024" s="139"/>
      <c r="I1024" s="387"/>
    </row>
    <row r="1025" customFormat="false" ht="12.75" hidden="false" customHeight="false" outlineLevel="0" collapsed="false">
      <c r="A1025" s="142"/>
      <c r="B1025" s="139"/>
      <c r="C1025" s="392"/>
      <c r="D1025" s="392"/>
      <c r="E1025" s="392"/>
      <c r="F1025" s="392"/>
      <c r="G1025" s="392"/>
      <c r="H1025" s="139"/>
      <c r="I1025" s="387"/>
    </row>
    <row r="1026" customFormat="false" ht="12.75" hidden="false" customHeight="false" outlineLevel="0" collapsed="false">
      <c r="A1026" s="142"/>
      <c r="B1026" s="139"/>
      <c r="C1026" s="392"/>
      <c r="D1026" s="392"/>
      <c r="E1026" s="392"/>
      <c r="F1026" s="392"/>
      <c r="G1026" s="392"/>
      <c r="H1026" s="139"/>
      <c r="I1026" s="387"/>
    </row>
    <row r="1027" customFormat="false" ht="12.75" hidden="false" customHeight="false" outlineLevel="0" collapsed="false">
      <c r="A1027" s="142"/>
      <c r="B1027" s="139"/>
      <c r="C1027" s="392"/>
      <c r="D1027" s="392"/>
      <c r="E1027" s="392"/>
      <c r="F1027" s="392"/>
      <c r="G1027" s="392"/>
      <c r="H1027" s="139"/>
      <c r="I1027" s="387"/>
    </row>
    <row r="1028" customFormat="false" ht="12.75" hidden="false" customHeight="false" outlineLevel="0" collapsed="false">
      <c r="A1028" s="142"/>
      <c r="B1028" s="139"/>
      <c r="C1028" s="392"/>
      <c r="D1028" s="392"/>
      <c r="E1028" s="392"/>
      <c r="F1028" s="392"/>
      <c r="G1028" s="392"/>
      <c r="H1028" s="139"/>
      <c r="I1028" s="387"/>
    </row>
    <row r="1029" customFormat="false" ht="12.75" hidden="false" customHeight="false" outlineLevel="0" collapsed="false">
      <c r="A1029" s="142"/>
      <c r="B1029" s="139"/>
      <c r="C1029" s="392"/>
      <c r="D1029" s="392"/>
      <c r="E1029" s="392"/>
      <c r="F1029" s="392"/>
      <c r="G1029" s="392"/>
      <c r="H1029" s="139"/>
      <c r="I1029" s="387"/>
    </row>
    <row r="1030" customFormat="false" ht="12.75" hidden="false" customHeight="false" outlineLevel="0" collapsed="false">
      <c r="A1030" s="142"/>
      <c r="B1030" s="139"/>
      <c r="C1030" s="392"/>
      <c r="D1030" s="392"/>
      <c r="E1030" s="392"/>
      <c r="F1030" s="392"/>
      <c r="G1030" s="392"/>
      <c r="H1030" s="139"/>
      <c r="I1030" s="387"/>
    </row>
    <row r="1031" customFormat="false" ht="12.75" hidden="false" customHeight="false" outlineLevel="0" collapsed="false">
      <c r="A1031" s="142"/>
      <c r="B1031" s="139"/>
      <c r="C1031" s="392"/>
      <c r="D1031" s="392"/>
      <c r="E1031" s="392"/>
      <c r="F1031" s="392"/>
      <c r="G1031" s="392"/>
      <c r="H1031" s="139"/>
      <c r="I1031" s="387"/>
    </row>
    <row r="1032" customFormat="false" ht="12.75" hidden="false" customHeight="false" outlineLevel="0" collapsed="false">
      <c r="A1032" s="142"/>
      <c r="B1032" s="139"/>
      <c r="C1032" s="392"/>
      <c r="D1032" s="392"/>
      <c r="E1032" s="392"/>
      <c r="F1032" s="392"/>
      <c r="G1032" s="392"/>
      <c r="H1032" s="139"/>
      <c r="I1032" s="387"/>
    </row>
    <row r="1033" customFormat="false" ht="12.75" hidden="false" customHeight="false" outlineLevel="0" collapsed="false">
      <c r="A1033" s="142"/>
      <c r="B1033" s="139"/>
      <c r="C1033" s="392"/>
      <c r="D1033" s="392"/>
      <c r="E1033" s="392"/>
      <c r="F1033" s="392"/>
      <c r="G1033" s="392"/>
      <c r="H1033" s="139"/>
      <c r="I1033" s="387"/>
    </row>
    <row r="1034" customFormat="false" ht="12.75" hidden="false" customHeight="false" outlineLevel="0" collapsed="false">
      <c r="A1034" s="142"/>
      <c r="B1034" s="139"/>
      <c r="C1034" s="392"/>
      <c r="D1034" s="392"/>
      <c r="E1034" s="392"/>
      <c r="F1034" s="392"/>
      <c r="G1034" s="392"/>
      <c r="H1034" s="139"/>
      <c r="I1034" s="387"/>
    </row>
    <row r="1035" customFormat="false" ht="12.75" hidden="false" customHeight="false" outlineLevel="0" collapsed="false">
      <c r="A1035" s="142"/>
      <c r="B1035" s="139"/>
      <c r="C1035" s="392"/>
      <c r="D1035" s="392"/>
      <c r="E1035" s="392"/>
      <c r="F1035" s="392"/>
      <c r="G1035" s="392"/>
      <c r="H1035" s="139"/>
      <c r="I1035" s="387"/>
    </row>
    <row r="1036" customFormat="false" ht="12.75" hidden="false" customHeight="false" outlineLevel="0" collapsed="false">
      <c r="A1036" s="142"/>
      <c r="B1036" s="139"/>
      <c r="C1036" s="392"/>
      <c r="D1036" s="392"/>
      <c r="E1036" s="392"/>
      <c r="F1036" s="392"/>
      <c r="G1036" s="392"/>
      <c r="H1036" s="139"/>
      <c r="I1036" s="387"/>
    </row>
    <row r="1037" customFormat="false" ht="12.75" hidden="false" customHeight="false" outlineLevel="0" collapsed="false">
      <c r="A1037" s="142"/>
      <c r="B1037" s="139"/>
      <c r="C1037" s="392"/>
      <c r="D1037" s="392"/>
      <c r="E1037" s="392"/>
      <c r="F1037" s="392"/>
      <c r="G1037" s="392"/>
      <c r="H1037" s="139"/>
      <c r="I1037" s="387"/>
    </row>
    <row r="1038" customFormat="false" ht="12.75" hidden="false" customHeight="false" outlineLevel="0" collapsed="false">
      <c r="A1038" s="142"/>
      <c r="B1038" s="139"/>
      <c r="C1038" s="392"/>
      <c r="D1038" s="392"/>
      <c r="E1038" s="392"/>
      <c r="F1038" s="392"/>
      <c r="G1038" s="392"/>
      <c r="H1038" s="139"/>
      <c r="I1038" s="387"/>
    </row>
    <row r="1039" customFormat="false" ht="12.75" hidden="false" customHeight="false" outlineLevel="0" collapsed="false">
      <c r="A1039" s="142"/>
      <c r="B1039" s="139"/>
      <c r="C1039" s="392"/>
      <c r="D1039" s="392"/>
      <c r="E1039" s="392"/>
      <c r="F1039" s="392"/>
      <c r="G1039" s="392"/>
      <c r="H1039" s="139"/>
      <c r="I1039" s="387"/>
    </row>
    <row r="1040" customFormat="false" ht="12.75" hidden="false" customHeight="false" outlineLevel="0" collapsed="false">
      <c r="A1040" s="142"/>
      <c r="B1040" s="139"/>
      <c r="C1040" s="392"/>
      <c r="D1040" s="392"/>
      <c r="E1040" s="392"/>
      <c r="F1040" s="392"/>
      <c r="G1040" s="392"/>
      <c r="H1040" s="139"/>
      <c r="I1040" s="387"/>
    </row>
    <row r="1041" customFormat="false" ht="12.75" hidden="false" customHeight="false" outlineLevel="0" collapsed="false">
      <c r="A1041" s="142"/>
      <c r="B1041" s="139"/>
      <c r="C1041" s="392"/>
      <c r="D1041" s="392"/>
      <c r="E1041" s="392"/>
      <c r="F1041" s="392"/>
      <c r="G1041" s="392"/>
      <c r="H1041" s="139"/>
      <c r="I1041" s="387"/>
    </row>
    <row r="1042" customFormat="false" ht="12.75" hidden="false" customHeight="false" outlineLevel="0" collapsed="false">
      <c r="A1042" s="142"/>
      <c r="B1042" s="139"/>
      <c r="C1042" s="392"/>
      <c r="D1042" s="392"/>
      <c r="E1042" s="392"/>
      <c r="F1042" s="392"/>
      <c r="G1042" s="392"/>
      <c r="H1042" s="139"/>
      <c r="I1042" s="387"/>
    </row>
    <row r="1043" customFormat="false" ht="12.75" hidden="false" customHeight="false" outlineLevel="0" collapsed="false">
      <c r="A1043" s="142"/>
      <c r="B1043" s="139"/>
      <c r="C1043" s="392"/>
      <c r="D1043" s="392"/>
      <c r="E1043" s="392"/>
      <c r="F1043" s="392"/>
      <c r="G1043" s="392"/>
      <c r="H1043" s="139"/>
      <c r="I1043" s="387"/>
    </row>
    <row r="1044" customFormat="false" ht="12.75" hidden="false" customHeight="false" outlineLevel="0" collapsed="false">
      <c r="A1044" s="142"/>
      <c r="B1044" s="139"/>
      <c r="C1044" s="392"/>
      <c r="D1044" s="392"/>
      <c r="E1044" s="392"/>
      <c r="F1044" s="392"/>
      <c r="G1044" s="392"/>
      <c r="H1044" s="139"/>
      <c r="I1044" s="387"/>
    </row>
    <row r="1045" customFormat="false" ht="12.75" hidden="false" customHeight="false" outlineLevel="0" collapsed="false">
      <c r="A1045" s="142"/>
      <c r="B1045" s="139"/>
      <c r="C1045" s="392"/>
      <c r="D1045" s="392"/>
      <c r="E1045" s="392"/>
      <c r="F1045" s="392"/>
      <c r="G1045" s="392"/>
      <c r="H1045" s="139"/>
      <c r="I1045" s="387"/>
    </row>
    <row r="1046" customFormat="false" ht="12.75" hidden="false" customHeight="false" outlineLevel="0" collapsed="false">
      <c r="A1046" s="142"/>
      <c r="B1046" s="139"/>
      <c r="C1046" s="392"/>
      <c r="D1046" s="392"/>
      <c r="E1046" s="392"/>
      <c r="F1046" s="392"/>
      <c r="G1046" s="392"/>
      <c r="H1046" s="139"/>
      <c r="I1046" s="387"/>
    </row>
    <row r="1047" customFormat="false" ht="12.75" hidden="false" customHeight="false" outlineLevel="0" collapsed="false">
      <c r="A1047" s="142"/>
      <c r="B1047" s="139"/>
      <c r="C1047" s="392"/>
      <c r="D1047" s="392"/>
      <c r="E1047" s="392"/>
      <c r="F1047" s="392"/>
      <c r="G1047" s="392"/>
      <c r="H1047" s="139"/>
      <c r="I1047" s="387"/>
    </row>
    <row r="1048" customFormat="false" ht="12.75" hidden="false" customHeight="false" outlineLevel="0" collapsed="false">
      <c r="A1048" s="142"/>
      <c r="B1048" s="139"/>
      <c r="C1048" s="392"/>
      <c r="D1048" s="392"/>
      <c r="E1048" s="392"/>
      <c r="F1048" s="392"/>
      <c r="G1048" s="392"/>
      <c r="H1048" s="139"/>
      <c r="I1048" s="387"/>
    </row>
    <row r="1049" customFormat="false" ht="12.75" hidden="false" customHeight="false" outlineLevel="0" collapsed="false">
      <c r="A1049" s="142"/>
      <c r="B1049" s="139"/>
      <c r="C1049" s="392"/>
      <c r="D1049" s="392"/>
      <c r="E1049" s="392"/>
      <c r="F1049" s="392"/>
      <c r="G1049" s="392"/>
      <c r="H1049" s="139"/>
      <c r="I1049" s="387"/>
    </row>
    <row r="1050" customFormat="false" ht="12.75" hidden="false" customHeight="false" outlineLevel="0" collapsed="false">
      <c r="A1050" s="142"/>
      <c r="B1050" s="139"/>
      <c r="C1050" s="392"/>
      <c r="D1050" s="392"/>
      <c r="E1050" s="392"/>
      <c r="F1050" s="392"/>
      <c r="G1050" s="392"/>
      <c r="H1050" s="139"/>
      <c r="I1050" s="387"/>
    </row>
    <row r="1051" customFormat="false" ht="12.75" hidden="false" customHeight="false" outlineLevel="0" collapsed="false">
      <c r="A1051" s="142"/>
      <c r="B1051" s="139"/>
      <c r="C1051" s="392"/>
      <c r="D1051" s="392"/>
      <c r="E1051" s="392"/>
      <c r="F1051" s="392"/>
      <c r="G1051" s="392"/>
      <c r="H1051" s="139"/>
      <c r="I1051" s="387"/>
    </row>
    <row r="1052" customFormat="false" ht="12.75" hidden="false" customHeight="false" outlineLevel="0" collapsed="false">
      <c r="A1052" s="142"/>
      <c r="B1052" s="139"/>
      <c r="C1052" s="392"/>
      <c r="D1052" s="392"/>
      <c r="E1052" s="392"/>
      <c r="F1052" s="392"/>
      <c r="G1052" s="392"/>
      <c r="H1052" s="139"/>
      <c r="I1052" s="387"/>
    </row>
    <row r="1053" customFormat="false" ht="12.75" hidden="false" customHeight="false" outlineLevel="0" collapsed="false">
      <c r="A1053" s="142"/>
      <c r="B1053" s="139"/>
      <c r="C1053" s="392"/>
      <c r="D1053" s="392"/>
      <c r="E1053" s="392"/>
      <c r="F1053" s="392"/>
      <c r="G1053" s="392"/>
      <c r="H1053" s="139"/>
      <c r="I1053" s="387"/>
    </row>
    <row r="1054" customFormat="false" ht="12.75" hidden="false" customHeight="false" outlineLevel="0" collapsed="false">
      <c r="A1054" s="142"/>
      <c r="B1054" s="139"/>
      <c r="C1054" s="392"/>
      <c r="D1054" s="392"/>
      <c r="E1054" s="392"/>
      <c r="F1054" s="392"/>
      <c r="G1054" s="392"/>
      <c r="H1054" s="139"/>
      <c r="I1054" s="387"/>
    </row>
    <row r="1055" customFormat="false" ht="12.75" hidden="false" customHeight="false" outlineLevel="0" collapsed="false">
      <c r="A1055" s="142"/>
      <c r="B1055" s="139"/>
      <c r="C1055" s="392"/>
      <c r="D1055" s="392"/>
      <c r="E1055" s="392"/>
      <c r="F1055" s="392"/>
      <c r="G1055" s="392"/>
      <c r="H1055" s="139"/>
      <c r="I1055" s="387"/>
    </row>
    <row r="1056" customFormat="false" ht="12.75" hidden="false" customHeight="false" outlineLevel="0" collapsed="false">
      <c r="A1056" s="142"/>
      <c r="B1056" s="139"/>
      <c r="C1056" s="392"/>
      <c r="D1056" s="392"/>
      <c r="E1056" s="392"/>
      <c r="F1056" s="392"/>
      <c r="G1056" s="392"/>
      <c r="H1056" s="139"/>
      <c r="I1056" s="387"/>
    </row>
    <row r="1057" customFormat="false" ht="12.75" hidden="false" customHeight="false" outlineLevel="0" collapsed="false">
      <c r="A1057" s="142"/>
      <c r="B1057" s="139"/>
      <c r="C1057" s="392"/>
      <c r="D1057" s="392"/>
      <c r="E1057" s="392"/>
      <c r="F1057" s="392"/>
      <c r="G1057" s="392"/>
      <c r="H1057" s="139"/>
      <c r="I1057" s="387"/>
    </row>
    <row r="1058" customFormat="false" ht="12.75" hidden="false" customHeight="false" outlineLevel="0" collapsed="false">
      <c r="A1058" s="142"/>
      <c r="B1058" s="139"/>
      <c r="C1058" s="392"/>
      <c r="D1058" s="392"/>
      <c r="E1058" s="392"/>
      <c r="F1058" s="392"/>
      <c r="G1058" s="392"/>
      <c r="H1058" s="139"/>
      <c r="I1058" s="387"/>
    </row>
    <row r="1059" customFormat="false" ht="12.75" hidden="false" customHeight="false" outlineLevel="0" collapsed="false">
      <c r="A1059" s="142"/>
      <c r="B1059" s="139"/>
      <c r="C1059" s="392"/>
      <c r="D1059" s="392"/>
      <c r="E1059" s="392"/>
      <c r="F1059" s="392"/>
      <c r="G1059" s="392"/>
      <c r="H1059" s="139"/>
      <c r="I1059" s="387"/>
    </row>
    <row r="1060" customFormat="false" ht="12.75" hidden="false" customHeight="false" outlineLevel="0" collapsed="false">
      <c r="A1060" s="142"/>
      <c r="B1060" s="139"/>
      <c r="C1060" s="392"/>
      <c r="D1060" s="392"/>
      <c r="E1060" s="392"/>
      <c r="F1060" s="392"/>
      <c r="G1060" s="392"/>
      <c r="H1060" s="139"/>
      <c r="I1060" s="387"/>
    </row>
    <row r="1061" customFormat="false" ht="12.75" hidden="false" customHeight="false" outlineLevel="0" collapsed="false">
      <c r="A1061" s="142"/>
      <c r="B1061" s="139"/>
      <c r="C1061" s="392"/>
      <c r="D1061" s="392"/>
      <c r="E1061" s="392"/>
      <c r="F1061" s="392"/>
      <c r="G1061" s="392"/>
      <c r="H1061" s="139"/>
      <c r="I1061" s="387"/>
    </row>
    <row r="1062" customFormat="false" ht="12.75" hidden="false" customHeight="false" outlineLevel="0" collapsed="false">
      <c r="A1062" s="142"/>
      <c r="B1062" s="139"/>
      <c r="C1062" s="392"/>
      <c r="D1062" s="392"/>
      <c r="E1062" s="392"/>
      <c r="F1062" s="392"/>
      <c r="G1062" s="392"/>
      <c r="H1062" s="139"/>
      <c r="I1062" s="387"/>
    </row>
    <row r="1063" customFormat="false" ht="12.75" hidden="false" customHeight="false" outlineLevel="0" collapsed="false">
      <c r="A1063" s="142"/>
      <c r="B1063" s="139"/>
      <c r="C1063" s="392"/>
      <c r="D1063" s="392"/>
      <c r="E1063" s="392"/>
      <c r="F1063" s="392"/>
      <c r="G1063" s="392"/>
      <c r="H1063" s="139"/>
      <c r="I1063" s="387"/>
    </row>
    <row r="1064" customFormat="false" ht="12.75" hidden="false" customHeight="false" outlineLevel="0" collapsed="false">
      <c r="A1064" s="142"/>
      <c r="B1064" s="139"/>
      <c r="C1064" s="392"/>
      <c r="D1064" s="392"/>
      <c r="E1064" s="392"/>
      <c r="F1064" s="392"/>
      <c r="G1064" s="392"/>
      <c r="H1064" s="139"/>
      <c r="I1064" s="387"/>
    </row>
    <row r="1065" customFormat="false" ht="12.75" hidden="false" customHeight="false" outlineLevel="0" collapsed="false">
      <c r="A1065" s="142"/>
      <c r="B1065" s="139"/>
      <c r="C1065" s="392"/>
      <c r="D1065" s="392"/>
      <c r="E1065" s="392"/>
      <c r="F1065" s="392"/>
      <c r="G1065" s="392"/>
      <c r="H1065" s="139"/>
      <c r="I1065" s="387"/>
    </row>
    <row r="1066" customFormat="false" ht="12.75" hidden="false" customHeight="false" outlineLevel="0" collapsed="false">
      <c r="A1066" s="142"/>
      <c r="B1066" s="139"/>
      <c r="C1066" s="392"/>
      <c r="D1066" s="392"/>
      <c r="E1066" s="392"/>
      <c r="F1066" s="392"/>
      <c r="G1066" s="392"/>
      <c r="H1066" s="139"/>
      <c r="I1066" s="387"/>
    </row>
    <row r="1067" customFormat="false" ht="12.75" hidden="false" customHeight="false" outlineLevel="0" collapsed="false">
      <c r="A1067" s="142"/>
      <c r="B1067" s="139"/>
      <c r="C1067" s="392"/>
      <c r="D1067" s="392"/>
      <c r="E1067" s="392"/>
      <c r="F1067" s="392"/>
      <c r="G1067" s="392"/>
      <c r="H1067" s="139"/>
      <c r="I1067" s="387"/>
    </row>
    <row r="1068" customFormat="false" ht="12.75" hidden="false" customHeight="false" outlineLevel="0" collapsed="false">
      <c r="A1068" s="142"/>
      <c r="B1068" s="139"/>
      <c r="C1068" s="392"/>
      <c r="D1068" s="392"/>
      <c r="E1068" s="392"/>
      <c r="F1068" s="392"/>
      <c r="G1068" s="392"/>
      <c r="H1068" s="139"/>
      <c r="I1068" s="387"/>
    </row>
    <row r="1069" customFormat="false" ht="12.75" hidden="false" customHeight="false" outlineLevel="0" collapsed="false">
      <c r="A1069" s="142"/>
      <c r="B1069" s="139"/>
      <c r="C1069" s="392"/>
      <c r="D1069" s="392"/>
      <c r="E1069" s="392"/>
      <c r="F1069" s="392"/>
      <c r="G1069" s="392"/>
      <c r="H1069" s="139"/>
      <c r="I1069" s="387"/>
    </row>
    <row r="1070" customFormat="false" ht="12.75" hidden="false" customHeight="false" outlineLevel="0" collapsed="false">
      <c r="A1070" s="142"/>
      <c r="B1070" s="139"/>
      <c r="C1070" s="392"/>
      <c r="D1070" s="392"/>
      <c r="E1070" s="392"/>
      <c r="F1070" s="392"/>
      <c r="G1070" s="392"/>
      <c r="H1070" s="139"/>
      <c r="I1070" s="387"/>
    </row>
    <row r="1071" customFormat="false" ht="12.75" hidden="false" customHeight="false" outlineLevel="0" collapsed="false">
      <c r="A1071" s="142"/>
      <c r="B1071" s="139"/>
      <c r="C1071" s="392"/>
      <c r="D1071" s="392"/>
      <c r="E1071" s="392"/>
      <c r="F1071" s="392"/>
      <c r="G1071" s="392"/>
      <c r="H1071" s="139"/>
      <c r="I1071" s="387"/>
    </row>
    <row r="1072" customFormat="false" ht="12.75" hidden="false" customHeight="false" outlineLevel="0" collapsed="false">
      <c r="A1072" s="142"/>
      <c r="B1072" s="139"/>
      <c r="C1072" s="392"/>
      <c r="D1072" s="392"/>
      <c r="E1072" s="392"/>
      <c r="F1072" s="392"/>
      <c r="G1072" s="392"/>
      <c r="H1072" s="139"/>
      <c r="I1072" s="387"/>
    </row>
    <row r="1073" customFormat="false" ht="12.75" hidden="false" customHeight="false" outlineLevel="0" collapsed="false">
      <c r="A1073" s="142"/>
      <c r="B1073" s="139"/>
      <c r="C1073" s="392"/>
      <c r="D1073" s="392"/>
      <c r="E1073" s="392"/>
      <c r="F1073" s="392"/>
      <c r="G1073" s="392"/>
      <c r="H1073" s="139"/>
      <c r="I1073" s="387"/>
    </row>
    <row r="1074" customFormat="false" ht="12.75" hidden="false" customHeight="false" outlineLevel="0" collapsed="false">
      <c r="A1074" s="142"/>
      <c r="B1074" s="139"/>
      <c r="C1074" s="392"/>
      <c r="D1074" s="392"/>
      <c r="E1074" s="392"/>
      <c r="F1074" s="392"/>
      <c r="G1074" s="392"/>
      <c r="H1074" s="139"/>
      <c r="I1074" s="387"/>
    </row>
    <row r="1075" customFormat="false" ht="12.75" hidden="false" customHeight="false" outlineLevel="0" collapsed="false">
      <c r="A1075" s="142"/>
      <c r="B1075" s="139"/>
      <c r="C1075" s="392"/>
      <c r="D1075" s="392"/>
      <c r="E1075" s="392"/>
      <c r="F1075" s="392"/>
      <c r="G1075" s="392"/>
      <c r="H1075" s="139"/>
      <c r="I1075" s="387"/>
    </row>
    <row r="1076" customFormat="false" ht="12.75" hidden="false" customHeight="false" outlineLevel="0" collapsed="false">
      <c r="A1076" s="142"/>
      <c r="B1076" s="139"/>
      <c r="C1076" s="392"/>
      <c r="D1076" s="392"/>
      <c r="E1076" s="392"/>
      <c r="F1076" s="392"/>
      <c r="G1076" s="392"/>
      <c r="H1076" s="139"/>
      <c r="I1076" s="387"/>
    </row>
    <row r="1077" customFormat="false" ht="12.75" hidden="false" customHeight="false" outlineLevel="0" collapsed="false">
      <c r="A1077" s="142"/>
      <c r="B1077" s="139"/>
      <c r="C1077" s="392"/>
      <c r="D1077" s="392"/>
      <c r="E1077" s="392"/>
      <c r="F1077" s="392"/>
      <c r="G1077" s="392"/>
      <c r="H1077" s="139"/>
      <c r="I1077" s="387"/>
    </row>
    <row r="1078" customFormat="false" ht="12.75" hidden="false" customHeight="false" outlineLevel="0" collapsed="false">
      <c r="A1078" s="142"/>
      <c r="B1078" s="139"/>
      <c r="C1078" s="392"/>
      <c r="D1078" s="392"/>
      <c r="E1078" s="392"/>
      <c r="F1078" s="392"/>
      <c r="G1078" s="392"/>
      <c r="H1078" s="139"/>
      <c r="I1078" s="387"/>
    </row>
    <row r="1079" customFormat="false" ht="12.75" hidden="false" customHeight="false" outlineLevel="0" collapsed="false">
      <c r="A1079" s="142"/>
      <c r="B1079" s="139"/>
      <c r="C1079" s="392"/>
      <c r="D1079" s="392"/>
      <c r="E1079" s="392"/>
      <c r="F1079" s="392"/>
      <c r="G1079" s="392"/>
      <c r="H1079" s="139"/>
      <c r="I1079" s="387"/>
    </row>
    <row r="1080" customFormat="false" ht="12.75" hidden="false" customHeight="false" outlineLevel="0" collapsed="false">
      <c r="A1080" s="142"/>
      <c r="B1080" s="139"/>
      <c r="C1080" s="392"/>
      <c r="D1080" s="392"/>
      <c r="E1080" s="392"/>
      <c r="F1080" s="392"/>
      <c r="G1080" s="392"/>
      <c r="H1080" s="139"/>
      <c r="I1080" s="387"/>
    </row>
    <row r="1081" customFormat="false" ht="12.75" hidden="false" customHeight="false" outlineLevel="0" collapsed="false">
      <c r="A1081" s="142"/>
      <c r="B1081" s="139"/>
      <c r="C1081" s="392"/>
      <c r="D1081" s="392"/>
      <c r="E1081" s="392"/>
      <c r="F1081" s="392"/>
      <c r="G1081" s="392"/>
      <c r="H1081" s="139"/>
      <c r="I1081" s="387"/>
    </row>
    <row r="1082" customFormat="false" ht="12.75" hidden="false" customHeight="false" outlineLevel="0" collapsed="false">
      <c r="A1082" s="142"/>
      <c r="B1082" s="139"/>
      <c r="C1082" s="392"/>
      <c r="D1082" s="392"/>
      <c r="E1082" s="392"/>
      <c r="F1082" s="392"/>
      <c r="G1082" s="392"/>
      <c r="H1082" s="139"/>
      <c r="I1082" s="387"/>
    </row>
    <row r="1083" customFormat="false" ht="12.75" hidden="false" customHeight="false" outlineLevel="0" collapsed="false">
      <c r="A1083" s="142"/>
      <c r="B1083" s="139"/>
      <c r="C1083" s="392"/>
      <c r="D1083" s="392"/>
      <c r="E1083" s="392"/>
      <c r="F1083" s="392"/>
      <c r="G1083" s="392"/>
      <c r="H1083" s="139"/>
      <c r="I1083" s="387"/>
    </row>
    <row r="1084" customFormat="false" ht="12.75" hidden="false" customHeight="false" outlineLevel="0" collapsed="false">
      <c r="A1084" s="142"/>
      <c r="B1084" s="139"/>
      <c r="C1084" s="392"/>
      <c r="D1084" s="392"/>
      <c r="E1084" s="392"/>
      <c r="F1084" s="392"/>
      <c r="G1084" s="392"/>
      <c r="H1084" s="139"/>
      <c r="I1084" s="387"/>
    </row>
    <row r="1085" customFormat="false" ht="12.75" hidden="false" customHeight="false" outlineLevel="0" collapsed="false">
      <c r="A1085" s="142"/>
      <c r="B1085" s="139"/>
      <c r="C1085" s="392"/>
      <c r="D1085" s="392"/>
      <c r="E1085" s="392"/>
      <c r="F1085" s="392"/>
      <c r="G1085" s="392"/>
      <c r="H1085" s="139"/>
      <c r="I1085" s="387"/>
    </row>
    <row r="1086" customFormat="false" ht="12.75" hidden="false" customHeight="false" outlineLevel="0" collapsed="false">
      <c r="A1086" s="142"/>
      <c r="B1086" s="139"/>
      <c r="C1086" s="392"/>
      <c r="D1086" s="392"/>
      <c r="E1086" s="392"/>
      <c r="F1086" s="392"/>
      <c r="G1086" s="392"/>
      <c r="H1086" s="139"/>
      <c r="I1086" s="387"/>
    </row>
    <row r="1087" customFormat="false" ht="12.75" hidden="false" customHeight="false" outlineLevel="0" collapsed="false">
      <c r="A1087" s="142"/>
      <c r="B1087" s="139"/>
      <c r="C1087" s="392"/>
      <c r="D1087" s="392"/>
      <c r="E1087" s="392"/>
      <c r="F1087" s="392"/>
      <c r="G1087" s="392"/>
      <c r="H1087" s="139"/>
      <c r="I1087" s="387"/>
    </row>
    <row r="1088" customFormat="false" ht="12.75" hidden="false" customHeight="false" outlineLevel="0" collapsed="false">
      <c r="A1088" s="142"/>
      <c r="B1088" s="139"/>
      <c r="C1088" s="392"/>
      <c r="D1088" s="392"/>
      <c r="E1088" s="392"/>
      <c r="F1088" s="392"/>
      <c r="G1088" s="392"/>
      <c r="H1088" s="139"/>
      <c r="I1088" s="387"/>
    </row>
    <row r="1089" customFormat="false" ht="12.75" hidden="false" customHeight="false" outlineLevel="0" collapsed="false">
      <c r="A1089" s="142"/>
      <c r="B1089" s="139"/>
      <c r="C1089" s="392"/>
      <c r="D1089" s="392"/>
      <c r="E1089" s="392"/>
      <c r="F1089" s="392"/>
      <c r="G1089" s="392"/>
      <c r="H1089" s="139"/>
      <c r="I1089" s="387"/>
    </row>
    <row r="1090" customFormat="false" ht="12.75" hidden="false" customHeight="false" outlineLevel="0" collapsed="false">
      <c r="A1090" s="142"/>
      <c r="B1090" s="139"/>
      <c r="C1090" s="392"/>
      <c r="D1090" s="392"/>
      <c r="E1090" s="392"/>
      <c r="F1090" s="392"/>
      <c r="G1090" s="392"/>
      <c r="H1090" s="139"/>
      <c r="I1090" s="387"/>
    </row>
    <row r="1091" customFormat="false" ht="12.75" hidden="false" customHeight="false" outlineLevel="0" collapsed="false">
      <c r="A1091" s="142"/>
      <c r="B1091" s="139"/>
      <c r="C1091" s="392"/>
      <c r="D1091" s="392"/>
      <c r="E1091" s="392"/>
      <c r="F1091" s="392"/>
      <c r="G1091" s="392"/>
      <c r="H1091" s="139"/>
      <c r="I1091" s="387"/>
    </row>
    <row r="1092" customFormat="false" ht="12.75" hidden="false" customHeight="false" outlineLevel="0" collapsed="false">
      <c r="A1092" s="142"/>
      <c r="B1092" s="139"/>
      <c r="C1092" s="392"/>
      <c r="D1092" s="392"/>
      <c r="E1092" s="392"/>
      <c r="F1092" s="392"/>
      <c r="G1092" s="392"/>
      <c r="H1092" s="139"/>
      <c r="I1092" s="387"/>
    </row>
    <row r="1093" customFormat="false" ht="12.75" hidden="false" customHeight="false" outlineLevel="0" collapsed="false">
      <c r="A1093" s="142"/>
      <c r="B1093" s="139"/>
      <c r="C1093" s="392"/>
      <c r="D1093" s="392"/>
      <c r="E1093" s="392"/>
      <c r="F1093" s="392"/>
      <c r="G1093" s="392"/>
      <c r="H1093" s="139"/>
      <c r="I1093" s="387"/>
    </row>
    <row r="1094" customFormat="false" ht="12.75" hidden="false" customHeight="false" outlineLevel="0" collapsed="false">
      <c r="A1094" s="142"/>
      <c r="B1094" s="139"/>
      <c r="C1094" s="392"/>
      <c r="D1094" s="392"/>
      <c r="E1094" s="392"/>
      <c r="F1094" s="392"/>
      <c r="G1094" s="392"/>
      <c r="H1094" s="139"/>
      <c r="I1094" s="387"/>
    </row>
    <row r="1095" customFormat="false" ht="12.75" hidden="false" customHeight="false" outlineLevel="0" collapsed="false">
      <c r="A1095" s="142"/>
      <c r="B1095" s="139"/>
      <c r="C1095" s="392"/>
      <c r="D1095" s="392"/>
      <c r="E1095" s="392"/>
      <c r="F1095" s="392"/>
      <c r="G1095" s="392"/>
      <c r="H1095" s="139"/>
      <c r="I1095" s="387"/>
    </row>
    <row r="1096" customFormat="false" ht="12.75" hidden="false" customHeight="false" outlineLevel="0" collapsed="false">
      <c r="A1096" s="142"/>
      <c r="B1096" s="139"/>
      <c r="C1096" s="392"/>
      <c r="D1096" s="392"/>
      <c r="E1096" s="392"/>
      <c r="F1096" s="392"/>
      <c r="G1096" s="392"/>
      <c r="H1096" s="139"/>
      <c r="I1096" s="387"/>
    </row>
    <row r="1097" customFormat="false" ht="12.75" hidden="false" customHeight="false" outlineLevel="0" collapsed="false">
      <c r="A1097" s="142"/>
      <c r="B1097" s="139"/>
      <c r="C1097" s="392"/>
      <c r="D1097" s="392"/>
      <c r="E1097" s="392"/>
      <c r="F1097" s="392"/>
      <c r="G1097" s="392"/>
      <c r="H1097" s="139"/>
      <c r="I1097" s="387"/>
    </row>
    <row r="1098" customFormat="false" ht="12.75" hidden="false" customHeight="false" outlineLevel="0" collapsed="false">
      <c r="A1098" s="142"/>
      <c r="B1098" s="139"/>
      <c r="C1098" s="392"/>
      <c r="D1098" s="392"/>
      <c r="E1098" s="392"/>
      <c r="F1098" s="392"/>
      <c r="G1098" s="392"/>
      <c r="H1098" s="139"/>
      <c r="I1098" s="387"/>
    </row>
    <row r="1099" customFormat="false" ht="12.75" hidden="false" customHeight="false" outlineLevel="0" collapsed="false">
      <c r="A1099" s="142"/>
      <c r="B1099" s="139"/>
      <c r="C1099" s="392"/>
      <c r="D1099" s="392"/>
      <c r="E1099" s="392"/>
      <c r="F1099" s="392"/>
      <c r="G1099" s="392"/>
      <c r="H1099" s="139"/>
      <c r="I1099" s="387"/>
    </row>
    <row r="1100" customFormat="false" ht="12.75" hidden="false" customHeight="false" outlineLevel="0" collapsed="false">
      <c r="A1100" s="142"/>
      <c r="B1100" s="139"/>
      <c r="C1100" s="392"/>
      <c r="D1100" s="392"/>
      <c r="E1100" s="392"/>
      <c r="F1100" s="392"/>
      <c r="G1100" s="392"/>
      <c r="H1100" s="139"/>
      <c r="I1100" s="387"/>
    </row>
    <row r="1101" customFormat="false" ht="12.75" hidden="false" customHeight="false" outlineLevel="0" collapsed="false">
      <c r="A1101" s="142"/>
      <c r="B1101" s="139"/>
      <c r="C1101" s="392"/>
      <c r="D1101" s="392"/>
      <c r="E1101" s="392"/>
      <c r="F1101" s="392"/>
      <c r="G1101" s="392"/>
      <c r="H1101" s="139"/>
      <c r="I1101" s="387"/>
    </row>
    <row r="1102" customFormat="false" ht="12.75" hidden="false" customHeight="false" outlineLevel="0" collapsed="false">
      <c r="A1102" s="142"/>
      <c r="B1102" s="139"/>
      <c r="C1102" s="392"/>
      <c r="D1102" s="392"/>
      <c r="E1102" s="392"/>
      <c r="F1102" s="392"/>
      <c r="G1102" s="392"/>
      <c r="H1102" s="139"/>
      <c r="I1102" s="387"/>
    </row>
    <row r="1103" customFormat="false" ht="12.75" hidden="false" customHeight="false" outlineLevel="0" collapsed="false">
      <c r="A1103" s="142"/>
      <c r="B1103" s="139"/>
      <c r="C1103" s="392"/>
      <c r="D1103" s="392"/>
      <c r="E1103" s="392"/>
      <c r="F1103" s="392"/>
      <c r="G1103" s="392"/>
      <c r="H1103" s="139"/>
      <c r="I1103" s="387"/>
    </row>
    <row r="1104" customFormat="false" ht="12.75" hidden="false" customHeight="false" outlineLevel="0" collapsed="false">
      <c r="A1104" s="142"/>
      <c r="B1104" s="139"/>
      <c r="C1104" s="392"/>
      <c r="D1104" s="392"/>
      <c r="E1104" s="392"/>
      <c r="F1104" s="392"/>
      <c r="G1104" s="392"/>
      <c r="H1104" s="139"/>
      <c r="I1104" s="387"/>
    </row>
    <row r="1105" customFormat="false" ht="12.75" hidden="false" customHeight="false" outlineLevel="0" collapsed="false">
      <c r="A1105" s="142"/>
      <c r="B1105" s="139"/>
      <c r="C1105" s="392"/>
      <c r="D1105" s="392"/>
      <c r="E1105" s="392"/>
      <c r="F1105" s="392"/>
      <c r="G1105" s="392"/>
      <c r="H1105" s="139"/>
      <c r="I1105" s="387"/>
    </row>
    <row r="1106" customFormat="false" ht="12.75" hidden="false" customHeight="false" outlineLevel="0" collapsed="false">
      <c r="A1106" s="142"/>
      <c r="B1106" s="139"/>
      <c r="C1106" s="392"/>
      <c r="D1106" s="392"/>
      <c r="E1106" s="392"/>
      <c r="F1106" s="392"/>
      <c r="G1106" s="392"/>
      <c r="H1106" s="139"/>
      <c r="I1106" s="387"/>
    </row>
    <row r="1107" customFormat="false" ht="12.75" hidden="false" customHeight="false" outlineLevel="0" collapsed="false">
      <c r="A1107" s="142"/>
      <c r="B1107" s="139"/>
      <c r="C1107" s="392"/>
      <c r="D1107" s="392"/>
      <c r="E1107" s="392"/>
      <c r="F1107" s="392"/>
      <c r="G1107" s="392"/>
      <c r="H1107" s="139"/>
      <c r="I1107" s="387"/>
    </row>
    <row r="1108" customFormat="false" ht="12.75" hidden="false" customHeight="false" outlineLevel="0" collapsed="false">
      <c r="A1108" s="142"/>
      <c r="B1108" s="139"/>
      <c r="C1108" s="392"/>
      <c r="D1108" s="392"/>
      <c r="E1108" s="392"/>
      <c r="F1108" s="392"/>
      <c r="G1108" s="392"/>
      <c r="H1108" s="139"/>
      <c r="I1108" s="387"/>
    </row>
    <row r="1109" customFormat="false" ht="12.75" hidden="false" customHeight="false" outlineLevel="0" collapsed="false">
      <c r="A1109" s="142"/>
      <c r="B1109" s="139"/>
      <c r="C1109" s="392"/>
      <c r="D1109" s="392"/>
      <c r="E1109" s="392"/>
      <c r="F1109" s="392"/>
      <c r="G1109" s="392"/>
      <c r="H1109" s="139"/>
      <c r="I1109" s="387"/>
    </row>
    <row r="1110" customFormat="false" ht="12.75" hidden="false" customHeight="false" outlineLevel="0" collapsed="false">
      <c r="A1110" s="142"/>
      <c r="B1110" s="139"/>
      <c r="C1110" s="392"/>
      <c r="D1110" s="392"/>
      <c r="E1110" s="392"/>
      <c r="F1110" s="392"/>
      <c r="G1110" s="392"/>
      <c r="H1110" s="139"/>
      <c r="I1110" s="387"/>
    </row>
    <row r="1111" customFormat="false" ht="12.75" hidden="false" customHeight="false" outlineLevel="0" collapsed="false">
      <c r="A1111" s="142"/>
      <c r="B1111" s="139"/>
      <c r="C1111" s="392"/>
      <c r="D1111" s="392"/>
      <c r="E1111" s="392"/>
      <c r="F1111" s="392"/>
      <c r="G1111" s="392"/>
      <c r="H1111" s="139"/>
      <c r="I1111" s="387"/>
    </row>
    <row r="1112" customFormat="false" ht="12.75" hidden="false" customHeight="false" outlineLevel="0" collapsed="false">
      <c r="A1112" s="142"/>
      <c r="B1112" s="139"/>
      <c r="C1112" s="392"/>
      <c r="D1112" s="392"/>
      <c r="E1112" s="392"/>
      <c r="F1112" s="392"/>
      <c r="G1112" s="392"/>
      <c r="H1112" s="139"/>
      <c r="I1112" s="387"/>
    </row>
    <row r="1113" customFormat="false" ht="12.75" hidden="false" customHeight="false" outlineLevel="0" collapsed="false">
      <c r="A1113" s="142"/>
      <c r="B1113" s="139"/>
      <c r="C1113" s="392"/>
      <c r="D1113" s="392"/>
      <c r="E1113" s="392"/>
      <c r="F1113" s="392"/>
      <c r="G1113" s="392"/>
      <c r="H1113" s="139"/>
      <c r="I1113" s="387"/>
    </row>
    <row r="1114" customFormat="false" ht="12.75" hidden="false" customHeight="false" outlineLevel="0" collapsed="false">
      <c r="A1114" s="142"/>
      <c r="B1114" s="139"/>
      <c r="C1114" s="392"/>
      <c r="D1114" s="392"/>
      <c r="E1114" s="392"/>
      <c r="F1114" s="392"/>
      <c r="G1114" s="392"/>
      <c r="H1114" s="139"/>
      <c r="I1114" s="387"/>
    </row>
    <row r="1115" customFormat="false" ht="12.75" hidden="false" customHeight="false" outlineLevel="0" collapsed="false">
      <c r="A1115" s="142"/>
      <c r="B1115" s="139"/>
      <c r="C1115" s="392"/>
      <c r="D1115" s="392"/>
      <c r="E1115" s="392"/>
      <c r="F1115" s="392"/>
      <c r="G1115" s="392"/>
      <c r="H1115" s="139"/>
      <c r="I1115" s="387"/>
    </row>
    <row r="1116" customFormat="false" ht="12.75" hidden="false" customHeight="false" outlineLevel="0" collapsed="false">
      <c r="A1116" s="142"/>
      <c r="B1116" s="139"/>
      <c r="C1116" s="392"/>
      <c r="D1116" s="392"/>
      <c r="E1116" s="392"/>
      <c r="F1116" s="392"/>
      <c r="G1116" s="392"/>
      <c r="H1116" s="139"/>
      <c r="I1116" s="387"/>
    </row>
    <row r="1117" customFormat="false" ht="12.75" hidden="false" customHeight="false" outlineLevel="0" collapsed="false">
      <c r="A1117" s="142"/>
      <c r="B1117" s="139"/>
      <c r="C1117" s="392"/>
      <c r="D1117" s="392"/>
      <c r="E1117" s="392"/>
      <c r="F1117" s="392"/>
      <c r="G1117" s="392"/>
      <c r="H1117" s="139"/>
      <c r="I1117" s="387"/>
    </row>
    <row r="1118" customFormat="false" ht="12.75" hidden="false" customHeight="false" outlineLevel="0" collapsed="false">
      <c r="A1118" s="142"/>
      <c r="B1118" s="139"/>
      <c r="C1118" s="392"/>
      <c r="D1118" s="392"/>
      <c r="E1118" s="392"/>
      <c r="F1118" s="392"/>
      <c r="G1118" s="392"/>
      <c r="H1118" s="139"/>
      <c r="I1118" s="387"/>
    </row>
    <row r="1119" customFormat="false" ht="12.75" hidden="false" customHeight="false" outlineLevel="0" collapsed="false">
      <c r="A1119" s="142"/>
      <c r="B1119" s="139"/>
      <c r="C1119" s="392"/>
      <c r="D1119" s="392"/>
      <c r="E1119" s="392"/>
      <c r="F1119" s="392"/>
      <c r="G1119" s="392"/>
      <c r="H1119" s="139"/>
      <c r="I1119" s="387"/>
    </row>
    <row r="1120" customFormat="false" ht="12.75" hidden="false" customHeight="false" outlineLevel="0" collapsed="false">
      <c r="A1120" s="142"/>
      <c r="B1120" s="139"/>
      <c r="C1120" s="392"/>
      <c r="D1120" s="392"/>
      <c r="E1120" s="392"/>
      <c r="F1120" s="392"/>
      <c r="G1120" s="392"/>
      <c r="H1120" s="139"/>
      <c r="I1120" s="387"/>
    </row>
    <row r="1121" customFormat="false" ht="12.75" hidden="false" customHeight="false" outlineLevel="0" collapsed="false">
      <c r="A1121" s="142"/>
      <c r="B1121" s="139"/>
      <c r="C1121" s="392"/>
      <c r="D1121" s="392"/>
      <c r="E1121" s="392"/>
      <c r="F1121" s="392"/>
      <c r="G1121" s="392"/>
      <c r="H1121" s="139"/>
      <c r="I1121" s="387"/>
    </row>
    <row r="1122" customFormat="false" ht="12.75" hidden="false" customHeight="false" outlineLevel="0" collapsed="false">
      <c r="A1122" s="142"/>
      <c r="B1122" s="139"/>
      <c r="C1122" s="392"/>
      <c r="D1122" s="392"/>
      <c r="E1122" s="392"/>
      <c r="F1122" s="392"/>
      <c r="G1122" s="392"/>
      <c r="H1122" s="139"/>
      <c r="I1122" s="387"/>
    </row>
    <row r="1123" customFormat="false" ht="12.75" hidden="false" customHeight="false" outlineLevel="0" collapsed="false">
      <c r="A1123" s="142"/>
      <c r="B1123" s="139"/>
      <c r="C1123" s="392"/>
      <c r="D1123" s="392"/>
      <c r="E1123" s="392"/>
      <c r="F1123" s="392"/>
      <c r="G1123" s="392"/>
      <c r="H1123" s="139"/>
      <c r="I1123" s="387"/>
    </row>
    <row r="1124" customFormat="false" ht="12.75" hidden="false" customHeight="false" outlineLevel="0" collapsed="false">
      <c r="A1124" s="142"/>
      <c r="B1124" s="139"/>
      <c r="C1124" s="392"/>
      <c r="D1124" s="392"/>
      <c r="E1124" s="392"/>
      <c r="F1124" s="392"/>
      <c r="G1124" s="392"/>
      <c r="H1124" s="139"/>
      <c r="I1124" s="387"/>
    </row>
    <row r="1125" customFormat="false" ht="12.75" hidden="false" customHeight="false" outlineLevel="0" collapsed="false">
      <c r="A1125" s="142"/>
      <c r="B1125" s="139"/>
      <c r="C1125" s="392"/>
      <c r="D1125" s="392"/>
      <c r="E1125" s="392"/>
      <c r="F1125" s="392"/>
      <c r="G1125" s="392"/>
      <c r="H1125" s="139"/>
      <c r="I1125" s="387"/>
    </row>
    <row r="1126" customFormat="false" ht="12.75" hidden="false" customHeight="false" outlineLevel="0" collapsed="false">
      <c r="A1126" s="142"/>
      <c r="B1126" s="139"/>
      <c r="C1126" s="392"/>
      <c r="D1126" s="392"/>
      <c r="E1126" s="392"/>
      <c r="F1126" s="392"/>
      <c r="G1126" s="392"/>
      <c r="H1126" s="139"/>
      <c r="I1126" s="387"/>
    </row>
    <row r="1127" customFormat="false" ht="12.75" hidden="false" customHeight="false" outlineLevel="0" collapsed="false">
      <c r="A1127" s="142"/>
      <c r="B1127" s="139"/>
      <c r="C1127" s="392"/>
      <c r="D1127" s="392"/>
      <c r="E1127" s="392"/>
      <c r="F1127" s="392"/>
      <c r="G1127" s="392"/>
      <c r="H1127" s="139"/>
      <c r="I1127" s="387"/>
    </row>
    <row r="1128" customFormat="false" ht="12.75" hidden="false" customHeight="false" outlineLevel="0" collapsed="false">
      <c r="A1128" s="142"/>
      <c r="B1128" s="139"/>
      <c r="C1128" s="392"/>
      <c r="D1128" s="392"/>
      <c r="E1128" s="392"/>
      <c r="F1128" s="392"/>
      <c r="G1128" s="392"/>
      <c r="H1128" s="139"/>
      <c r="I1128" s="387"/>
    </row>
    <row r="1129" customFormat="false" ht="12.75" hidden="false" customHeight="false" outlineLevel="0" collapsed="false">
      <c r="A1129" s="142"/>
      <c r="B1129" s="139"/>
      <c r="C1129" s="392"/>
      <c r="D1129" s="392"/>
      <c r="E1129" s="392"/>
      <c r="F1129" s="392"/>
      <c r="G1129" s="392"/>
      <c r="H1129" s="139"/>
      <c r="I1129" s="387"/>
    </row>
    <row r="1130" customFormat="false" ht="12.75" hidden="false" customHeight="false" outlineLevel="0" collapsed="false">
      <c r="A1130" s="142"/>
      <c r="B1130" s="139"/>
      <c r="C1130" s="392"/>
      <c r="D1130" s="392"/>
      <c r="E1130" s="392"/>
      <c r="F1130" s="392"/>
      <c r="G1130" s="392"/>
      <c r="H1130" s="139"/>
      <c r="I1130" s="387"/>
    </row>
    <row r="1131" customFormat="false" ht="12.75" hidden="false" customHeight="false" outlineLevel="0" collapsed="false">
      <c r="A1131" s="142"/>
      <c r="B1131" s="139"/>
      <c r="C1131" s="392"/>
      <c r="D1131" s="392"/>
      <c r="E1131" s="392"/>
      <c r="F1131" s="392"/>
      <c r="G1131" s="392"/>
      <c r="H1131" s="139"/>
      <c r="I1131" s="387"/>
    </row>
    <row r="1132" customFormat="false" ht="12.75" hidden="false" customHeight="false" outlineLevel="0" collapsed="false">
      <c r="A1132" s="142"/>
      <c r="B1132" s="139"/>
      <c r="C1132" s="392"/>
      <c r="D1132" s="392"/>
      <c r="E1132" s="392"/>
      <c r="F1132" s="392"/>
      <c r="G1132" s="392"/>
      <c r="H1132" s="139"/>
      <c r="I1132" s="387"/>
    </row>
    <row r="1133" customFormat="false" ht="12.75" hidden="false" customHeight="false" outlineLevel="0" collapsed="false">
      <c r="A1133" s="142"/>
      <c r="B1133" s="139"/>
      <c r="C1133" s="392"/>
      <c r="D1133" s="392"/>
      <c r="E1133" s="392"/>
      <c r="F1133" s="392"/>
      <c r="G1133" s="392"/>
      <c r="H1133" s="139"/>
      <c r="I1133" s="387"/>
    </row>
    <row r="1134" customFormat="false" ht="12.75" hidden="false" customHeight="false" outlineLevel="0" collapsed="false">
      <c r="A1134" s="142"/>
      <c r="B1134" s="139"/>
      <c r="C1134" s="392"/>
      <c r="D1134" s="392"/>
      <c r="E1134" s="392"/>
      <c r="F1134" s="392"/>
      <c r="G1134" s="392"/>
      <c r="H1134" s="139"/>
      <c r="I1134" s="387"/>
    </row>
    <row r="1135" customFormat="false" ht="12.75" hidden="false" customHeight="false" outlineLevel="0" collapsed="false">
      <c r="A1135" s="142"/>
      <c r="B1135" s="139"/>
      <c r="C1135" s="392"/>
      <c r="D1135" s="392"/>
      <c r="E1135" s="392"/>
      <c r="F1135" s="392"/>
      <c r="G1135" s="392"/>
      <c r="H1135" s="139"/>
      <c r="I1135" s="387"/>
    </row>
    <row r="1136" customFormat="false" ht="12.75" hidden="false" customHeight="false" outlineLevel="0" collapsed="false">
      <c r="A1136" s="142"/>
      <c r="B1136" s="139"/>
      <c r="C1136" s="392"/>
      <c r="D1136" s="392"/>
      <c r="E1136" s="392"/>
      <c r="F1136" s="392"/>
      <c r="G1136" s="392"/>
      <c r="H1136" s="139"/>
      <c r="I1136" s="387"/>
    </row>
    <row r="1137" customFormat="false" ht="12.75" hidden="false" customHeight="false" outlineLevel="0" collapsed="false">
      <c r="A1137" s="142"/>
      <c r="B1137" s="139"/>
      <c r="C1137" s="392"/>
      <c r="D1137" s="392"/>
      <c r="E1137" s="392"/>
      <c r="F1137" s="392"/>
      <c r="G1137" s="392"/>
      <c r="H1137" s="139"/>
      <c r="I1137" s="387"/>
    </row>
    <row r="1138" customFormat="false" ht="12.75" hidden="false" customHeight="false" outlineLevel="0" collapsed="false">
      <c r="A1138" s="142"/>
      <c r="B1138" s="139"/>
      <c r="C1138" s="392"/>
      <c r="D1138" s="392"/>
      <c r="E1138" s="392"/>
      <c r="F1138" s="392"/>
      <c r="G1138" s="392"/>
      <c r="H1138" s="139"/>
      <c r="I1138" s="387"/>
    </row>
    <row r="1139" customFormat="false" ht="12.75" hidden="false" customHeight="false" outlineLevel="0" collapsed="false">
      <c r="A1139" s="142"/>
      <c r="B1139" s="139"/>
      <c r="C1139" s="392"/>
      <c r="D1139" s="392"/>
      <c r="E1139" s="392"/>
      <c r="F1139" s="392"/>
      <c r="G1139" s="392"/>
      <c r="H1139" s="139"/>
      <c r="I1139" s="387"/>
    </row>
    <row r="1140" customFormat="false" ht="12.75" hidden="false" customHeight="false" outlineLevel="0" collapsed="false">
      <c r="A1140" s="142"/>
      <c r="B1140" s="139"/>
      <c r="C1140" s="392"/>
      <c r="D1140" s="392"/>
      <c r="E1140" s="392"/>
      <c r="F1140" s="392"/>
      <c r="G1140" s="392"/>
      <c r="H1140" s="139"/>
      <c r="I1140" s="387"/>
    </row>
    <row r="1141" customFormat="false" ht="12.75" hidden="false" customHeight="false" outlineLevel="0" collapsed="false">
      <c r="A1141" s="142"/>
      <c r="B1141" s="139"/>
      <c r="C1141" s="392"/>
      <c r="D1141" s="392"/>
      <c r="E1141" s="392"/>
      <c r="F1141" s="392"/>
      <c r="G1141" s="392"/>
      <c r="H1141" s="139"/>
      <c r="I1141" s="387"/>
    </row>
    <row r="1142" customFormat="false" ht="12.75" hidden="false" customHeight="false" outlineLevel="0" collapsed="false">
      <c r="A1142" s="142"/>
      <c r="B1142" s="139"/>
      <c r="C1142" s="392"/>
      <c r="D1142" s="392"/>
      <c r="E1142" s="392"/>
      <c r="F1142" s="392"/>
      <c r="G1142" s="392"/>
      <c r="H1142" s="139"/>
      <c r="I1142" s="387"/>
    </row>
    <row r="1143" customFormat="false" ht="12.75" hidden="false" customHeight="false" outlineLevel="0" collapsed="false">
      <c r="A1143" s="142"/>
      <c r="B1143" s="139"/>
      <c r="C1143" s="392"/>
      <c r="D1143" s="392"/>
      <c r="E1143" s="392"/>
      <c r="F1143" s="392"/>
      <c r="G1143" s="392"/>
      <c r="H1143" s="139"/>
      <c r="I1143" s="387"/>
    </row>
    <row r="1144" customFormat="false" ht="12.75" hidden="false" customHeight="false" outlineLevel="0" collapsed="false">
      <c r="A1144" s="142"/>
      <c r="B1144" s="139"/>
      <c r="C1144" s="392"/>
      <c r="D1144" s="392"/>
      <c r="E1144" s="392"/>
      <c r="F1144" s="392"/>
      <c r="G1144" s="392"/>
      <c r="H1144" s="139"/>
      <c r="I1144" s="387"/>
    </row>
    <row r="1145" customFormat="false" ht="12.75" hidden="false" customHeight="false" outlineLevel="0" collapsed="false">
      <c r="A1145" s="142"/>
      <c r="B1145" s="139"/>
      <c r="C1145" s="392"/>
      <c r="D1145" s="392"/>
      <c r="E1145" s="392"/>
      <c r="F1145" s="392"/>
      <c r="G1145" s="392"/>
      <c r="H1145" s="139"/>
      <c r="I1145" s="387"/>
    </row>
    <row r="1146" customFormat="false" ht="12.75" hidden="false" customHeight="false" outlineLevel="0" collapsed="false">
      <c r="A1146" s="142"/>
      <c r="B1146" s="139"/>
      <c r="C1146" s="392"/>
      <c r="D1146" s="392"/>
      <c r="E1146" s="392"/>
      <c r="F1146" s="392"/>
      <c r="G1146" s="392"/>
      <c r="H1146" s="139"/>
      <c r="I1146" s="387"/>
    </row>
    <row r="1147" customFormat="false" ht="12.75" hidden="false" customHeight="false" outlineLevel="0" collapsed="false">
      <c r="A1147" s="142"/>
      <c r="B1147" s="139"/>
      <c r="C1147" s="392"/>
      <c r="D1147" s="392"/>
      <c r="E1147" s="392"/>
      <c r="F1147" s="392"/>
      <c r="G1147" s="392"/>
      <c r="H1147" s="139"/>
      <c r="I1147" s="387"/>
    </row>
    <row r="1148" customFormat="false" ht="12.75" hidden="false" customHeight="false" outlineLevel="0" collapsed="false">
      <c r="A1148" s="142"/>
      <c r="B1148" s="139"/>
      <c r="C1148" s="392"/>
      <c r="D1148" s="392"/>
      <c r="E1148" s="392"/>
      <c r="F1148" s="392"/>
      <c r="G1148" s="392"/>
      <c r="H1148" s="139"/>
      <c r="I1148" s="387"/>
    </row>
    <row r="1149" customFormat="false" ht="12.75" hidden="false" customHeight="false" outlineLevel="0" collapsed="false">
      <c r="A1149" s="142"/>
      <c r="B1149" s="139"/>
      <c r="C1149" s="392"/>
      <c r="D1149" s="392"/>
      <c r="E1149" s="392"/>
      <c r="F1149" s="392"/>
      <c r="G1149" s="392"/>
      <c r="H1149" s="139"/>
      <c r="I1149" s="387"/>
    </row>
    <row r="1150" customFormat="false" ht="12.75" hidden="false" customHeight="false" outlineLevel="0" collapsed="false">
      <c r="A1150" s="142"/>
      <c r="B1150" s="139"/>
      <c r="C1150" s="392"/>
      <c r="D1150" s="392"/>
      <c r="E1150" s="392"/>
      <c r="F1150" s="392"/>
      <c r="G1150" s="392"/>
      <c r="H1150" s="139"/>
      <c r="I1150" s="387"/>
    </row>
    <row r="1151" customFormat="false" ht="12.75" hidden="false" customHeight="false" outlineLevel="0" collapsed="false">
      <c r="A1151" s="142"/>
      <c r="B1151" s="139"/>
      <c r="C1151" s="392"/>
      <c r="D1151" s="392"/>
      <c r="E1151" s="392"/>
      <c r="F1151" s="392"/>
      <c r="G1151" s="392"/>
      <c r="H1151" s="139"/>
      <c r="I1151" s="387"/>
    </row>
    <row r="1152" customFormat="false" ht="12.75" hidden="false" customHeight="false" outlineLevel="0" collapsed="false">
      <c r="A1152" s="142"/>
      <c r="B1152" s="139"/>
      <c r="C1152" s="392"/>
      <c r="D1152" s="392"/>
      <c r="E1152" s="392"/>
      <c r="F1152" s="392"/>
      <c r="G1152" s="392"/>
      <c r="H1152" s="139"/>
      <c r="I1152" s="387"/>
    </row>
    <row r="1153" customFormat="false" ht="12.75" hidden="false" customHeight="false" outlineLevel="0" collapsed="false">
      <c r="A1153" s="142"/>
      <c r="B1153" s="139"/>
      <c r="C1153" s="392"/>
      <c r="D1153" s="392"/>
      <c r="E1153" s="392"/>
      <c r="F1153" s="392"/>
      <c r="G1153" s="392"/>
      <c r="H1153" s="139"/>
      <c r="I1153" s="387"/>
    </row>
    <row r="1154" customFormat="false" ht="12.75" hidden="false" customHeight="false" outlineLevel="0" collapsed="false">
      <c r="A1154" s="142"/>
      <c r="B1154" s="139"/>
      <c r="C1154" s="392"/>
      <c r="D1154" s="392"/>
      <c r="E1154" s="392"/>
      <c r="F1154" s="392"/>
      <c r="G1154" s="392"/>
      <c r="H1154" s="139"/>
      <c r="I1154" s="387"/>
    </row>
    <row r="1155" customFormat="false" ht="12.75" hidden="false" customHeight="false" outlineLevel="0" collapsed="false">
      <c r="A1155" s="142"/>
      <c r="B1155" s="139"/>
      <c r="C1155" s="392"/>
      <c r="D1155" s="392"/>
      <c r="E1155" s="392"/>
      <c r="F1155" s="392"/>
      <c r="G1155" s="392"/>
      <c r="H1155" s="139"/>
      <c r="I1155" s="387"/>
    </row>
    <row r="1156" customFormat="false" ht="12.75" hidden="false" customHeight="false" outlineLevel="0" collapsed="false">
      <c r="A1156" s="142"/>
      <c r="B1156" s="139"/>
      <c r="C1156" s="392"/>
      <c r="D1156" s="392"/>
      <c r="E1156" s="392"/>
      <c r="F1156" s="392"/>
      <c r="G1156" s="392"/>
      <c r="H1156" s="139"/>
      <c r="I1156" s="387"/>
    </row>
    <row r="1157" customFormat="false" ht="12.75" hidden="false" customHeight="false" outlineLevel="0" collapsed="false">
      <c r="A1157" s="142"/>
      <c r="B1157" s="139"/>
      <c r="C1157" s="392"/>
      <c r="D1157" s="392"/>
      <c r="E1157" s="392"/>
      <c r="F1157" s="392"/>
      <c r="G1157" s="392"/>
      <c r="H1157" s="139"/>
      <c r="I1157" s="387"/>
    </row>
    <row r="1158" customFormat="false" ht="12.75" hidden="false" customHeight="false" outlineLevel="0" collapsed="false">
      <c r="A1158" s="142"/>
      <c r="B1158" s="139"/>
      <c r="C1158" s="392"/>
      <c r="D1158" s="392"/>
      <c r="E1158" s="392"/>
      <c r="F1158" s="392"/>
      <c r="G1158" s="392"/>
      <c r="H1158" s="139"/>
      <c r="I1158" s="387"/>
    </row>
    <row r="1159" customFormat="false" ht="12.75" hidden="false" customHeight="false" outlineLevel="0" collapsed="false">
      <c r="A1159" s="142"/>
      <c r="B1159" s="139"/>
      <c r="C1159" s="392"/>
      <c r="D1159" s="392"/>
      <c r="E1159" s="392"/>
      <c r="F1159" s="392"/>
      <c r="G1159" s="392"/>
      <c r="H1159" s="139"/>
      <c r="I1159" s="387"/>
    </row>
    <row r="1160" customFormat="false" ht="12.75" hidden="false" customHeight="false" outlineLevel="0" collapsed="false">
      <c r="A1160" s="142"/>
      <c r="B1160" s="139"/>
      <c r="C1160" s="392"/>
      <c r="D1160" s="392"/>
      <c r="E1160" s="392"/>
      <c r="F1160" s="392"/>
      <c r="G1160" s="392"/>
      <c r="H1160" s="139"/>
      <c r="I1160" s="387"/>
    </row>
    <row r="1161" customFormat="false" ht="12.75" hidden="false" customHeight="false" outlineLevel="0" collapsed="false">
      <c r="A1161" s="142"/>
      <c r="B1161" s="139"/>
      <c r="C1161" s="392"/>
      <c r="D1161" s="392"/>
      <c r="E1161" s="392"/>
      <c r="F1161" s="392"/>
      <c r="G1161" s="392"/>
      <c r="H1161" s="139"/>
      <c r="I1161" s="387"/>
    </row>
    <row r="1162" customFormat="false" ht="12.75" hidden="false" customHeight="false" outlineLevel="0" collapsed="false">
      <c r="A1162" s="142"/>
      <c r="B1162" s="139"/>
      <c r="C1162" s="392"/>
      <c r="D1162" s="392"/>
      <c r="E1162" s="392"/>
      <c r="F1162" s="392"/>
      <c r="G1162" s="392"/>
      <c r="H1162" s="139"/>
      <c r="I1162" s="387"/>
    </row>
    <row r="1163" customFormat="false" ht="12.75" hidden="false" customHeight="false" outlineLevel="0" collapsed="false">
      <c r="A1163" s="142"/>
      <c r="B1163" s="139"/>
      <c r="C1163" s="392"/>
      <c r="D1163" s="392"/>
      <c r="E1163" s="392"/>
      <c r="F1163" s="392"/>
      <c r="G1163" s="392"/>
      <c r="H1163" s="139"/>
      <c r="I1163" s="387"/>
    </row>
    <row r="1164" customFormat="false" ht="12.75" hidden="false" customHeight="false" outlineLevel="0" collapsed="false">
      <c r="A1164" s="142"/>
      <c r="B1164" s="139"/>
      <c r="C1164" s="392"/>
      <c r="D1164" s="392"/>
      <c r="E1164" s="392"/>
      <c r="F1164" s="392"/>
      <c r="G1164" s="392"/>
      <c r="H1164" s="139"/>
      <c r="I1164" s="387"/>
    </row>
    <row r="1165" customFormat="false" ht="12.75" hidden="false" customHeight="false" outlineLevel="0" collapsed="false">
      <c r="A1165" s="142"/>
      <c r="B1165" s="139"/>
      <c r="C1165" s="392"/>
      <c r="D1165" s="392"/>
      <c r="E1165" s="392"/>
      <c r="F1165" s="392"/>
      <c r="G1165" s="392"/>
      <c r="H1165" s="139"/>
      <c r="I1165" s="387"/>
    </row>
    <row r="1166" customFormat="false" ht="12.75" hidden="false" customHeight="false" outlineLevel="0" collapsed="false">
      <c r="A1166" s="142"/>
      <c r="B1166" s="139"/>
      <c r="C1166" s="392"/>
      <c r="D1166" s="392"/>
      <c r="E1166" s="392"/>
      <c r="F1166" s="392"/>
      <c r="G1166" s="392"/>
      <c r="H1166" s="139"/>
      <c r="I1166" s="387"/>
    </row>
    <row r="1167" customFormat="false" ht="12.75" hidden="false" customHeight="false" outlineLevel="0" collapsed="false">
      <c r="A1167" s="142"/>
      <c r="B1167" s="139"/>
      <c r="C1167" s="392"/>
      <c r="D1167" s="392"/>
      <c r="E1167" s="392"/>
      <c r="F1167" s="392"/>
      <c r="G1167" s="392"/>
      <c r="H1167" s="139"/>
      <c r="I1167" s="387"/>
    </row>
    <row r="1168" customFormat="false" ht="12.75" hidden="false" customHeight="false" outlineLevel="0" collapsed="false">
      <c r="A1168" s="142"/>
      <c r="B1168" s="139"/>
      <c r="C1168" s="392"/>
      <c r="D1168" s="392"/>
      <c r="E1168" s="392"/>
      <c r="F1168" s="392"/>
      <c r="G1168" s="392"/>
      <c r="H1168" s="139"/>
      <c r="I1168" s="387"/>
    </row>
    <row r="1169" customFormat="false" ht="12.75" hidden="false" customHeight="false" outlineLevel="0" collapsed="false">
      <c r="A1169" s="142"/>
      <c r="B1169" s="139"/>
      <c r="C1169" s="392"/>
      <c r="D1169" s="392"/>
      <c r="E1169" s="392"/>
      <c r="F1169" s="392"/>
      <c r="G1169" s="392"/>
      <c r="H1169" s="139"/>
      <c r="I1169" s="387"/>
    </row>
    <row r="1170" customFormat="false" ht="12.75" hidden="false" customHeight="false" outlineLevel="0" collapsed="false">
      <c r="A1170" s="142"/>
      <c r="B1170" s="139"/>
      <c r="C1170" s="392"/>
      <c r="D1170" s="392"/>
      <c r="E1170" s="392"/>
      <c r="F1170" s="392"/>
      <c r="G1170" s="392"/>
      <c r="H1170" s="139"/>
      <c r="I1170" s="387"/>
    </row>
    <row r="1171" customFormat="false" ht="12.75" hidden="false" customHeight="false" outlineLevel="0" collapsed="false">
      <c r="A1171" s="142"/>
      <c r="B1171" s="139"/>
      <c r="C1171" s="392"/>
      <c r="D1171" s="392"/>
      <c r="E1171" s="392"/>
      <c r="F1171" s="392"/>
      <c r="G1171" s="392"/>
      <c r="H1171" s="139"/>
      <c r="I1171" s="387"/>
    </row>
    <row r="1172" customFormat="false" ht="12.75" hidden="false" customHeight="false" outlineLevel="0" collapsed="false">
      <c r="A1172" s="142"/>
      <c r="B1172" s="139"/>
      <c r="C1172" s="392"/>
      <c r="D1172" s="392"/>
      <c r="E1172" s="392"/>
      <c r="F1172" s="392"/>
      <c r="G1172" s="392"/>
      <c r="H1172" s="139"/>
      <c r="I1172" s="387"/>
    </row>
    <row r="1173" customFormat="false" ht="12.75" hidden="false" customHeight="false" outlineLevel="0" collapsed="false">
      <c r="A1173" s="142"/>
      <c r="B1173" s="139"/>
      <c r="C1173" s="392"/>
      <c r="D1173" s="392"/>
      <c r="E1173" s="392"/>
      <c r="F1173" s="392"/>
      <c r="G1173" s="392"/>
      <c r="H1173" s="139"/>
      <c r="I1173" s="387"/>
    </row>
    <row r="1174" customFormat="false" ht="12.75" hidden="false" customHeight="false" outlineLevel="0" collapsed="false">
      <c r="A1174" s="142"/>
      <c r="B1174" s="139"/>
      <c r="C1174" s="392"/>
      <c r="D1174" s="392"/>
      <c r="E1174" s="392"/>
      <c r="F1174" s="392"/>
      <c r="G1174" s="392"/>
      <c r="H1174" s="139"/>
      <c r="I1174" s="387"/>
    </row>
    <row r="1175" customFormat="false" ht="12.75" hidden="false" customHeight="false" outlineLevel="0" collapsed="false">
      <c r="A1175" s="142"/>
      <c r="B1175" s="139"/>
      <c r="C1175" s="392"/>
      <c r="D1175" s="392"/>
      <c r="E1175" s="392"/>
      <c r="F1175" s="392"/>
      <c r="G1175" s="392"/>
      <c r="H1175" s="139"/>
      <c r="I1175" s="387"/>
    </row>
    <row r="1176" customFormat="false" ht="12.75" hidden="false" customHeight="false" outlineLevel="0" collapsed="false">
      <c r="A1176" s="142"/>
      <c r="B1176" s="139"/>
      <c r="C1176" s="392"/>
      <c r="D1176" s="392"/>
      <c r="E1176" s="392"/>
      <c r="F1176" s="392"/>
      <c r="G1176" s="392"/>
      <c r="H1176" s="139"/>
      <c r="I1176" s="387"/>
    </row>
    <row r="1177" customFormat="false" ht="12.75" hidden="false" customHeight="false" outlineLevel="0" collapsed="false">
      <c r="A1177" s="142"/>
      <c r="B1177" s="139"/>
      <c r="C1177" s="392"/>
      <c r="D1177" s="392"/>
      <c r="E1177" s="392"/>
      <c r="F1177" s="392"/>
      <c r="G1177" s="392"/>
      <c r="H1177" s="139"/>
      <c r="I1177" s="387"/>
    </row>
    <row r="1178" customFormat="false" ht="12.75" hidden="false" customHeight="false" outlineLevel="0" collapsed="false">
      <c r="A1178" s="142"/>
      <c r="B1178" s="139"/>
      <c r="C1178" s="392"/>
      <c r="D1178" s="392"/>
      <c r="E1178" s="392"/>
      <c r="F1178" s="392"/>
      <c r="G1178" s="392"/>
      <c r="H1178" s="139"/>
      <c r="I1178" s="387"/>
    </row>
    <row r="1179" customFormat="false" ht="12.75" hidden="false" customHeight="false" outlineLevel="0" collapsed="false">
      <c r="A1179" s="142"/>
      <c r="B1179" s="139"/>
      <c r="C1179" s="392"/>
      <c r="D1179" s="392"/>
      <c r="E1179" s="392"/>
      <c r="F1179" s="392"/>
      <c r="G1179" s="392"/>
      <c r="H1179" s="139"/>
      <c r="I1179" s="387"/>
    </row>
    <row r="1180" customFormat="false" ht="12.75" hidden="false" customHeight="false" outlineLevel="0" collapsed="false">
      <c r="A1180" s="142"/>
      <c r="B1180" s="139"/>
      <c r="C1180" s="392"/>
      <c r="D1180" s="392"/>
      <c r="E1180" s="392"/>
      <c r="F1180" s="392"/>
      <c r="G1180" s="392"/>
      <c r="H1180" s="139"/>
      <c r="I1180" s="387"/>
    </row>
    <row r="1181" customFormat="false" ht="12.75" hidden="false" customHeight="false" outlineLevel="0" collapsed="false">
      <c r="A1181" s="142"/>
      <c r="B1181" s="139"/>
      <c r="C1181" s="392"/>
      <c r="D1181" s="392"/>
      <c r="E1181" s="392"/>
      <c r="F1181" s="392"/>
      <c r="G1181" s="392"/>
      <c r="H1181" s="139"/>
      <c r="I1181" s="387"/>
    </row>
    <row r="1182" customFormat="false" ht="12.75" hidden="false" customHeight="false" outlineLevel="0" collapsed="false">
      <c r="A1182" s="142"/>
      <c r="B1182" s="139"/>
      <c r="C1182" s="392"/>
      <c r="D1182" s="392"/>
      <c r="E1182" s="392"/>
      <c r="F1182" s="392"/>
      <c r="G1182" s="392"/>
      <c r="H1182" s="139"/>
      <c r="I1182" s="387"/>
    </row>
    <row r="1183" customFormat="false" ht="12.75" hidden="false" customHeight="false" outlineLevel="0" collapsed="false">
      <c r="A1183" s="142"/>
      <c r="B1183" s="139"/>
      <c r="C1183" s="392"/>
      <c r="D1183" s="392"/>
      <c r="E1183" s="392"/>
      <c r="F1183" s="392"/>
      <c r="G1183" s="392"/>
      <c r="H1183" s="139"/>
      <c r="I1183" s="387"/>
    </row>
    <row r="1184" customFormat="false" ht="12.75" hidden="false" customHeight="false" outlineLevel="0" collapsed="false">
      <c r="A1184" s="142"/>
      <c r="B1184" s="139"/>
      <c r="C1184" s="392"/>
      <c r="D1184" s="392"/>
      <c r="E1184" s="392"/>
      <c r="F1184" s="392"/>
      <c r="G1184" s="392"/>
      <c r="H1184" s="139"/>
      <c r="I1184" s="387"/>
    </row>
    <row r="1185" customFormat="false" ht="12.75" hidden="false" customHeight="false" outlineLevel="0" collapsed="false">
      <c r="A1185" s="142"/>
      <c r="B1185" s="139"/>
      <c r="C1185" s="392"/>
      <c r="D1185" s="392"/>
      <c r="E1185" s="392"/>
      <c r="F1185" s="392"/>
      <c r="G1185" s="392"/>
      <c r="H1185" s="139"/>
      <c r="I1185" s="387"/>
    </row>
    <row r="1186" customFormat="false" ht="12.75" hidden="false" customHeight="false" outlineLevel="0" collapsed="false">
      <c r="A1186" s="142"/>
      <c r="B1186" s="139"/>
      <c r="C1186" s="392"/>
      <c r="D1186" s="392"/>
      <c r="E1186" s="392"/>
      <c r="F1186" s="392"/>
      <c r="G1186" s="392"/>
      <c r="H1186" s="139"/>
      <c r="I1186" s="387"/>
    </row>
    <row r="1187" customFormat="false" ht="12.75" hidden="false" customHeight="false" outlineLevel="0" collapsed="false">
      <c r="A1187" s="142"/>
      <c r="B1187" s="139"/>
      <c r="C1187" s="392"/>
      <c r="D1187" s="392"/>
      <c r="E1187" s="392"/>
      <c r="F1187" s="392"/>
      <c r="G1187" s="392"/>
      <c r="H1187" s="139"/>
      <c r="I1187" s="387"/>
    </row>
    <row r="1188" customFormat="false" ht="12.75" hidden="false" customHeight="false" outlineLevel="0" collapsed="false">
      <c r="A1188" s="142"/>
      <c r="B1188" s="139"/>
      <c r="C1188" s="392"/>
      <c r="D1188" s="392"/>
      <c r="E1188" s="392"/>
      <c r="F1188" s="392"/>
      <c r="G1188" s="392"/>
      <c r="H1188" s="139"/>
      <c r="I1188" s="387"/>
    </row>
    <row r="1189" customFormat="false" ht="12.75" hidden="false" customHeight="false" outlineLevel="0" collapsed="false">
      <c r="A1189" s="142"/>
      <c r="B1189" s="139"/>
      <c r="C1189" s="392"/>
      <c r="D1189" s="392"/>
      <c r="E1189" s="392"/>
      <c r="F1189" s="392"/>
      <c r="G1189" s="392"/>
      <c r="H1189" s="139"/>
      <c r="I1189" s="387"/>
    </row>
    <row r="1190" customFormat="false" ht="12.75" hidden="false" customHeight="false" outlineLevel="0" collapsed="false">
      <c r="A1190" s="142"/>
      <c r="B1190" s="139"/>
      <c r="C1190" s="392"/>
      <c r="D1190" s="392"/>
      <c r="E1190" s="392"/>
      <c r="F1190" s="392"/>
      <c r="G1190" s="392"/>
      <c r="H1190" s="139"/>
      <c r="I1190" s="387"/>
    </row>
    <row r="1191" customFormat="false" ht="12.75" hidden="false" customHeight="false" outlineLevel="0" collapsed="false">
      <c r="A1191" s="142"/>
      <c r="B1191" s="139"/>
      <c r="C1191" s="392"/>
      <c r="D1191" s="392"/>
      <c r="E1191" s="392"/>
      <c r="F1191" s="392"/>
      <c r="G1191" s="392"/>
      <c r="H1191" s="139"/>
      <c r="I1191" s="387"/>
    </row>
    <row r="1192" customFormat="false" ht="12.75" hidden="false" customHeight="false" outlineLevel="0" collapsed="false">
      <c r="A1192" s="142"/>
      <c r="B1192" s="139"/>
      <c r="C1192" s="392"/>
      <c r="D1192" s="392"/>
      <c r="E1192" s="392"/>
      <c r="F1192" s="392"/>
      <c r="G1192" s="392"/>
      <c r="H1192" s="139"/>
      <c r="I1192" s="387"/>
    </row>
    <row r="1193" customFormat="false" ht="12.75" hidden="false" customHeight="false" outlineLevel="0" collapsed="false">
      <c r="A1193" s="142"/>
      <c r="B1193" s="139"/>
      <c r="C1193" s="392"/>
      <c r="D1193" s="392"/>
      <c r="E1193" s="392"/>
      <c r="F1193" s="392"/>
      <c r="G1193" s="392"/>
      <c r="H1193" s="139"/>
      <c r="I1193" s="387"/>
    </row>
    <row r="1194" customFormat="false" ht="12.75" hidden="false" customHeight="false" outlineLevel="0" collapsed="false">
      <c r="A1194" s="142"/>
      <c r="B1194" s="139"/>
      <c r="C1194" s="392"/>
      <c r="D1194" s="392"/>
      <c r="E1194" s="392"/>
      <c r="F1194" s="392"/>
      <c r="G1194" s="392"/>
      <c r="H1194" s="139"/>
      <c r="I1194" s="387"/>
    </row>
    <row r="1195" customFormat="false" ht="12.75" hidden="false" customHeight="false" outlineLevel="0" collapsed="false">
      <c r="A1195" s="142"/>
      <c r="B1195" s="139"/>
      <c r="C1195" s="392"/>
      <c r="D1195" s="392"/>
      <c r="E1195" s="392"/>
      <c r="F1195" s="392"/>
      <c r="G1195" s="392"/>
      <c r="H1195" s="139"/>
      <c r="I1195" s="387"/>
    </row>
    <row r="1196" customFormat="false" ht="12.75" hidden="false" customHeight="false" outlineLevel="0" collapsed="false">
      <c r="A1196" s="142"/>
      <c r="B1196" s="139"/>
      <c r="C1196" s="392"/>
      <c r="D1196" s="392"/>
      <c r="E1196" s="392"/>
      <c r="F1196" s="392"/>
      <c r="G1196" s="392"/>
      <c r="H1196" s="139"/>
      <c r="I1196" s="387"/>
    </row>
    <row r="1197" customFormat="false" ht="12.75" hidden="false" customHeight="false" outlineLevel="0" collapsed="false">
      <c r="A1197" s="142"/>
      <c r="B1197" s="139"/>
      <c r="C1197" s="392"/>
      <c r="D1197" s="392"/>
      <c r="E1197" s="392"/>
      <c r="F1197" s="392"/>
      <c r="G1197" s="392"/>
      <c r="H1197" s="139"/>
      <c r="I1197" s="387"/>
    </row>
    <row r="1198" customFormat="false" ht="12.75" hidden="false" customHeight="false" outlineLevel="0" collapsed="false">
      <c r="A1198" s="142"/>
      <c r="B1198" s="139"/>
      <c r="C1198" s="392"/>
      <c r="D1198" s="392"/>
      <c r="E1198" s="392"/>
      <c r="F1198" s="392"/>
      <c r="G1198" s="392"/>
      <c r="H1198" s="139"/>
      <c r="I1198" s="387"/>
    </row>
    <row r="1199" customFormat="false" ht="12.75" hidden="false" customHeight="false" outlineLevel="0" collapsed="false">
      <c r="A1199" s="142"/>
      <c r="B1199" s="139"/>
      <c r="C1199" s="392"/>
      <c r="D1199" s="392"/>
      <c r="E1199" s="392"/>
      <c r="F1199" s="392"/>
      <c r="G1199" s="392"/>
      <c r="H1199" s="139"/>
      <c r="I1199" s="387"/>
    </row>
    <row r="1200" customFormat="false" ht="12.75" hidden="false" customHeight="false" outlineLevel="0" collapsed="false">
      <c r="A1200" s="142"/>
      <c r="B1200" s="139"/>
      <c r="C1200" s="392"/>
      <c r="D1200" s="392"/>
      <c r="E1200" s="392"/>
      <c r="F1200" s="392"/>
      <c r="G1200" s="392"/>
      <c r="H1200" s="139"/>
      <c r="I1200" s="387"/>
    </row>
    <row r="1201" customFormat="false" ht="12.75" hidden="false" customHeight="false" outlineLevel="0" collapsed="false">
      <c r="A1201" s="142"/>
      <c r="B1201" s="139"/>
      <c r="C1201" s="392"/>
      <c r="D1201" s="392"/>
      <c r="E1201" s="392"/>
      <c r="F1201" s="392"/>
      <c r="G1201" s="392"/>
      <c r="H1201" s="139"/>
      <c r="I1201" s="387"/>
    </row>
    <row r="1202" customFormat="false" ht="12.75" hidden="false" customHeight="false" outlineLevel="0" collapsed="false">
      <c r="A1202" s="142"/>
      <c r="B1202" s="139"/>
      <c r="C1202" s="392"/>
      <c r="D1202" s="392"/>
      <c r="E1202" s="392"/>
      <c r="F1202" s="392"/>
      <c r="G1202" s="392"/>
      <c r="H1202" s="139"/>
      <c r="I1202" s="387"/>
    </row>
    <row r="1203" customFormat="false" ht="12.75" hidden="false" customHeight="false" outlineLevel="0" collapsed="false">
      <c r="A1203" s="142"/>
      <c r="B1203" s="139"/>
      <c r="C1203" s="392"/>
      <c r="D1203" s="392"/>
      <c r="E1203" s="392"/>
      <c r="F1203" s="392"/>
      <c r="G1203" s="392"/>
      <c r="H1203" s="139"/>
      <c r="I1203" s="387"/>
    </row>
    <row r="1204" customFormat="false" ht="12.75" hidden="false" customHeight="false" outlineLevel="0" collapsed="false">
      <c r="A1204" s="142"/>
      <c r="B1204" s="139"/>
      <c r="C1204" s="392"/>
      <c r="D1204" s="392"/>
      <c r="E1204" s="392"/>
      <c r="F1204" s="392"/>
      <c r="G1204" s="392"/>
      <c r="H1204" s="139"/>
      <c r="I1204" s="387"/>
    </row>
    <row r="1205" customFormat="false" ht="12.75" hidden="false" customHeight="false" outlineLevel="0" collapsed="false">
      <c r="A1205" s="142"/>
      <c r="B1205" s="139"/>
      <c r="C1205" s="392"/>
      <c r="D1205" s="392"/>
      <c r="E1205" s="392"/>
      <c r="F1205" s="392"/>
      <c r="G1205" s="392"/>
      <c r="H1205" s="139"/>
      <c r="I1205" s="387"/>
    </row>
    <row r="1206" customFormat="false" ht="12.75" hidden="false" customHeight="false" outlineLevel="0" collapsed="false">
      <c r="A1206" s="142"/>
      <c r="B1206" s="139"/>
      <c r="C1206" s="392"/>
      <c r="D1206" s="392"/>
      <c r="E1206" s="392"/>
      <c r="F1206" s="392"/>
      <c r="G1206" s="392"/>
      <c r="H1206" s="139"/>
      <c r="I1206" s="387"/>
    </row>
    <row r="1207" customFormat="false" ht="12.75" hidden="false" customHeight="false" outlineLevel="0" collapsed="false">
      <c r="A1207" s="142"/>
      <c r="B1207" s="139"/>
      <c r="C1207" s="392"/>
      <c r="D1207" s="392"/>
      <c r="E1207" s="392"/>
      <c r="F1207" s="392"/>
      <c r="G1207" s="392"/>
      <c r="H1207" s="139"/>
      <c r="I1207" s="387"/>
    </row>
    <row r="1208" customFormat="false" ht="12.75" hidden="false" customHeight="false" outlineLevel="0" collapsed="false">
      <c r="A1208" s="142"/>
      <c r="B1208" s="139"/>
      <c r="C1208" s="392"/>
      <c r="D1208" s="392"/>
      <c r="E1208" s="392"/>
      <c r="F1208" s="392"/>
      <c r="G1208" s="392"/>
      <c r="H1208" s="139"/>
      <c r="I1208" s="387"/>
    </row>
    <row r="1209" customFormat="false" ht="12.75" hidden="false" customHeight="false" outlineLevel="0" collapsed="false">
      <c r="A1209" s="142"/>
      <c r="B1209" s="139"/>
      <c r="C1209" s="392"/>
      <c r="D1209" s="392"/>
      <c r="E1209" s="392"/>
      <c r="F1209" s="392"/>
      <c r="G1209" s="392"/>
      <c r="H1209" s="139"/>
      <c r="I1209" s="387"/>
    </row>
    <row r="1210" customFormat="false" ht="12.75" hidden="false" customHeight="false" outlineLevel="0" collapsed="false">
      <c r="A1210" s="142"/>
      <c r="B1210" s="139"/>
      <c r="C1210" s="392"/>
      <c r="D1210" s="392"/>
      <c r="E1210" s="392"/>
      <c r="F1210" s="392"/>
      <c r="G1210" s="392"/>
      <c r="H1210" s="139"/>
      <c r="I1210" s="387"/>
    </row>
    <row r="1211" customFormat="false" ht="12.75" hidden="false" customHeight="false" outlineLevel="0" collapsed="false">
      <c r="A1211" s="142"/>
      <c r="B1211" s="139"/>
      <c r="C1211" s="392"/>
      <c r="D1211" s="392"/>
      <c r="E1211" s="392"/>
      <c r="F1211" s="392"/>
      <c r="G1211" s="392"/>
      <c r="H1211" s="139"/>
      <c r="I1211" s="387"/>
    </row>
    <row r="1212" customFormat="false" ht="12.75" hidden="false" customHeight="false" outlineLevel="0" collapsed="false">
      <c r="A1212" s="142"/>
      <c r="B1212" s="139"/>
      <c r="C1212" s="392"/>
      <c r="D1212" s="392"/>
      <c r="E1212" s="392"/>
      <c r="F1212" s="392"/>
      <c r="G1212" s="392"/>
      <c r="H1212" s="139"/>
      <c r="I1212" s="387"/>
    </row>
    <row r="1213" customFormat="false" ht="12.75" hidden="false" customHeight="false" outlineLevel="0" collapsed="false">
      <c r="A1213" s="142"/>
      <c r="B1213" s="139"/>
      <c r="C1213" s="392"/>
      <c r="D1213" s="392"/>
      <c r="E1213" s="392"/>
      <c r="F1213" s="392"/>
      <c r="G1213" s="392"/>
      <c r="H1213" s="139"/>
      <c r="I1213" s="387"/>
    </row>
    <row r="1214" customFormat="false" ht="12.75" hidden="false" customHeight="false" outlineLevel="0" collapsed="false">
      <c r="A1214" s="142"/>
      <c r="B1214" s="139"/>
      <c r="C1214" s="392"/>
      <c r="D1214" s="392"/>
      <c r="E1214" s="392"/>
      <c r="F1214" s="392"/>
      <c r="G1214" s="392"/>
      <c r="H1214" s="139"/>
      <c r="I1214" s="387"/>
    </row>
    <row r="1215" customFormat="false" ht="12.75" hidden="false" customHeight="false" outlineLevel="0" collapsed="false">
      <c r="A1215" s="142"/>
      <c r="B1215" s="139"/>
      <c r="C1215" s="392"/>
      <c r="D1215" s="392"/>
      <c r="E1215" s="392"/>
      <c r="F1215" s="392"/>
      <c r="G1215" s="392"/>
      <c r="H1215" s="139"/>
      <c r="I1215" s="387"/>
    </row>
    <row r="1216" customFormat="false" ht="12.75" hidden="false" customHeight="false" outlineLevel="0" collapsed="false">
      <c r="A1216" s="142"/>
      <c r="B1216" s="139"/>
      <c r="C1216" s="392"/>
      <c r="D1216" s="392"/>
      <c r="E1216" s="392"/>
      <c r="F1216" s="392"/>
      <c r="G1216" s="392"/>
      <c r="H1216" s="139"/>
      <c r="I1216" s="387"/>
    </row>
    <row r="1217" customFormat="false" ht="12.75" hidden="false" customHeight="false" outlineLevel="0" collapsed="false">
      <c r="A1217" s="142"/>
      <c r="B1217" s="139"/>
      <c r="C1217" s="392"/>
      <c r="D1217" s="392"/>
      <c r="E1217" s="392"/>
      <c r="F1217" s="392"/>
      <c r="G1217" s="392"/>
      <c r="H1217" s="139"/>
      <c r="I1217" s="387"/>
    </row>
    <row r="1218" customFormat="false" ht="12.75" hidden="false" customHeight="false" outlineLevel="0" collapsed="false">
      <c r="A1218" s="142"/>
      <c r="B1218" s="139"/>
      <c r="C1218" s="392"/>
      <c r="D1218" s="392"/>
      <c r="E1218" s="392"/>
      <c r="F1218" s="392"/>
      <c r="G1218" s="392"/>
      <c r="H1218" s="139"/>
      <c r="I1218" s="387"/>
    </row>
    <row r="1219" customFormat="false" ht="12.75" hidden="false" customHeight="false" outlineLevel="0" collapsed="false">
      <c r="A1219" s="142"/>
      <c r="B1219" s="139"/>
      <c r="C1219" s="392"/>
      <c r="D1219" s="392"/>
      <c r="E1219" s="392"/>
      <c r="F1219" s="392"/>
      <c r="G1219" s="392"/>
      <c r="H1219" s="139"/>
      <c r="I1219" s="387"/>
    </row>
    <row r="1220" customFormat="false" ht="12.75" hidden="false" customHeight="false" outlineLevel="0" collapsed="false">
      <c r="A1220" s="142"/>
      <c r="B1220" s="139"/>
      <c r="C1220" s="392"/>
      <c r="D1220" s="392"/>
      <c r="E1220" s="392"/>
      <c r="F1220" s="392"/>
      <c r="G1220" s="392"/>
      <c r="H1220" s="139"/>
      <c r="I1220" s="387"/>
    </row>
    <row r="1221" customFormat="false" ht="12.75" hidden="false" customHeight="false" outlineLevel="0" collapsed="false">
      <c r="A1221" s="142"/>
      <c r="B1221" s="139"/>
      <c r="C1221" s="392"/>
      <c r="D1221" s="392"/>
      <c r="E1221" s="392"/>
      <c r="F1221" s="392"/>
      <c r="G1221" s="392"/>
      <c r="H1221" s="139"/>
      <c r="I1221" s="387"/>
    </row>
    <row r="1222" customFormat="false" ht="12.75" hidden="false" customHeight="false" outlineLevel="0" collapsed="false">
      <c r="A1222" s="142"/>
      <c r="B1222" s="139"/>
      <c r="C1222" s="392"/>
      <c r="D1222" s="392"/>
      <c r="E1222" s="392"/>
      <c r="F1222" s="392"/>
      <c r="G1222" s="392"/>
      <c r="H1222" s="139"/>
      <c r="I1222" s="387"/>
    </row>
    <row r="1223" customFormat="false" ht="12.75" hidden="false" customHeight="false" outlineLevel="0" collapsed="false">
      <c r="A1223" s="142"/>
      <c r="B1223" s="139"/>
      <c r="C1223" s="392"/>
      <c r="D1223" s="392"/>
      <c r="E1223" s="392"/>
      <c r="F1223" s="392"/>
      <c r="G1223" s="392"/>
      <c r="H1223" s="139"/>
      <c r="I1223" s="387"/>
    </row>
    <row r="1224" customFormat="false" ht="12.75" hidden="false" customHeight="false" outlineLevel="0" collapsed="false">
      <c r="A1224" s="142"/>
      <c r="B1224" s="139"/>
      <c r="C1224" s="392"/>
      <c r="D1224" s="392"/>
      <c r="E1224" s="392"/>
      <c r="F1224" s="392"/>
      <c r="G1224" s="392"/>
      <c r="H1224" s="139"/>
      <c r="I1224" s="387"/>
    </row>
    <row r="1225" customFormat="false" ht="12.75" hidden="false" customHeight="false" outlineLevel="0" collapsed="false">
      <c r="A1225" s="142"/>
      <c r="B1225" s="139"/>
      <c r="C1225" s="392"/>
      <c r="D1225" s="392"/>
      <c r="E1225" s="392"/>
      <c r="F1225" s="392"/>
      <c r="G1225" s="392"/>
      <c r="H1225" s="139"/>
      <c r="I1225" s="387"/>
    </row>
    <row r="1226" customFormat="false" ht="12.75" hidden="false" customHeight="false" outlineLevel="0" collapsed="false">
      <c r="A1226" s="142"/>
      <c r="B1226" s="139"/>
      <c r="C1226" s="392"/>
      <c r="D1226" s="392"/>
      <c r="E1226" s="392"/>
      <c r="F1226" s="392"/>
      <c r="G1226" s="392"/>
      <c r="H1226" s="139"/>
      <c r="I1226" s="387"/>
    </row>
    <row r="1227" customFormat="false" ht="12.75" hidden="false" customHeight="false" outlineLevel="0" collapsed="false">
      <c r="A1227" s="142"/>
      <c r="B1227" s="139"/>
      <c r="C1227" s="392"/>
      <c r="D1227" s="392"/>
      <c r="E1227" s="392"/>
      <c r="F1227" s="392"/>
      <c r="G1227" s="392"/>
      <c r="H1227" s="139"/>
      <c r="I1227" s="387"/>
    </row>
    <row r="1228" customFormat="false" ht="12.75" hidden="false" customHeight="false" outlineLevel="0" collapsed="false">
      <c r="A1228" s="142"/>
      <c r="B1228" s="139"/>
      <c r="C1228" s="392"/>
      <c r="D1228" s="392"/>
      <c r="E1228" s="392"/>
      <c r="F1228" s="392"/>
      <c r="G1228" s="392"/>
      <c r="H1228" s="139"/>
      <c r="I1228" s="387"/>
    </row>
    <row r="1229" customFormat="false" ht="12.75" hidden="false" customHeight="false" outlineLevel="0" collapsed="false">
      <c r="A1229" s="142"/>
      <c r="B1229" s="139"/>
      <c r="C1229" s="392"/>
      <c r="D1229" s="392"/>
      <c r="E1229" s="392"/>
      <c r="F1229" s="392"/>
      <c r="G1229" s="392"/>
      <c r="H1229" s="139"/>
      <c r="I1229" s="387"/>
    </row>
    <row r="1230" customFormat="false" ht="12.75" hidden="false" customHeight="false" outlineLevel="0" collapsed="false">
      <c r="A1230" s="142"/>
      <c r="B1230" s="139"/>
      <c r="C1230" s="392"/>
      <c r="D1230" s="392"/>
      <c r="E1230" s="392"/>
      <c r="F1230" s="392"/>
      <c r="G1230" s="392"/>
      <c r="H1230" s="139"/>
      <c r="I1230" s="387"/>
    </row>
    <row r="1231" customFormat="false" ht="12.75" hidden="false" customHeight="false" outlineLevel="0" collapsed="false">
      <c r="A1231" s="142"/>
      <c r="B1231" s="139"/>
      <c r="C1231" s="392"/>
      <c r="D1231" s="392"/>
      <c r="E1231" s="392"/>
      <c r="F1231" s="392"/>
      <c r="G1231" s="392"/>
      <c r="H1231" s="139"/>
      <c r="I1231" s="387"/>
    </row>
    <row r="1232" customFormat="false" ht="12.75" hidden="false" customHeight="false" outlineLevel="0" collapsed="false">
      <c r="A1232" s="142"/>
      <c r="B1232" s="139"/>
      <c r="C1232" s="392"/>
      <c r="D1232" s="392"/>
      <c r="E1232" s="392"/>
      <c r="F1232" s="392"/>
      <c r="G1232" s="392"/>
      <c r="H1232" s="139"/>
      <c r="I1232" s="387"/>
    </row>
    <row r="1233" customFormat="false" ht="12.75" hidden="false" customHeight="false" outlineLevel="0" collapsed="false">
      <c r="A1233" s="142"/>
      <c r="B1233" s="139"/>
      <c r="C1233" s="392"/>
      <c r="D1233" s="392"/>
      <c r="E1233" s="392"/>
      <c r="F1233" s="392"/>
      <c r="G1233" s="392"/>
      <c r="H1233" s="139"/>
      <c r="I1233" s="387"/>
    </row>
    <row r="1234" customFormat="false" ht="12.75" hidden="false" customHeight="false" outlineLevel="0" collapsed="false">
      <c r="A1234" s="142"/>
      <c r="B1234" s="139"/>
      <c r="C1234" s="392"/>
      <c r="D1234" s="392"/>
      <c r="E1234" s="392"/>
      <c r="F1234" s="392"/>
      <c r="G1234" s="392"/>
      <c r="H1234" s="139"/>
      <c r="I1234" s="387"/>
    </row>
    <row r="1235" customFormat="false" ht="12.75" hidden="false" customHeight="false" outlineLevel="0" collapsed="false">
      <c r="A1235" s="142"/>
      <c r="B1235" s="139"/>
      <c r="C1235" s="392"/>
      <c r="D1235" s="392"/>
      <c r="E1235" s="392"/>
      <c r="F1235" s="392"/>
      <c r="G1235" s="392"/>
      <c r="H1235" s="139"/>
      <c r="I1235" s="387"/>
    </row>
    <row r="1236" customFormat="false" ht="12.75" hidden="false" customHeight="false" outlineLevel="0" collapsed="false">
      <c r="A1236" s="142"/>
      <c r="B1236" s="139"/>
      <c r="C1236" s="392"/>
      <c r="D1236" s="392"/>
      <c r="E1236" s="392"/>
      <c r="F1236" s="392"/>
      <c r="G1236" s="392"/>
      <c r="H1236" s="139"/>
      <c r="I1236" s="387"/>
    </row>
    <row r="1237" customFormat="false" ht="12.75" hidden="false" customHeight="false" outlineLevel="0" collapsed="false">
      <c r="A1237" s="142"/>
      <c r="B1237" s="139"/>
      <c r="C1237" s="392"/>
      <c r="D1237" s="392"/>
      <c r="E1237" s="392"/>
      <c r="F1237" s="392"/>
      <c r="G1237" s="392"/>
      <c r="H1237" s="139"/>
      <c r="I1237" s="387"/>
    </row>
    <row r="1238" customFormat="false" ht="12.75" hidden="false" customHeight="false" outlineLevel="0" collapsed="false">
      <c r="A1238" s="142"/>
      <c r="B1238" s="139"/>
      <c r="C1238" s="392"/>
      <c r="D1238" s="392"/>
      <c r="E1238" s="392"/>
      <c r="F1238" s="392"/>
      <c r="G1238" s="392"/>
      <c r="H1238" s="139"/>
      <c r="I1238" s="387"/>
    </row>
    <row r="1239" customFormat="false" ht="12.75" hidden="false" customHeight="false" outlineLevel="0" collapsed="false">
      <c r="A1239" s="142"/>
      <c r="B1239" s="139"/>
      <c r="C1239" s="392"/>
      <c r="D1239" s="392"/>
      <c r="E1239" s="392"/>
      <c r="F1239" s="392"/>
      <c r="G1239" s="392"/>
      <c r="H1239" s="139"/>
      <c r="I1239" s="387"/>
    </row>
    <row r="1240" customFormat="false" ht="12.75" hidden="false" customHeight="false" outlineLevel="0" collapsed="false">
      <c r="A1240" s="142"/>
      <c r="B1240" s="139"/>
      <c r="C1240" s="392"/>
      <c r="D1240" s="392"/>
      <c r="E1240" s="392"/>
      <c r="F1240" s="392"/>
      <c r="G1240" s="392"/>
      <c r="H1240" s="139"/>
      <c r="I1240" s="387"/>
    </row>
    <row r="1241" customFormat="false" ht="12.75" hidden="false" customHeight="false" outlineLevel="0" collapsed="false">
      <c r="A1241" s="142"/>
      <c r="B1241" s="139"/>
      <c r="C1241" s="392"/>
      <c r="D1241" s="392"/>
      <c r="E1241" s="392"/>
      <c r="F1241" s="392"/>
      <c r="G1241" s="392"/>
      <c r="H1241" s="139"/>
      <c r="I1241" s="387"/>
    </row>
    <row r="1242" customFormat="false" ht="12.75" hidden="false" customHeight="false" outlineLevel="0" collapsed="false">
      <c r="A1242" s="142"/>
      <c r="B1242" s="139"/>
      <c r="C1242" s="392"/>
      <c r="D1242" s="392"/>
      <c r="E1242" s="392"/>
      <c r="F1242" s="392"/>
      <c r="G1242" s="392"/>
      <c r="H1242" s="139"/>
      <c r="I1242" s="387"/>
    </row>
    <row r="1243" customFormat="false" ht="12.75" hidden="false" customHeight="false" outlineLevel="0" collapsed="false">
      <c r="A1243" s="142"/>
      <c r="B1243" s="139"/>
      <c r="C1243" s="392"/>
      <c r="D1243" s="392"/>
      <c r="E1243" s="392"/>
      <c r="F1243" s="392"/>
      <c r="G1243" s="392"/>
      <c r="H1243" s="139"/>
      <c r="I1243" s="387"/>
    </row>
    <row r="1244" customFormat="false" ht="12.75" hidden="false" customHeight="false" outlineLevel="0" collapsed="false">
      <c r="A1244" s="142"/>
      <c r="B1244" s="139"/>
      <c r="C1244" s="392"/>
      <c r="D1244" s="392"/>
      <c r="E1244" s="392"/>
      <c r="F1244" s="392"/>
      <c r="G1244" s="392"/>
      <c r="H1244" s="139"/>
      <c r="I1244" s="387"/>
    </row>
    <row r="1245" customFormat="false" ht="12.75" hidden="false" customHeight="false" outlineLevel="0" collapsed="false">
      <c r="A1245" s="142"/>
      <c r="B1245" s="139"/>
      <c r="C1245" s="392"/>
      <c r="D1245" s="392"/>
      <c r="E1245" s="392"/>
      <c r="F1245" s="392"/>
      <c r="G1245" s="392"/>
      <c r="H1245" s="139"/>
      <c r="I1245" s="387"/>
    </row>
    <row r="1246" customFormat="false" ht="12.75" hidden="false" customHeight="false" outlineLevel="0" collapsed="false">
      <c r="A1246" s="142"/>
      <c r="B1246" s="139"/>
      <c r="C1246" s="392"/>
      <c r="D1246" s="392"/>
      <c r="E1246" s="392"/>
      <c r="F1246" s="392"/>
      <c r="G1246" s="392"/>
      <c r="H1246" s="139"/>
      <c r="I1246" s="387"/>
    </row>
    <row r="1247" customFormat="false" ht="12.75" hidden="false" customHeight="false" outlineLevel="0" collapsed="false">
      <c r="A1247" s="142"/>
      <c r="B1247" s="139"/>
      <c r="C1247" s="392"/>
      <c r="D1247" s="392"/>
      <c r="E1247" s="392"/>
      <c r="F1247" s="392"/>
      <c r="G1247" s="392"/>
      <c r="H1247" s="139"/>
      <c r="I1247" s="387"/>
    </row>
    <row r="1248" customFormat="false" ht="12.75" hidden="false" customHeight="false" outlineLevel="0" collapsed="false">
      <c r="A1248" s="142"/>
      <c r="B1248" s="139"/>
      <c r="C1248" s="392"/>
      <c r="D1248" s="392"/>
      <c r="E1248" s="392"/>
      <c r="F1248" s="392"/>
      <c r="G1248" s="392"/>
      <c r="H1248" s="139"/>
      <c r="I1248" s="387"/>
    </row>
    <row r="1249" customFormat="false" ht="12.75" hidden="false" customHeight="false" outlineLevel="0" collapsed="false">
      <c r="A1249" s="142"/>
      <c r="B1249" s="139"/>
      <c r="C1249" s="392"/>
      <c r="D1249" s="392"/>
      <c r="E1249" s="392"/>
      <c r="F1249" s="392"/>
      <c r="G1249" s="392"/>
      <c r="H1249" s="139"/>
      <c r="I1249" s="387"/>
    </row>
    <row r="1250" customFormat="false" ht="12.75" hidden="false" customHeight="false" outlineLevel="0" collapsed="false">
      <c r="A1250" s="142"/>
      <c r="B1250" s="139"/>
      <c r="C1250" s="392"/>
      <c r="D1250" s="392"/>
      <c r="E1250" s="392"/>
      <c r="F1250" s="392"/>
      <c r="G1250" s="392"/>
      <c r="H1250" s="139"/>
      <c r="I1250" s="387"/>
    </row>
    <row r="1251" customFormat="false" ht="12.75" hidden="false" customHeight="false" outlineLevel="0" collapsed="false">
      <c r="A1251" s="142"/>
      <c r="B1251" s="139"/>
      <c r="C1251" s="392"/>
      <c r="D1251" s="392"/>
      <c r="E1251" s="392"/>
      <c r="F1251" s="392"/>
      <c r="G1251" s="392"/>
      <c r="H1251" s="139"/>
      <c r="I1251" s="387"/>
    </row>
    <row r="1252" customFormat="false" ht="12.75" hidden="false" customHeight="false" outlineLevel="0" collapsed="false">
      <c r="A1252" s="142"/>
      <c r="B1252" s="139"/>
      <c r="C1252" s="392"/>
      <c r="D1252" s="392"/>
      <c r="E1252" s="392"/>
      <c r="F1252" s="392"/>
      <c r="G1252" s="392"/>
      <c r="H1252" s="139"/>
      <c r="I1252" s="387"/>
    </row>
    <row r="1253" customFormat="false" ht="12.75" hidden="false" customHeight="false" outlineLevel="0" collapsed="false">
      <c r="A1253" s="142"/>
      <c r="B1253" s="139"/>
      <c r="C1253" s="392"/>
      <c r="D1253" s="392"/>
      <c r="E1253" s="392"/>
      <c r="F1253" s="392"/>
      <c r="G1253" s="392"/>
      <c r="H1253" s="139"/>
      <c r="I1253" s="387"/>
    </row>
    <row r="1254" customFormat="false" ht="12.75" hidden="false" customHeight="false" outlineLevel="0" collapsed="false">
      <c r="A1254" s="142"/>
      <c r="B1254" s="139"/>
      <c r="C1254" s="392"/>
      <c r="D1254" s="392"/>
      <c r="E1254" s="392"/>
      <c r="F1254" s="392"/>
      <c r="G1254" s="392"/>
      <c r="H1254" s="139"/>
      <c r="I1254" s="387"/>
    </row>
    <row r="1255" customFormat="false" ht="12.75" hidden="false" customHeight="false" outlineLevel="0" collapsed="false">
      <c r="A1255" s="142"/>
      <c r="B1255" s="139"/>
      <c r="C1255" s="392"/>
      <c r="D1255" s="392"/>
      <c r="E1255" s="392"/>
      <c r="F1255" s="392"/>
      <c r="G1255" s="392"/>
      <c r="H1255" s="139"/>
      <c r="I1255" s="387"/>
    </row>
    <row r="1256" customFormat="false" ht="12.75" hidden="false" customHeight="false" outlineLevel="0" collapsed="false">
      <c r="A1256" s="142"/>
      <c r="B1256" s="139"/>
      <c r="C1256" s="392"/>
      <c r="D1256" s="392"/>
      <c r="E1256" s="392"/>
      <c r="F1256" s="392"/>
      <c r="G1256" s="392"/>
      <c r="H1256" s="139"/>
      <c r="I1256" s="387"/>
    </row>
    <row r="1257" customFormat="false" ht="12.75" hidden="false" customHeight="false" outlineLevel="0" collapsed="false">
      <c r="A1257" s="142"/>
      <c r="B1257" s="139"/>
      <c r="C1257" s="392"/>
      <c r="D1257" s="392"/>
      <c r="E1257" s="392"/>
      <c r="F1257" s="392"/>
      <c r="G1257" s="392"/>
      <c r="H1257" s="139"/>
      <c r="I1257" s="387"/>
    </row>
    <row r="1258" customFormat="false" ht="12.75" hidden="false" customHeight="false" outlineLevel="0" collapsed="false">
      <c r="A1258" s="142"/>
      <c r="B1258" s="139"/>
      <c r="C1258" s="392"/>
      <c r="D1258" s="392"/>
      <c r="E1258" s="392"/>
      <c r="F1258" s="392"/>
      <c r="G1258" s="392"/>
      <c r="H1258" s="139"/>
      <c r="I1258" s="387"/>
    </row>
    <row r="1259" customFormat="false" ht="12.75" hidden="false" customHeight="false" outlineLevel="0" collapsed="false">
      <c r="A1259" s="142"/>
      <c r="B1259" s="139"/>
      <c r="C1259" s="392"/>
      <c r="D1259" s="392"/>
      <c r="E1259" s="392"/>
      <c r="F1259" s="392"/>
      <c r="G1259" s="392"/>
      <c r="H1259" s="139"/>
      <c r="I1259" s="387"/>
    </row>
    <row r="1260" customFormat="false" ht="12.75" hidden="false" customHeight="false" outlineLevel="0" collapsed="false">
      <c r="A1260" s="142"/>
      <c r="B1260" s="139"/>
      <c r="C1260" s="392"/>
      <c r="D1260" s="392"/>
      <c r="E1260" s="392"/>
      <c r="F1260" s="392"/>
      <c r="G1260" s="392"/>
      <c r="H1260" s="139"/>
      <c r="I1260" s="387"/>
    </row>
    <row r="1261" customFormat="false" ht="12.75" hidden="false" customHeight="false" outlineLevel="0" collapsed="false">
      <c r="A1261" s="142"/>
      <c r="B1261" s="139"/>
      <c r="C1261" s="392"/>
      <c r="D1261" s="392"/>
      <c r="E1261" s="392"/>
      <c r="F1261" s="392"/>
      <c r="G1261" s="392"/>
      <c r="H1261" s="139"/>
      <c r="I1261" s="387"/>
    </row>
    <row r="1262" customFormat="false" ht="12.75" hidden="false" customHeight="false" outlineLevel="0" collapsed="false">
      <c r="A1262" s="142"/>
      <c r="B1262" s="139"/>
      <c r="C1262" s="392"/>
      <c r="D1262" s="392"/>
      <c r="E1262" s="392"/>
      <c r="F1262" s="392"/>
      <c r="G1262" s="392"/>
      <c r="H1262" s="139"/>
      <c r="I1262" s="387"/>
    </row>
    <row r="1263" customFormat="false" ht="12.75" hidden="false" customHeight="false" outlineLevel="0" collapsed="false">
      <c r="A1263" s="142"/>
      <c r="B1263" s="139"/>
      <c r="C1263" s="392"/>
      <c r="D1263" s="392"/>
      <c r="E1263" s="392"/>
      <c r="F1263" s="392"/>
      <c r="G1263" s="392"/>
      <c r="H1263" s="139"/>
      <c r="I1263" s="387"/>
    </row>
    <row r="1264" customFormat="false" ht="12.75" hidden="false" customHeight="false" outlineLevel="0" collapsed="false">
      <c r="A1264" s="142"/>
      <c r="B1264" s="139"/>
      <c r="C1264" s="392"/>
      <c r="D1264" s="392"/>
      <c r="E1264" s="392"/>
      <c r="F1264" s="392"/>
      <c r="G1264" s="392"/>
      <c r="H1264" s="139"/>
      <c r="I1264" s="387"/>
    </row>
    <row r="1265" customFormat="false" ht="12.75" hidden="false" customHeight="false" outlineLevel="0" collapsed="false">
      <c r="A1265" s="142"/>
      <c r="B1265" s="139"/>
      <c r="C1265" s="392"/>
      <c r="D1265" s="392"/>
      <c r="E1265" s="392"/>
      <c r="F1265" s="392"/>
      <c r="G1265" s="392"/>
      <c r="H1265" s="139"/>
      <c r="I1265" s="387"/>
    </row>
    <row r="1266" customFormat="false" ht="12.75" hidden="false" customHeight="false" outlineLevel="0" collapsed="false">
      <c r="A1266" s="142"/>
      <c r="B1266" s="139"/>
      <c r="C1266" s="392"/>
      <c r="D1266" s="392"/>
      <c r="E1266" s="392"/>
      <c r="F1266" s="392"/>
      <c r="G1266" s="392"/>
      <c r="H1266" s="139"/>
      <c r="I1266" s="387"/>
    </row>
    <row r="1267" customFormat="false" ht="12.75" hidden="false" customHeight="false" outlineLevel="0" collapsed="false">
      <c r="A1267" s="142"/>
      <c r="B1267" s="139"/>
      <c r="C1267" s="392"/>
      <c r="D1267" s="392"/>
      <c r="E1267" s="392"/>
      <c r="F1267" s="392"/>
      <c r="G1267" s="392"/>
      <c r="H1267" s="139"/>
      <c r="I1267" s="387"/>
    </row>
    <row r="1268" customFormat="false" ht="12.75" hidden="false" customHeight="false" outlineLevel="0" collapsed="false">
      <c r="A1268" s="142"/>
      <c r="B1268" s="139"/>
      <c r="C1268" s="392"/>
      <c r="D1268" s="392"/>
      <c r="E1268" s="392"/>
      <c r="F1268" s="392"/>
      <c r="G1268" s="392"/>
      <c r="H1268" s="139"/>
      <c r="I1268" s="387"/>
    </row>
    <row r="1269" customFormat="false" ht="12.75" hidden="false" customHeight="false" outlineLevel="0" collapsed="false">
      <c r="A1269" s="142"/>
      <c r="B1269" s="139"/>
      <c r="C1269" s="392"/>
      <c r="D1269" s="392"/>
      <c r="E1269" s="392"/>
      <c r="F1269" s="392"/>
      <c r="G1269" s="392"/>
      <c r="H1269" s="139"/>
      <c r="I1269" s="387"/>
    </row>
    <row r="1270" customFormat="false" ht="12.75" hidden="false" customHeight="false" outlineLevel="0" collapsed="false">
      <c r="A1270" s="142"/>
      <c r="B1270" s="139"/>
      <c r="C1270" s="392"/>
      <c r="D1270" s="392"/>
      <c r="E1270" s="392"/>
      <c r="F1270" s="392"/>
      <c r="G1270" s="392"/>
      <c r="H1270" s="139"/>
      <c r="I1270" s="387"/>
    </row>
    <row r="1271" customFormat="false" ht="12.75" hidden="false" customHeight="false" outlineLevel="0" collapsed="false">
      <c r="A1271" s="142"/>
      <c r="B1271" s="139"/>
      <c r="C1271" s="392"/>
      <c r="D1271" s="392"/>
      <c r="E1271" s="392"/>
      <c r="F1271" s="392"/>
      <c r="G1271" s="392"/>
      <c r="H1271" s="139"/>
      <c r="I1271" s="387"/>
    </row>
    <row r="1272" customFormat="false" ht="12.75" hidden="false" customHeight="false" outlineLevel="0" collapsed="false">
      <c r="A1272" s="142"/>
      <c r="B1272" s="139"/>
      <c r="C1272" s="392"/>
      <c r="D1272" s="392"/>
      <c r="E1272" s="392"/>
      <c r="F1272" s="392"/>
      <c r="G1272" s="392"/>
      <c r="H1272" s="139"/>
      <c r="I1272" s="387"/>
    </row>
    <row r="1273" customFormat="false" ht="12.75" hidden="false" customHeight="false" outlineLevel="0" collapsed="false">
      <c r="A1273" s="142"/>
      <c r="B1273" s="139"/>
      <c r="C1273" s="392"/>
      <c r="D1273" s="392"/>
      <c r="E1273" s="392"/>
      <c r="F1273" s="392"/>
      <c r="G1273" s="392"/>
      <c r="H1273" s="139"/>
      <c r="I1273" s="387"/>
    </row>
    <row r="1274" customFormat="false" ht="12.75" hidden="false" customHeight="false" outlineLevel="0" collapsed="false">
      <c r="A1274" s="142"/>
      <c r="B1274" s="139"/>
      <c r="C1274" s="392"/>
      <c r="D1274" s="392"/>
      <c r="E1274" s="392"/>
      <c r="F1274" s="392"/>
      <c r="G1274" s="392"/>
      <c r="H1274" s="139"/>
      <c r="I1274" s="387"/>
    </row>
    <row r="1275" customFormat="false" ht="12.75" hidden="false" customHeight="false" outlineLevel="0" collapsed="false">
      <c r="A1275" s="142"/>
      <c r="B1275" s="139"/>
      <c r="C1275" s="392"/>
      <c r="D1275" s="392"/>
      <c r="E1275" s="392"/>
      <c r="F1275" s="392"/>
      <c r="G1275" s="392"/>
      <c r="H1275" s="139"/>
      <c r="I1275" s="387"/>
    </row>
    <row r="1276" customFormat="false" ht="12.75" hidden="false" customHeight="false" outlineLevel="0" collapsed="false">
      <c r="A1276" s="142"/>
      <c r="B1276" s="139"/>
      <c r="C1276" s="392"/>
      <c r="D1276" s="392"/>
      <c r="E1276" s="392"/>
      <c r="F1276" s="392"/>
      <c r="G1276" s="392"/>
      <c r="H1276" s="139"/>
      <c r="I1276" s="387"/>
    </row>
    <row r="1277" customFormat="false" ht="12.75" hidden="false" customHeight="false" outlineLevel="0" collapsed="false">
      <c r="A1277" s="142"/>
      <c r="B1277" s="139"/>
      <c r="C1277" s="392"/>
      <c r="D1277" s="392"/>
      <c r="E1277" s="392"/>
      <c r="F1277" s="392"/>
      <c r="G1277" s="392"/>
      <c r="H1277" s="139"/>
      <c r="I1277" s="387"/>
    </row>
    <row r="1278" customFormat="false" ht="12.75" hidden="false" customHeight="false" outlineLevel="0" collapsed="false">
      <c r="A1278" s="142"/>
      <c r="B1278" s="139"/>
      <c r="C1278" s="392"/>
      <c r="D1278" s="392"/>
      <c r="E1278" s="392"/>
      <c r="F1278" s="392"/>
      <c r="G1278" s="392"/>
      <c r="H1278" s="139"/>
      <c r="I1278" s="387"/>
    </row>
    <row r="1279" customFormat="false" ht="12.75" hidden="false" customHeight="false" outlineLevel="0" collapsed="false">
      <c r="A1279" s="142"/>
      <c r="B1279" s="139"/>
      <c r="C1279" s="392"/>
      <c r="D1279" s="392"/>
      <c r="E1279" s="392"/>
      <c r="F1279" s="392"/>
      <c r="G1279" s="392"/>
      <c r="H1279" s="139"/>
      <c r="I1279" s="387"/>
    </row>
    <row r="1280" customFormat="false" ht="12.75" hidden="false" customHeight="false" outlineLevel="0" collapsed="false">
      <c r="A1280" s="142"/>
      <c r="B1280" s="139"/>
      <c r="C1280" s="392"/>
      <c r="D1280" s="392"/>
      <c r="E1280" s="392"/>
      <c r="F1280" s="392"/>
      <c r="G1280" s="392"/>
      <c r="H1280" s="139"/>
      <c r="I1280" s="387"/>
    </row>
    <row r="1281" customFormat="false" ht="12.75" hidden="false" customHeight="false" outlineLevel="0" collapsed="false">
      <c r="A1281" s="142"/>
      <c r="B1281" s="139"/>
      <c r="C1281" s="392"/>
      <c r="D1281" s="392"/>
      <c r="E1281" s="392"/>
      <c r="F1281" s="392"/>
      <c r="G1281" s="392"/>
      <c r="H1281" s="139"/>
      <c r="I1281" s="387"/>
    </row>
    <row r="1282" customFormat="false" ht="12.75" hidden="false" customHeight="false" outlineLevel="0" collapsed="false">
      <c r="A1282" s="142"/>
      <c r="B1282" s="139"/>
      <c r="C1282" s="392"/>
      <c r="D1282" s="392"/>
      <c r="E1282" s="392"/>
      <c r="F1282" s="392"/>
      <c r="G1282" s="392"/>
      <c r="H1282" s="139"/>
      <c r="I1282" s="387"/>
    </row>
    <row r="1283" customFormat="false" ht="12.75" hidden="false" customHeight="false" outlineLevel="0" collapsed="false">
      <c r="A1283" s="142"/>
      <c r="B1283" s="139"/>
      <c r="C1283" s="392"/>
      <c r="D1283" s="392"/>
      <c r="E1283" s="392"/>
      <c r="F1283" s="392"/>
      <c r="G1283" s="392"/>
      <c r="H1283" s="139"/>
      <c r="I1283" s="387"/>
    </row>
    <row r="1284" customFormat="false" ht="12.75" hidden="false" customHeight="false" outlineLevel="0" collapsed="false">
      <c r="A1284" s="142"/>
      <c r="B1284" s="139"/>
      <c r="C1284" s="392"/>
      <c r="D1284" s="392"/>
      <c r="E1284" s="392"/>
      <c r="F1284" s="392"/>
      <c r="G1284" s="392"/>
      <c r="H1284" s="139"/>
      <c r="I1284" s="387"/>
    </row>
    <row r="1285" customFormat="false" ht="12.75" hidden="false" customHeight="false" outlineLevel="0" collapsed="false">
      <c r="A1285" s="142"/>
      <c r="B1285" s="139"/>
      <c r="C1285" s="392"/>
      <c r="D1285" s="392"/>
      <c r="E1285" s="392"/>
      <c r="F1285" s="392"/>
      <c r="G1285" s="392"/>
      <c r="H1285" s="139"/>
      <c r="I1285" s="387"/>
    </row>
    <row r="1286" customFormat="false" ht="12.75" hidden="false" customHeight="false" outlineLevel="0" collapsed="false">
      <c r="A1286" s="142"/>
      <c r="B1286" s="139"/>
      <c r="C1286" s="392"/>
      <c r="D1286" s="392"/>
      <c r="E1286" s="392"/>
      <c r="F1286" s="392"/>
      <c r="G1286" s="392"/>
      <c r="H1286" s="139"/>
      <c r="I1286" s="387"/>
    </row>
    <row r="1287" customFormat="false" ht="12.75" hidden="false" customHeight="false" outlineLevel="0" collapsed="false">
      <c r="A1287" s="142"/>
      <c r="B1287" s="139"/>
      <c r="C1287" s="392"/>
      <c r="D1287" s="392"/>
      <c r="E1287" s="392"/>
      <c r="F1287" s="392"/>
      <c r="G1287" s="392"/>
      <c r="H1287" s="139"/>
      <c r="I1287" s="387"/>
    </row>
    <row r="1288" customFormat="false" ht="12.75" hidden="false" customHeight="false" outlineLevel="0" collapsed="false">
      <c r="A1288" s="142"/>
      <c r="B1288" s="139"/>
      <c r="C1288" s="392"/>
      <c r="D1288" s="392"/>
      <c r="E1288" s="392"/>
      <c r="F1288" s="392"/>
      <c r="G1288" s="392"/>
      <c r="H1288" s="139"/>
      <c r="I1288" s="387"/>
    </row>
    <row r="1289" customFormat="false" ht="12.75" hidden="false" customHeight="false" outlineLevel="0" collapsed="false">
      <c r="A1289" s="142"/>
      <c r="B1289" s="139"/>
      <c r="C1289" s="392"/>
      <c r="D1289" s="392"/>
      <c r="E1289" s="392"/>
      <c r="F1289" s="392"/>
      <c r="G1289" s="392"/>
      <c r="H1289" s="139"/>
      <c r="I1289" s="387"/>
    </row>
    <row r="1290" customFormat="false" ht="12.75" hidden="false" customHeight="false" outlineLevel="0" collapsed="false">
      <c r="A1290" s="142"/>
      <c r="B1290" s="139"/>
      <c r="C1290" s="392"/>
      <c r="D1290" s="392"/>
      <c r="E1290" s="392"/>
      <c r="F1290" s="392"/>
      <c r="G1290" s="392"/>
      <c r="H1290" s="139"/>
      <c r="I1290" s="387"/>
    </row>
    <row r="1291" customFormat="false" ht="12.75" hidden="false" customHeight="false" outlineLevel="0" collapsed="false">
      <c r="A1291" s="142"/>
      <c r="B1291" s="139"/>
      <c r="C1291" s="392"/>
      <c r="D1291" s="392"/>
      <c r="E1291" s="392"/>
      <c r="F1291" s="392"/>
      <c r="G1291" s="392"/>
      <c r="H1291" s="139"/>
      <c r="I1291" s="387"/>
    </row>
    <row r="1292" customFormat="false" ht="12.75" hidden="false" customHeight="false" outlineLevel="0" collapsed="false">
      <c r="A1292" s="142"/>
      <c r="B1292" s="139"/>
      <c r="C1292" s="392"/>
      <c r="D1292" s="392"/>
      <c r="E1292" s="392"/>
      <c r="F1292" s="392"/>
      <c r="G1292" s="392"/>
      <c r="H1292" s="139"/>
      <c r="I1292" s="387"/>
    </row>
    <row r="1293" customFormat="false" ht="12.75" hidden="false" customHeight="false" outlineLevel="0" collapsed="false">
      <c r="A1293" s="142"/>
      <c r="B1293" s="139"/>
      <c r="C1293" s="392"/>
      <c r="D1293" s="392"/>
      <c r="E1293" s="392"/>
      <c r="F1293" s="392"/>
      <c r="G1293" s="392"/>
      <c r="H1293" s="139"/>
      <c r="I1293" s="387"/>
    </row>
    <row r="1294" customFormat="false" ht="12.75" hidden="false" customHeight="false" outlineLevel="0" collapsed="false">
      <c r="A1294" s="142"/>
      <c r="B1294" s="139"/>
      <c r="C1294" s="392"/>
      <c r="D1294" s="392"/>
      <c r="E1294" s="392"/>
      <c r="F1294" s="392"/>
      <c r="G1294" s="392"/>
      <c r="H1294" s="139"/>
      <c r="I1294" s="387"/>
    </row>
    <row r="1295" customFormat="false" ht="12.75" hidden="false" customHeight="false" outlineLevel="0" collapsed="false">
      <c r="A1295" s="142"/>
      <c r="B1295" s="139"/>
      <c r="C1295" s="392"/>
      <c r="D1295" s="392"/>
      <c r="E1295" s="392"/>
      <c r="F1295" s="392"/>
      <c r="G1295" s="392"/>
      <c r="H1295" s="139"/>
      <c r="I1295" s="387"/>
    </row>
    <row r="1296" customFormat="false" ht="12.75" hidden="false" customHeight="false" outlineLevel="0" collapsed="false">
      <c r="A1296" s="142"/>
      <c r="B1296" s="139"/>
      <c r="C1296" s="392"/>
      <c r="D1296" s="392"/>
      <c r="E1296" s="392"/>
      <c r="F1296" s="392"/>
      <c r="G1296" s="392"/>
      <c r="H1296" s="139"/>
      <c r="I1296" s="387"/>
    </row>
    <row r="1297" customFormat="false" ht="12.75" hidden="false" customHeight="false" outlineLevel="0" collapsed="false">
      <c r="A1297" s="142"/>
      <c r="B1297" s="139"/>
      <c r="C1297" s="392"/>
      <c r="D1297" s="392"/>
      <c r="E1297" s="392"/>
      <c r="F1297" s="392"/>
      <c r="G1297" s="392"/>
      <c r="H1297" s="139"/>
      <c r="I1297" s="387"/>
    </row>
    <row r="1298" customFormat="false" ht="12.75" hidden="false" customHeight="false" outlineLevel="0" collapsed="false">
      <c r="A1298" s="142"/>
      <c r="B1298" s="139"/>
      <c r="C1298" s="392"/>
      <c r="D1298" s="392"/>
      <c r="E1298" s="392"/>
      <c r="F1298" s="392"/>
      <c r="G1298" s="392"/>
      <c r="H1298" s="139"/>
      <c r="I1298" s="387"/>
    </row>
    <row r="1299" customFormat="false" ht="12.75" hidden="false" customHeight="false" outlineLevel="0" collapsed="false">
      <c r="A1299" s="142"/>
      <c r="B1299" s="139"/>
      <c r="C1299" s="392"/>
      <c r="D1299" s="392"/>
      <c r="E1299" s="392"/>
      <c r="F1299" s="392"/>
      <c r="G1299" s="392"/>
      <c r="H1299" s="139"/>
      <c r="I1299" s="387"/>
    </row>
    <row r="1300" customFormat="false" ht="12.75" hidden="false" customHeight="false" outlineLevel="0" collapsed="false">
      <c r="A1300" s="142"/>
      <c r="B1300" s="139"/>
      <c r="C1300" s="392"/>
      <c r="D1300" s="392"/>
      <c r="E1300" s="392"/>
      <c r="F1300" s="392"/>
      <c r="G1300" s="392"/>
      <c r="H1300" s="139"/>
      <c r="I1300" s="387"/>
    </row>
    <row r="1301" customFormat="false" ht="12.75" hidden="false" customHeight="false" outlineLevel="0" collapsed="false">
      <c r="A1301" s="142"/>
      <c r="B1301" s="139"/>
      <c r="C1301" s="392"/>
      <c r="D1301" s="392"/>
      <c r="E1301" s="392"/>
      <c r="F1301" s="392"/>
      <c r="G1301" s="392"/>
      <c r="H1301" s="139"/>
      <c r="I1301" s="387"/>
    </row>
    <row r="1302" customFormat="false" ht="12.75" hidden="false" customHeight="false" outlineLevel="0" collapsed="false">
      <c r="A1302" s="142"/>
      <c r="B1302" s="139"/>
      <c r="C1302" s="392"/>
      <c r="D1302" s="392"/>
      <c r="E1302" s="392"/>
      <c r="F1302" s="392"/>
      <c r="G1302" s="392"/>
      <c r="H1302" s="139"/>
      <c r="I1302" s="387"/>
    </row>
    <row r="1303" customFormat="false" ht="12.75" hidden="false" customHeight="false" outlineLevel="0" collapsed="false">
      <c r="A1303" s="142"/>
      <c r="B1303" s="139"/>
      <c r="C1303" s="392"/>
      <c r="D1303" s="392"/>
      <c r="E1303" s="392"/>
      <c r="F1303" s="392"/>
      <c r="G1303" s="392"/>
      <c r="H1303" s="139"/>
      <c r="I1303" s="387"/>
    </row>
    <row r="1304" customFormat="false" ht="12.75" hidden="false" customHeight="false" outlineLevel="0" collapsed="false">
      <c r="A1304" s="142"/>
      <c r="B1304" s="139"/>
      <c r="C1304" s="392"/>
      <c r="D1304" s="392"/>
      <c r="E1304" s="392"/>
      <c r="F1304" s="392"/>
      <c r="G1304" s="392"/>
      <c r="H1304" s="139"/>
      <c r="I1304" s="387"/>
    </row>
    <row r="1305" customFormat="false" ht="12.75" hidden="false" customHeight="false" outlineLevel="0" collapsed="false">
      <c r="A1305" s="142"/>
      <c r="B1305" s="139"/>
      <c r="C1305" s="392"/>
      <c r="D1305" s="392"/>
      <c r="E1305" s="392"/>
      <c r="F1305" s="392"/>
      <c r="G1305" s="392"/>
      <c r="H1305" s="139"/>
      <c r="I1305" s="387"/>
    </row>
    <row r="1306" customFormat="false" ht="12.75" hidden="false" customHeight="false" outlineLevel="0" collapsed="false">
      <c r="A1306" s="142"/>
      <c r="B1306" s="139"/>
      <c r="C1306" s="392"/>
      <c r="D1306" s="392"/>
      <c r="E1306" s="392"/>
      <c r="F1306" s="392"/>
      <c r="G1306" s="392"/>
      <c r="H1306" s="139"/>
      <c r="I1306" s="387"/>
    </row>
    <row r="1307" customFormat="false" ht="12.75" hidden="false" customHeight="false" outlineLevel="0" collapsed="false">
      <c r="A1307" s="142"/>
      <c r="B1307" s="139"/>
      <c r="C1307" s="392"/>
      <c r="D1307" s="392"/>
      <c r="E1307" s="392"/>
      <c r="F1307" s="392"/>
      <c r="G1307" s="392"/>
      <c r="H1307" s="139"/>
      <c r="I1307" s="387"/>
    </row>
    <row r="1308" customFormat="false" ht="12.75" hidden="false" customHeight="false" outlineLevel="0" collapsed="false">
      <c r="A1308" s="142"/>
      <c r="B1308" s="139"/>
      <c r="C1308" s="392"/>
      <c r="D1308" s="392"/>
      <c r="E1308" s="392"/>
      <c r="F1308" s="392"/>
      <c r="G1308" s="392"/>
      <c r="H1308" s="139"/>
      <c r="I1308" s="387"/>
    </row>
    <row r="1309" customFormat="false" ht="12.75" hidden="false" customHeight="false" outlineLevel="0" collapsed="false">
      <c r="A1309" s="142"/>
      <c r="B1309" s="139"/>
      <c r="C1309" s="392"/>
      <c r="D1309" s="392"/>
      <c r="E1309" s="392"/>
      <c r="F1309" s="392"/>
      <c r="G1309" s="392"/>
      <c r="H1309" s="139"/>
      <c r="I1309" s="387"/>
    </row>
    <row r="1310" customFormat="false" ht="12.75" hidden="false" customHeight="false" outlineLevel="0" collapsed="false">
      <c r="A1310" s="142"/>
      <c r="B1310" s="139"/>
      <c r="C1310" s="392"/>
      <c r="D1310" s="392"/>
      <c r="E1310" s="392"/>
      <c r="F1310" s="392"/>
      <c r="G1310" s="392"/>
      <c r="H1310" s="139"/>
      <c r="I1310" s="387"/>
    </row>
    <row r="1311" customFormat="false" ht="12.75" hidden="false" customHeight="false" outlineLevel="0" collapsed="false">
      <c r="A1311" s="142"/>
      <c r="B1311" s="139"/>
      <c r="C1311" s="392"/>
      <c r="D1311" s="392"/>
      <c r="E1311" s="392"/>
      <c r="F1311" s="392"/>
      <c r="G1311" s="392"/>
      <c r="H1311" s="139"/>
      <c r="I1311" s="387"/>
    </row>
    <row r="1312" customFormat="false" ht="12.75" hidden="false" customHeight="false" outlineLevel="0" collapsed="false">
      <c r="A1312" s="142"/>
      <c r="B1312" s="139"/>
      <c r="C1312" s="392"/>
      <c r="D1312" s="392"/>
      <c r="E1312" s="392"/>
      <c r="F1312" s="392"/>
      <c r="G1312" s="392"/>
      <c r="H1312" s="139"/>
      <c r="I1312" s="387"/>
    </row>
    <row r="1313" customFormat="false" ht="12.75" hidden="false" customHeight="false" outlineLevel="0" collapsed="false">
      <c r="A1313" s="142"/>
      <c r="B1313" s="139"/>
      <c r="C1313" s="392"/>
      <c r="D1313" s="392"/>
      <c r="E1313" s="392"/>
      <c r="F1313" s="392"/>
      <c r="G1313" s="392"/>
      <c r="H1313" s="139"/>
      <c r="I1313" s="387"/>
    </row>
    <row r="1314" customFormat="false" ht="12.75" hidden="false" customHeight="false" outlineLevel="0" collapsed="false">
      <c r="A1314" s="142"/>
      <c r="B1314" s="139"/>
      <c r="C1314" s="392"/>
      <c r="D1314" s="392"/>
      <c r="E1314" s="392"/>
      <c r="F1314" s="392"/>
      <c r="G1314" s="392"/>
      <c r="H1314" s="139"/>
      <c r="I1314" s="387"/>
    </row>
    <row r="1315" customFormat="false" ht="12.75" hidden="false" customHeight="false" outlineLevel="0" collapsed="false">
      <c r="A1315" s="142"/>
      <c r="B1315" s="139"/>
      <c r="C1315" s="392"/>
      <c r="D1315" s="392"/>
      <c r="E1315" s="392"/>
      <c r="F1315" s="392"/>
      <c r="G1315" s="392"/>
      <c r="H1315" s="139"/>
      <c r="I1315" s="387"/>
    </row>
    <row r="1316" customFormat="false" ht="12.75" hidden="false" customHeight="false" outlineLevel="0" collapsed="false">
      <c r="A1316" s="142"/>
      <c r="B1316" s="139"/>
      <c r="C1316" s="392"/>
      <c r="D1316" s="392"/>
      <c r="E1316" s="392"/>
      <c r="F1316" s="392"/>
      <c r="G1316" s="392"/>
      <c r="H1316" s="139"/>
      <c r="I1316" s="387"/>
    </row>
    <row r="1317" customFormat="false" ht="12.75" hidden="false" customHeight="false" outlineLevel="0" collapsed="false">
      <c r="A1317" s="142"/>
      <c r="B1317" s="139"/>
      <c r="C1317" s="392"/>
      <c r="D1317" s="392"/>
      <c r="E1317" s="392"/>
      <c r="F1317" s="392"/>
      <c r="G1317" s="392"/>
      <c r="H1317" s="139"/>
      <c r="I1317" s="387"/>
    </row>
    <row r="1318" customFormat="false" ht="12.75" hidden="false" customHeight="false" outlineLevel="0" collapsed="false">
      <c r="A1318" s="142"/>
      <c r="B1318" s="139"/>
      <c r="C1318" s="392"/>
      <c r="D1318" s="392"/>
      <c r="E1318" s="392"/>
      <c r="F1318" s="392"/>
      <c r="G1318" s="392"/>
      <c r="H1318" s="139"/>
      <c r="I1318" s="387"/>
    </row>
    <row r="1319" customFormat="false" ht="12.75" hidden="false" customHeight="false" outlineLevel="0" collapsed="false">
      <c r="A1319" s="142"/>
      <c r="B1319" s="139"/>
      <c r="C1319" s="392"/>
      <c r="D1319" s="392"/>
      <c r="E1319" s="392"/>
      <c r="F1319" s="392"/>
      <c r="G1319" s="392"/>
      <c r="H1319" s="139"/>
      <c r="I1319" s="387"/>
    </row>
    <row r="1320" customFormat="false" ht="12.75" hidden="false" customHeight="false" outlineLevel="0" collapsed="false">
      <c r="A1320" s="142"/>
      <c r="B1320" s="139"/>
      <c r="C1320" s="392"/>
      <c r="D1320" s="392"/>
      <c r="E1320" s="392"/>
      <c r="F1320" s="392"/>
      <c r="G1320" s="392"/>
      <c r="H1320" s="139"/>
      <c r="I1320" s="387"/>
    </row>
    <row r="1321" customFormat="false" ht="12.75" hidden="false" customHeight="false" outlineLevel="0" collapsed="false">
      <c r="A1321" s="142"/>
      <c r="B1321" s="139"/>
      <c r="C1321" s="392"/>
      <c r="D1321" s="392"/>
      <c r="E1321" s="392"/>
      <c r="F1321" s="392"/>
      <c r="G1321" s="392"/>
      <c r="H1321" s="139"/>
      <c r="I1321" s="387"/>
    </row>
    <row r="1322" customFormat="false" ht="12.75" hidden="false" customHeight="false" outlineLevel="0" collapsed="false">
      <c r="A1322" s="142"/>
      <c r="B1322" s="139"/>
      <c r="C1322" s="392"/>
      <c r="D1322" s="392"/>
      <c r="E1322" s="392"/>
      <c r="F1322" s="392"/>
      <c r="G1322" s="392"/>
      <c r="H1322" s="139"/>
      <c r="I1322" s="387"/>
    </row>
    <row r="1323" customFormat="false" ht="12.75" hidden="false" customHeight="false" outlineLevel="0" collapsed="false">
      <c r="A1323" s="142"/>
      <c r="B1323" s="139"/>
      <c r="C1323" s="392"/>
      <c r="D1323" s="392"/>
      <c r="E1323" s="392"/>
      <c r="F1323" s="392"/>
      <c r="G1323" s="392"/>
      <c r="H1323" s="139"/>
      <c r="I1323" s="387"/>
    </row>
    <row r="1324" customFormat="false" ht="12.75" hidden="false" customHeight="false" outlineLevel="0" collapsed="false">
      <c r="A1324" s="142"/>
      <c r="B1324" s="139"/>
      <c r="C1324" s="392"/>
      <c r="D1324" s="392"/>
      <c r="E1324" s="392"/>
      <c r="F1324" s="392"/>
      <c r="G1324" s="392"/>
      <c r="H1324" s="139"/>
      <c r="I1324" s="387"/>
    </row>
    <row r="1325" customFormat="false" ht="12.75" hidden="false" customHeight="false" outlineLevel="0" collapsed="false">
      <c r="A1325" s="142"/>
      <c r="B1325" s="139"/>
      <c r="C1325" s="392"/>
      <c r="D1325" s="392"/>
      <c r="E1325" s="392"/>
      <c r="F1325" s="392"/>
      <c r="G1325" s="392"/>
      <c r="H1325" s="139"/>
      <c r="I1325" s="387"/>
    </row>
    <row r="1326" customFormat="false" ht="12.75" hidden="false" customHeight="false" outlineLevel="0" collapsed="false">
      <c r="A1326" s="142"/>
      <c r="B1326" s="139"/>
      <c r="C1326" s="392"/>
      <c r="D1326" s="392"/>
      <c r="E1326" s="392"/>
      <c r="F1326" s="392"/>
      <c r="G1326" s="392"/>
      <c r="H1326" s="139"/>
      <c r="I1326" s="387"/>
    </row>
    <row r="1327" customFormat="false" ht="12.75" hidden="false" customHeight="false" outlineLevel="0" collapsed="false">
      <c r="A1327" s="142"/>
      <c r="B1327" s="139"/>
      <c r="C1327" s="392"/>
      <c r="D1327" s="392"/>
      <c r="E1327" s="392"/>
      <c r="F1327" s="392"/>
      <c r="G1327" s="392"/>
      <c r="H1327" s="139"/>
      <c r="I1327" s="387"/>
    </row>
    <row r="1328" customFormat="false" ht="12.75" hidden="false" customHeight="false" outlineLevel="0" collapsed="false">
      <c r="A1328" s="142"/>
      <c r="B1328" s="139"/>
      <c r="C1328" s="392"/>
      <c r="D1328" s="392"/>
      <c r="E1328" s="392"/>
      <c r="F1328" s="392"/>
      <c r="G1328" s="392"/>
      <c r="H1328" s="139"/>
      <c r="I1328" s="387"/>
    </row>
    <row r="1329" customFormat="false" ht="12.75" hidden="false" customHeight="false" outlineLevel="0" collapsed="false">
      <c r="A1329" s="142"/>
      <c r="B1329" s="139"/>
      <c r="C1329" s="392"/>
      <c r="D1329" s="392"/>
      <c r="E1329" s="392"/>
      <c r="F1329" s="392"/>
      <c r="G1329" s="392"/>
      <c r="H1329" s="139"/>
      <c r="I1329" s="387"/>
    </row>
    <row r="1330" customFormat="false" ht="12.75" hidden="false" customHeight="false" outlineLevel="0" collapsed="false">
      <c r="A1330" s="142"/>
      <c r="B1330" s="139"/>
      <c r="C1330" s="392"/>
      <c r="D1330" s="392"/>
      <c r="E1330" s="392"/>
      <c r="F1330" s="392"/>
      <c r="G1330" s="392"/>
      <c r="H1330" s="139"/>
      <c r="I1330" s="387"/>
    </row>
    <row r="1331" customFormat="false" ht="12.75" hidden="false" customHeight="false" outlineLevel="0" collapsed="false">
      <c r="A1331" s="142"/>
      <c r="B1331" s="139"/>
      <c r="C1331" s="392"/>
      <c r="D1331" s="392"/>
      <c r="E1331" s="392"/>
      <c r="F1331" s="392"/>
      <c r="G1331" s="392"/>
      <c r="H1331" s="139"/>
      <c r="I1331" s="387"/>
    </row>
    <row r="1332" customFormat="false" ht="12.75" hidden="false" customHeight="false" outlineLevel="0" collapsed="false">
      <c r="A1332" s="142"/>
      <c r="B1332" s="139"/>
      <c r="C1332" s="392"/>
      <c r="D1332" s="392"/>
      <c r="E1332" s="392"/>
      <c r="F1332" s="392"/>
      <c r="G1332" s="392"/>
      <c r="H1332" s="139"/>
      <c r="I1332" s="387"/>
    </row>
    <row r="1333" customFormat="false" ht="12.75" hidden="false" customHeight="false" outlineLevel="0" collapsed="false">
      <c r="A1333" s="142"/>
      <c r="B1333" s="139"/>
      <c r="C1333" s="392"/>
      <c r="D1333" s="392"/>
      <c r="E1333" s="392"/>
      <c r="F1333" s="392"/>
      <c r="G1333" s="392"/>
      <c r="H1333" s="139"/>
      <c r="I1333" s="387"/>
    </row>
    <row r="1334" customFormat="false" ht="12.75" hidden="false" customHeight="false" outlineLevel="0" collapsed="false">
      <c r="A1334" s="142"/>
      <c r="B1334" s="139"/>
      <c r="C1334" s="392"/>
      <c r="D1334" s="392"/>
      <c r="E1334" s="392"/>
      <c r="F1334" s="392"/>
      <c r="G1334" s="392"/>
      <c r="H1334" s="139"/>
      <c r="I1334" s="387"/>
    </row>
    <row r="1335" customFormat="false" ht="12.75" hidden="false" customHeight="false" outlineLevel="0" collapsed="false">
      <c r="A1335" s="142"/>
      <c r="B1335" s="139"/>
      <c r="C1335" s="392"/>
      <c r="D1335" s="392"/>
      <c r="E1335" s="392"/>
      <c r="F1335" s="392"/>
      <c r="G1335" s="392"/>
      <c r="H1335" s="139"/>
      <c r="I1335" s="387"/>
    </row>
    <row r="1336" customFormat="false" ht="12.75" hidden="false" customHeight="false" outlineLevel="0" collapsed="false">
      <c r="A1336" s="142"/>
      <c r="B1336" s="139"/>
      <c r="C1336" s="392"/>
      <c r="D1336" s="392"/>
      <c r="E1336" s="392"/>
      <c r="F1336" s="392"/>
      <c r="G1336" s="392"/>
      <c r="H1336" s="139"/>
      <c r="I1336" s="387"/>
    </row>
    <row r="1337" customFormat="false" ht="12.75" hidden="false" customHeight="false" outlineLevel="0" collapsed="false">
      <c r="A1337" s="142"/>
      <c r="B1337" s="139"/>
      <c r="C1337" s="392"/>
      <c r="D1337" s="392"/>
      <c r="E1337" s="392"/>
      <c r="F1337" s="392"/>
      <c r="G1337" s="392"/>
      <c r="H1337" s="139"/>
      <c r="I1337" s="387"/>
    </row>
    <row r="1338" customFormat="false" ht="12.75" hidden="false" customHeight="false" outlineLevel="0" collapsed="false">
      <c r="A1338" s="142"/>
      <c r="B1338" s="139"/>
      <c r="C1338" s="392"/>
      <c r="D1338" s="392"/>
      <c r="E1338" s="392"/>
      <c r="F1338" s="392"/>
      <c r="G1338" s="392"/>
      <c r="H1338" s="139"/>
      <c r="I1338" s="387"/>
    </row>
    <row r="1339" customFormat="false" ht="12.75" hidden="false" customHeight="false" outlineLevel="0" collapsed="false">
      <c r="A1339" s="142"/>
      <c r="B1339" s="139"/>
      <c r="C1339" s="392"/>
      <c r="D1339" s="392"/>
      <c r="E1339" s="392"/>
      <c r="F1339" s="392"/>
      <c r="G1339" s="392"/>
      <c r="H1339" s="139"/>
      <c r="I1339" s="387"/>
    </row>
    <row r="1340" customFormat="false" ht="12.75" hidden="false" customHeight="false" outlineLevel="0" collapsed="false">
      <c r="A1340" s="142"/>
      <c r="B1340" s="139"/>
      <c r="C1340" s="392"/>
      <c r="D1340" s="392"/>
      <c r="E1340" s="392"/>
      <c r="F1340" s="392"/>
      <c r="G1340" s="392"/>
      <c r="H1340" s="139"/>
      <c r="I1340" s="387"/>
    </row>
    <row r="1341" customFormat="false" ht="12.75" hidden="false" customHeight="false" outlineLevel="0" collapsed="false">
      <c r="A1341" s="142"/>
      <c r="B1341" s="139"/>
      <c r="C1341" s="392"/>
      <c r="D1341" s="392"/>
      <c r="E1341" s="392"/>
      <c r="F1341" s="392"/>
      <c r="G1341" s="392"/>
      <c r="H1341" s="139"/>
      <c r="I1341" s="387"/>
    </row>
    <row r="1342" customFormat="false" ht="12.75" hidden="false" customHeight="false" outlineLevel="0" collapsed="false">
      <c r="A1342" s="142"/>
      <c r="B1342" s="139"/>
      <c r="C1342" s="392"/>
      <c r="D1342" s="392"/>
      <c r="E1342" s="392"/>
      <c r="F1342" s="392"/>
      <c r="G1342" s="392"/>
      <c r="H1342" s="139"/>
      <c r="I1342" s="387"/>
    </row>
    <row r="1343" customFormat="false" ht="12.75" hidden="false" customHeight="false" outlineLevel="0" collapsed="false">
      <c r="A1343" s="142"/>
      <c r="B1343" s="139"/>
      <c r="C1343" s="392"/>
      <c r="D1343" s="392"/>
      <c r="E1343" s="392"/>
      <c r="F1343" s="392"/>
      <c r="G1343" s="392"/>
      <c r="H1343" s="139"/>
      <c r="I1343" s="387"/>
    </row>
    <row r="1344" customFormat="false" ht="12.75" hidden="false" customHeight="false" outlineLevel="0" collapsed="false">
      <c r="A1344" s="142"/>
      <c r="B1344" s="139"/>
      <c r="C1344" s="392"/>
      <c r="D1344" s="392"/>
      <c r="E1344" s="392"/>
      <c r="F1344" s="392"/>
      <c r="G1344" s="392"/>
      <c r="H1344" s="139"/>
      <c r="I1344" s="387"/>
    </row>
    <row r="1345" customFormat="false" ht="12.75" hidden="false" customHeight="false" outlineLevel="0" collapsed="false">
      <c r="A1345" s="142"/>
      <c r="B1345" s="139"/>
      <c r="C1345" s="392"/>
      <c r="D1345" s="392"/>
      <c r="E1345" s="392"/>
      <c r="F1345" s="392"/>
      <c r="G1345" s="392"/>
      <c r="H1345" s="139"/>
      <c r="I1345" s="387"/>
    </row>
    <row r="1346" customFormat="false" ht="12.75" hidden="false" customHeight="false" outlineLevel="0" collapsed="false">
      <c r="A1346" s="142"/>
      <c r="B1346" s="139"/>
      <c r="C1346" s="392"/>
      <c r="D1346" s="392"/>
      <c r="E1346" s="392"/>
      <c r="F1346" s="392"/>
      <c r="G1346" s="392"/>
      <c r="H1346" s="139"/>
      <c r="I1346" s="387"/>
    </row>
    <row r="1347" customFormat="false" ht="12.75" hidden="false" customHeight="false" outlineLevel="0" collapsed="false">
      <c r="A1347" s="142"/>
      <c r="B1347" s="139"/>
      <c r="C1347" s="392"/>
      <c r="D1347" s="392"/>
      <c r="E1347" s="392"/>
      <c r="F1347" s="392"/>
      <c r="G1347" s="392"/>
      <c r="H1347" s="139"/>
      <c r="I1347" s="387"/>
    </row>
    <row r="1348" customFormat="false" ht="12.75" hidden="false" customHeight="false" outlineLevel="0" collapsed="false">
      <c r="A1348" s="142"/>
      <c r="B1348" s="139"/>
      <c r="C1348" s="392"/>
      <c r="D1348" s="392"/>
      <c r="E1348" s="392"/>
      <c r="F1348" s="392"/>
      <c r="G1348" s="392"/>
      <c r="H1348" s="139"/>
      <c r="I1348" s="387"/>
    </row>
    <row r="1349" customFormat="false" ht="12.75" hidden="false" customHeight="false" outlineLevel="0" collapsed="false">
      <c r="A1349" s="142"/>
      <c r="B1349" s="139"/>
      <c r="C1349" s="392"/>
      <c r="D1349" s="392"/>
      <c r="E1349" s="392"/>
      <c r="F1349" s="392"/>
      <c r="G1349" s="392"/>
      <c r="H1349" s="139"/>
      <c r="I1349" s="387"/>
    </row>
    <row r="1350" customFormat="false" ht="12.75" hidden="false" customHeight="false" outlineLevel="0" collapsed="false">
      <c r="A1350" s="142"/>
      <c r="B1350" s="139"/>
      <c r="C1350" s="392"/>
      <c r="D1350" s="392"/>
      <c r="E1350" s="392"/>
      <c r="F1350" s="392"/>
      <c r="G1350" s="392"/>
      <c r="H1350" s="139"/>
      <c r="I1350" s="387"/>
    </row>
    <row r="1351" customFormat="false" ht="12.75" hidden="false" customHeight="false" outlineLevel="0" collapsed="false">
      <c r="A1351" s="142"/>
      <c r="B1351" s="139"/>
      <c r="C1351" s="392"/>
      <c r="D1351" s="392"/>
      <c r="E1351" s="392"/>
      <c r="F1351" s="392"/>
      <c r="G1351" s="392"/>
      <c r="H1351" s="139"/>
      <c r="I1351" s="387"/>
    </row>
    <row r="1352" customFormat="false" ht="12.75" hidden="false" customHeight="false" outlineLevel="0" collapsed="false">
      <c r="A1352" s="142"/>
      <c r="B1352" s="139"/>
      <c r="C1352" s="392"/>
      <c r="D1352" s="392"/>
      <c r="E1352" s="392"/>
      <c r="F1352" s="392"/>
      <c r="G1352" s="392"/>
      <c r="H1352" s="139"/>
      <c r="I1352" s="387"/>
    </row>
    <row r="1353" customFormat="false" ht="12.75" hidden="false" customHeight="false" outlineLevel="0" collapsed="false">
      <c r="A1353" s="142"/>
      <c r="B1353" s="139"/>
      <c r="C1353" s="392"/>
      <c r="D1353" s="392"/>
      <c r="E1353" s="392"/>
      <c r="F1353" s="392"/>
      <c r="G1353" s="392"/>
      <c r="H1353" s="139"/>
      <c r="I1353" s="387"/>
    </row>
    <row r="1354" customFormat="false" ht="12.75" hidden="false" customHeight="false" outlineLevel="0" collapsed="false">
      <c r="A1354" s="142"/>
      <c r="B1354" s="139"/>
      <c r="C1354" s="392"/>
      <c r="D1354" s="392"/>
      <c r="E1354" s="392"/>
      <c r="F1354" s="392"/>
      <c r="G1354" s="392"/>
      <c r="H1354" s="139"/>
      <c r="I1354" s="387"/>
    </row>
    <row r="1355" customFormat="false" ht="12.75" hidden="false" customHeight="false" outlineLevel="0" collapsed="false">
      <c r="A1355" s="142"/>
      <c r="B1355" s="139"/>
      <c r="C1355" s="392"/>
      <c r="D1355" s="392"/>
      <c r="E1355" s="392"/>
      <c r="F1355" s="392"/>
      <c r="G1355" s="392"/>
      <c r="H1355" s="139"/>
      <c r="I1355" s="387"/>
    </row>
    <row r="1356" customFormat="false" ht="12.75" hidden="false" customHeight="false" outlineLevel="0" collapsed="false">
      <c r="A1356" s="142"/>
      <c r="B1356" s="139"/>
      <c r="C1356" s="392"/>
      <c r="D1356" s="392"/>
      <c r="E1356" s="392"/>
      <c r="F1356" s="392"/>
      <c r="G1356" s="392"/>
      <c r="H1356" s="139"/>
      <c r="I1356" s="387"/>
    </row>
    <row r="1357" customFormat="false" ht="12.75" hidden="false" customHeight="false" outlineLevel="0" collapsed="false">
      <c r="A1357" s="142"/>
      <c r="B1357" s="139"/>
      <c r="C1357" s="392"/>
      <c r="D1357" s="392"/>
      <c r="E1357" s="392"/>
      <c r="F1357" s="392"/>
      <c r="G1357" s="392"/>
      <c r="H1357" s="139"/>
      <c r="I1357" s="387"/>
    </row>
    <row r="1358" customFormat="false" ht="12.75" hidden="false" customHeight="false" outlineLevel="0" collapsed="false">
      <c r="A1358" s="142"/>
      <c r="B1358" s="139"/>
      <c r="C1358" s="392"/>
      <c r="D1358" s="392"/>
      <c r="E1358" s="392"/>
      <c r="F1358" s="392"/>
      <c r="G1358" s="392"/>
      <c r="H1358" s="139"/>
      <c r="I1358" s="387"/>
    </row>
    <row r="1359" customFormat="false" ht="12.75" hidden="false" customHeight="false" outlineLevel="0" collapsed="false">
      <c r="A1359" s="142"/>
      <c r="B1359" s="139"/>
      <c r="C1359" s="392"/>
      <c r="D1359" s="392"/>
      <c r="E1359" s="392"/>
      <c r="F1359" s="392"/>
      <c r="G1359" s="392"/>
      <c r="H1359" s="139"/>
      <c r="I1359" s="387"/>
    </row>
    <row r="1360" customFormat="false" ht="12.75" hidden="false" customHeight="false" outlineLevel="0" collapsed="false">
      <c r="A1360" s="142"/>
      <c r="B1360" s="139"/>
      <c r="C1360" s="392"/>
      <c r="D1360" s="392"/>
      <c r="E1360" s="392"/>
      <c r="F1360" s="392"/>
      <c r="G1360" s="392"/>
      <c r="H1360" s="139"/>
      <c r="I1360" s="387"/>
    </row>
    <row r="1361" customFormat="false" ht="12.75" hidden="false" customHeight="false" outlineLevel="0" collapsed="false">
      <c r="A1361" s="142"/>
      <c r="B1361" s="139"/>
      <c r="C1361" s="392"/>
      <c r="D1361" s="392"/>
      <c r="E1361" s="392"/>
      <c r="F1361" s="392"/>
      <c r="G1361" s="392"/>
      <c r="H1361" s="139"/>
      <c r="I1361" s="387"/>
    </row>
    <row r="1362" customFormat="false" ht="12.75" hidden="false" customHeight="false" outlineLevel="0" collapsed="false">
      <c r="A1362" s="142"/>
      <c r="B1362" s="139"/>
      <c r="C1362" s="392"/>
      <c r="D1362" s="392"/>
      <c r="E1362" s="392"/>
      <c r="F1362" s="392"/>
      <c r="G1362" s="392"/>
      <c r="H1362" s="139"/>
      <c r="I1362" s="387"/>
    </row>
    <row r="1363" customFormat="false" ht="12.75" hidden="false" customHeight="false" outlineLevel="0" collapsed="false">
      <c r="A1363" s="142"/>
      <c r="B1363" s="139"/>
      <c r="C1363" s="392"/>
      <c r="D1363" s="392"/>
      <c r="E1363" s="392"/>
      <c r="F1363" s="392"/>
      <c r="G1363" s="392"/>
      <c r="H1363" s="139"/>
      <c r="I1363" s="387"/>
    </row>
    <row r="1364" customFormat="false" ht="12.75" hidden="false" customHeight="false" outlineLevel="0" collapsed="false">
      <c r="A1364" s="142"/>
      <c r="B1364" s="139"/>
      <c r="C1364" s="392"/>
      <c r="D1364" s="392"/>
      <c r="E1364" s="392"/>
      <c r="F1364" s="392"/>
      <c r="G1364" s="392"/>
      <c r="H1364" s="139"/>
      <c r="I1364" s="387"/>
    </row>
    <row r="1365" customFormat="false" ht="12.75" hidden="false" customHeight="false" outlineLevel="0" collapsed="false">
      <c r="A1365" s="142"/>
      <c r="B1365" s="139"/>
      <c r="C1365" s="392"/>
      <c r="D1365" s="392"/>
      <c r="E1365" s="392"/>
      <c r="F1365" s="392"/>
      <c r="G1365" s="392"/>
      <c r="H1365" s="139"/>
      <c r="I1365" s="387"/>
    </row>
    <row r="1366" customFormat="false" ht="12.75" hidden="false" customHeight="false" outlineLevel="0" collapsed="false">
      <c r="A1366" s="142"/>
      <c r="B1366" s="139"/>
      <c r="C1366" s="392"/>
      <c r="D1366" s="392"/>
      <c r="E1366" s="392"/>
      <c r="F1366" s="392"/>
      <c r="G1366" s="392"/>
      <c r="H1366" s="139"/>
      <c r="I1366" s="387"/>
    </row>
    <row r="1367" customFormat="false" ht="12.75" hidden="false" customHeight="false" outlineLevel="0" collapsed="false">
      <c r="A1367" s="142"/>
      <c r="B1367" s="139"/>
      <c r="C1367" s="392"/>
      <c r="D1367" s="392"/>
      <c r="E1367" s="392"/>
      <c r="F1367" s="392"/>
      <c r="G1367" s="392"/>
      <c r="H1367" s="139"/>
      <c r="I1367" s="387"/>
    </row>
    <row r="1368" customFormat="false" ht="12.75" hidden="false" customHeight="false" outlineLevel="0" collapsed="false">
      <c r="A1368" s="142"/>
      <c r="B1368" s="139"/>
      <c r="C1368" s="392"/>
      <c r="D1368" s="392"/>
      <c r="E1368" s="392"/>
      <c r="F1368" s="392"/>
      <c r="G1368" s="392"/>
      <c r="H1368" s="139"/>
      <c r="I1368" s="387"/>
    </row>
    <row r="1369" customFormat="false" ht="12.75" hidden="false" customHeight="false" outlineLevel="0" collapsed="false">
      <c r="A1369" s="142"/>
      <c r="B1369" s="139"/>
      <c r="C1369" s="392"/>
      <c r="D1369" s="392"/>
      <c r="E1369" s="392"/>
      <c r="F1369" s="392"/>
      <c r="G1369" s="392"/>
      <c r="H1369" s="139"/>
      <c r="I1369" s="387"/>
    </row>
    <row r="1370" customFormat="false" ht="12.75" hidden="false" customHeight="false" outlineLevel="0" collapsed="false">
      <c r="A1370" s="142"/>
      <c r="B1370" s="139"/>
      <c r="C1370" s="392"/>
      <c r="D1370" s="392"/>
      <c r="E1370" s="392"/>
      <c r="F1370" s="392"/>
      <c r="G1370" s="392"/>
      <c r="H1370" s="139"/>
      <c r="I1370" s="387"/>
    </row>
    <row r="1371" customFormat="false" ht="12.75" hidden="false" customHeight="false" outlineLevel="0" collapsed="false">
      <c r="A1371" s="142"/>
      <c r="B1371" s="139"/>
      <c r="C1371" s="392"/>
      <c r="D1371" s="392"/>
      <c r="E1371" s="392"/>
      <c r="F1371" s="392"/>
      <c r="G1371" s="392"/>
      <c r="H1371" s="139"/>
      <c r="I1371" s="387"/>
    </row>
    <row r="1372" customFormat="false" ht="12.75" hidden="false" customHeight="false" outlineLevel="0" collapsed="false">
      <c r="A1372" s="142"/>
      <c r="B1372" s="139"/>
      <c r="C1372" s="392"/>
      <c r="D1372" s="392"/>
      <c r="E1372" s="392"/>
      <c r="F1372" s="392"/>
      <c r="G1372" s="392"/>
      <c r="H1372" s="139"/>
      <c r="I1372" s="387"/>
    </row>
    <row r="1373" customFormat="false" ht="12.75" hidden="false" customHeight="false" outlineLevel="0" collapsed="false">
      <c r="A1373" s="142"/>
      <c r="B1373" s="139"/>
      <c r="C1373" s="392"/>
      <c r="D1373" s="392"/>
      <c r="E1373" s="392"/>
      <c r="F1373" s="392"/>
      <c r="G1373" s="392"/>
      <c r="H1373" s="139"/>
      <c r="I1373" s="387"/>
    </row>
    <row r="1374" customFormat="false" ht="12.75" hidden="false" customHeight="false" outlineLevel="0" collapsed="false">
      <c r="A1374" s="142"/>
      <c r="B1374" s="139"/>
      <c r="C1374" s="392"/>
      <c r="D1374" s="392"/>
      <c r="E1374" s="392"/>
      <c r="F1374" s="392"/>
      <c r="G1374" s="392"/>
      <c r="H1374" s="139"/>
      <c r="I1374" s="387"/>
    </row>
    <row r="1375" customFormat="false" ht="12.75" hidden="false" customHeight="false" outlineLevel="0" collapsed="false">
      <c r="A1375" s="142"/>
      <c r="B1375" s="139"/>
      <c r="C1375" s="392"/>
      <c r="D1375" s="392"/>
      <c r="E1375" s="392"/>
      <c r="F1375" s="392"/>
      <c r="G1375" s="392"/>
      <c r="H1375" s="139"/>
      <c r="I1375" s="387"/>
    </row>
    <row r="1376" customFormat="false" ht="12.75" hidden="false" customHeight="false" outlineLevel="0" collapsed="false">
      <c r="A1376" s="142"/>
      <c r="B1376" s="139"/>
      <c r="C1376" s="392"/>
      <c r="D1376" s="392"/>
      <c r="E1376" s="392"/>
      <c r="F1376" s="392"/>
      <c r="G1376" s="392"/>
      <c r="H1376" s="139"/>
      <c r="I1376" s="387"/>
    </row>
    <row r="1377" customFormat="false" ht="12.75" hidden="false" customHeight="false" outlineLevel="0" collapsed="false">
      <c r="A1377" s="142"/>
      <c r="B1377" s="139"/>
      <c r="C1377" s="392"/>
      <c r="D1377" s="392"/>
      <c r="E1377" s="392"/>
      <c r="F1377" s="392"/>
      <c r="G1377" s="392"/>
      <c r="H1377" s="139"/>
      <c r="I1377" s="387"/>
    </row>
    <row r="1378" customFormat="false" ht="12.75" hidden="false" customHeight="false" outlineLevel="0" collapsed="false">
      <c r="A1378" s="142"/>
      <c r="B1378" s="139"/>
      <c r="C1378" s="392"/>
      <c r="D1378" s="392"/>
      <c r="E1378" s="392"/>
      <c r="F1378" s="392"/>
      <c r="G1378" s="392"/>
      <c r="H1378" s="139"/>
      <c r="I1378" s="387"/>
    </row>
    <row r="1379" customFormat="false" ht="12.75" hidden="false" customHeight="false" outlineLevel="0" collapsed="false">
      <c r="A1379" s="142"/>
      <c r="B1379" s="139"/>
      <c r="C1379" s="392"/>
      <c r="D1379" s="392"/>
      <c r="E1379" s="392"/>
      <c r="F1379" s="392"/>
      <c r="G1379" s="392"/>
      <c r="H1379" s="139"/>
      <c r="I1379" s="387"/>
    </row>
    <row r="1380" customFormat="false" ht="12.75" hidden="false" customHeight="false" outlineLevel="0" collapsed="false">
      <c r="A1380" s="142"/>
      <c r="B1380" s="139"/>
      <c r="C1380" s="392"/>
      <c r="D1380" s="392"/>
      <c r="E1380" s="392"/>
      <c r="F1380" s="392"/>
      <c r="G1380" s="392"/>
      <c r="H1380" s="139"/>
      <c r="I1380" s="387"/>
    </row>
    <row r="1381" customFormat="false" ht="12.75" hidden="false" customHeight="false" outlineLevel="0" collapsed="false">
      <c r="A1381" s="142"/>
      <c r="B1381" s="139"/>
      <c r="C1381" s="392"/>
      <c r="D1381" s="392"/>
      <c r="E1381" s="392"/>
      <c r="F1381" s="392"/>
      <c r="G1381" s="392"/>
      <c r="H1381" s="139"/>
      <c r="I1381" s="387"/>
    </row>
    <row r="1382" customFormat="false" ht="12.75" hidden="false" customHeight="false" outlineLevel="0" collapsed="false">
      <c r="A1382" s="142"/>
      <c r="B1382" s="139"/>
      <c r="C1382" s="392"/>
      <c r="D1382" s="392"/>
      <c r="E1382" s="392"/>
      <c r="F1382" s="392"/>
      <c r="G1382" s="392"/>
      <c r="H1382" s="139"/>
      <c r="I1382" s="387"/>
    </row>
    <row r="1383" customFormat="false" ht="12.75" hidden="false" customHeight="false" outlineLevel="0" collapsed="false">
      <c r="A1383" s="142"/>
      <c r="B1383" s="139"/>
      <c r="C1383" s="392"/>
      <c r="D1383" s="392"/>
      <c r="E1383" s="392"/>
      <c r="F1383" s="392"/>
      <c r="G1383" s="392"/>
      <c r="H1383" s="139"/>
      <c r="I1383" s="387"/>
    </row>
    <row r="1384" customFormat="false" ht="12.75" hidden="false" customHeight="false" outlineLevel="0" collapsed="false">
      <c r="A1384" s="142"/>
      <c r="B1384" s="139"/>
      <c r="C1384" s="392"/>
      <c r="D1384" s="392"/>
      <c r="E1384" s="392"/>
      <c r="F1384" s="392"/>
      <c r="G1384" s="392"/>
      <c r="H1384" s="139"/>
      <c r="I1384" s="387"/>
    </row>
    <row r="1385" customFormat="false" ht="12.75" hidden="false" customHeight="false" outlineLevel="0" collapsed="false">
      <c r="A1385" s="142"/>
      <c r="B1385" s="139"/>
      <c r="C1385" s="392"/>
      <c r="D1385" s="392"/>
      <c r="E1385" s="392"/>
      <c r="F1385" s="392"/>
      <c r="G1385" s="392"/>
      <c r="H1385" s="139"/>
      <c r="I1385" s="387"/>
    </row>
    <row r="1386" customFormat="false" ht="12.75" hidden="false" customHeight="false" outlineLevel="0" collapsed="false">
      <c r="A1386" s="142"/>
      <c r="B1386" s="139"/>
      <c r="C1386" s="392"/>
      <c r="D1386" s="392"/>
      <c r="E1386" s="392"/>
      <c r="F1386" s="392"/>
      <c r="G1386" s="392"/>
      <c r="H1386" s="139"/>
      <c r="I1386" s="387"/>
    </row>
    <row r="1387" customFormat="false" ht="12.75" hidden="false" customHeight="false" outlineLevel="0" collapsed="false">
      <c r="A1387" s="142"/>
      <c r="B1387" s="139"/>
      <c r="C1387" s="392"/>
      <c r="D1387" s="392"/>
      <c r="E1387" s="392"/>
      <c r="F1387" s="392"/>
      <c r="G1387" s="392"/>
      <c r="H1387" s="139"/>
      <c r="I1387" s="387"/>
    </row>
    <row r="1388" customFormat="false" ht="12.75" hidden="false" customHeight="false" outlineLevel="0" collapsed="false">
      <c r="A1388" s="142"/>
      <c r="B1388" s="139"/>
      <c r="C1388" s="392"/>
      <c r="D1388" s="392"/>
      <c r="E1388" s="392"/>
      <c r="F1388" s="392"/>
      <c r="G1388" s="392"/>
      <c r="H1388" s="139"/>
      <c r="I1388" s="387"/>
    </row>
    <row r="1389" customFormat="false" ht="12.75" hidden="false" customHeight="false" outlineLevel="0" collapsed="false">
      <c r="A1389" s="142"/>
      <c r="B1389" s="139"/>
      <c r="C1389" s="392"/>
      <c r="D1389" s="392"/>
      <c r="E1389" s="392"/>
      <c r="F1389" s="392"/>
      <c r="G1389" s="392"/>
      <c r="H1389" s="139"/>
      <c r="I1389" s="387"/>
    </row>
    <row r="1390" customFormat="false" ht="12.75" hidden="false" customHeight="false" outlineLevel="0" collapsed="false">
      <c r="A1390" s="142"/>
      <c r="B1390" s="139"/>
      <c r="C1390" s="392"/>
      <c r="D1390" s="392"/>
      <c r="E1390" s="392"/>
      <c r="F1390" s="392"/>
      <c r="G1390" s="392"/>
      <c r="H1390" s="139"/>
      <c r="I1390" s="387"/>
    </row>
    <row r="1391" customFormat="false" ht="12.75" hidden="false" customHeight="false" outlineLevel="0" collapsed="false">
      <c r="A1391" s="142"/>
      <c r="B1391" s="139"/>
      <c r="C1391" s="392"/>
      <c r="D1391" s="392"/>
      <c r="E1391" s="392"/>
      <c r="F1391" s="392"/>
      <c r="G1391" s="392"/>
      <c r="H1391" s="139"/>
      <c r="I1391" s="387"/>
    </row>
    <row r="1392" customFormat="false" ht="12.75" hidden="false" customHeight="false" outlineLevel="0" collapsed="false">
      <c r="A1392" s="142"/>
      <c r="B1392" s="139"/>
      <c r="C1392" s="392"/>
      <c r="D1392" s="392"/>
      <c r="E1392" s="392"/>
      <c r="F1392" s="392"/>
      <c r="G1392" s="392"/>
      <c r="H1392" s="139"/>
      <c r="I1392" s="387"/>
    </row>
    <row r="1393" customFormat="false" ht="12.75" hidden="false" customHeight="false" outlineLevel="0" collapsed="false">
      <c r="A1393" s="142"/>
      <c r="B1393" s="139"/>
      <c r="C1393" s="392"/>
      <c r="D1393" s="392"/>
      <c r="E1393" s="392"/>
      <c r="F1393" s="392"/>
      <c r="G1393" s="392"/>
      <c r="H1393" s="139"/>
      <c r="I1393" s="387"/>
    </row>
    <row r="1394" customFormat="false" ht="12.75" hidden="false" customHeight="false" outlineLevel="0" collapsed="false">
      <c r="A1394" s="142"/>
      <c r="B1394" s="139"/>
      <c r="C1394" s="392"/>
      <c r="D1394" s="392"/>
      <c r="E1394" s="392"/>
      <c r="F1394" s="392"/>
      <c r="G1394" s="392"/>
      <c r="H1394" s="139"/>
      <c r="I1394" s="387"/>
    </row>
    <row r="1395" customFormat="false" ht="12.75" hidden="false" customHeight="false" outlineLevel="0" collapsed="false">
      <c r="A1395" s="142"/>
      <c r="B1395" s="139"/>
      <c r="C1395" s="392"/>
      <c r="D1395" s="392"/>
      <c r="E1395" s="392"/>
      <c r="F1395" s="392"/>
      <c r="G1395" s="392"/>
      <c r="H1395" s="139"/>
      <c r="I1395" s="387"/>
    </row>
    <row r="1396" customFormat="false" ht="12.75" hidden="false" customHeight="false" outlineLevel="0" collapsed="false">
      <c r="A1396" s="142"/>
      <c r="B1396" s="139"/>
      <c r="C1396" s="392"/>
      <c r="D1396" s="392"/>
      <c r="E1396" s="392"/>
      <c r="F1396" s="392"/>
      <c r="G1396" s="392"/>
      <c r="H1396" s="139"/>
      <c r="I1396" s="387"/>
    </row>
    <row r="1397" customFormat="false" ht="12.75" hidden="false" customHeight="false" outlineLevel="0" collapsed="false">
      <c r="A1397" s="142"/>
      <c r="B1397" s="139"/>
      <c r="C1397" s="392"/>
      <c r="D1397" s="392"/>
      <c r="E1397" s="392"/>
      <c r="F1397" s="392"/>
      <c r="G1397" s="392"/>
      <c r="H1397" s="139"/>
      <c r="I1397" s="387"/>
    </row>
    <row r="1398" customFormat="false" ht="12.75" hidden="false" customHeight="false" outlineLevel="0" collapsed="false">
      <c r="A1398" s="142"/>
      <c r="B1398" s="139"/>
      <c r="C1398" s="392"/>
      <c r="D1398" s="392"/>
      <c r="E1398" s="392"/>
      <c r="F1398" s="392"/>
      <c r="G1398" s="392"/>
      <c r="H1398" s="139"/>
      <c r="I1398" s="387"/>
    </row>
    <row r="1399" customFormat="false" ht="12.75" hidden="false" customHeight="false" outlineLevel="0" collapsed="false">
      <c r="A1399" s="142"/>
      <c r="B1399" s="139"/>
      <c r="C1399" s="392"/>
      <c r="D1399" s="392"/>
      <c r="E1399" s="392"/>
      <c r="F1399" s="392"/>
      <c r="G1399" s="392"/>
      <c r="H1399" s="139"/>
      <c r="I1399" s="387"/>
    </row>
    <row r="1400" customFormat="false" ht="12.75" hidden="false" customHeight="false" outlineLevel="0" collapsed="false">
      <c r="A1400" s="142"/>
      <c r="B1400" s="139"/>
      <c r="C1400" s="392"/>
      <c r="D1400" s="392"/>
      <c r="E1400" s="392"/>
      <c r="F1400" s="392"/>
      <c r="G1400" s="392"/>
      <c r="H1400" s="139"/>
      <c r="I1400" s="387"/>
    </row>
    <row r="1401" customFormat="false" ht="12.75" hidden="false" customHeight="false" outlineLevel="0" collapsed="false">
      <c r="A1401" s="142"/>
      <c r="B1401" s="139"/>
      <c r="C1401" s="392"/>
      <c r="D1401" s="392"/>
      <c r="E1401" s="392"/>
      <c r="F1401" s="392"/>
      <c r="G1401" s="392"/>
      <c r="H1401" s="139"/>
      <c r="I1401" s="387"/>
    </row>
    <row r="1402" customFormat="false" ht="12.75" hidden="false" customHeight="false" outlineLevel="0" collapsed="false">
      <c r="A1402" s="142"/>
      <c r="B1402" s="139"/>
      <c r="C1402" s="392"/>
      <c r="D1402" s="392"/>
      <c r="E1402" s="392"/>
      <c r="F1402" s="392"/>
      <c r="G1402" s="392"/>
      <c r="H1402" s="139"/>
      <c r="I1402" s="387"/>
    </row>
    <row r="1403" customFormat="false" ht="12.75" hidden="false" customHeight="false" outlineLevel="0" collapsed="false">
      <c r="A1403" s="142"/>
      <c r="B1403" s="139"/>
      <c r="C1403" s="392"/>
      <c r="D1403" s="392"/>
      <c r="E1403" s="392"/>
      <c r="F1403" s="392"/>
      <c r="G1403" s="392"/>
      <c r="H1403" s="139"/>
      <c r="I1403" s="387"/>
    </row>
    <row r="1404" customFormat="false" ht="12.75" hidden="false" customHeight="false" outlineLevel="0" collapsed="false">
      <c r="A1404" s="142"/>
      <c r="B1404" s="139"/>
      <c r="C1404" s="392"/>
      <c r="D1404" s="392"/>
      <c r="E1404" s="392"/>
      <c r="F1404" s="392"/>
      <c r="G1404" s="392"/>
      <c r="H1404" s="139"/>
      <c r="I1404" s="387"/>
    </row>
    <row r="1405" customFormat="false" ht="12.75" hidden="false" customHeight="false" outlineLevel="0" collapsed="false">
      <c r="A1405" s="142"/>
      <c r="B1405" s="139"/>
      <c r="C1405" s="392"/>
      <c r="D1405" s="392"/>
      <c r="E1405" s="392"/>
      <c r="F1405" s="392"/>
      <c r="G1405" s="392"/>
      <c r="H1405" s="139"/>
      <c r="I1405" s="387"/>
    </row>
    <row r="1406" customFormat="false" ht="12.75" hidden="false" customHeight="false" outlineLevel="0" collapsed="false">
      <c r="A1406" s="142"/>
      <c r="B1406" s="139"/>
      <c r="C1406" s="392"/>
      <c r="D1406" s="392"/>
      <c r="E1406" s="392"/>
      <c r="F1406" s="392"/>
      <c r="G1406" s="392"/>
      <c r="H1406" s="139"/>
      <c r="I1406" s="387"/>
    </row>
    <row r="1407" customFormat="false" ht="12.75" hidden="false" customHeight="false" outlineLevel="0" collapsed="false">
      <c r="A1407" s="142"/>
      <c r="B1407" s="139"/>
      <c r="C1407" s="392"/>
      <c r="D1407" s="392"/>
      <c r="E1407" s="392"/>
      <c r="F1407" s="392"/>
      <c r="G1407" s="392"/>
      <c r="H1407" s="139"/>
      <c r="I1407" s="387"/>
    </row>
    <row r="1408" customFormat="false" ht="12.75" hidden="false" customHeight="false" outlineLevel="0" collapsed="false">
      <c r="A1408" s="142"/>
      <c r="B1408" s="139"/>
      <c r="C1408" s="392"/>
      <c r="D1408" s="392"/>
      <c r="E1408" s="392"/>
      <c r="F1408" s="392"/>
      <c r="G1408" s="392"/>
      <c r="H1408" s="139"/>
      <c r="I1408" s="387"/>
    </row>
    <row r="1409" customFormat="false" ht="12.75" hidden="false" customHeight="false" outlineLevel="0" collapsed="false">
      <c r="A1409" s="142"/>
      <c r="B1409" s="139"/>
      <c r="C1409" s="392"/>
      <c r="D1409" s="392"/>
      <c r="E1409" s="392"/>
      <c r="F1409" s="392"/>
      <c r="G1409" s="392"/>
      <c r="H1409" s="139"/>
      <c r="I1409" s="387"/>
    </row>
    <row r="1410" customFormat="false" ht="12.75" hidden="false" customHeight="false" outlineLevel="0" collapsed="false">
      <c r="A1410" s="142"/>
      <c r="B1410" s="139"/>
      <c r="C1410" s="392"/>
      <c r="D1410" s="392"/>
      <c r="E1410" s="392"/>
      <c r="F1410" s="392"/>
      <c r="G1410" s="392"/>
      <c r="H1410" s="139"/>
      <c r="I1410" s="387"/>
    </row>
    <row r="1411" customFormat="false" ht="12.75" hidden="false" customHeight="false" outlineLevel="0" collapsed="false">
      <c r="A1411" s="142"/>
      <c r="B1411" s="139"/>
      <c r="C1411" s="392"/>
      <c r="D1411" s="392"/>
      <c r="E1411" s="392"/>
      <c r="F1411" s="392"/>
      <c r="G1411" s="392"/>
      <c r="H1411" s="139"/>
      <c r="I1411" s="387"/>
    </row>
    <row r="1412" customFormat="false" ht="12.75" hidden="false" customHeight="false" outlineLevel="0" collapsed="false">
      <c r="A1412" s="142"/>
      <c r="B1412" s="139"/>
      <c r="C1412" s="392"/>
      <c r="D1412" s="392"/>
      <c r="E1412" s="392"/>
      <c r="F1412" s="392"/>
      <c r="G1412" s="392"/>
      <c r="H1412" s="139"/>
      <c r="I1412" s="387"/>
    </row>
    <row r="1413" customFormat="false" ht="12.75" hidden="false" customHeight="false" outlineLevel="0" collapsed="false">
      <c r="A1413" s="142"/>
      <c r="B1413" s="139"/>
      <c r="C1413" s="392"/>
      <c r="D1413" s="392"/>
      <c r="E1413" s="392"/>
      <c r="F1413" s="392"/>
      <c r="G1413" s="392"/>
      <c r="H1413" s="139"/>
      <c r="I1413" s="387"/>
    </row>
    <row r="1414" customFormat="false" ht="12.75" hidden="false" customHeight="false" outlineLevel="0" collapsed="false">
      <c r="A1414" s="142"/>
      <c r="B1414" s="139"/>
      <c r="C1414" s="392"/>
      <c r="D1414" s="392"/>
      <c r="E1414" s="392"/>
      <c r="F1414" s="392"/>
      <c r="G1414" s="392"/>
      <c r="H1414" s="139"/>
      <c r="I1414" s="387"/>
    </row>
    <row r="1415" customFormat="false" ht="12.75" hidden="false" customHeight="false" outlineLevel="0" collapsed="false">
      <c r="A1415" s="142"/>
      <c r="B1415" s="139"/>
      <c r="C1415" s="392"/>
      <c r="D1415" s="392"/>
      <c r="E1415" s="392"/>
      <c r="F1415" s="392"/>
      <c r="G1415" s="392"/>
      <c r="H1415" s="139"/>
      <c r="I1415" s="387"/>
    </row>
    <row r="1416" customFormat="false" ht="12.75" hidden="false" customHeight="false" outlineLevel="0" collapsed="false">
      <c r="A1416" s="142"/>
      <c r="B1416" s="139"/>
      <c r="C1416" s="392"/>
      <c r="D1416" s="392"/>
      <c r="E1416" s="392"/>
      <c r="F1416" s="392"/>
      <c r="G1416" s="392"/>
      <c r="H1416" s="139"/>
      <c r="I1416" s="387"/>
    </row>
    <row r="1417" customFormat="false" ht="12.75" hidden="false" customHeight="false" outlineLevel="0" collapsed="false">
      <c r="A1417" s="142"/>
      <c r="B1417" s="139"/>
      <c r="C1417" s="392"/>
      <c r="D1417" s="392"/>
      <c r="E1417" s="392"/>
      <c r="F1417" s="392"/>
      <c r="G1417" s="392"/>
      <c r="H1417" s="139"/>
      <c r="I1417" s="387"/>
    </row>
    <row r="1418" customFormat="false" ht="12.75" hidden="false" customHeight="false" outlineLevel="0" collapsed="false">
      <c r="A1418" s="142"/>
      <c r="B1418" s="139"/>
      <c r="C1418" s="392"/>
      <c r="D1418" s="392"/>
      <c r="E1418" s="392"/>
      <c r="F1418" s="392"/>
      <c r="G1418" s="392"/>
      <c r="H1418" s="139"/>
      <c r="I1418" s="387"/>
    </row>
    <row r="1419" customFormat="false" ht="12.75" hidden="false" customHeight="false" outlineLevel="0" collapsed="false">
      <c r="A1419" s="142"/>
      <c r="B1419" s="139"/>
      <c r="C1419" s="392"/>
      <c r="D1419" s="392"/>
      <c r="E1419" s="392"/>
      <c r="F1419" s="392"/>
      <c r="G1419" s="392"/>
      <c r="H1419" s="139"/>
      <c r="I1419" s="387"/>
    </row>
    <row r="1420" customFormat="false" ht="12.75" hidden="false" customHeight="false" outlineLevel="0" collapsed="false">
      <c r="A1420" s="142"/>
      <c r="B1420" s="139"/>
      <c r="C1420" s="392"/>
      <c r="D1420" s="392"/>
      <c r="E1420" s="392"/>
      <c r="F1420" s="392"/>
      <c r="G1420" s="392"/>
      <c r="H1420" s="139"/>
      <c r="I1420" s="387"/>
    </row>
    <row r="1421" customFormat="false" ht="12.75" hidden="false" customHeight="false" outlineLevel="0" collapsed="false">
      <c r="A1421" s="142"/>
      <c r="B1421" s="139"/>
      <c r="C1421" s="392"/>
      <c r="D1421" s="392"/>
      <c r="E1421" s="392"/>
      <c r="F1421" s="392"/>
      <c r="G1421" s="392"/>
      <c r="H1421" s="139"/>
      <c r="I1421" s="387"/>
    </row>
    <row r="1422" customFormat="false" ht="12.75" hidden="false" customHeight="false" outlineLevel="0" collapsed="false">
      <c r="A1422" s="142"/>
      <c r="B1422" s="139"/>
      <c r="C1422" s="392"/>
      <c r="D1422" s="392"/>
      <c r="E1422" s="392"/>
      <c r="F1422" s="392"/>
      <c r="G1422" s="392"/>
      <c r="H1422" s="139"/>
      <c r="I1422" s="387"/>
    </row>
    <row r="1423" customFormat="false" ht="12.75" hidden="false" customHeight="false" outlineLevel="0" collapsed="false">
      <c r="A1423" s="142"/>
      <c r="B1423" s="139"/>
      <c r="C1423" s="392"/>
      <c r="D1423" s="392"/>
      <c r="E1423" s="392"/>
      <c r="F1423" s="392"/>
      <c r="G1423" s="392"/>
      <c r="H1423" s="139"/>
      <c r="I1423" s="387"/>
    </row>
    <row r="1424" customFormat="false" ht="12.75" hidden="false" customHeight="false" outlineLevel="0" collapsed="false">
      <c r="A1424" s="142"/>
      <c r="B1424" s="139"/>
      <c r="C1424" s="392"/>
      <c r="D1424" s="392"/>
      <c r="E1424" s="392"/>
      <c r="F1424" s="392"/>
      <c r="G1424" s="392"/>
      <c r="H1424" s="139"/>
      <c r="I1424" s="387"/>
    </row>
    <row r="1425" customFormat="false" ht="12.75" hidden="false" customHeight="false" outlineLevel="0" collapsed="false">
      <c r="A1425" s="142"/>
      <c r="B1425" s="139"/>
      <c r="C1425" s="392"/>
      <c r="D1425" s="392"/>
      <c r="E1425" s="392"/>
      <c r="F1425" s="392"/>
      <c r="G1425" s="392"/>
      <c r="H1425" s="139"/>
      <c r="I1425" s="387"/>
    </row>
    <row r="1426" customFormat="false" ht="12.75" hidden="false" customHeight="false" outlineLevel="0" collapsed="false">
      <c r="A1426" s="142"/>
      <c r="B1426" s="139"/>
      <c r="C1426" s="392"/>
      <c r="D1426" s="392"/>
      <c r="E1426" s="392"/>
      <c r="F1426" s="392"/>
      <c r="G1426" s="392"/>
      <c r="H1426" s="139"/>
      <c r="I1426" s="387"/>
    </row>
    <row r="1427" customFormat="false" ht="12.75" hidden="false" customHeight="false" outlineLevel="0" collapsed="false">
      <c r="A1427" s="142"/>
      <c r="B1427" s="139"/>
      <c r="C1427" s="392"/>
      <c r="D1427" s="392"/>
      <c r="E1427" s="392"/>
      <c r="F1427" s="392"/>
      <c r="G1427" s="392"/>
      <c r="H1427" s="139"/>
      <c r="I1427" s="387"/>
    </row>
    <row r="1428" customFormat="false" ht="12.75" hidden="false" customHeight="false" outlineLevel="0" collapsed="false">
      <c r="A1428" s="142"/>
      <c r="B1428" s="139"/>
      <c r="C1428" s="392"/>
      <c r="D1428" s="392"/>
      <c r="E1428" s="392"/>
      <c r="F1428" s="392"/>
      <c r="G1428" s="392"/>
      <c r="H1428" s="139"/>
      <c r="I1428" s="387"/>
    </row>
    <row r="1429" customFormat="false" ht="12.75" hidden="false" customHeight="false" outlineLevel="0" collapsed="false">
      <c r="A1429" s="142"/>
      <c r="B1429" s="139"/>
      <c r="C1429" s="392"/>
      <c r="D1429" s="392"/>
      <c r="E1429" s="392"/>
      <c r="F1429" s="392"/>
      <c r="G1429" s="392"/>
      <c r="H1429" s="139"/>
      <c r="I1429" s="387"/>
    </row>
    <row r="1430" customFormat="false" ht="12.75" hidden="false" customHeight="false" outlineLevel="0" collapsed="false">
      <c r="A1430" s="142"/>
      <c r="B1430" s="139"/>
      <c r="C1430" s="392"/>
      <c r="D1430" s="392"/>
      <c r="E1430" s="392"/>
      <c r="F1430" s="392"/>
      <c r="G1430" s="392"/>
      <c r="H1430" s="139"/>
      <c r="I1430" s="387"/>
    </row>
    <row r="1431" customFormat="false" ht="12.75" hidden="false" customHeight="false" outlineLevel="0" collapsed="false">
      <c r="A1431" s="142"/>
      <c r="B1431" s="139"/>
      <c r="C1431" s="392"/>
      <c r="D1431" s="392"/>
      <c r="E1431" s="392"/>
      <c r="F1431" s="392"/>
      <c r="G1431" s="392"/>
      <c r="H1431" s="139"/>
      <c r="I1431" s="387"/>
    </row>
    <row r="1432" customFormat="false" ht="12.75" hidden="false" customHeight="false" outlineLevel="0" collapsed="false">
      <c r="A1432" s="142"/>
      <c r="B1432" s="139"/>
      <c r="C1432" s="392"/>
      <c r="D1432" s="392"/>
      <c r="E1432" s="392"/>
      <c r="F1432" s="392"/>
      <c r="G1432" s="392"/>
      <c r="H1432" s="139"/>
      <c r="I1432" s="387"/>
    </row>
    <row r="1433" customFormat="false" ht="12.75" hidden="false" customHeight="false" outlineLevel="0" collapsed="false">
      <c r="A1433" s="142"/>
      <c r="B1433" s="139"/>
      <c r="C1433" s="392"/>
      <c r="D1433" s="392"/>
      <c r="E1433" s="392"/>
      <c r="F1433" s="392"/>
      <c r="G1433" s="392"/>
      <c r="H1433" s="139"/>
      <c r="I1433" s="387"/>
    </row>
    <row r="1434" customFormat="false" ht="12.75" hidden="false" customHeight="false" outlineLevel="0" collapsed="false">
      <c r="A1434" s="142"/>
      <c r="B1434" s="139"/>
      <c r="C1434" s="392"/>
      <c r="D1434" s="392"/>
      <c r="E1434" s="392"/>
      <c r="F1434" s="392"/>
      <c r="G1434" s="392"/>
      <c r="H1434" s="139"/>
      <c r="I1434" s="387"/>
    </row>
    <row r="1435" customFormat="false" ht="12.75" hidden="false" customHeight="false" outlineLevel="0" collapsed="false">
      <c r="A1435" s="142"/>
      <c r="B1435" s="139"/>
      <c r="C1435" s="392"/>
      <c r="D1435" s="392"/>
      <c r="E1435" s="392"/>
      <c r="F1435" s="392"/>
      <c r="G1435" s="392"/>
      <c r="H1435" s="139"/>
      <c r="I1435" s="387"/>
    </row>
    <row r="1436" customFormat="false" ht="12.75" hidden="false" customHeight="false" outlineLevel="0" collapsed="false">
      <c r="A1436" s="142"/>
      <c r="B1436" s="139"/>
      <c r="C1436" s="392"/>
      <c r="D1436" s="392"/>
      <c r="E1436" s="392"/>
      <c r="F1436" s="392"/>
      <c r="G1436" s="392"/>
      <c r="H1436" s="139"/>
      <c r="I1436" s="387"/>
    </row>
    <row r="1437" customFormat="false" ht="12.75" hidden="false" customHeight="false" outlineLevel="0" collapsed="false">
      <c r="A1437" s="142"/>
      <c r="B1437" s="139"/>
      <c r="C1437" s="392"/>
      <c r="D1437" s="392"/>
      <c r="E1437" s="392"/>
      <c r="F1437" s="392"/>
      <c r="G1437" s="392"/>
      <c r="H1437" s="139"/>
      <c r="I1437" s="387"/>
    </row>
    <row r="1438" customFormat="false" ht="12.75" hidden="false" customHeight="false" outlineLevel="0" collapsed="false">
      <c r="A1438" s="142"/>
      <c r="B1438" s="139"/>
      <c r="C1438" s="392"/>
      <c r="D1438" s="392"/>
      <c r="E1438" s="392"/>
      <c r="F1438" s="392"/>
      <c r="G1438" s="392"/>
      <c r="H1438" s="139"/>
      <c r="I1438" s="387"/>
    </row>
    <row r="1439" customFormat="false" ht="12.75" hidden="false" customHeight="false" outlineLevel="0" collapsed="false">
      <c r="A1439" s="142"/>
      <c r="B1439" s="139"/>
      <c r="C1439" s="392"/>
      <c r="D1439" s="392"/>
      <c r="E1439" s="392"/>
      <c r="F1439" s="392"/>
      <c r="G1439" s="392"/>
      <c r="H1439" s="139"/>
      <c r="I1439" s="387"/>
    </row>
    <row r="1440" customFormat="false" ht="12.75" hidden="false" customHeight="false" outlineLevel="0" collapsed="false">
      <c r="A1440" s="142"/>
      <c r="B1440" s="139"/>
      <c r="C1440" s="392"/>
      <c r="D1440" s="392"/>
      <c r="E1440" s="392"/>
      <c r="F1440" s="392"/>
      <c r="G1440" s="392"/>
      <c r="H1440" s="139"/>
      <c r="I1440" s="387"/>
    </row>
    <row r="1441" customFormat="false" ht="12.75" hidden="false" customHeight="false" outlineLevel="0" collapsed="false">
      <c r="A1441" s="142"/>
      <c r="B1441" s="139"/>
      <c r="C1441" s="392"/>
      <c r="D1441" s="392"/>
      <c r="E1441" s="392"/>
      <c r="F1441" s="392"/>
      <c r="G1441" s="392"/>
      <c r="H1441" s="139"/>
      <c r="I1441" s="387"/>
    </row>
    <row r="1442" customFormat="false" ht="12.75" hidden="false" customHeight="false" outlineLevel="0" collapsed="false">
      <c r="A1442" s="142"/>
      <c r="B1442" s="139"/>
      <c r="C1442" s="392"/>
      <c r="D1442" s="392"/>
      <c r="E1442" s="392"/>
      <c r="F1442" s="392"/>
      <c r="G1442" s="392"/>
      <c r="H1442" s="139"/>
      <c r="I1442" s="387"/>
    </row>
    <row r="1443" customFormat="false" ht="12.75" hidden="false" customHeight="false" outlineLevel="0" collapsed="false">
      <c r="A1443" s="142"/>
      <c r="B1443" s="139"/>
      <c r="C1443" s="392"/>
      <c r="D1443" s="392"/>
      <c r="E1443" s="392"/>
      <c r="F1443" s="392"/>
      <c r="G1443" s="392"/>
      <c r="H1443" s="139"/>
      <c r="I1443" s="387"/>
    </row>
    <row r="1444" customFormat="false" ht="12.75" hidden="false" customHeight="false" outlineLevel="0" collapsed="false">
      <c r="A1444" s="142"/>
      <c r="B1444" s="139"/>
      <c r="C1444" s="392"/>
      <c r="D1444" s="392"/>
      <c r="E1444" s="392"/>
      <c r="F1444" s="392"/>
      <c r="G1444" s="392"/>
      <c r="H1444" s="139"/>
      <c r="I1444" s="387"/>
    </row>
    <row r="1445" customFormat="false" ht="12.75" hidden="false" customHeight="false" outlineLevel="0" collapsed="false">
      <c r="A1445" s="142"/>
      <c r="B1445" s="139"/>
      <c r="C1445" s="392"/>
      <c r="D1445" s="392"/>
      <c r="E1445" s="392"/>
      <c r="F1445" s="392"/>
      <c r="G1445" s="392"/>
      <c r="H1445" s="139"/>
      <c r="I1445" s="387"/>
    </row>
    <row r="1446" customFormat="false" ht="12.75" hidden="false" customHeight="false" outlineLevel="0" collapsed="false">
      <c r="A1446" s="142"/>
      <c r="B1446" s="139"/>
      <c r="C1446" s="392"/>
      <c r="D1446" s="392"/>
      <c r="E1446" s="392"/>
      <c r="F1446" s="392"/>
      <c r="G1446" s="392"/>
      <c r="H1446" s="139"/>
      <c r="I1446" s="387"/>
    </row>
    <row r="1447" customFormat="false" ht="12.75" hidden="false" customHeight="false" outlineLevel="0" collapsed="false">
      <c r="A1447" s="142"/>
      <c r="B1447" s="139"/>
      <c r="C1447" s="392"/>
      <c r="D1447" s="392"/>
      <c r="E1447" s="392"/>
      <c r="F1447" s="392"/>
      <c r="G1447" s="392"/>
      <c r="H1447" s="139"/>
      <c r="I1447" s="387"/>
    </row>
    <row r="1448" customFormat="false" ht="12.75" hidden="false" customHeight="false" outlineLevel="0" collapsed="false">
      <c r="A1448" s="142"/>
      <c r="B1448" s="139"/>
      <c r="C1448" s="392"/>
      <c r="D1448" s="392"/>
      <c r="E1448" s="392"/>
      <c r="F1448" s="392"/>
      <c r="G1448" s="392"/>
      <c r="H1448" s="139"/>
      <c r="I1448" s="387"/>
    </row>
    <row r="1449" customFormat="false" ht="12.75" hidden="false" customHeight="false" outlineLevel="0" collapsed="false">
      <c r="A1449" s="142"/>
      <c r="B1449" s="139"/>
      <c r="C1449" s="392"/>
      <c r="D1449" s="392"/>
      <c r="E1449" s="392"/>
      <c r="F1449" s="392"/>
      <c r="G1449" s="392"/>
      <c r="H1449" s="139"/>
      <c r="I1449" s="387"/>
    </row>
    <row r="1450" customFormat="false" ht="12.75" hidden="false" customHeight="false" outlineLevel="0" collapsed="false">
      <c r="A1450" s="142"/>
      <c r="B1450" s="139"/>
      <c r="C1450" s="392"/>
      <c r="D1450" s="392"/>
      <c r="E1450" s="392"/>
      <c r="F1450" s="392"/>
      <c r="G1450" s="392"/>
      <c r="H1450" s="139"/>
      <c r="I1450" s="387"/>
    </row>
    <row r="1451" customFormat="false" ht="12.75" hidden="false" customHeight="false" outlineLevel="0" collapsed="false">
      <c r="A1451" s="142"/>
      <c r="B1451" s="139"/>
      <c r="C1451" s="392"/>
      <c r="D1451" s="392"/>
      <c r="E1451" s="392"/>
      <c r="F1451" s="392"/>
      <c r="G1451" s="392"/>
      <c r="H1451" s="139"/>
      <c r="I1451" s="387"/>
    </row>
    <row r="1452" customFormat="false" ht="12.75" hidden="false" customHeight="false" outlineLevel="0" collapsed="false">
      <c r="A1452" s="142"/>
      <c r="B1452" s="139"/>
      <c r="C1452" s="392"/>
      <c r="D1452" s="392"/>
      <c r="E1452" s="392"/>
      <c r="F1452" s="392"/>
      <c r="G1452" s="392"/>
      <c r="H1452" s="139"/>
      <c r="I1452" s="387"/>
    </row>
    <row r="1453" customFormat="false" ht="12.75" hidden="false" customHeight="false" outlineLevel="0" collapsed="false">
      <c r="A1453" s="142"/>
      <c r="B1453" s="139"/>
      <c r="C1453" s="392"/>
      <c r="D1453" s="392"/>
      <c r="E1453" s="392"/>
      <c r="F1453" s="392"/>
      <c r="G1453" s="392"/>
      <c r="H1453" s="139"/>
      <c r="I1453" s="387"/>
    </row>
    <row r="1454" customFormat="false" ht="12.75" hidden="false" customHeight="false" outlineLevel="0" collapsed="false">
      <c r="A1454" s="142"/>
      <c r="B1454" s="139"/>
      <c r="C1454" s="392"/>
      <c r="D1454" s="392"/>
      <c r="E1454" s="392"/>
      <c r="F1454" s="392"/>
      <c r="G1454" s="392"/>
      <c r="H1454" s="139"/>
      <c r="I1454" s="387"/>
    </row>
    <row r="1455" customFormat="false" ht="12.75" hidden="false" customHeight="false" outlineLevel="0" collapsed="false">
      <c r="A1455" s="142"/>
      <c r="B1455" s="139"/>
      <c r="C1455" s="392"/>
      <c r="D1455" s="392"/>
      <c r="E1455" s="392"/>
      <c r="F1455" s="392"/>
      <c r="G1455" s="392"/>
      <c r="H1455" s="139"/>
      <c r="I1455" s="387"/>
    </row>
    <row r="1456" customFormat="false" ht="12.75" hidden="false" customHeight="false" outlineLevel="0" collapsed="false">
      <c r="A1456" s="142"/>
      <c r="B1456" s="139"/>
      <c r="C1456" s="392"/>
      <c r="D1456" s="392"/>
      <c r="E1456" s="392"/>
      <c r="F1456" s="392"/>
      <c r="G1456" s="392"/>
      <c r="H1456" s="139"/>
      <c r="I1456" s="387"/>
    </row>
    <row r="1457" customFormat="false" ht="12.75" hidden="false" customHeight="false" outlineLevel="0" collapsed="false">
      <c r="A1457" s="142"/>
      <c r="B1457" s="139"/>
      <c r="C1457" s="392"/>
      <c r="D1457" s="392"/>
      <c r="E1457" s="392"/>
      <c r="F1457" s="392"/>
      <c r="G1457" s="392"/>
      <c r="H1457" s="139"/>
      <c r="I1457" s="387"/>
    </row>
    <row r="1458" customFormat="false" ht="12.75" hidden="false" customHeight="false" outlineLevel="0" collapsed="false">
      <c r="A1458" s="142"/>
      <c r="B1458" s="139"/>
      <c r="C1458" s="392"/>
      <c r="D1458" s="392"/>
      <c r="E1458" s="392"/>
      <c r="F1458" s="392"/>
      <c r="G1458" s="392"/>
      <c r="H1458" s="139"/>
      <c r="I1458" s="387"/>
    </row>
    <row r="1459" customFormat="false" ht="12.75" hidden="false" customHeight="false" outlineLevel="0" collapsed="false">
      <c r="A1459" s="142"/>
      <c r="B1459" s="139"/>
      <c r="C1459" s="392"/>
      <c r="D1459" s="392"/>
      <c r="E1459" s="392"/>
      <c r="F1459" s="392"/>
      <c r="G1459" s="392"/>
      <c r="H1459" s="139"/>
      <c r="I1459" s="387"/>
    </row>
    <row r="1460" customFormat="false" ht="12.75" hidden="false" customHeight="false" outlineLevel="0" collapsed="false">
      <c r="A1460" s="142"/>
      <c r="B1460" s="139"/>
      <c r="C1460" s="392"/>
      <c r="D1460" s="392"/>
      <c r="E1460" s="392"/>
      <c r="F1460" s="392"/>
      <c r="G1460" s="392"/>
      <c r="H1460" s="139"/>
      <c r="I1460" s="387"/>
    </row>
    <row r="1461" customFormat="false" ht="12.75" hidden="false" customHeight="false" outlineLevel="0" collapsed="false">
      <c r="A1461" s="142"/>
      <c r="B1461" s="139"/>
      <c r="C1461" s="392"/>
      <c r="D1461" s="392"/>
      <c r="E1461" s="392"/>
      <c r="F1461" s="392"/>
      <c r="G1461" s="392"/>
      <c r="H1461" s="139"/>
      <c r="I1461" s="387"/>
    </row>
    <row r="1462" customFormat="false" ht="12.75" hidden="false" customHeight="false" outlineLevel="0" collapsed="false">
      <c r="A1462" s="142"/>
      <c r="B1462" s="139"/>
      <c r="C1462" s="392"/>
      <c r="D1462" s="392"/>
      <c r="E1462" s="392"/>
      <c r="F1462" s="392"/>
      <c r="G1462" s="392"/>
      <c r="H1462" s="139"/>
      <c r="I1462" s="387"/>
    </row>
    <row r="1463" customFormat="false" ht="12.75" hidden="false" customHeight="false" outlineLevel="0" collapsed="false">
      <c r="A1463" s="142"/>
      <c r="B1463" s="139"/>
      <c r="C1463" s="392"/>
      <c r="D1463" s="392"/>
      <c r="E1463" s="392"/>
      <c r="F1463" s="392"/>
      <c r="G1463" s="392"/>
      <c r="H1463" s="139"/>
      <c r="I1463" s="387"/>
    </row>
    <row r="1464" customFormat="false" ht="12.75" hidden="false" customHeight="false" outlineLevel="0" collapsed="false">
      <c r="A1464" s="142"/>
      <c r="B1464" s="139"/>
      <c r="C1464" s="392"/>
      <c r="D1464" s="392"/>
      <c r="E1464" s="392"/>
      <c r="F1464" s="392"/>
      <c r="G1464" s="392"/>
      <c r="H1464" s="139"/>
      <c r="I1464" s="387"/>
    </row>
    <row r="1465" customFormat="false" ht="12.75" hidden="false" customHeight="false" outlineLevel="0" collapsed="false">
      <c r="A1465" s="142"/>
      <c r="B1465" s="139"/>
      <c r="C1465" s="392"/>
      <c r="D1465" s="392"/>
      <c r="E1465" s="392"/>
      <c r="F1465" s="392"/>
      <c r="G1465" s="392"/>
      <c r="H1465" s="139"/>
      <c r="I1465" s="387"/>
    </row>
    <row r="1466" customFormat="false" ht="12.75" hidden="false" customHeight="false" outlineLevel="0" collapsed="false">
      <c r="A1466" s="142"/>
      <c r="B1466" s="139"/>
      <c r="C1466" s="392"/>
      <c r="D1466" s="392"/>
      <c r="E1466" s="392"/>
      <c r="F1466" s="392"/>
      <c r="G1466" s="392"/>
      <c r="H1466" s="139"/>
      <c r="I1466" s="387"/>
    </row>
    <row r="1467" customFormat="false" ht="12.75" hidden="false" customHeight="false" outlineLevel="0" collapsed="false">
      <c r="A1467" s="142"/>
      <c r="B1467" s="139"/>
      <c r="C1467" s="392"/>
      <c r="D1467" s="392"/>
      <c r="E1467" s="392"/>
      <c r="F1467" s="392"/>
      <c r="G1467" s="392"/>
      <c r="H1467" s="139"/>
      <c r="I1467" s="387"/>
    </row>
    <row r="1468" customFormat="false" ht="12.75" hidden="false" customHeight="false" outlineLevel="0" collapsed="false">
      <c r="A1468" s="142"/>
      <c r="B1468" s="139"/>
      <c r="C1468" s="392"/>
      <c r="D1468" s="392"/>
      <c r="E1468" s="392"/>
      <c r="F1468" s="392"/>
      <c r="G1468" s="392"/>
      <c r="H1468" s="139"/>
      <c r="I1468" s="387"/>
    </row>
    <row r="1469" customFormat="false" ht="12.75" hidden="false" customHeight="false" outlineLevel="0" collapsed="false">
      <c r="A1469" s="142"/>
      <c r="B1469" s="139"/>
      <c r="C1469" s="392"/>
      <c r="D1469" s="392"/>
      <c r="E1469" s="392"/>
      <c r="F1469" s="392"/>
      <c r="G1469" s="392"/>
      <c r="H1469" s="139"/>
      <c r="I1469" s="387"/>
    </row>
    <row r="1470" customFormat="false" ht="12.75" hidden="false" customHeight="false" outlineLevel="0" collapsed="false">
      <c r="A1470" s="142"/>
      <c r="B1470" s="139"/>
      <c r="C1470" s="392"/>
      <c r="D1470" s="392"/>
      <c r="E1470" s="392"/>
      <c r="F1470" s="392"/>
      <c r="G1470" s="392"/>
      <c r="H1470" s="139"/>
      <c r="I1470" s="387"/>
    </row>
    <row r="1471" customFormat="false" ht="12.75" hidden="false" customHeight="false" outlineLevel="0" collapsed="false">
      <c r="A1471" s="142"/>
      <c r="B1471" s="139"/>
      <c r="C1471" s="392"/>
      <c r="D1471" s="392"/>
      <c r="E1471" s="392"/>
      <c r="F1471" s="392"/>
      <c r="G1471" s="392"/>
      <c r="H1471" s="139"/>
      <c r="I1471" s="387"/>
    </row>
    <row r="1472" customFormat="false" ht="12.75" hidden="false" customHeight="false" outlineLevel="0" collapsed="false">
      <c r="A1472" s="142"/>
      <c r="B1472" s="139"/>
      <c r="C1472" s="392"/>
      <c r="D1472" s="392"/>
      <c r="E1472" s="392"/>
      <c r="F1472" s="392"/>
      <c r="G1472" s="392"/>
      <c r="H1472" s="139"/>
      <c r="I1472" s="387"/>
    </row>
    <row r="1473" customFormat="false" ht="12.75" hidden="false" customHeight="false" outlineLevel="0" collapsed="false">
      <c r="A1473" s="142"/>
      <c r="B1473" s="139"/>
      <c r="C1473" s="392"/>
      <c r="D1473" s="392"/>
      <c r="E1473" s="392"/>
      <c r="F1473" s="392"/>
      <c r="G1473" s="392"/>
      <c r="H1473" s="139"/>
      <c r="I1473" s="387"/>
    </row>
    <row r="1474" customFormat="false" ht="12.75" hidden="false" customHeight="false" outlineLevel="0" collapsed="false">
      <c r="A1474" s="142"/>
      <c r="B1474" s="139"/>
      <c r="C1474" s="392"/>
      <c r="D1474" s="392"/>
      <c r="E1474" s="392"/>
      <c r="F1474" s="392"/>
      <c r="G1474" s="392"/>
      <c r="H1474" s="139"/>
      <c r="I1474" s="387"/>
    </row>
    <row r="1475" customFormat="false" ht="12.75" hidden="false" customHeight="false" outlineLevel="0" collapsed="false">
      <c r="A1475" s="142"/>
      <c r="B1475" s="139"/>
      <c r="C1475" s="392"/>
      <c r="D1475" s="392"/>
      <c r="E1475" s="392"/>
      <c r="F1475" s="392"/>
      <c r="G1475" s="392"/>
      <c r="H1475" s="139"/>
      <c r="I1475" s="387"/>
    </row>
    <row r="1476" customFormat="false" ht="12.75" hidden="false" customHeight="false" outlineLevel="0" collapsed="false">
      <c r="A1476" s="142"/>
      <c r="B1476" s="139"/>
      <c r="C1476" s="392"/>
      <c r="D1476" s="392"/>
      <c r="E1476" s="392"/>
      <c r="F1476" s="392"/>
      <c r="G1476" s="392"/>
      <c r="H1476" s="139"/>
      <c r="I1476" s="387"/>
    </row>
    <row r="1477" customFormat="false" ht="12.75" hidden="false" customHeight="false" outlineLevel="0" collapsed="false">
      <c r="A1477" s="142"/>
      <c r="B1477" s="139"/>
      <c r="C1477" s="392"/>
      <c r="D1477" s="392"/>
      <c r="E1477" s="392"/>
      <c r="F1477" s="392"/>
      <c r="G1477" s="392"/>
      <c r="H1477" s="139"/>
      <c r="I1477" s="387"/>
    </row>
    <row r="1478" customFormat="false" ht="12.75" hidden="false" customHeight="false" outlineLevel="0" collapsed="false">
      <c r="A1478" s="142"/>
      <c r="B1478" s="139"/>
      <c r="C1478" s="392"/>
      <c r="D1478" s="392"/>
      <c r="E1478" s="392"/>
      <c r="F1478" s="392"/>
      <c r="G1478" s="392"/>
      <c r="H1478" s="139"/>
      <c r="I1478" s="387"/>
    </row>
    <row r="1479" customFormat="false" ht="12.75" hidden="false" customHeight="false" outlineLevel="0" collapsed="false">
      <c r="A1479" s="142"/>
      <c r="B1479" s="139"/>
      <c r="C1479" s="392"/>
      <c r="D1479" s="392"/>
      <c r="E1479" s="392"/>
      <c r="F1479" s="392"/>
      <c r="G1479" s="392"/>
      <c r="H1479" s="139"/>
      <c r="I1479" s="387"/>
    </row>
    <row r="1480" customFormat="false" ht="12.75" hidden="false" customHeight="false" outlineLevel="0" collapsed="false">
      <c r="A1480" s="142"/>
      <c r="B1480" s="139"/>
      <c r="C1480" s="392"/>
      <c r="D1480" s="392"/>
      <c r="E1480" s="392"/>
      <c r="F1480" s="392"/>
      <c r="G1480" s="392"/>
      <c r="H1480" s="139"/>
      <c r="I1480" s="387"/>
    </row>
    <row r="1481" customFormat="false" ht="12.75" hidden="false" customHeight="false" outlineLevel="0" collapsed="false">
      <c r="A1481" s="142"/>
      <c r="B1481" s="139"/>
      <c r="C1481" s="392"/>
      <c r="D1481" s="392"/>
      <c r="E1481" s="392"/>
      <c r="F1481" s="392"/>
      <c r="G1481" s="392"/>
      <c r="H1481" s="139"/>
      <c r="I1481" s="387"/>
    </row>
    <row r="1482" customFormat="false" ht="12.75" hidden="false" customHeight="false" outlineLevel="0" collapsed="false">
      <c r="A1482" s="142"/>
      <c r="B1482" s="139"/>
      <c r="C1482" s="392"/>
      <c r="D1482" s="392"/>
      <c r="E1482" s="392"/>
      <c r="F1482" s="392"/>
      <c r="G1482" s="392"/>
      <c r="H1482" s="139"/>
      <c r="I1482" s="387"/>
    </row>
    <row r="1483" customFormat="false" ht="12.75" hidden="false" customHeight="false" outlineLevel="0" collapsed="false">
      <c r="A1483" s="142"/>
      <c r="B1483" s="139"/>
      <c r="C1483" s="392"/>
      <c r="D1483" s="392"/>
      <c r="E1483" s="392"/>
      <c r="F1483" s="392"/>
      <c r="G1483" s="392"/>
      <c r="H1483" s="139"/>
      <c r="I1483" s="387"/>
    </row>
    <row r="1484" customFormat="false" ht="12.75" hidden="false" customHeight="false" outlineLevel="0" collapsed="false">
      <c r="A1484" s="142"/>
      <c r="B1484" s="139"/>
      <c r="C1484" s="392"/>
      <c r="D1484" s="392"/>
      <c r="E1484" s="392"/>
      <c r="F1484" s="392"/>
      <c r="G1484" s="392"/>
      <c r="H1484" s="139"/>
      <c r="I1484" s="387"/>
    </row>
    <row r="1485" customFormat="false" ht="12.75" hidden="false" customHeight="false" outlineLevel="0" collapsed="false">
      <c r="A1485" s="142"/>
      <c r="B1485" s="139"/>
      <c r="C1485" s="392"/>
      <c r="D1485" s="392"/>
      <c r="E1485" s="392"/>
      <c r="F1485" s="392"/>
      <c r="G1485" s="392"/>
      <c r="H1485" s="139"/>
      <c r="I1485" s="387"/>
    </row>
    <row r="1486" customFormat="false" ht="12.75" hidden="false" customHeight="false" outlineLevel="0" collapsed="false">
      <c r="A1486" s="142"/>
      <c r="B1486" s="139"/>
      <c r="C1486" s="392"/>
      <c r="D1486" s="392"/>
      <c r="E1486" s="392"/>
      <c r="F1486" s="392"/>
      <c r="G1486" s="392"/>
      <c r="H1486" s="139"/>
      <c r="I1486" s="387"/>
    </row>
    <row r="1487" customFormat="false" ht="12.75" hidden="false" customHeight="false" outlineLevel="0" collapsed="false">
      <c r="A1487" s="142"/>
      <c r="B1487" s="139"/>
      <c r="C1487" s="392"/>
      <c r="D1487" s="392"/>
      <c r="E1487" s="392"/>
      <c r="F1487" s="392"/>
      <c r="G1487" s="392"/>
      <c r="H1487" s="139"/>
      <c r="I1487" s="387"/>
    </row>
    <row r="1488" customFormat="false" ht="12.75" hidden="false" customHeight="false" outlineLevel="0" collapsed="false">
      <c r="A1488" s="142"/>
      <c r="B1488" s="139"/>
      <c r="C1488" s="392"/>
      <c r="D1488" s="392"/>
      <c r="E1488" s="392"/>
      <c r="F1488" s="392"/>
      <c r="G1488" s="392"/>
      <c r="H1488" s="139"/>
      <c r="I1488" s="387"/>
    </row>
    <row r="1489" customFormat="false" ht="12.75" hidden="false" customHeight="false" outlineLevel="0" collapsed="false">
      <c r="A1489" s="142"/>
      <c r="B1489" s="139"/>
      <c r="C1489" s="392"/>
      <c r="D1489" s="392"/>
      <c r="E1489" s="392"/>
      <c r="F1489" s="392"/>
      <c r="G1489" s="392"/>
      <c r="H1489" s="139"/>
      <c r="I1489" s="387"/>
    </row>
    <row r="1490" customFormat="false" ht="12.75" hidden="false" customHeight="false" outlineLevel="0" collapsed="false">
      <c r="A1490" s="142"/>
      <c r="B1490" s="139"/>
      <c r="C1490" s="392"/>
      <c r="D1490" s="392"/>
      <c r="E1490" s="392"/>
      <c r="F1490" s="392"/>
      <c r="G1490" s="392"/>
      <c r="H1490" s="139"/>
      <c r="I1490" s="387"/>
    </row>
    <row r="1491" customFormat="false" ht="12.75" hidden="false" customHeight="false" outlineLevel="0" collapsed="false">
      <c r="A1491" s="142"/>
      <c r="B1491" s="139"/>
      <c r="C1491" s="392"/>
      <c r="D1491" s="392"/>
      <c r="E1491" s="392"/>
      <c r="F1491" s="392"/>
      <c r="G1491" s="392"/>
      <c r="H1491" s="139"/>
      <c r="I1491" s="387"/>
    </row>
    <row r="1492" customFormat="false" ht="12.75" hidden="false" customHeight="false" outlineLevel="0" collapsed="false">
      <c r="A1492" s="142"/>
      <c r="B1492" s="139"/>
      <c r="C1492" s="392"/>
      <c r="D1492" s="392"/>
      <c r="E1492" s="392"/>
      <c r="F1492" s="392"/>
      <c r="G1492" s="392"/>
      <c r="H1492" s="139"/>
      <c r="I1492" s="387"/>
    </row>
    <row r="1493" customFormat="false" ht="12.75" hidden="false" customHeight="false" outlineLevel="0" collapsed="false">
      <c r="A1493" s="142"/>
      <c r="B1493" s="139"/>
      <c r="C1493" s="392"/>
      <c r="D1493" s="392"/>
      <c r="E1493" s="392"/>
      <c r="F1493" s="392"/>
      <c r="G1493" s="392"/>
      <c r="H1493" s="139"/>
      <c r="I1493" s="387"/>
    </row>
    <row r="1494" customFormat="false" ht="12.75" hidden="false" customHeight="false" outlineLevel="0" collapsed="false">
      <c r="A1494" s="142"/>
      <c r="B1494" s="139"/>
      <c r="C1494" s="392"/>
      <c r="D1494" s="392"/>
      <c r="E1494" s="392"/>
      <c r="F1494" s="392"/>
      <c r="G1494" s="392"/>
      <c r="H1494" s="139"/>
      <c r="I1494" s="387"/>
    </row>
    <row r="1495" customFormat="false" ht="12.75" hidden="false" customHeight="false" outlineLevel="0" collapsed="false">
      <c r="A1495" s="142"/>
      <c r="B1495" s="139"/>
      <c r="C1495" s="392"/>
      <c r="D1495" s="392"/>
      <c r="E1495" s="392"/>
      <c r="F1495" s="392"/>
      <c r="G1495" s="392"/>
      <c r="H1495" s="139"/>
      <c r="I1495" s="387"/>
    </row>
    <row r="1496" customFormat="false" ht="12.75" hidden="false" customHeight="false" outlineLevel="0" collapsed="false">
      <c r="A1496" s="142"/>
      <c r="B1496" s="139"/>
      <c r="C1496" s="392"/>
      <c r="D1496" s="392"/>
      <c r="E1496" s="392"/>
      <c r="F1496" s="392"/>
      <c r="G1496" s="392"/>
      <c r="H1496" s="139"/>
      <c r="I1496" s="387"/>
    </row>
    <row r="1497" customFormat="false" ht="12.75" hidden="false" customHeight="false" outlineLevel="0" collapsed="false">
      <c r="A1497" s="142"/>
      <c r="B1497" s="139"/>
      <c r="C1497" s="392"/>
      <c r="D1497" s="392"/>
      <c r="E1497" s="392"/>
      <c r="F1497" s="392"/>
      <c r="G1497" s="392"/>
      <c r="H1497" s="139"/>
      <c r="I1497" s="387"/>
    </row>
    <row r="1498" customFormat="false" ht="12.75" hidden="false" customHeight="false" outlineLevel="0" collapsed="false">
      <c r="A1498" s="142"/>
      <c r="B1498" s="139"/>
      <c r="C1498" s="392"/>
      <c r="D1498" s="392"/>
      <c r="E1498" s="392"/>
      <c r="F1498" s="392"/>
      <c r="G1498" s="392"/>
      <c r="H1498" s="139"/>
      <c r="I1498" s="387"/>
    </row>
    <row r="1499" customFormat="false" ht="12.75" hidden="false" customHeight="false" outlineLevel="0" collapsed="false">
      <c r="A1499" s="142"/>
      <c r="B1499" s="139"/>
      <c r="C1499" s="392"/>
      <c r="D1499" s="392"/>
      <c r="E1499" s="392"/>
      <c r="F1499" s="392"/>
      <c r="G1499" s="392"/>
      <c r="H1499" s="139"/>
      <c r="I1499" s="387"/>
    </row>
    <row r="1500" customFormat="false" ht="12.75" hidden="false" customHeight="false" outlineLevel="0" collapsed="false">
      <c r="A1500" s="142"/>
      <c r="B1500" s="139"/>
      <c r="C1500" s="392"/>
      <c r="D1500" s="392"/>
      <c r="E1500" s="392"/>
      <c r="F1500" s="392"/>
      <c r="G1500" s="392"/>
      <c r="H1500" s="139"/>
      <c r="I1500" s="387"/>
    </row>
    <row r="1501" customFormat="false" ht="12.75" hidden="false" customHeight="false" outlineLevel="0" collapsed="false">
      <c r="A1501" s="142"/>
      <c r="B1501" s="139"/>
      <c r="C1501" s="392"/>
      <c r="D1501" s="392"/>
      <c r="E1501" s="392"/>
      <c r="F1501" s="392"/>
      <c r="G1501" s="392"/>
      <c r="H1501" s="139"/>
      <c r="I1501" s="387"/>
    </row>
    <row r="1502" customFormat="false" ht="12.75" hidden="false" customHeight="false" outlineLevel="0" collapsed="false">
      <c r="A1502" s="142"/>
      <c r="B1502" s="139"/>
      <c r="C1502" s="392"/>
      <c r="D1502" s="392"/>
      <c r="E1502" s="392"/>
      <c r="F1502" s="392"/>
      <c r="G1502" s="392"/>
      <c r="H1502" s="139"/>
      <c r="I1502" s="387"/>
    </row>
    <row r="1503" customFormat="false" ht="12.75" hidden="false" customHeight="false" outlineLevel="0" collapsed="false">
      <c r="A1503" s="142"/>
      <c r="B1503" s="139"/>
      <c r="C1503" s="392"/>
      <c r="D1503" s="392"/>
      <c r="E1503" s="392"/>
      <c r="F1503" s="392"/>
      <c r="G1503" s="392"/>
      <c r="H1503" s="139"/>
      <c r="I1503" s="387"/>
    </row>
    <row r="1504" customFormat="false" ht="12.75" hidden="false" customHeight="false" outlineLevel="0" collapsed="false">
      <c r="A1504" s="142"/>
      <c r="B1504" s="139"/>
      <c r="C1504" s="392"/>
      <c r="D1504" s="392"/>
      <c r="E1504" s="392"/>
      <c r="F1504" s="392"/>
      <c r="G1504" s="392"/>
      <c r="H1504" s="139"/>
      <c r="I1504" s="387"/>
    </row>
    <row r="1505" customFormat="false" ht="12.75" hidden="false" customHeight="false" outlineLevel="0" collapsed="false">
      <c r="A1505" s="142"/>
      <c r="B1505" s="139"/>
      <c r="C1505" s="392"/>
      <c r="D1505" s="392"/>
      <c r="E1505" s="392"/>
      <c r="F1505" s="392"/>
      <c r="G1505" s="392"/>
      <c r="H1505" s="139"/>
      <c r="I1505" s="387"/>
    </row>
    <row r="1506" customFormat="false" ht="12.75" hidden="false" customHeight="false" outlineLevel="0" collapsed="false">
      <c r="A1506" s="142"/>
      <c r="B1506" s="139"/>
      <c r="C1506" s="392"/>
      <c r="D1506" s="392"/>
      <c r="E1506" s="392"/>
      <c r="F1506" s="392"/>
      <c r="G1506" s="392"/>
      <c r="H1506" s="139"/>
      <c r="I1506" s="387"/>
    </row>
    <row r="1507" customFormat="false" ht="12.75" hidden="false" customHeight="false" outlineLevel="0" collapsed="false">
      <c r="A1507" s="142"/>
      <c r="B1507" s="139"/>
      <c r="C1507" s="392"/>
      <c r="D1507" s="392"/>
      <c r="E1507" s="392"/>
      <c r="F1507" s="392"/>
      <c r="G1507" s="392"/>
      <c r="H1507" s="139"/>
      <c r="I1507" s="387"/>
    </row>
    <row r="1508" customFormat="false" ht="12.75" hidden="false" customHeight="false" outlineLevel="0" collapsed="false">
      <c r="A1508" s="142"/>
      <c r="B1508" s="139"/>
      <c r="C1508" s="392"/>
      <c r="D1508" s="392"/>
      <c r="E1508" s="392"/>
      <c r="F1508" s="392"/>
      <c r="G1508" s="392"/>
      <c r="H1508" s="139"/>
      <c r="I1508" s="387"/>
    </row>
    <row r="1509" customFormat="false" ht="12.75" hidden="false" customHeight="false" outlineLevel="0" collapsed="false">
      <c r="A1509" s="142"/>
      <c r="B1509" s="139"/>
      <c r="C1509" s="392"/>
      <c r="D1509" s="392"/>
      <c r="E1509" s="392"/>
      <c r="F1509" s="392"/>
      <c r="G1509" s="392"/>
      <c r="H1509" s="139"/>
      <c r="I1509" s="387"/>
    </row>
    <row r="1510" customFormat="false" ht="12.75" hidden="false" customHeight="false" outlineLevel="0" collapsed="false">
      <c r="A1510" s="142"/>
      <c r="B1510" s="139"/>
      <c r="C1510" s="392"/>
      <c r="D1510" s="392"/>
      <c r="E1510" s="392"/>
      <c r="F1510" s="392"/>
      <c r="G1510" s="392"/>
      <c r="H1510" s="139"/>
      <c r="I1510" s="387"/>
    </row>
    <row r="1511" customFormat="false" ht="12.75" hidden="false" customHeight="false" outlineLevel="0" collapsed="false">
      <c r="A1511" s="142"/>
      <c r="B1511" s="139"/>
      <c r="C1511" s="392"/>
      <c r="D1511" s="392"/>
      <c r="E1511" s="392"/>
      <c r="F1511" s="392"/>
      <c r="G1511" s="392"/>
      <c r="H1511" s="139"/>
      <c r="I1511" s="387"/>
    </row>
    <row r="1512" customFormat="false" ht="12.75" hidden="false" customHeight="false" outlineLevel="0" collapsed="false">
      <c r="A1512" s="142"/>
      <c r="B1512" s="139"/>
      <c r="C1512" s="392"/>
      <c r="D1512" s="392"/>
      <c r="E1512" s="392"/>
      <c r="F1512" s="392"/>
      <c r="G1512" s="392"/>
      <c r="H1512" s="139"/>
      <c r="I1512" s="387"/>
    </row>
    <row r="1513" customFormat="false" ht="12.75" hidden="false" customHeight="false" outlineLevel="0" collapsed="false">
      <c r="A1513" s="142"/>
      <c r="B1513" s="139"/>
      <c r="C1513" s="392"/>
      <c r="D1513" s="392"/>
      <c r="E1513" s="392"/>
      <c r="F1513" s="392"/>
      <c r="G1513" s="392"/>
      <c r="H1513" s="139"/>
      <c r="I1513" s="387"/>
    </row>
    <row r="1514" customFormat="false" ht="12.75" hidden="false" customHeight="false" outlineLevel="0" collapsed="false">
      <c r="A1514" s="142"/>
      <c r="B1514" s="139"/>
      <c r="C1514" s="392"/>
      <c r="D1514" s="392"/>
      <c r="E1514" s="392"/>
      <c r="F1514" s="392"/>
      <c r="G1514" s="392"/>
      <c r="H1514" s="139"/>
      <c r="I1514" s="387"/>
    </row>
    <row r="1515" customFormat="false" ht="12.75" hidden="false" customHeight="false" outlineLevel="0" collapsed="false">
      <c r="A1515" s="142"/>
      <c r="B1515" s="139"/>
      <c r="C1515" s="392"/>
      <c r="D1515" s="392"/>
      <c r="E1515" s="392"/>
      <c r="F1515" s="392"/>
      <c r="G1515" s="392"/>
      <c r="H1515" s="139"/>
      <c r="I1515" s="387"/>
    </row>
    <row r="1516" customFormat="false" ht="12.75" hidden="false" customHeight="false" outlineLevel="0" collapsed="false">
      <c r="A1516" s="142"/>
      <c r="B1516" s="139"/>
      <c r="C1516" s="392"/>
      <c r="D1516" s="392"/>
      <c r="E1516" s="392"/>
      <c r="F1516" s="392"/>
      <c r="G1516" s="392"/>
      <c r="H1516" s="139"/>
      <c r="I1516" s="387"/>
    </row>
    <row r="1517" customFormat="false" ht="12.75" hidden="false" customHeight="false" outlineLevel="0" collapsed="false">
      <c r="A1517" s="142"/>
      <c r="B1517" s="139"/>
      <c r="C1517" s="392"/>
      <c r="D1517" s="392"/>
      <c r="E1517" s="392"/>
      <c r="F1517" s="392"/>
      <c r="G1517" s="392"/>
      <c r="H1517" s="139"/>
      <c r="I1517" s="387"/>
    </row>
    <row r="1518" customFormat="false" ht="12.75" hidden="false" customHeight="false" outlineLevel="0" collapsed="false">
      <c r="A1518" s="142"/>
      <c r="B1518" s="139"/>
      <c r="C1518" s="392"/>
      <c r="D1518" s="392"/>
      <c r="E1518" s="392"/>
      <c r="F1518" s="392"/>
      <c r="G1518" s="392"/>
      <c r="H1518" s="139"/>
      <c r="I1518" s="387"/>
    </row>
    <row r="1519" customFormat="false" ht="12.75" hidden="false" customHeight="false" outlineLevel="0" collapsed="false">
      <c r="A1519" s="142"/>
      <c r="B1519" s="139"/>
      <c r="C1519" s="392"/>
      <c r="D1519" s="392"/>
      <c r="E1519" s="392"/>
      <c r="F1519" s="392"/>
      <c r="G1519" s="392"/>
      <c r="H1519" s="139"/>
      <c r="I1519" s="387"/>
    </row>
    <row r="1520" customFormat="false" ht="12.75" hidden="false" customHeight="false" outlineLevel="0" collapsed="false">
      <c r="A1520" s="142"/>
      <c r="B1520" s="139"/>
      <c r="C1520" s="392"/>
      <c r="D1520" s="392"/>
      <c r="E1520" s="392"/>
      <c r="F1520" s="392"/>
      <c r="G1520" s="392"/>
      <c r="H1520" s="139"/>
      <c r="I1520" s="387"/>
    </row>
    <row r="1521" customFormat="false" ht="12.75" hidden="false" customHeight="false" outlineLevel="0" collapsed="false">
      <c r="A1521" s="142"/>
      <c r="B1521" s="139"/>
      <c r="C1521" s="392"/>
      <c r="D1521" s="392"/>
      <c r="E1521" s="392"/>
      <c r="F1521" s="392"/>
      <c r="G1521" s="392"/>
      <c r="H1521" s="139"/>
      <c r="I1521" s="387"/>
    </row>
    <row r="1522" customFormat="false" ht="12.75" hidden="false" customHeight="false" outlineLevel="0" collapsed="false">
      <c r="A1522" s="142"/>
      <c r="B1522" s="139"/>
      <c r="C1522" s="392"/>
      <c r="D1522" s="392"/>
      <c r="E1522" s="392"/>
      <c r="F1522" s="392"/>
      <c r="G1522" s="392"/>
      <c r="H1522" s="139"/>
      <c r="I1522" s="387"/>
    </row>
    <row r="1523" customFormat="false" ht="12.75" hidden="false" customHeight="false" outlineLevel="0" collapsed="false">
      <c r="A1523" s="142"/>
      <c r="B1523" s="139"/>
      <c r="C1523" s="392"/>
      <c r="D1523" s="392"/>
      <c r="E1523" s="392"/>
      <c r="F1523" s="392"/>
      <c r="G1523" s="392"/>
      <c r="H1523" s="139"/>
      <c r="I1523" s="387"/>
    </row>
    <row r="1524" customFormat="false" ht="12.75" hidden="false" customHeight="false" outlineLevel="0" collapsed="false">
      <c r="A1524" s="142"/>
      <c r="B1524" s="139"/>
      <c r="C1524" s="392"/>
      <c r="D1524" s="392"/>
      <c r="E1524" s="392"/>
      <c r="F1524" s="392"/>
      <c r="G1524" s="392"/>
      <c r="H1524" s="139"/>
      <c r="I1524" s="387"/>
    </row>
    <row r="1525" customFormat="false" ht="12.75" hidden="false" customHeight="false" outlineLevel="0" collapsed="false">
      <c r="A1525" s="142"/>
      <c r="B1525" s="139"/>
      <c r="C1525" s="392"/>
      <c r="D1525" s="392"/>
      <c r="E1525" s="392"/>
      <c r="F1525" s="392"/>
      <c r="G1525" s="392"/>
      <c r="H1525" s="139"/>
      <c r="I1525" s="387"/>
    </row>
    <row r="1526" customFormat="false" ht="12.75" hidden="false" customHeight="false" outlineLevel="0" collapsed="false">
      <c r="A1526" s="142"/>
      <c r="B1526" s="139"/>
      <c r="C1526" s="392"/>
      <c r="D1526" s="392"/>
      <c r="E1526" s="392"/>
      <c r="F1526" s="392"/>
      <c r="G1526" s="392"/>
      <c r="H1526" s="139"/>
      <c r="I1526" s="387"/>
    </row>
    <row r="1527" customFormat="false" ht="12.75" hidden="false" customHeight="false" outlineLevel="0" collapsed="false">
      <c r="A1527" s="142"/>
      <c r="B1527" s="139"/>
      <c r="C1527" s="392"/>
      <c r="D1527" s="392"/>
      <c r="E1527" s="392"/>
      <c r="F1527" s="392"/>
      <c r="G1527" s="392"/>
      <c r="H1527" s="139"/>
      <c r="I1527" s="387"/>
    </row>
    <row r="1528" customFormat="false" ht="12.75" hidden="false" customHeight="false" outlineLevel="0" collapsed="false">
      <c r="A1528" s="142"/>
      <c r="B1528" s="139"/>
      <c r="C1528" s="392"/>
      <c r="D1528" s="392"/>
      <c r="E1528" s="392"/>
      <c r="F1528" s="392"/>
      <c r="G1528" s="392"/>
      <c r="H1528" s="139"/>
      <c r="I1528" s="387"/>
    </row>
    <row r="1529" customFormat="false" ht="12.75" hidden="false" customHeight="false" outlineLevel="0" collapsed="false">
      <c r="A1529" s="142"/>
      <c r="B1529" s="139"/>
      <c r="C1529" s="392"/>
      <c r="D1529" s="392"/>
      <c r="E1529" s="392"/>
      <c r="F1529" s="392"/>
      <c r="G1529" s="392"/>
      <c r="H1529" s="139"/>
      <c r="I1529" s="387"/>
    </row>
    <row r="1530" customFormat="false" ht="12.75" hidden="false" customHeight="false" outlineLevel="0" collapsed="false">
      <c r="A1530" s="142"/>
      <c r="B1530" s="139"/>
      <c r="C1530" s="392"/>
      <c r="D1530" s="392"/>
      <c r="E1530" s="392"/>
      <c r="F1530" s="392"/>
      <c r="G1530" s="392"/>
      <c r="H1530" s="139"/>
      <c r="I1530" s="387"/>
    </row>
    <row r="1531" customFormat="false" ht="12.75" hidden="false" customHeight="false" outlineLevel="0" collapsed="false">
      <c r="A1531" s="142"/>
      <c r="B1531" s="139"/>
      <c r="C1531" s="392"/>
      <c r="D1531" s="392"/>
      <c r="E1531" s="392"/>
      <c r="F1531" s="392"/>
      <c r="G1531" s="392"/>
      <c r="H1531" s="139"/>
      <c r="I1531" s="387"/>
    </row>
    <row r="1532" customFormat="false" ht="12.75" hidden="false" customHeight="false" outlineLevel="0" collapsed="false">
      <c r="A1532" s="142"/>
      <c r="B1532" s="139"/>
      <c r="C1532" s="392"/>
      <c r="D1532" s="392"/>
      <c r="E1532" s="392"/>
      <c r="F1532" s="392"/>
      <c r="G1532" s="392"/>
      <c r="H1532" s="139"/>
      <c r="I1532" s="387"/>
    </row>
    <row r="1533" customFormat="false" ht="12.75" hidden="false" customHeight="false" outlineLevel="0" collapsed="false">
      <c r="A1533" s="142"/>
      <c r="B1533" s="139"/>
      <c r="C1533" s="392"/>
      <c r="D1533" s="392"/>
      <c r="E1533" s="392"/>
      <c r="F1533" s="392"/>
      <c r="G1533" s="392"/>
      <c r="H1533" s="139"/>
      <c r="I1533" s="387"/>
    </row>
    <row r="1534" customFormat="false" ht="12.75" hidden="false" customHeight="false" outlineLevel="0" collapsed="false">
      <c r="A1534" s="142"/>
      <c r="B1534" s="139"/>
      <c r="C1534" s="392"/>
      <c r="D1534" s="392"/>
      <c r="E1534" s="392"/>
      <c r="F1534" s="392"/>
      <c r="G1534" s="392"/>
      <c r="H1534" s="139"/>
      <c r="I1534" s="387"/>
    </row>
    <row r="1535" customFormat="false" ht="12.75" hidden="false" customHeight="false" outlineLevel="0" collapsed="false">
      <c r="A1535" s="142"/>
      <c r="B1535" s="139"/>
      <c r="C1535" s="392"/>
      <c r="D1535" s="392"/>
      <c r="E1535" s="392"/>
      <c r="F1535" s="392"/>
      <c r="G1535" s="392"/>
      <c r="H1535" s="139"/>
      <c r="I1535" s="387"/>
    </row>
    <row r="1536" customFormat="false" ht="12.75" hidden="false" customHeight="false" outlineLevel="0" collapsed="false">
      <c r="A1536" s="142"/>
      <c r="B1536" s="139"/>
      <c r="C1536" s="392"/>
      <c r="D1536" s="392"/>
      <c r="E1536" s="392"/>
      <c r="F1536" s="392"/>
      <c r="G1536" s="392"/>
      <c r="H1536" s="139"/>
      <c r="I1536" s="387"/>
    </row>
    <row r="1537" customFormat="false" ht="12.75" hidden="false" customHeight="false" outlineLevel="0" collapsed="false">
      <c r="A1537" s="142"/>
      <c r="B1537" s="139"/>
      <c r="C1537" s="392"/>
      <c r="D1537" s="392"/>
      <c r="E1537" s="392"/>
      <c r="F1537" s="392"/>
      <c r="G1537" s="392"/>
      <c r="H1537" s="139"/>
      <c r="I1537" s="387"/>
    </row>
    <row r="1538" customFormat="false" ht="12.75" hidden="false" customHeight="false" outlineLevel="0" collapsed="false">
      <c r="A1538" s="142"/>
      <c r="B1538" s="139"/>
      <c r="C1538" s="392"/>
      <c r="D1538" s="392"/>
      <c r="E1538" s="392"/>
      <c r="F1538" s="392"/>
      <c r="G1538" s="392"/>
      <c r="H1538" s="139"/>
      <c r="I1538" s="387"/>
    </row>
    <row r="1539" customFormat="false" ht="12.75" hidden="false" customHeight="false" outlineLevel="0" collapsed="false">
      <c r="A1539" s="142"/>
      <c r="B1539" s="139"/>
      <c r="C1539" s="392"/>
      <c r="D1539" s="392"/>
      <c r="E1539" s="392"/>
      <c r="F1539" s="392"/>
      <c r="G1539" s="392"/>
      <c r="H1539" s="139"/>
      <c r="I1539" s="387"/>
    </row>
    <row r="1540" customFormat="false" ht="12.75" hidden="false" customHeight="false" outlineLevel="0" collapsed="false">
      <c r="A1540" s="142"/>
      <c r="B1540" s="139"/>
      <c r="C1540" s="392"/>
      <c r="D1540" s="392"/>
      <c r="E1540" s="392"/>
      <c r="F1540" s="392"/>
      <c r="G1540" s="392"/>
      <c r="H1540" s="139"/>
      <c r="I1540" s="387"/>
    </row>
    <row r="1541" customFormat="false" ht="12.75" hidden="false" customHeight="false" outlineLevel="0" collapsed="false">
      <c r="A1541" s="142"/>
      <c r="B1541" s="139"/>
      <c r="C1541" s="392"/>
      <c r="D1541" s="392"/>
      <c r="E1541" s="392"/>
      <c r="F1541" s="392"/>
      <c r="G1541" s="392"/>
      <c r="H1541" s="139"/>
      <c r="I1541" s="387"/>
    </row>
    <row r="1542" customFormat="false" ht="12.75" hidden="false" customHeight="false" outlineLevel="0" collapsed="false">
      <c r="A1542" s="142"/>
      <c r="B1542" s="139"/>
      <c r="C1542" s="392"/>
      <c r="D1542" s="392"/>
      <c r="E1542" s="392"/>
      <c r="F1542" s="392"/>
      <c r="G1542" s="392"/>
      <c r="H1542" s="139"/>
      <c r="I1542" s="387"/>
    </row>
    <row r="1543" customFormat="false" ht="12.75" hidden="false" customHeight="false" outlineLevel="0" collapsed="false">
      <c r="A1543" s="142"/>
      <c r="B1543" s="139"/>
      <c r="C1543" s="392"/>
      <c r="D1543" s="392"/>
      <c r="E1543" s="392"/>
      <c r="F1543" s="392"/>
      <c r="G1543" s="392"/>
      <c r="H1543" s="139"/>
      <c r="I1543" s="387"/>
    </row>
    <row r="1544" customFormat="false" ht="12.75" hidden="false" customHeight="false" outlineLevel="0" collapsed="false">
      <c r="A1544" s="142"/>
      <c r="B1544" s="139"/>
      <c r="C1544" s="392"/>
      <c r="D1544" s="392"/>
      <c r="E1544" s="392"/>
      <c r="F1544" s="392"/>
      <c r="G1544" s="392"/>
      <c r="H1544" s="139"/>
      <c r="I1544" s="387"/>
    </row>
    <row r="1545" customFormat="false" ht="12.75" hidden="false" customHeight="false" outlineLevel="0" collapsed="false">
      <c r="A1545" s="142"/>
      <c r="B1545" s="139"/>
      <c r="C1545" s="392"/>
      <c r="D1545" s="392"/>
      <c r="E1545" s="392"/>
      <c r="F1545" s="392"/>
      <c r="G1545" s="392"/>
      <c r="H1545" s="139"/>
      <c r="I1545" s="387"/>
    </row>
    <row r="1546" customFormat="false" ht="12.75" hidden="false" customHeight="false" outlineLevel="0" collapsed="false">
      <c r="A1546" s="142"/>
      <c r="B1546" s="139"/>
      <c r="C1546" s="392"/>
      <c r="D1546" s="392"/>
      <c r="E1546" s="392"/>
      <c r="F1546" s="392"/>
      <c r="G1546" s="392"/>
      <c r="H1546" s="139"/>
      <c r="I1546" s="387"/>
    </row>
    <row r="1547" customFormat="false" ht="12.75" hidden="false" customHeight="false" outlineLevel="0" collapsed="false">
      <c r="A1547" s="142"/>
      <c r="B1547" s="139"/>
      <c r="C1547" s="392"/>
      <c r="D1547" s="392"/>
      <c r="E1547" s="392"/>
      <c r="F1547" s="392"/>
      <c r="G1547" s="392"/>
      <c r="H1547" s="139"/>
      <c r="I1547" s="387"/>
    </row>
    <row r="1548" customFormat="false" ht="12.75" hidden="false" customHeight="false" outlineLevel="0" collapsed="false">
      <c r="A1548" s="142"/>
      <c r="B1548" s="139"/>
      <c r="C1548" s="392"/>
      <c r="D1548" s="392"/>
      <c r="E1548" s="392"/>
      <c r="F1548" s="392"/>
      <c r="G1548" s="392"/>
      <c r="H1548" s="139"/>
      <c r="I1548" s="387"/>
    </row>
    <row r="1549" customFormat="false" ht="12.75" hidden="false" customHeight="false" outlineLevel="0" collapsed="false">
      <c r="A1549" s="142"/>
      <c r="B1549" s="139"/>
      <c r="C1549" s="392"/>
      <c r="D1549" s="392"/>
      <c r="E1549" s="392"/>
      <c r="F1549" s="392"/>
      <c r="G1549" s="392"/>
      <c r="H1549" s="139"/>
      <c r="I1549" s="387"/>
    </row>
    <row r="1550" customFormat="false" ht="12.75" hidden="false" customHeight="false" outlineLevel="0" collapsed="false">
      <c r="A1550" s="142"/>
      <c r="B1550" s="139"/>
      <c r="C1550" s="392"/>
      <c r="D1550" s="392"/>
      <c r="E1550" s="392"/>
      <c r="F1550" s="392"/>
      <c r="G1550" s="392"/>
      <c r="H1550" s="139"/>
      <c r="I1550" s="387"/>
    </row>
    <row r="1551" customFormat="false" ht="12.75" hidden="false" customHeight="false" outlineLevel="0" collapsed="false">
      <c r="A1551" s="142"/>
      <c r="B1551" s="139"/>
      <c r="C1551" s="392"/>
      <c r="D1551" s="392"/>
      <c r="E1551" s="392"/>
      <c r="F1551" s="392"/>
      <c r="G1551" s="392"/>
      <c r="H1551" s="139"/>
      <c r="I1551" s="387"/>
    </row>
    <row r="1552" customFormat="false" ht="12.75" hidden="false" customHeight="false" outlineLevel="0" collapsed="false">
      <c r="A1552" s="142"/>
      <c r="B1552" s="139"/>
      <c r="C1552" s="392"/>
      <c r="D1552" s="392"/>
      <c r="E1552" s="392"/>
      <c r="F1552" s="392"/>
      <c r="G1552" s="392"/>
      <c r="H1552" s="139"/>
      <c r="I1552" s="387"/>
    </row>
    <row r="1553" customFormat="false" ht="12.75" hidden="false" customHeight="false" outlineLevel="0" collapsed="false">
      <c r="A1553" s="142"/>
      <c r="B1553" s="139"/>
      <c r="C1553" s="392"/>
      <c r="D1553" s="392"/>
      <c r="E1553" s="392"/>
      <c r="F1553" s="392"/>
      <c r="G1553" s="392"/>
      <c r="H1553" s="139"/>
      <c r="I1553" s="387"/>
    </row>
    <row r="1554" customFormat="false" ht="12.75" hidden="false" customHeight="false" outlineLevel="0" collapsed="false">
      <c r="A1554" s="142"/>
      <c r="B1554" s="139"/>
      <c r="C1554" s="392"/>
      <c r="D1554" s="392"/>
      <c r="E1554" s="392"/>
      <c r="F1554" s="392"/>
      <c r="G1554" s="392"/>
      <c r="H1554" s="139"/>
      <c r="I1554" s="387"/>
    </row>
    <row r="1555" customFormat="false" ht="12.75" hidden="false" customHeight="false" outlineLevel="0" collapsed="false">
      <c r="A1555" s="142"/>
      <c r="B1555" s="139"/>
      <c r="C1555" s="392"/>
      <c r="D1555" s="392"/>
      <c r="E1555" s="392"/>
      <c r="F1555" s="392"/>
      <c r="G1555" s="392"/>
      <c r="H1555" s="139"/>
      <c r="I1555" s="387"/>
    </row>
    <row r="1556" customFormat="false" ht="12.75" hidden="false" customHeight="false" outlineLevel="0" collapsed="false">
      <c r="A1556" s="142"/>
      <c r="B1556" s="139"/>
      <c r="C1556" s="392"/>
      <c r="D1556" s="392"/>
      <c r="E1556" s="392"/>
      <c r="F1556" s="392"/>
      <c r="G1556" s="392"/>
      <c r="H1556" s="139"/>
      <c r="I1556" s="387"/>
    </row>
    <row r="1557" customFormat="false" ht="12.75" hidden="false" customHeight="false" outlineLevel="0" collapsed="false">
      <c r="A1557" s="142"/>
      <c r="B1557" s="139"/>
      <c r="C1557" s="392"/>
      <c r="D1557" s="392"/>
      <c r="E1557" s="392"/>
      <c r="F1557" s="392"/>
      <c r="G1557" s="392"/>
      <c r="H1557" s="139"/>
      <c r="I1557" s="387"/>
    </row>
    <row r="1558" customFormat="false" ht="12.75" hidden="false" customHeight="false" outlineLevel="0" collapsed="false">
      <c r="A1558" s="142"/>
      <c r="B1558" s="139"/>
      <c r="C1558" s="392"/>
      <c r="D1558" s="392"/>
      <c r="E1558" s="392"/>
      <c r="F1558" s="392"/>
      <c r="G1558" s="392"/>
      <c r="H1558" s="139"/>
      <c r="I1558" s="387"/>
    </row>
    <row r="1559" customFormat="false" ht="12.75" hidden="false" customHeight="false" outlineLevel="0" collapsed="false">
      <c r="A1559" s="142"/>
      <c r="B1559" s="139"/>
      <c r="C1559" s="392"/>
      <c r="D1559" s="392"/>
      <c r="E1559" s="392"/>
      <c r="F1559" s="392"/>
      <c r="G1559" s="392"/>
      <c r="H1559" s="139"/>
      <c r="I1559" s="387"/>
    </row>
    <row r="1560" customFormat="false" ht="12.75" hidden="false" customHeight="false" outlineLevel="0" collapsed="false">
      <c r="A1560" s="142"/>
      <c r="B1560" s="139"/>
      <c r="C1560" s="392"/>
      <c r="D1560" s="392"/>
      <c r="E1560" s="392"/>
      <c r="F1560" s="392"/>
      <c r="G1560" s="392"/>
      <c r="H1560" s="139"/>
      <c r="I1560" s="387"/>
    </row>
    <row r="1561" customFormat="false" ht="12.75" hidden="false" customHeight="false" outlineLevel="0" collapsed="false">
      <c r="A1561" s="142"/>
      <c r="B1561" s="139"/>
      <c r="C1561" s="392"/>
      <c r="D1561" s="392"/>
      <c r="E1561" s="392"/>
      <c r="F1561" s="392"/>
      <c r="G1561" s="392"/>
      <c r="H1561" s="139"/>
      <c r="I1561" s="387"/>
    </row>
    <row r="1562" customFormat="false" ht="12.75" hidden="false" customHeight="false" outlineLevel="0" collapsed="false">
      <c r="A1562" s="142"/>
      <c r="B1562" s="139"/>
      <c r="C1562" s="392"/>
      <c r="D1562" s="392"/>
      <c r="E1562" s="392"/>
      <c r="F1562" s="392"/>
      <c r="G1562" s="392"/>
      <c r="H1562" s="139"/>
      <c r="I1562" s="387"/>
    </row>
    <row r="1563" customFormat="false" ht="12.75" hidden="false" customHeight="false" outlineLevel="0" collapsed="false">
      <c r="A1563" s="142"/>
      <c r="B1563" s="139"/>
      <c r="C1563" s="392"/>
      <c r="D1563" s="392"/>
      <c r="E1563" s="392"/>
      <c r="F1563" s="392"/>
      <c r="G1563" s="392"/>
      <c r="H1563" s="139"/>
      <c r="I1563" s="387"/>
    </row>
    <row r="1564" customFormat="false" ht="12.75" hidden="false" customHeight="false" outlineLevel="0" collapsed="false">
      <c r="A1564" s="142"/>
      <c r="B1564" s="139"/>
      <c r="C1564" s="392"/>
      <c r="D1564" s="392"/>
      <c r="E1564" s="392"/>
      <c r="F1564" s="392"/>
      <c r="G1564" s="392"/>
      <c r="H1564" s="139"/>
      <c r="I1564" s="387"/>
    </row>
    <row r="1565" customFormat="false" ht="12.75" hidden="false" customHeight="false" outlineLevel="0" collapsed="false">
      <c r="A1565" s="142"/>
      <c r="B1565" s="139"/>
      <c r="C1565" s="392"/>
      <c r="D1565" s="392"/>
      <c r="E1565" s="392"/>
      <c r="F1565" s="392"/>
      <c r="G1565" s="392"/>
      <c r="H1565" s="139"/>
      <c r="I1565" s="387"/>
    </row>
    <row r="1566" customFormat="false" ht="12.75" hidden="false" customHeight="false" outlineLevel="0" collapsed="false">
      <c r="A1566" s="142"/>
      <c r="B1566" s="139"/>
      <c r="C1566" s="392"/>
      <c r="D1566" s="392"/>
      <c r="E1566" s="392"/>
      <c r="F1566" s="392"/>
      <c r="G1566" s="392"/>
      <c r="H1566" s="139"/>
      <c r="I1566" s="387"/>
    </row>
    <row r="1567" customFormat="false" ht="12.75" hidden="false" customHeight="false" outlineLevel="0" collapsed="false">
      <c r="A1567" s="142"/>
      <c r="B1567" s="139"/>
      <c r="C1567" s="392"/>
      <c r="D1567" s="392"/>
      <c r="E1567" s="392"/>
      <c r="F1567" s="392"/>
      <c r="G1567" s="392"/>
      <c r="H1567" s="139"/>
      <c r="I1567" s="387"/>
    </row>
    <row r="1568" customFormat="false" ht="12.75" hidden="false" customHeight="false" outlineLevel="0" collapsed="false">
      <c r="A1568" s="142"/>
      <c r="B1568" s="139"/>
      <c r="C1568" s="392"/>
      <c r="D1568" s="392"/>
      <c r="E1568" s="392"/>
      <c r="F1568" s="392"/>
      <c r="G1568" s="392"/>
      <c r="H1568" s="139"/>
      <c r="I1568" s="387"/>
    </row>
    <row r="1569" customFormat="false" ht="12.75" hidden="false" customHeight="false" outlineLevel="0" collapsed="false">
      <c r="A1569" s="142"/>
      <c r="B1569" s="139"/>
      <c r="C1569" s="392"/>
      <c r="D1569" s="392"/>
      <c r="E1569" s="392"/>
      <c r="F1569" s="392"/>
      <c r="G1569" s="392"/>
      <c r="H1569" s="139"/>
      <c r="I1569" s="387"/>
    </row>
    <row r="1570" customFormat="false" ht="12.75" hidden="false" customHeight="false" outlineLevel="0" collapsed="false">
      <c r="A1570" s="142"/>
      <c r="B1570" s="139"/>
      <c r="C1570" s="392"/>
      <c r="D1570" s="392"/>
      <c r="E1570" s="392"/>
      <c r="F1570" s="392"/>
      <c r="G1570" s="392"/>
      <c r="H1570" s="139"/>
      <c r="I1570" s="387"/>
    </row>
    <row r="1571" customFormat="false" ht="12.75" hidden="false" customHeight="false" outlineLevel="0" collapsed="false">
      <c r="A1571" s="142"/>
      <c r="B1571" s="139"/>
      <c r="C1571" s="392"/>
      <c r="D1571" s="392"/>
      <c r="E1571" s="392"/>
      <c r="F1571" s="392"/>
      <c r="G1571" s="392"/>
      <c r="H1571" s="139"/>
      <c r="I1571" s="387"/>
    </row>
    <row r="1572" customFormat="false" ht="12.75" hidden="false" customHeight="false" outlineLevel="0" collapsed="false">
      <c r="A1572" s="142"/>
      <c r="B1572" s="139"/>
      <c r="C1572" s="392"/>
      <c r="D1572" s="392"/>
      <c r="E1572" s="392"/>
      <c r="F1572" s="392"/>
      <c r="G1572" s="392"/>
      <c r="H1572" s="139"/>
      <c r="I1572" s="387"/>
    </row>
    <row r="1573" customFormat="false" ht="12.75" hidden="false" customHeight="false" outlineLevel="0" collapsed="false">
      <c r="A1573" s="142"/>
      <c r="B1573" s="139"/>
      <c r="C1573" s="392"/>
      <c r="D1573" s="392"/>
      <c r="E1573" s="392"/>
      <c r="F1573" s="392"/>
      <c r="G1573" s="392"/>
      <c r="H1573" s="139"/>
      <c r="I1573" s="387"/>
    </row>
    <row r="1574" customFormat="false" ht="12.75" hidden="false" customHeight="false" outlineLevel="0" collapsed="false">
      <c r="A1574" s="142"/>
      <c r="B1574" s="139"/>
      <c r="C1574" s="392"/>
      <c r="D1574" s="392"/>
      <c r="E1574" s="392"/>
      <c r="F1574" s="392"/>
      <c r="G1574" s="392"/>
      <c r="H1574" s="139"/>
      <c r="I1574" s="387"/>
    </row>
  </sheetData>
  <mergeCells count="16">
    <mergeCell ref="A10:I10"/>
    <mergeCell ref="L10:M10"/>
    <mergeCell ref="A12:A13"/>
    <mergeCell ref="B12:B13"/>
    <mergeCell ref="C12:C13"/>
    <mergeCell ref="D12:D13"/>
    <mergeCell ref="E12:G13"/>
    <mergeCell ref="H12:H13"/>
    <mergeCell ref="I12:I13"/>
    <mergeCell ref="J13:J14"/>
    <mergeCell ref="K13:K14"/>
    <mergeCell ref="L13:L14"/>
    <mergeCell ref="M13:M14"/>
    <mergeCell ref="N13:P14"/>
    <mergeCell ref="Q13:Q14"/>
    <mergeCell ref="R13:R14"/>
  </mergeCells>
  <conditionalFormatting sqref="I7:I9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8.85"/>
    <col collapsed="false" customWidth="true" hidden="false" outlineLevel="0" max="2" min="2" style="529" width="4.99"/>
    <col collapsed="false" customWidth="true" hidden="false" outlineLevel="0" max="3" min="3" style="530" width="6.41"/>
    <col collapsed="false" customWidth="true" hidden="false" outlineLevel="0" max="4" min="4" style="392" width="6.13"/>
    <col collapsed="false" customWidth="true" hidden="false" outlineLevel="0" max="5" min="5" style="392" width="5.85"/>
    <col collapsed="false" customWidth="true" hidden="false" outlineLevel="0" max="6" min="6" style="392" width="9.56"/>
    <col collapsed="false" customWidth="true" hidden="false" outlineLevel="0" max="7" min="7" style="531" width="12.7"/>
    <col collapsed="false" customWidth="false" hidden="false" outlineLevel="0" max="257" min="8" style="142" width="9.14"/>
  </cols>
  <sheetData>
    <row r="1" customFormat="false" ht="17.25" hidden="false" customHeight="true" outlineLevel="0" collapsed="false">
      <c r="A1" s="532"/>
      <c r="B1" s="533"/>
      <c r="C1" s="534"/>
      <c r="D1" s="535" t="s">
        <v>657</v>
      </c>
      <c r="E1" s="535"/>
      <c r="F1" s="535"/>
      <c r="G1" s="536"/>
    </row>
    <row r="2" customFormat="false" ht="9.75" hidden="false" customHeight="true" outlineLevel="0" collapsed="false">
      <c r="A2" s="532"/>
      <c r="B2" s="533"/>
      <c r="C2" s="534"/>
      <c r="D2" s="82" t="s">
        <v>226</v>
      </c>
      <c r="E2" s="537"/>
      <c r="F2" s="537"/>
      <c r="G2" s="536"/>
    </row>
    <row r="3" customFormat="false" ht="12" hidden="false" customHeight="true" outlineLevel="0" collapsed="false">
      <c r="A3" s="142"/>
      <c r="B3" s="392"/>
      <c r="C3" s="392"/>
      <c r="D3" s="83" t="s">
        <v>2</v>
      </c>
      <c r="E3" s="537"/>
      <c r="F3" s="537"/>
      <c r="G3" s="398"/>
    </row>
    <row r="4" customFormat="false" ht="9.75" hidden="false" customHeight="true" outlineLevel="0" collapsed="false">
      <c r="A4" s="142"/>
      <c r="B4" s="392"/>
      <c r="C4" s="392"/>
      <c r="D4" s="83" t="s">
        <v>227</v>
      </c>
      <c r="E4" s="537"/>
      <c r="F4" s="537"/>
      <c r="G4" s="400"/>
    </row>
    <row r="5" customFormat="false" ht="9.75" hidden="false" customHeight="true" outlineLevel="0" collapsed="false">
      <c r="A5" s="142"/>
      <c r="B5" s="392"/>
      <c r="C5" s="392"/>
      <c r="D5" s="83" t="s">
        <v>4</v>
      </c>
      <c r="E5" s="537"/>
      <c r="F5" s="537"/>
      <c r="G5" s="400"/>
    </row>
    <row r="6" customFormat="false" ht="12" hidden="false" customHeight="true" outlineLevel="0" collapsed="false">
      <c r="A6" s="142"/>
      <c r="B6" s="392"/>
      <c r="C6" s="392"/>
      <c r="D6" s="83" t="s">
        <v>5</v>
      </c>
      <c r="E6" s="537"/>
      <c r="F6" s="537"/>
      <c r="G6" s="400"/>
    </row>
    <row r="7" customFormat="false" ht="12" hidden="false" customHeight="true" outlineLevel="0" collapsed="false">
      <c r="A7" s="142"/>
      <c r="B7" s="392"/>
      <c r="C7" s="392"/>
      <c r="D7" s="83" t="s">
        <v>6</v>
      </c>
      <c r="E7" s="537"/>
      <c r="F7" s="537"/>
      <c r="G7" s="398"/>
    </row>
    <row r="8" customFormat="false" ht="12" hidden="false" customHeight="true" outlineLevel="0" collapsed="false">
      <c r="A8" s="142"/>
      <c r="B8" s="392"/>
      <c r="C8" s="392"/>
      <c r="D8" s="83" t="s">
        <v>7</v>
      </c>
      <c r="E8" s="538"/>
      <c r="F8" s="538"/>
      <c r="G8" s="152"/>
    </row>
    <row r="9" customFormat="false" ht="6" hidden="false" customHeight="true" outlineLevel="0" collapsed="false">
      <c r="A9" s="142"/>
      <c r="B9" s="392"/>
      <c r="C9" s="392"/>
      <c r="D9" s="83"/>
      <c r="E9" s="538"/>
      <c r="F9" s="538"/>
      <c r="G9" s="152"/>
    </row>
    <row r="10" customFormat="false" ht="71.25" hidden="false" customHeight="true" outlineLevel="0" collapsed="false">
      <c r="A10" s="539" t="s">
        <v>658</v>
      </c>
      <c r="B10" s="539"/>
      <c r="C10" s="539"/>
      <c r="D10" s="539"/>
      <c r="E10" s="539"/>
      <c r="F10" s="539"/>
      <c r="G10" s="539"/>
    </row>
    <row r="11" s="174" customFormat="true" ht="32.25" hidden="false" customHeight="true" outlineLevel="0" collapsed="false">
      <c r="A11" s="142"/>
      <c r="B11" s="392"/>
      <c r="C11" s="392"/>
      <c r="D11" s="83"/>
      <c r="E11" s="538"/>
      <c r="F11" s="538"/>
      <c r="G11" s="152"/>
      <c r="H11" s="142"/>
      <c r="I11" s="142"/>
    </row>
    <row r="12" s="180" customFormat="true" ht="16.5" hidden="false" customHeight="true" outlineLevel="0" collapsed="false">
      <c r="A12" s="162"/>
      <c r="B12" s="164"/>
      <c r="C12" s="164"/>
      <c r="D12" s="534"/>
      <c r="E12" s="164"/>
      <c r="F12" s="540"/>
      <c r="G12" s="541" t="s">
        <v>275</v>
      </c>
      <c r="H12" s="142"/>
      <c r="I12" s="142"/>
    </row>
    <row r="13" s="180" customFormat="true" ht="16.5" hidden="false" customHeight="true" outlineLevel="0" collapsed="false">
      <c r="A13" s="166" t="s">
        <v>276</v>
      </c>
      <c r="B13" s="410" t="s">
        <v>277</v>
      </c>
      <c r="C13" s="411" t="s">
        <v>278</v>
      </c>
      <c r="D13" s="169" t="s">
        <v>279</v>
      </c>
      <c r="E13" s="169"/>
      <c r="F13" s="169"/>
      <c r="G13" s="542" t="s">
        <v>281</v>
      </c>
      <c r="H13" s="142"/>
      <c r="I13" s="142"/>
    </row>
    <row r="14" s="180" customFormat="true" ht="16.5" hidden="false" customHeight="true" outlineLevel="0" collapsed="false">
      <c r="A14" s="166"/>
      <c r="B14" s="410"/>
      <c r="C14" s="411"/>
      <c r="D14" s="411"/>
      <c r="E14" s="169"/>
      <c r="F14" s="169"/>
      <c r="G14" s="542"/>
      <c r="H14" s="174"/>
      <c r="I14" s="174"/>
    </row>
    <row r="15" s="180" customFormat="true" ht="15" hidden="false" customHeight="true" outlineLevel="0" collapsed="false">
      <c r="A15" s="175" t="n">
        <v>1</v>
      </c>
      <c r="B15" s="175" t="n">
        <v>2</v>
      </c>
      <c r="C15" s="422" t="s">
        <v>235</v>
      </c>
      <c r="D15" s="422" t="s">
        <v>236</v>
      </c>
      <c r="E15" s="422" t="s">
        <v>237</v>
      </c>
      <c r="F15" s="422" t="s">
        <v>612</v>
      </c>
      <c r="G15" s="543" t="n">
        <v>7</v>
      </c>
      <c r="H15" s="544"/>
      <c r="I15" s="544"/>
    </row>
    <row r="16" s="180" customFormat="true" ht="45" hidden="false" customHeight="true" outlineLevel="0" collapsed="false">
      <c r="A16" s="181" t="s">
        <v>283</v>
      </c>
      <c r="B16" s="175"/>
      <c r="C16" s="545"/>
      <c r="D16" s="545"/>
      <c r="E16" s="545"/>
      <c r="F16" s="422"/>
      <c r="G16" s="184" t="n">
        <v>4523.2</v>
      </c>
      <c r="H16" s="546"/>
    </row>
    <row r="17" s="180" customFormat="true" ht="36" hidden="false" customHeight="true" outlineLevel="0" collapsed="false">
      <c r="A17" s="277" t="s">
        <v>427</v>
      </c>
      <c r="B17" s="284" t="s">
        <v>287</v>
      </c>
      <c r="C17" s="285"/>
      <c r="D17" s="479"/>
      <c r="E17" s="195"/>
      <c r="F17" s="478"/>
      <c r="G17" s="209" t="n">
        <v>993</v>
      </c>
    </row>
    <row r="18" s="180" customFormat="true" ht="30.75" hidden="false" customHeight="true" outlineLevel="0" collapsed="false">
      <c r="A18" s="277" t="s">
        <v>432</v>
      </c>
      <c r="B18" s="284" t="s">
        <v>287</v>
      </c>
      <c r="C18" s="285" t="s">
        <v>350</v>
      </c>
      <c r="D18" s="479"/>
      <c r="E18" s="195"/>
      <c r="F18" s="478"/>
      <c r="G18" s="209" t="n">
        <v>993</v>
      </c>
    </row>
    <row r="19" s="180" customFormat="true" ht="39.75" hidden="false" customHeight="true" outlineLevel="0" collapsed="false">
      <c r="A19" s="194" t="s">
        <v>433</v>
      </c>
      <c r="B19" s="192" t="s">
        <v>287</v>
      </c>
      <c r="C19" s="204" t="s">
        <v>350</v>
      </c>
      <c r="D19" s="253" t="n">
        <v>88</v>
      </c>
      <c r="E19" s="253"/>
      <c r="F19" s="253"/>
      <c r="G19" s="209" t="n">
        <v>993</v>
      </c>
    </row>
    <row r="20" s="180" customFormat="true" ht="15.75" hidden="false" customHeight="true" outlineLevel="0" collapsed="false">
      <c r="A20" s="238" t="s">
        <v>437</v>
      </c>
      <c r="B20" s="192" t="s">
        <v>287</v>
      </c>
      <c r="C20" s="204" t="s">
        <v>350</v>
      </c>
      <c r="D20" s="253" t="n">
        <v>88</v>
      </c>
      <c r="E20" s="287" t="n">
        <v>2</v>
      </c>
      <c r="F20" s="287"/>
      <c r="G20" s="184" t="n">
        <v>993</v>
      </c>
    </row>
    <row r="21" s="180" customFormat="true" ht="15.75" hidden="false" customHeight="true" outlineLevel="0" collapsed="false">
      <c r="A21" s="198" t="s">
        <v>331</v>
      </c>
      <c r="B21" s="225" t="s">
        <v>287</v>
      </c>
      <c r="C21" s="214" t="s">
        <v>350</v>
      </c>
      <c r="D21" s="256" t="n">
        <v>88</v>
      </c>
      <c r="E21" s="256" t="n">
        <v>2</v>
      </c>
      <c r="F21" s="256" t="n">
        <v>4200</v>
      </c>
      <c r="G21" s="215" t="n">
        <v>993</v>
      </c>
    </row>
    <row r="22" s="180" customFormat="true" ht="30" hidden="false" customHeight="true" outlineLevel="0" collapsed="false">
      <c r="A22" s="286" t="s">
        <v>438</v>
      </c>
      <c r="B22" s="192" t="s">
        <v>287</v>
      </c>
      <c r="C22" s="204" t="s">
        <v>350</v>
      </c>
      <c r="D22" s="253" t="n">
        <v>88</v>
      </c>
      <c r="E22" s="287" t="n">
        <v>2</v>
      </c>
      <c r="F22" s="287" t="n">
        <v>4233</v>
      </c>
      <c r="G22" s="184" t="n">
        <v>993</v>
      </c>
    </row>
    <row r="23" s="180" customFormat="true" ht="37.5" hidden="false" customHeight="true" outlineLevel="0" collapsed="false">
      <c r="A23" s="290" t="s">
        <v>454</v>
      </c>
      <c r="B23" s="291" t="s">
        <v>328</v>
      </c>
      <c r="C23" s="293"/>
      <c r="D23" s="296"/>
      <c r="E23" s="296"/>
      <c r="F23" s="296"/>
      <c r="G23" s="184" t="n">
        <v>98</v>
      </c>
    </row>
    <row r="24" s="180" customFormat="true" ht="35.25" hidden="false" customHeight="true" outlineLevel="0" collapsed="false">
      <c r="A24" s="292" t="s">
        <v>455</v>
      </c>
      <c r="B24" s="291" t="s">
        <v>328</v>
      </c>
      <c r="C24" s="293" t="s">
        <v>285</v>
      </c>
      <c r="D24" s="256"/>
      <c r="E24" s="256"/>
      <c r="F24" s="225"/>
      <c r="G24" s="184" t="n">
        <v>45</v>
      </c>
    </row>
    <row r="25" s="180" customFormat="true" ht="35.25" hidden="false" customHeight="true" outlineLevel="0" collapsed="false">
      <c r="A25" s="194" t="s">
        <v>288</v>
      </c>
      <c r="B25" s="294" t="s">
        <v>328</v>
      </c>
      <c r="C25" s="295" t="s">
        <v>285</v>
      </c>
      <c r="D25" s="204" t="s">
        <v>289</v>
      </c>
      <c r="E25" s="204"/>
      <c r="F25" s="204"/>
      <c r="G25" s="184" t="n">
        <v>45</v>
      </c>
    </row>
    <row r="26" s="178" customFormat="true" ht="12.75" hidden="false" customHeight="true" outlineLevel="0" collapsed="false">
      <c r="A26" s="198" t="s">
        <v>290</v>
      </c>
      <c r="B26" s="296" t="s">
        <v>328</v>
      </c>
      <c r="C26" s="297" t="s">
        <v>285</v>
      </c>
      <c r="D26" s="214" t="s">
        <v>289</v>
      </c>
      <c r="E26" s="214" t="s">
        <v>291</v>
      </c>
      <c r="F26" s="204"/>
      <c r="G26" s="215" t="n">
        <v>45</v>
      </c>
      <c r="H26" s="180"/>
      <c r="I26" s="180"/>
    </row>
    <row r="27" s="178" customFormat="true" ht="48" hidden="false" customHeight="true" outlineLevel="0" collapsed="false">
      <c r="A27" s="199" t="s">
        <v>355</v>
      </c>
      <c r="B27" s="296" t="s">
        <v>328</v>
      </c>
      <c r="C27" s="297" t="s">
        <v>285</v>
      </c>
      <c r="D27" s="214" t="s">
        <v>289</v>
      </c>
      <c r="E27" s="214" t="s">
        <v>291</v>
      </c>
      <c r="F27" s="225" t="s">
        <v>356</v>
      </c>
      <c r="G27" s="215" t="n">
        <v>45</v>
      </c>
      <c r="H27" s="180"/>
      <c r="I27" s="180"/>
    </row>
    <row r="28" s="178" customFormat="true" ht="33" hidden="false" customHeight="true" outlineLevel="0" collapsed="false">
      <c r="A28" s="194" t="s">
        <v>460</v>
      </c>
      <c r="B28" s="291" t="s">
        <v>328</v>
      </c>
      <c r="C28" s="293" t="s">
        <v>285</v>
      </c>
      <c r="D28" s="204" t="s">
        <v>289</v>
      </c>
      <c r="E28" s="204" t="s">
        <v>291</v>
      </c>
      <c r="F28" s="192" t="s">
        <v>461</v>
      </c>
      <c r="G28" s="184" t="n">
        <v>45</v>
      </c>
      <c r="H28" s="180"/>
      <c r="I28" s="180"/>
    </row>
    <row r="29" s="178" customFormat="true" ht="26.25" hidden="false" customHeight="true" outlineLevel="0" collapsed="false">
      <c r="A29" s="292" t="s">
        <v>462</v>
      </c>
      <c r="B29" s="291" t="s">
        <v>328</v>
      </c>
      <c r="C29" s="293" t="s">
        <v>317</v>
      </c>
      <c r="D29" s="291"/>
      <c r="E29" s="291"/>
      <c r="F29" s="291"/>
      <c r="G29" s="184" t="n">
        <v>53</v>
      </c>
    </row>
    <row r="30" s="178" customFormat="true" ht="35.25" hidden="false" customHeight="true" outlineLevel="0" collapsed="false">
      <c r="A30" s="201" t="s">
        <v>659</v>
      </c>
      <c r="B30" s="291" t="s">
        <v>328</v>
      </c>
      <c r="C30" s="293" t="s">
        <v>317</v>
      </c>
      <c r="D30" s="253" t="n">
        <v>80</v>
      </c>
      <c r="E30" s="253"/>
      <c r="F30" s="192"/>
      <c r="G30" s="184" t="n">
        <v>53</v>
      </c>
    </row>
    <row r="31" s="178" customFormat="true" ht="20.25" hidden="false" customHeight="true" outlineLevel="0" collapsed="false">
      <c r="A31" s="299" t="s">
        <v>466</v>
      </c>
      <c r="B31" s="291" t="s">
        <v>328</v>
      </c>
      <c r="C31" s="293" t="s">
        <v>317</v>
      </c>
      <c r="D31" s="253" t="n">
        <v>80</v>
      </c>
      <c r="E31" s="253" t="n">
        <v>1</v>
      </c>
      <c r="F31" s="192"/>
      <c r="G31" s="184" t="n">
        <v>53</v>
      </c>
    </row>
    <row r="32" s="180" customFormat="true" ht="16.5" hidden="false" customHeight="true" outlineLevel="0" collapsed="false">
      <c r="A32" s="199" t="s">
        <v>355</v>
      </c>
      <c r="B32" s="296" t="s">
        <v>328</v>
      </c>
      <c r="C32" s="297" t="s">
        <v>317</v>
      </c>
      <c r="D32" s="256" t="n">
        <v>80</v>
      </c>
      <c r="E32" s="256" t="n">
        <v>1</v>
      </c>
      <c r="F32" s="225" t="s">
        <v>356</v>
      </c>
      <c r="G32" s="215" t="n">
        <v>53</v>
      </c>
      <c r="H32" s="178"/>
      <c r="I32" s="178"/>
    </row>
    <row r="33" s="180" customFormat="true" ht="46.5" hidden="false" customHeight="true" outlineLevel="0" collapsed="false">
      <c r="A33" s="194" t="s">
        <v>460</v>
      </c>
      <c r="B33" s="291" t="s">
        <v>328</v>
      </c>
      <c r="C33" s="293" t="s">
        <v>317</v>
      </c>
      <c r="D33" s="253" t="n">
        <v>80</v>
      </c>
      <c r="E33" s="253" t="n">
        <v>1</v>
      </c>
      <c r="F33" s="192" t="s">
        <v>461</v>
      </c>
      <c r="G33" s="184" t="n">
        <v>53</v>
      </c>
      <c r="H33" s="178"/>
      <c r="I33" s="178"/>
    </row>
    <row r="34" s="180" customFormat="true" ht="27.75" hidden="false" customHeight="true" outlineLevel="0" collapsed="false">
      <c r="A34" s="547" t="s">
        <v>476</v>
      </c>
      <c r="B34" s="478" t="s">
        <v>477</v>
      </c>
      <c r="C34" s="285"/>
      <c r="D34" s="548"/>
      <c r="E34" s="549"/>
      <c r="F34" s="549"/>
      <c r="G34" s="184" t="n">
        <v>300</v>
      </c>
      <c r="H34" s="178"/>
      <c r="I34" s="178"/>
    </row>
    <row r="35" s="180" customFormat="true" ht="27" hidden="false" customHeight="true" outlineLevel="0" collapsed="false">
      <c r="A35" s="216" t="s">
        <v>478</v>
      </c>
      <c r="B35" s="294" t="s">
        <v>477</v>
      </c>
      <c r="C35" s="295" t="s">
        <v>285</v>
      </c>
      <c r="D35" s="548"/>
      <c r="E35" s="549"/>
      <c r="F35" s="549"/>
      <c r="G35" s="184" t="n">
        <v>300</v>
      </c>
    </row>
    <row r="36" s="180" customFormat="true" ht="24" hidden="false" customHeight="true" outlineLevel="0" collapsed="false">
      <c r="A36" s="201" t="s">
        <v>659</v>
      </c>
      <c r="B36" s="291" t="s">
        <v>477</v>
      </c>
      <c r="C36" s="293" t="s">
        <v>285</v>
      </c>
      <c r="D36" s="192" t="s">
        <v>487</v>
      </c>
      <c r="E36" s="192"/>
      <c r="F36" s="192"/>
      <c r="G36" s="184" t="n">
        <v>300</v>
      </c>
    </row>
    <row r="37" s="180" customFormat="true" ht="16.5" hidden="false" customHeight="true" outlineLevel="0" collapsed="false">
      <c r="A37" s="299" t="s">
        <v>488</v>
      </c>
      <c r="B37" s="291" t="s">
        <v>477</v>
      </c>
      <c r="C37" s="293" t="s">
        <v>285</v>
      </c>
      <c r="D37" s="192" t="s">
        <v>487</v>
      </c>
      <c r="E37" s="192" t="s">
        <v>441</v>
      </c>
      <c r="F37" s="192"/>
      <c r="G37" s="184" t="n">
        <v>300</v>
      </c>
    </row>
    <row r="38" s="180" customFormat="true" ht="16.5" hidden="false" customHeight="true" outlineLevel="0" collapsed="false">
      <c r="A38" s="199" t="s">
        <v>355</v>
      </c>
      <c r="B38" s="296" t="s">
        <v>477</v>
      </c>
      <c r="C38" s="297" t="s">
        <v>285</v>
      </c>
      <c r="D38" s="195" t="s">
        <v>487</v>
      </c>
      <c r="E38" s="195" t="s">
        <v>441</v>
      </c>
      <c r="F38" s="195" t="s">
        <v>356</v>
      </c>
      <c r="G38" s="215" t="n">
        <v>300</v>
      </c>
    </row>
    <row r="39" s="180" customFormat="true" ht="34.5" hidden="false" customHeight="true" outlineLevel="0" collapsed="false">
      <c r="A39" s="201" t="s">
        <v>489</v>
      </c>
      <c r="B39" s="291" t="s">
        <v>477</v>
      </c>
      <c r="C39" s="293" t="s">
        <v>285</v>
      </c>
      <c r="D39" s="192" t="s">
        <v>487</v>
      </c>
      <c r="E39" s="192" t="s">
        <v>441</v>
      </c>
      <c r="F39" s="192" t="s">
        <v>490</v>
      </c>
      <c r="G39" s="184" t="n">
        <v>300</v>
      </c>
    </row>
    <row r="40" s="180" customFormat="true" ht="59.25" hidden="false" customHeight="true" outlineLevel="0" collapsed="false">
      <c r="A40" s="550" t="s">
        <v>551</v>
      </c>
      <c r="B40" s="284" t="n">
        <v>10</v>
      </c>
      <c r="C40" s="285"/>
      <c r="D40" s="479"/>
      <c r="E40" s="478"/>
      <c r="F40" s="478"/>
      <c r="G40" s="184" t="n">
        <v>3132.2</v>
      </c>
    </row>
    <row r="41" s="180" customFormat="true" ht="44.25" hidden="false" customHeight="true" outlineLevel="0" collapsed="false">
      <c r="A41" s="194" t="s">
        <v>587</v>
      </c>
      <c r="B41" s="284" t="n">
        <v>10</v>
      </c>
      <c r="C41" s="285" t="s">
        <v>287</v>
      </c>
      <c r="D41" s="479"/>
      <c r="E41" s="478"/>
      <c r="F41" s="478"/>
      <c r="G41" s="184" t="n">
        <v>3132.2</v>
      </c>
    </row>
    <row r="42" s="180" customFormat="true" ht="45.75" hidden="false" customHeight="true" outlineLevel="0" collapsed="false">
      <c r="A42" s="216" t="s">
        <v>310</v>
      </c>
      <c r="B42" s="202" t="s">
        <v>372</v>
      </c>
      <c r="C42" s="203" t="s">
        <v>287</v>
      </c>
      <c r="D42" s="368" t="s">
        <v>287</v>
      </c>
      <c r="E42" s="328"/>
      <c r="F42" s="367"/>
      <c r="G42" s="184" t="n">
        <v>3132.2</v>
      </c>
    </row>
    <row r="43" s="180" customFormat="true" ht="63.75" hidden="false" customHeight="true" outlineLevel="0" collapsed="false">
      <c r="A43" s="217" t="s">
        <v>311</v>
      </c>
      <c r="B43" s="195" t="s">
        <v>372</v>
      </c>
      <c r="C43" s="196" t="s">
        <v>287</v>
      </c>
      <c r="D43" s="368" t="s">
        <v>287</v>
      </c>
      <c r="E43" s="372" t="n">
        <v>5</v>
      </c>
      <c r="F43" s="368"/>
      <c r="G43" s="215" t="n">
        <v>3132.2</v>
      </c>
    </row>
    <row r="44" customFormat="false" ht="42.75" hidden="false" customHeight="false" outlineLevel="0" collapsed="false">
      <c r="A44" s="219" t="s">
        <v>593</v>
      </c>
      <c r="B44" s="202" t="s">
        <v>372</v>
      </c>
      <c r="C44" s="203" t="s">
        <v>287</v>
      </c>
      <c r="D44" s="368" t="s">
        <v>287</v>
      </c>
      <c r="E44" s="372" t="n">
        <v>5</v>
      </c>
      <c r="F44" s="367" t="s">
        <v>660</v>
      </c>
      <c r="G44" s="184" t="n">
        <v>1044.054</v>
      </c>
      <c r="H44" s="180"/>
      <c r="I44" s="180"/>
    </row>
    <row r="45" customFormat="false" ht="45" hidden="false" customHeight="false" outlineLevel="0" collapsed="false">
      <c r="A45" s="217" t="s">
        <v>312</v>
      </c>
      <c r="B45" s="195" t="s">
        <v>372</v>
      </c>
      <c r="C45" s="196" t="s">
        <v>287</v>
      </c>
      <c r="D45" s="368" t="s">
        <v>287</v>
      </c>
      <c r="E45" s="372" t="n">
        <v>5</v>
      </c>
      <c r="F45" s="367" t="s">
        <v>603</v>
      </c>
      <c r="G45" s="209" t="n">
        <v>2088.146</v>
      </c>
      <c r="H45" s="180"/>
      <c r="I45" s="180"/>
    </row>
    <row r="46" customFormat="false" ht="63.75" hidden="false" customHeight="false" outlineLevel="0" collapsed="false">
      <c r="A46" s="201" t="s">
        <v>314</v>
      </c>
      <c r="B46" s="195" t="s">
        <v>372</v>
      </c>
      <c r="C46" s="196" t="s">
        <v>287</v>
      </c>
      <c r="D46" s="368" t="s">
        <v>287</v>
      </c>
      <c r="E46" s="372" t="n">
        <v>5</v>
      </c>
      <c r="F46" s="367" t="s">
        <v>661</v>
      </c>
      <c r="G46" s="184" t="n">
        <v>2088.146</v>
      </c>
      <c r="H46" s="180"/>
      <c r="I46" s="180"/>
    </row>
    <row r="47" customFormat="false" ht="12.75" hidden="false" customHeight="false" outlineLevel="0" collapsed="false">
      <c r="A47" s="142"/>
      <c r="B47" s="551"/>
      <c r="C47" s="551"/>
      <c r="G47" s="387"/>
    </row>
    <row r="48" customFormat="false" ht="12.75" hidden="false" customHeight="false" outlineLevel="0" collapsed="false">
      <c r="A48" s="142"/>
      <c r="B48" s="551"/>
      <c r="C48" s="551"/>
      <c r="G48" s="387"/>
    </row>
    <row r="49" customFormat="false" ht="12.75" hidden="false" customHeight="false" outlineLevel="0" collapsed="false">
      <c r="A49" s="142"/>
      <c r="B49" s="551"/>
      <c r="C49" s="551"/>
      <c r="G49" s="387"/>
    </row>
    <row r="50" customFormat="false" ht="12.75" hidden="false" customHeight="false" outlineLevel="0" collapsed="false">
      <c r="A50" s="142"/>
      <c r="B50" s="551"/>
      <c r="C50" s="551"/>
      <c r="G50" s="387"/>
    </row>
    <row r="51" customFormat="false" ht="12.75" hidden="false" customHeight="false" outlineLevel="0" collapsed="false">
      <c r="A51" s="142"/>
      <c r="B51" s="551"/>
      <c r="C51" s="551"/>
      <c r="G51" s="387"/>
    </row>
    <row r="52" customFormat="false" ht="12.75" hidden="false" customHeight="false" outlineLevel="0" collapsed="false">
      <c r="A52" s="142"/>
      <c r="B52" s="551"/>
      <c r="C52" s="551"/>
      <c r="G52" s="387"/>
    </row>
    <row r="53" customFormat="false" ht="12.75" hidden="false" customHeight="false" outlineLevel="0" collapsed="false">
      <c r="A53" s="142"/>
      <c r="B53" s="551"/>
      <c r="C53" s="551"/>
      <c r="G53" s="387"/>
    </row>
    <row r="54" customFormat="false" ht="12.75" hidden="false" customHeight="false" outlineLevel="0" collapsed="false">
      <c r="A54" s="142"/>
      <c r="B54" s="551"/>
      <c r="C54" s="551"/>
      <c r="G54" s="387"/>
    </row>
    <row r="55" customFormat="false" ht="12.75" hidden="false" customHeight="false" outlineLevel="0" collapsed="false">
      <c r="A55" s="142"/>
      <c r="B55" s="551"/>
      <c r="C55" s="551"/>
      <c r="G55" s="387"/>
    </row>
    <row r="56" customFormat="false" ht="12.75" hidden="false" customHeight="false" outlineLevel="0" collapsed="false">
      <c r="A56" s="142"/>
      <c r="B56" s="551"/>
      <c r="C56" s="551"/>
      <c r="G56" s="387"/>
    </row>
    <row r="57" customFormat="false" ht="12.75" hidden="false" customHeight="false" outlineLevel="0" collapsed="false">
      <c r="A57" s="142"/>
      <c r="B57" s="551"/>
      <c r="C57" s="551"/>
      <c r="G57" s="387"/>
    </row>
    <row r="58" customFormat="false" ht="12.75" hidden="false" customHeight="false" outlineLevel="0" collapsed="false">
      <c r="A58" s="142"/>
      <c r="B58" s="551"/>
      <c r="C58" s="551"/>
      <c r="G58" s="387"/>
    </row>
    <row r="59" customFormat="false" ht="12.75" hidden="false" customHeight="false" outlineLevel="0" collapsed="false">
      <c r="A59" s="142"/>
      <c r="B59" s="551"/>
      <c r="C59" s="551"/>
      <c r="G59" s="387"/>
    </row>
    <row r="60" customFormat="false" ht="12.75" hidden="false" customHeight="false" outlineLevel="0" collapsed="false">
      <c r="A60" s="142"/>
      <c r="B60" s="551"/>
      <c r="C60" s="551"/>
      <c r="G60" s="387"/>
    </row>
    <row r="61" customFormat="false" ht="12.75" hidden="false" customHeight="false" outlineLevel="0" collapsed="false">
      <c r="A61" s="142"/>
      <c r="B61" s="551"/>
      <c r="C61" s="551"/>
      <c r="G61" s="387"/>
    </row>
    <row r="62" customFormat="false" ht="12.75" hidden="false" customHeight="false" outlineLevel="0" collapsed="false">
      <c r="A62" s="142"/>
      <c r="B62" s="551"/>
      <c r="C62" s="551"/>
      <c r="G62" s="387"/>
    </row>
    <row r="63" customFormat="false" ht="12.75" hidden="false" customHeight="false" outlineLevel="0" collapsed="false">
      <c r="A63" s="142"/>
      <c r="B63" s="551"/>
      <c r="C63" s="551"/>
      <c r="G63" s="387"/>
    </row>
    <row r="64" customFormat="false" ht="12.75" hidden="false" customHeight="false" outlineLevel="0" collapsed="false">
      <c r="A64" s="142"/>
      <c r="B64" s="551"/>
      <c r="C64" s="551"/>
      <c r="G64" s="387"/>
    </row>
    <row r="65" customFormat="false" ht="12.75" hidden="false" customHeight="false" outlineLevel="0" collapsed="false">
      <c r="A65" s="142"/>
      <c r="B65" s="551"/>
      <c r="C65" s="551"/>
      <c r="G65" s="387"/>
    </row>
    <row r="66" customFormat="false" ht="12.75" hidden="false" customHeight="false" outlineLevel="0" collapsed="false">
      <c r="A66" s="142"/>
      <c r="B66" s="551"/>
      <c r="C66" s="551"/>
      <c r="G66" s="387"/>
    </row>
    <row r="67" customFormat="false" ht="12.75" hidden="false" customHeight="false" outlineLevel="0" collapsed="false">
      <c r="A67" s="142"/>
      <c r="B67" s="551"/>
      <c r="C67" s="551"/>
      <c r="G67" s="387"/>
    </row>
    <row r="68" customFormat="false" ht="12.75" hidden="false" customHeight="false" outlineLevel="0" collapsed="false">
      <c r="A68" s="142"/>
      <c r="B68" s="551"/>
      <c r="C68" s="551"/>
      <c r="G68" s="387"/>
    </row>
    <row r="69" customFormat="false" ht="12.75" hidden="false" customHeight="false" outlineLevel="0" collapsed="false">
      <c r="A69" s="142"/>
      <c r="B69" s="551"/>
      <c r="C69" s="551"/>
      <c r="G69" s="387"/>
    </row>
    <row r="70" customFormat="false" ht="12.75" hidden="false" customHeight="false" outlineLevel="0" collapsed="false">
      <c r="A70" s="142"/>
      <c r="B70" s="551"/>
      <c r="C70" s="551"/>
      <c r="G70" s="387"/>
    </row>
    <row r="71" customFormat="false" ht="12.75" hidden="false" customHeight="false" outlineLevel="0" collapsed="false">
      <c r="A71" s="142"/>
      <c r="B71" s="551"/>
      <c r="C71" s="551"/>
      <c r="G71" s="387"/>
    </row>
    <row r="72" customFormat="false" ht="12.75" hidden="false" customHeight="false" outlineLevel="0" collapsed="false">
      <c r="A72" s="142"/>
      <c r="B72" s="551"/>
      <c r="C72" s="551"/>
      <c r="G72" s="387"/>
    </row>
    <row r="73" customFormat="false" ht="12.75" hidden="false" customHeight="false" outlineLevel="0" collapsed="false">
      <c r="A73" s="142"/>
      <c r="B73" s="551"/>
      <c r="C73" s="551"/>
      <c r="G73" s="387"/>
    </row>
    <row r="74" customFormat="false" ht="12.75" hidden="false" customHeight="false" outlineLevel="0" collapsed="false">
      <c r="A74" s="142"/>
      <c r="B74" s="551"/>
      <c r="C74" s="551"/>
      <c r="G74" s="387"/>
    </row>
    <row r="75" customFormat="false" ht="12.75" hidden="false" customHeight="false" outlineLevel="0" collapsed="false">
      <c r="A75" s="142"/>
      <c r="B75" s="551"/>
      <c r="C75" s="551"/>
      <c r="G75" s="387"/>
    </row>
    <row r="76" customFormat="false" ht="12.75" hidden="false" customHeight="false" outlineLevel="0" collapsed="false">
      <c r="A76" s="142"/>
      <c r="B76" s="551"/>
      <c r="C76" s="551"/>
      <c r="G76" s="387"/>
    </row>
    <row r="77" customFormat="false" ht="12.75" hidden="false" customHeight="false" outlineLevel="0" collapsed="false">
      <c r="A77" s="142"/>
      <c r="B77" s="551"/>
      <c r="C77" s="551"/>
      <c r="G77" s="387"/>
    </row>
    <row r="78" customFormat="false" ht="12.75" hidden="false" customHeight="false" outlineLevel="0" collapsed="false">
      <c r="A78" s="142"/>
      <c r="B78" s="551"/>
      <c r="C78" s="551"/>
      <c r="G78" s="387"/>
    </row>
    <row r="79" customFormat="false" ht="12.75" hidden="false" customHeight="false" outlineLevel="0" collapsed="false">
      <c r="A79" s="142"/>
      <c r="B79" s="551"/>
      <c r="C79" s="551"/>
      <c r="G79" s="387"/>
    </row>
    <row r="80" customFormat="false" ht="12.75" hidden="false" customHeight="false" outlineLevel="0" collapsed="false">
      <c r="A80" s="142"/>
      <c r="B80" s="551"/>
      <c r="C80" s="551"/>
      <c r="G80" s="387"/>
    </row>
    <row r="81" customFormat="false" ht="12.75" hidden="false" customHeight="false" outlineLevel="0" collapsed="false">
      <c r="A81" s="142"/>
      <c r="B81" s="551"/>
      <c r="C81" s="551"/>
      <c r="G81" s="387"/>
    </row>
    <row r="82" customFormat="false" ht="12.75" hidden="false" customHeight="false" outlineLevel="0" collapsed="false">
      <c r="A82" s="142"/>
      <c r="B82" s="551"/>
      <c r="C82" s="551"/>
      <c r="G82" s="387"/>
    </row>
    <row r="83" customFormat="false" ht="12.75" hidden="false" customHeight="false" outlineLevel="0" collapsed="false">
      <c r="A83" s="142"/>
      <c r="B83" s="551"/>
      <c r="C83" s="551"/>
      <c r="G83" s="387"/>
    </row>
    <row r="84" customFormat="false" ht="12.75" hidden="false" customHeight="false" outlineLevel="0" collapsed="false">
      <c r="A84" s="142"/>
      <c r="B84" s="551"/>
      <c r="C84" s="551"/>
      <c r="G84" s="387"/>
    </row>
    <row r="85" customFormat="false" ht="12.75" hidden="false" customHeight="false" outlineLevel="0" collapsed="false">
      <c r="A85" s="142"/>
      <c r="B85" s="551"/>
      <c r="C85" s="551"/>
      <c r="G85" s="387"/>
    </row>
    <row r="86" customFormat="false" ht="12.75" hidden="false" customHeight="false" outlineLevel="0" collapsed="false">
      <c r="A86" s="142"/>
      <c r="B86" s="551"/>
      <c r="C86" s="551"/>
      <c r="G86" s="387"/>
    </row>
    <row r="87" customFormat="false" ht="12.75" hidden="false" customHeight="false" outlineLevel="0" collapsed="false">
      <c r="A87" s="142"/>
      <c r="B87" s="551"/>
      <c r="C87" s="551"/>
      <c r="G87" s="387"/>
    </row>
    <row r="88" customFormat="false" ht="12.75" hidden="false" customHeight="false" outlineLevel="0" collapsed="false">
      <c r="A88" s="142"/>
      <c r="B88" s="551"/>
      <c r="C88" s="551"/>
      <c r="G88" s="387"/>
    </row>
    <row r="89" customFormat="false" ht="12.75" hidden="false" customHeight="false" outlineLevel="0" collapsed="false">
      <c r="A89" s="142"/>
      <c r="B89" s="551"/>
      <c r="C89" s="551"/>
      <c r="G89" s="387"/>
    </row>
    <row r="90" customFormat="false" ht="12.75" hidden="false" customHeight="false" outlineLevel="0" collapsed="false">
      <c r="A90" s="142"/>
      <c r="B90" s="551"/>
      <c r="C90" s="551"/>
      <c r="G90" s="387"/>
    </row>
    <row r="91" customFormat="false" ht="12.75" hidden="false" customHeight="false" outlineLevel="0" collapsed="false">
      <c r="A91" s="142"/>
      <c r="B91" s="551"/>
      <c r="C91" s="551"/>
      <c r="G91" s="387"/>
    </row>
    <row r="92" customFormat="false" ht="12.75" hidden="false" customHeight="false" outlineLevel="0" collapsed="false">
      <c r="A92" s="142"/>
      <c r="B92" s="551"/>
      <c r="C92" s="551"/>
      <c r="G92" s="387"/>
    </row>
    <row r="93" customFormat="false" ht="12.75" hidden="false" customHeight="false" outlineLevel="0" collapsed="false">
      <c r="A93" s="142"/>
      <c r="B93" s="551"/>
      <c r="C93" s="551"/>
      <c r="G93" s="387"/>
    </row>
    <row r="94" customFormat="false" ht="12.75" hidden="false" customHeight="false" outlineLevel="0" collapsed="false">
      <c r="A94" s="142"/>
      <c r="B94" s="551"/>
      <c r="C94" s="551"/>
      <c r="G94" s="387"/>
    </row>
    <row r="95" customFormat="false" ht="12.75" hidden="false" customHeight="false" outlineLevel="0" collapsed="false">
      <c r="A95" s="142"/>
      <c r="B95" s="551"/>
      <c r="C95" s="551"/>
      <c r="G95" s="387"/>
    </row>
    <row r="96" customFormat="false" ht="12.75" hidden="false" customHeight="false" outlineLevel="0" collapsed="false">
      <c r="A96" s="142"/>
      <c r="B96" s="551"/>
      <c r="C96" s="551"/>
      <c r="G96" s="387"/>
    </row>
    <row r="97" customFormat="false" ht="12.75" hidden="false" customHeight="false" outlineLevel="0" collapsed="false">
      <c r="A97" s="142"/>
      <c r="B97" s="551"/>
      <c r="C97" s="551"/>
      <c r="G97" s="387"/>
    </row>
    <row r="98" customFormat="false" ht="12.75" hidden="false" customHeight="false" outlineLevel="0" collapsed="false">
      <c r="A98" s="142"/>
      <c r="B98" s="551"/>
      <c r="C98" s="551"/>
      <c r="G98" s="387"/>
    </row>
    <row r="99" customFormat="false" ht="12.75" hidden="false" customHeight="false" outlineLevel="0" collapsed="false">
      <c r="A99" s="142"/>
      <c r="B99" s="551"/>
      <c r="C99" s="551"/>
      <c r="G99" s="387"/>
    </row>
    <row r="100" customFormat="false" ht="12.75" hidden="false" customHeight="false" outlineLevel="0" collapsed="false">
      <c r="A100" s="142"/>
      <c r="B100" s="551"/>
      <c r="C100" s="551"/>
      <c r="G100" s="387"/>
    </row>
    <row r="101" customFormat="false" ht="12.75" hidden="false" customHeight="false" outlineLevel="0" collapsed="false">
      <c r="A101" s="142"/>
      <c r="B101" s="551"/>
      <c r="C101" s="551"/>
      <c r="G101" s="387"/>
    </row>
    <row r="102" customFormat="false" ht="12.75" hidden="false" customHeight="false" outlineLevel="0" collapsed="false">
      <c r="A102" s="142"/>
      <c r="B102" s="551"/>
      <c r="C102" s="551"/>
      <c r="G102" s="387"/>
    </row>
    <row r="103" customFormat="false" ht="12.75" hidden="false" customHeight="false" outlineLevel="0" collapsed="false">
      <c r="A103" s="142"/>
      <c r="B103" s="551"/>
      <c r="C103" s="551"/>
      <c r="G103" s="387"/>
    </row>
    <row r="104" customFormat="false" ht="12.75" hidden="false" customHeight="false" outlineLevel="0" collapsed="false">
      <c r="A104" s="142"/>
      <c r="B104" s="551"/>
      <c r="C104" s="551"/>
      <c r="G104" s="387"/>
    </row>
    <row r="105" customFormat="false" ht="12.75" hidden="false" customHeight="false" outlineLevel="0" collapsed="false">
      <c r="A105" s="142"/>
      <c r="B105" s="551"/>
      <c r="C105" s="551"/>
      <c r="G105" s="387"/>
    </row>
    <row r="106" customFormat="false" ht="12.75" hidden="false" customHeight="false" outlineLevel="0" collapsed="false">
      <c r="A106" s="142"/>
      <c r="B106" s="551"/>
      <c r="C106" s="551"/>
      <c r="G106" s="387"/>
    </row>
    <row r="107" customFormat="false" ht="12.75" hidden="false" customHeight="false" outlineLevel="0" collapsed="false">
      <c r="A107" s="142"/>
      <c r="B107" s="551"/>
      <c r="C107" s="551"/>
      <c r="G107" s="387"/>
    </row>
    <row r="108" customFormat="false" ht="12.75" hidden="false" customHeight="false" outlineLevel="0" collapsed="false">
      <c r="A108" s="142"/>
      <c r="B108" s="551"/>
      <c r="C108" s="551"/>
      <c r="G108" s="387"/>
    </row>
    <row r="109" customFormat="false" ht="12.75" hidden="false" customHeight="false" outlineLevel="0" collapsed="false">
      <c r="A109" s="142"/>
      <c r="B109" s="551"/>
      <c r="C109" s="551"/>
      <c r="G109" s="387"/>
    </row>
    <row r="110" customFormat="false" ht="12.75" hidden="false" customHeight="false" outlineLevel="0" collapsed="false">
      <c r="A110" s="142"/>
      <c r="B110" s="551"/>
      <c r="C110" s="551"/>
      <c r="G110" s="387"/>
    </row>
    <row r="111" customFormat="false" ht="12.75" hidden="false" customHeight="false" outlineLevel="0" collapsed="false">
      <c r="A111" s="142"/>
      <c r="B111" s="551"/>
      <c r="C111" s="551"/>
      <c r="G111" s="387"/>
    </row>
    <row r="112" customFormat="false" ht="12.75" hidden="false" customHeight="false" outlineLevel="0" collapsed="false">
      <c r="A112" s="142"/>
      <c r="B112" s="551"/>
      <c r="C112" s="551"/>
      <c r="G112" s="387"/>
    </row>
    <row r="113" customFormat="false" ht="12.75" hidden="false" customHeight="false" outlineLevel="0" collapsed="false">
      <c r="A113" s="142"/>
      <c r="B113" s="551"/>
      <c r="C113" s="551"/>
      <c r="G113" s="387"/>
    </row>
    <row r="114" customFormat="false" ht="12.75" hidden="false" customHeight="false" outlineLevel="0" collapsed="false">
      <c r="A114" s="142"/>
      <c r="B114" s="551"/>
      <c r="C114" s="551"/>
      <c r="G114" s="387"/>
    </row>
    <row r="115" customFormat="false" ht="12.75" hidden="false" customHeight="false" outlineLevel="0" collapsed="false">
      <c r="A115" s="142"/>
      <c r="B115" s="551"/>
      <c r="C115" s="551"/>
      <c r="G115" s="387"/>
    </row>
    <row r="116" customFormat="false" ht="12.75" hidden="false" customHeight="false" outlineLevel="0" collapsed="false">
      <c r="A116" s="142"/>
      <c r="B116" s="551"/>
      <c r="C116" s="551"/>
      <c r="G116" s="387"/>
    </row>
    <row r="117" customFormat="false" ht="12.75" hidden="false" customHeight="false" outlineLevel="0" collapsed="false">
      <c r="A117" s="142"/>
      <c r="B117" s="551"/>
      <c r="C117" s="551"/>
      <c r="G117" s="387"/>
    </row>
    <row r="118" customFormat="false" ht="12.75" hidden="false" customHeight="false" outlineLevel="0" collapsed="false">
      <c r="A118" s="142"/>
      <c r="B118" s="551"/>
      <c r="C118" s="551"/>
      <c r="G118" s="387"/>
    </row>
    <row r="119" customFormat="false" ht="12.75" hidden="false" customHeight="false" outlineLevel="0" collapsed="false">
      <c r="A119" s="142"/>
      <c r="B119" s="551"/>
      <c r="C119" s="551"/>
      <c r="G119" s="387"/>
    </row>
    <row r="120" customFormat="false" ht="12.75" hidden="false" customHeight="false" outlineLevel="0" collapsed="false">
      <c r="A120" s="142"/>
      <c r="B120" s="551"/>
      <c r="C120" s="551"/>
      <c r="G120" s="387"/>
    </row>
    <row r="121" customFormat="false" ht="12.75" hidden="false" customHeight="false" outlineLevel="0" collapsed="false">
      <c r="A121" s="142"/>
      <c r="B121" s="551"/>
      <c r="C121" s="551"/>
      <c r="G121" s="387"/>
    </row>
    <row r="122" customFormat="false" ht="12.75" hidden="false" customHeight="false" outlineLevel="0" collapsed="false">
      <c r="A122" s="142"/>
      <c r="B122" s="551"/>
      <c r="C122" s="551"/>
      <c r="G122" s="387"/>
    </row>
    <row r="123" customFormat="false" ht="12.75" hidden="false" customHeight="false" outlineLevel="0" collapsed="false">
      <c r="A123" s="142"/>
      <c r="B123" s="551"/>
      <c r="C123" s="551"/>
      <c r="G123" s="387"/>
    </row>
    <row r="124" customFormat="false" ht="12.75" hidden="false" customHeight="false" outlineLevel="0" collapsed="false">
      <c r="A124" s="142"/>
      <c r="B124" s="551"/>
      <c r="C124" s="551"/>
      <c r="G124" s="387"/>
    </row>
    <row r="125" customFormat="false" ht="12.75" hidden="false" customHeight="false" outlineLevel="0" collapsed="false">
      <c r="A125" s="142"/>
      <c r="B125" s="551"/>
      <c r="C125" s="551"/>
      <c r="G125" s="387"/>
    </row>
    <row r="126" customFormat="false" ht="12.75" hidden="false" customHeight="false" outlineLevel="0" collapsed="false">
      <c r="A126" s="142"/>
      <c r="B126" s="551"/>
      <c r="C126" s="551"/>
      <c r="G126" s="387"/>
    </row>
    <row r="127" customFormat="false" ht="12.75" hidden="false" customHeight="false" outlineLevel="0" collapsed="false">
      <c r="A127" s="142"/>
      <c r="B127" s="551"/>
      <c r="C127" s="551"/>
      <c r="G127" s="387"/>
    </row>
    <row r="128" customFormat="false" ht="12.75" hidden="false" customHeight="false" outlineLevel="0" collapsed="false">
      <c r="A128" s="142"/>
      <c r="B128" s="551"/>
      <c r="C128" s="551"/>
      <c r="G128" s="387"/>
    </row>
    <row r="129" customFormat="false" ht="12.75" hidden="false" customHeight="false" outlineLevel="0" collapsed="false">
      <c r="A129" s="142"/>
      <c r="B129" s="551"/>
      <c r="C129" s="551"/>
      <c r="G129" s="387"/>
    </row>
    <row r="130" customFormat="false" ht="12.75" hidden="false" customHeight="false" outlineLevel="0" collapsed="false">
      <c r="A130" s="142"/>
      <c r="B130" s="551"/>
      <c r="C130" s="551"/>
      <c r="G130" s="387"/>
    </row>
    <row r="131" customFormat="false" ht="12.75" hidden="false" customHeight="false" outlineLevel="0" collapsed="false">
      <c r="A131" s="142"/>
      <c r="B131" s="551"/>
      <c r="C131" s="551"/>
      <c r="G131" s="387"/>
    </row>
    <row r="132" customFormat="false" ht="12.75" hidden="false" customHeight="false" outlineLevel="0" collapsed="false">
      <c r="A132" s="142"/>
      <c r="B132" s="551"/>
      <c r="C132" s="551"/>
      <c r="G132" s="387"/>
    </row>
    <row r="133" customFormat="false" ht="12.75" hidden="false" customHeight="false" outlineLevel="0" collapsed="false">
      <c r="A133" s="142"/>
      <c r="B133" s="551"/>
      <c r="C133" s="551"/>
      <c r="G133" s="387"/>
    </row>
    <row r="134" customFormat="false" ht="12.75" hidden="false" customHeight="false" outlineLevel="0" collapsed="false">
      <c r="A134" s="142"/>
      <c r="B134" s="551"/>
      <c r="C134" s="551"/>
      <c r="G134" s="387"/>
    </row>
    <row r="135" customFormat="false" ht="12.75" hidden="false" customHeight="false" outlineLevel="0" collapsed="false">
      <c r="A135" s="142"/>
      <c r="B135" s="551"/>
      <c r="C135" s="551"/>
      <c r="G135" s="387"/>
    </row>
    <row r="136" customFormat="false" ht="12.75" hidden="false" customHeight="false" outlineLevel="0" collapsed="false">
      <c r="A136" s="142"/>
      <c r="B136" s="551"/>
      <c r="C136" s="551"/>
      <c r="G136" s="387"/>
    </row>
    <row r="137" customFormat="false" ht="12.75" hidden="false" customHeight="false" outlineLevel="0" collapsed="false">
      <c r="A137" s="142"/>
      <c r="B137" s="551"/>
      <c r="C137" s="551"/>
      <c r="G137" s="387"/>
    </row>
    <row r="138" customFormat="false" ht="12.75" hidden="false" customHeight="false" outlineLevel="0" collapsed="false">
      <c r="A138" s="142"/>
      <c r="B138" s="551"/>
      <c r="C138" s="551"/>
      <c r="G138" s="387"/>
    </row>
    <row r="139" customFormat="false" ht="12.75" hidden="false" customHeight="false" outlineLevel="0" collapsed="false">
      <c r="A139" s="142"/>
      <c r="B139" s="551"/>
      <c r="C139" s="551"/>
      <c r="G139" s="387"/>
    </row>
    <row r="140" customFormat="false" ht="12.75" hidden="false" customHeight="false" outlineLevel="0" collapsed="false">
      <c r="A140" s="142"/>
      <c r="B140" s="551"/>
      <c r="C140" s="551"/>
      <c r="G140" s="387"/>
    </row>
    <row r="141" customFormat="false" ht="12.75" hidden="false" customHeight="false" outlineLevel="0" collapsed="false">
      <c r="A141" s="142"/>
      <c r="B141" s="551"/>
      <c r="C141" s="551"/>
      <c r="G141" s="387"/>
    </row>
    <row r="142" customFormat="false" ht="12.75" hidden="false" customHeight="false" outlineLevel="0" collapsed="false">
      <c r="A142" s="142"/>
      <c r="B142" s="551"/>
      <c r="C142" s="551"/>
      <c r="G142" s="387"/>
    </row>
    <row r="143" customFormat="false" ht="12.75" hidden="false" customHeight="false" outlineLevel="0" collapsed="false">
      <c r="A143" s="142"/>
      <c r="B143" s="551"/>
      <c r="C143" s="551"/>
      <c r="G143" s="387"/>
    </row>
    <row r="144" customFormat="false" ht="12.75" hidden="false" customHeight="false" outlineLevel="0" collapsed="false">
      <c r="A144" s="142"/>
      <c r="B144" s="551"/>
      <c r="C144" s="551"/>
      <c r="G144" s="387"/>
    </row>
    <row r="145" customFormat="false" ht="12.75" hidden="false" customHeight="false" outlineLevel="0" collapsed="false">
      <c r="A145" s="142"/>
      <c r="B145" s="551"/>
      <c r="C145" s="551"/>
      <c r="G145" s="387"/>
    </row>
    <row r="146" customFormat="false" ht="12.75" hidden="false" customHeight="false" outlineLevel="0" collapsed="false">
      <c r="A146" s="142"/>
      <c r="B146" s="551"/>
      <c r="C146" s="551"/>
      <c r="G146" s="387"/>
    </row>
    <row r="147" customFormat="false" ht="12.75" hidden="false" customHeight="false" outlineLevel="0" collapsed="false">
      <c r="A147" s="142"/>
      <c r="B147" s="551"/>
      <c r="C147" s="551"/>
      <c r="G147" s="387"/>
    </row>
    <row r="148" customFormat="false" ht="12.75" hidden="false" customHeight="false" outlineLevel="0" collapsed="false">
      <c r="A148" s="142"/>
      <c r="B148" s="551"/>
      <c r="C148" s="551"/>
      <c r="G148" s="387"/>
    </row>
    <row r="149" customFormat="false" ht="12.75" hidden="false" customHeight="false" outlineLevel="0" collapsed="false">
      <c r="A149" s="142"/>
      <c r="B149" s="551"/>
      <c r="C149" s="551"/>
      <c r="G149" s="387"/>
    </row>
    <row r="150" customFormat="false" ht="12.75" hidden="false" customHeight="false" outlineLevel="0" collapsed="false">
      <c r="A150" s="142"/>
      <c r="B150" s="551"/>
      <c r="C150" s="551"/>
      <c r="G150" s="387"/>
    </row>
    <row r="151" customFormat="false" ht="12.75" hidden="false" customHeight="false" outlineLevel="0" collapsed="false">
      <c r="A151" s="142"/>
      <c r="B151" s="551"/>
      <c r="C151" s="551"/>
      <c r="G151" s="387"/>
    </row>
    <row r="152" customFormat="false" ht="12.75" hidden="false" customHeight="false" outlineLevel="0" collapsed="false">
      <c r="A152" s="142"/>
      <c r="B152" s="551"/>
      <c r="C152" s="551"/>
      <c r="G152" s="387"/>
    </row>
    <row r="153" customFormat="false" ht="12.75" hidden="false" customHeight="false" outlineLevel="0" collapsed="false">
      <c r="A153" s="142"/>
      <c r="B153" s="551"/>
      <c r="C153" s="551"/>
      <c r="G153" s="387"/>
    </row>
    <row r="154" customFormat="false" ht="12.75" hidden="false" customHeight="false" outlineLevel="0" collapsed="false">
      <c r="A154" s="142"/>
      <c r="B154" s="551"/>
      <c r="C154" s="551"/>
      <c r="G154" s="387"/>
    </row>
    <row r="155" customFormat="false" ht="12.75" hidden="false" customHeight="false" outlineLevel="0" collapsed="false">
      <c r="A155" s="142"/>
      <c r="B155" s="551"/>
      <c r="C155" s="551"/>
      <c r="G155" s="387"/>
    </row>
    <row r="156" customFormat="false" ht="12.75" hidden="false" customHeight="false" outlineLevel="0" collapsed="false">
      <c r="A156" s="142"/>
      <c r="B156" s="551"/>
      <c r="C156" s="551"/>
      <c r="G156" s="387"/>
    </row>
    <row r="157" customFormat="false" ht="12.75" hidden="false" customHeight="false" outlineLevel="0" collapsed="false">
      <c r="A157" s="142"/>
      <c r="B157" s="551"/>
      <c r="C157" s="551"/>
      <c r="G157" s="387"/>
    </row>
    <row r="158" customFormat="false" ht="12.75" hidden="false" customHeight="false" outlineLevel="0" collapsed="false">
      <c r="A158" s="142"/>
      <c r="B158" s="551"/>
      <c r="C158" s="551"/>
      <c r="G158" s="387"/>
    </row>
    <row r="159" customFormat="false" ht="12.75" hidden="false" customHeight="false" outlineLevel="0" collapsed="false">
      <c r="A159" s="142"/>
      <c r="B159" s="551"/>
      <c r="C159" s="551"/>
      <c r="G159" s="387"/>
    </row>
    <row r="160" customFormat="false" ht="12.75" hidden="false" customHeight="false" outlineLevel="0" collapsed="false">
      <c r="A160" s="142"/>
      <c r="B160" s="551"/>
      <c r="C160" s="551"/>
      <c r="G160" s="387"/>
    </row>
    <row r="161" customFormat="false" ht="12.75" hidden="false" customHeight="false" outlineLevel="0" collapsed="false">
      <c r="A161" s="142"/>
      <c r="B161" s="551"/>
      <c r="C161" s="551"/>
      <c r="G161" s="387"/>
    </row>
    <row r="162" customFormat="false" ht="12.75" hidden="false" customHeight="false" outlineLevel="0" collapsed="false">
      <c r="A162" s="142"/>
      <c r="B162" s="551"/>
      <c r="C162" s="551"/>
      <c r="G162" s="387"/>
    </row>
    <row r="163" customFormat="false" ht="12.75" hidden="false" customHeight="false" outlineLevel="0" collapsed="false">
      <c r="A163" s="142"/>
      <c r="B163" s="551"/>
      <c r="C163" s="551"/>
      <c r="G163" s="387"/>
    </row>
    <row r="164" customFormat="false" ht="12.75" hidden="false" customHeight="false" outlineLevel="0" collapsed="false">
      <c r="A164" s="142"/>
      <c r="B164" s="551"/>
      <c r="C164" s="551"/>
      <c r="G164" s="387"/>
    </row>
    <row r="165" customFormat="false" ht="12.75" hidden="false" customHeight="false" outlineLevel="0" collapsed="false">
      <c r="A165" s="142"/>
      <c r="B165" s="551"/>
      <c r="C165" s="551"/>
      <c r="G165" s="387"/>
    </row>
    <row r="166" customFormat="false" ht="12.75" hidden="false" customHeight="false" outlineLevel="0" collapsed="false">
      <c r="A166" s="142"/>
      <c r="B166" s="551"/>
      <c r="C166" s="551"/>
      <c r="G166" s="387"/>
    </row>
    <row r="167" customFormat="false" ht="12.75" hidden="false" customHeight="false" outlineLevel="0" collapsed="false">
      <c r="A167" s="142"/>
      <c r="B167" s="551"/>
      <c r="C167" s="551"/>
      <c r="G167" s="387"/>
    </row>
    <row r="168" customFormat="false" ht="12.75" hidden="false" customHeight="false" outlineLevel="0" collapsed="false">
      <c r="A168" s="142"/>
      <c r="B168" s="551"/>
      <c r="C168" s="551"/>
      <c r="G168" s="387"/>
    </row>
    <row r="169" customFormat="false" ht="12.75" hidden="false" customHeight="false" outlineLevel="0" collapsed="false">
      <c r="A169" s="142"/>
      <c r="B169" s="551"/>
      <c r="C169" s="551"/>
      <c r="G169" s="387"/>
    </row>
    <row r="170" customFormat="false" ht="12.75" hidden="false" customHeight="false" outlineLevel="0" collapsed="false">
      <c r="A170" s="142"/>
      <c r="B170" s="551"/>
      <c r="C170" s="551"/>
      <c r="G170" s="387"/>
    </row>
    <row r="171" customFormat="false" ht="12.75" hidden="false" customHeight="false" outlineLevel="0" collapsed="false">
      <c r="A171" s="142"/>
      <c r="B171" s="551"/>
      <c r="C171" s="551"/>
      <c r="G171" s="387"/>
    </row>
    <row r="172" customFormat="false" ht="12.75" hidden="false" customHeight="false" outlineLevel="0" collapsed="false">
      <c r="A172" s="142"/>
      <c r="B172" s="551"/>
      <c r="C172" s="551"/>
      <c r="G172" s="387"/>
    </row>
    <row r="173" customFormat="false" ht="12.75" hidden="false" customHeight="false" outlineLevel="0" collapsed="false">
      <c r="A173" s="142"/>
      <c r="B173" s="551"/>
      <c r="C173" s="551"/>
      <c r="G173" s="387"/>
    </row>
    <row r="174" customFormat="false" ht="12.75" hidden="false" customHeight="false" outlineLevel="0" collapsed="false">
      <c r="A174" s="142"/>
      <c r="B174" s="551"/>
      <c r="C174" s="551"/>
      <c r="G174" s="387"/>
    </row>
    <row r="175" customFormat="false" ht="12.75" hidden="false" customHeight="false" outlineLevel="0" collapsed="false">
      <c r="A175" s="142"/>
      <c r="B175" s="551"/>
      <c r="C175" s="551"/>
      <c r="G175" s="387"/>
    </row>
    <row r="176" customFormat="false" ht="12.75" hidden="false" customHeight="false" outlineLevel="0" collapsed="false">
      <c r="A176" s="142"/>
      <c r="B176" s="551"/>
      <c r="C176" s="551"/>
      <c r="G176" s="387"/>
    </row>
    <row r="177" customFormat="false" ht="12.75" hidden="false" customHeight="false" outlineLevel="0" collapsed="false">
      <c r="A177" s="142"/>
      <c r="B177" s="551"/>
      <c r="C177" s="551"/>
      <c r="G177" s="387"/>
    </row>
    <row r="178" customFormat="false" ht="12.75" hidden="false" customHeight="false" outlineLevel="0" collapsed="false">
      <c r="A178" s="142"/>
      <c r="B178" s="551"/>
      <c r="C178" s="551"/>
      <c r="G178" s="387"/>
    </row>
    <row r="179" customFormat="false" ht="12.75" hidden="false" customHeight="false" outlineLevel="0" collapsed="false">
      <c r="A179" s="142"/>
      <c r="B179" s="551"/>
      <c r="C179" s="551"/>
      <c r="G179" s="387"/>
    </row>
    <row r="180" customFormat="false" ht="12.75" hidden="false" customHeight="false" outlineLevel="0" collapsed="false">
      <c r="A180" s="142"/>
      <c r="B180" s="551"/>
      <c r="C180" s="551"/>
      <c r="G180" s="387"/>
    </row>
    <row r="181" customFormat="false" ht="12.75" hidden="false" customHeight="false" outlineLevel="0" collapsed="false">
      <c r="A181" s="142"/>
      <c r="B181" s="551"/>
      <c r="C181" s="551"/>
      <c r="G181" s="387"/>
    </row>
    <row r="182" customFormat="false" ht="12.75" hidden="false" customHeight="false" outlineLevel="0" collapsed="false">
      <c r="A182" s="142"/>
      <c r="B182" s="551"/>
      <c r="C182" s="551"/>
      <c r="G182" s="387"/>
    </row>
    <row r="183" customFormat="false" ht="12.75" hidden="false" customHeight="false" outlineLevel="0" collapsed="false">
      <c r="A183" s="142"/>
      <c r="B183" s="551"/>
      <c r="C183" s="551"/>
      <c r="G183" s="387"/>
    </row>
    <row r="184" customFormat="false" ht="12.75" hidden="false" customHeight="false" outlineLevel="0" collapsed="false">
      <c r="A184" s="142"/>
      <c r="B184" s="551"/>
      <c r="C184" s="551"/>
      <c r="G184" s="387"/>
    </row>
    <row r="185" customFormat="false" ht="12.75" hidden="false" customHeight="false" outlineLevel="0" collapsed="false">
      <c r="A185" s="142"/>
      <c r="B185" s="551"/>
      <c r="C185" s="551"/>
      <c r="G185" s="387"/>
    </row>
    <row r="186" customFormat="false" ht="12.75" hidden="false" customHeight="false" outlineLevel="0" collapsed="false">
      <c r="A186" s="142"/>
      <c r="B186" s="551"/>
      <c r="C186" s="551"/>
      <c r="G186" s="387"/>
    </row>
    <row r="187" customFormat="false" ht="12.75" hidden="false" customHeight="false" outlineLevel="0" collapsed="false">
      <c r="A187" s="142"/>
      <c r="B187" s="551"/>
      <c r="C187" s="551"/>
      <c r="G187" s="387"/>
    </row>
    <row r="188" customFormat="false" ht="12.75" hidden="false" customHeight="false" outlineLevel="0" collapsed="false">
      <c r="A188" s="142"/>
      <c r="B188" s="551"/>
      <c r="C188" s="551"/>
      <c r="G188" s="387"/>
    </row>
    <row r="189" customFormat="false" ht="12.75" hidden="false" customHeight="false" outlineLevel="0" collapsed="false">
      <c r="A189" s="142"/>
      <c r="B189" s="551"/>
      <c r="C189" s="551"/>
      <c r="G189" s="387"/>
    </row>
    <row r="190" customFormat="false" ht="12.75" hidden="false" customHeight="false" outlineLevel="0" collapsed="false">
      <c r="A190" s="142"/>
      <c r="B190" s="551"/>
      <c r="C190" s="551"/>
      <c r="G190" s="387"/>
    </row>
    <row r="191" customFormat="false" ht="12.75" hidden="false" customHeight="false" outlineLevel="0" collapsed="false">
      <c r="A191" s="142"/>
      <c r="B191" s="551"/>
      <c r="C191" s="551"/>
      <c r="G191" s="387"/>
    </row>
    <row r="192" customFormat="false" ht="12.75" hidden="false" customHeight="false" outlineLevel="0" collapsed="false">
      <c r="A192" s="142"/>
      <c r="B192" s="551"/>
      <c r="C192" s="551"/>
      <c r="G192" s="387"/>
    </row>
    <row r="193" customFormat="false" ht="12.75" hidden="false" customHeight="false" outlineLevel="0" collapsed="false">
      <c r="A193" s="142"/>
      <c r="B193" s="551"/>
      <c r="C193" s="551"/>
      <c r="G193" s="387"/>
    </row>
    <row r="194" customFormat="false" ht="12.75" hidden="false" customHeight="false" outlineLevel="0" collapsed="false">
      <c r="A194" s="142"/>
      <c r="B194" s="551"/>
      <c r="C194" s="551"/>
      <c r="G194" s="387"/>
    </row>
    <row r="195" customFormat="false" ht="12.75" hidden="false" customHeight="false" outlineLevel="0" collapsed="false">
      <c r="A195" s="142"/>
      <c r="B195" s="551"/>
      <c r="C195" s="551"/>
      <c r="G195" s="387"/>
    </row>
    <row r="196" customFormat="false" ht="12.75" hidden="false" customHeight="false" outlineLevel="0" collapsed="false">
      <c r="A196" s="142"/>
      <c r="B196" s="551"/>
      <c r="C196" s="551"/>
      <c r="G196" s="387"/>
    </row>
    <row r="197" customFormat="false" ht="12.75" hidden="false" customHeight="false" outlineLevel="0" collapsed="false">
      <c r="A197" s="142"/>
      <c r="B197" s="551"/>
      <c r="C197" s="551"/>
      <c r="G197" s="387"/>
    </row>
    <row r="198" customFormat="false" ht="12.75" hidden="false" customHeight="false" outlineLevel="0" collapsed="false">
      <c r="A198" s="142"/>
      <c r="B198" s="551"/>
      <c r="C198" s="551"/>
      <c r="G198" s="387"/>
    </row>
    <row r="199" customFormat="false" ht="12.75" hidden="false" customHeight="false" outlineLevel="0" collapsed="false">
      <c r="A199" s="142"/>
      <c r="B199" s="551"/>
      <c r="C199" s="551"/>
      <c r="G199" s="387"/>
    </row>
    <row r="200" customFormat="false" ht="12.75" hidden="false" customHeight="false" outlineLevel="0" collapsed="false">
      <c r="A200" s="142"/>
      <c r="B200" s="551"/>
      <c r="C200" s="551"/>
      <c r="G200" s="387"/>
    </row>
    <row r="201" customFormat="false" ht="12.75" hidden="false" customHeight="false" outlineLevel="0" collapsed="false">
      <c r="A201" s="142"/>
      <c r="B201" s="551"/>
      <c r="C201" s="551"/>
      <c r="G201" s="387"/>
    </row>
    <row r="202" customFormat="false" ht="12.75" hidden="false" customHeight="false" outlineLevel="0" collapsed="false">
      <c r="A202" s="142"/>
      <c r="B202" s="551"/>
      <c r="C202" s="551"/>
      <c r="G202" s="528"/>
    </row>
    <row r="203" customFormat="false" ht="12.75" hidden="false" customHeight="false" outlineLevel="0" collapsed="false">
      <c r="A203" s="142"/>
      <c r="B203" s="551"/>
      <c r="C203" s="551"/>
      <c r="G203" s="528"/>
    </row>
    <row r="204" customFormat="false" ht="12.75" hidden="false" customHeight="false" outlineLevel="0" collapsed="false">
      <c r="A204" s="142"/>
      <c r="B204" s="551"/>
      <c r="C204" s="551"/>
      <c r="G204" s="528"/>
    </row>
    <row r="205" customFormat="false" ht="12.75" hidden="false" customHeight="false" outlineLevel="0" collapsed="false">
      <c r="A205" s="142"/>
      <c r="B205" s="551"/>
      <c r="C205" s="551"/>
      <c r="G205" s="528"/>
    </row>
    <row r="206" customFormat="false" ht="12.75" hidden="false" customHeight="false" outlineLevel="0" collapsed="false">
      <c r="A206" s="142"/>
      <c r="B206" s="551"/>
      <c r="C206" s="551"/>
      <c r="G206" s="528"/>
    </row>
    <row r="207" customFormat="false" ht="12.75" hidden="false" customHeight="false" outlineLevel="0" collapsed="false">
      <c r="A207" s="142"/>
      <c r="B207" s="551"/>
      <c r="C207" s="551"/>
      <c r="G207" s="528"/>
    </row>
    <row r="208" customFormat="false" ht="12.75" hidden="false" customHeight="false" outlineLevel="0" collapsed="false">
      <c r="A208" s="142"/>
      <c r="B208" s="551"/>
      <c r="C208" s="551"/>
      <c r="G208" s="528"/>
    </row>
    <row r="209" customFormat="false" ht="12.75" hidden="false" customHeight="false" outlineLevel="0" collapsed="false">
      <c r="A209" s="142"/>
      <c r="B209" s="551"/>
      <c r="C209" s="551"/>
      <c r="G209" s="528"/>
    </row>
    <row r="210" customFormat="false" ht="12.75" hidden="false" customHeight="false" outlineLevel="0" collapsed="false">
      <c r="A210" s="142"/>
      <c r="B210" s="551"/>
      <c r="C210" s="551"/>
      <c r="G210" s="528"/>
    </row>
    <row r="211" customFormat="false" ht="12.75" hidden="false" customHeight="false" outlineLevel="0" collapsed="false">
      <c r="A211" s="142"/>
      <c r="B211" s="551"/>
      <c r="C211" s="551"/>
      <c r="G211" s="528"/>
    </row>
    <row r="212" customFormat="false" ht="12.75" hidden="false" customHeight="false" outlineLevel="0" collapsed="false">
      <c r="A212" s="142"/>
      <c r="B212" s="551"/>
      <c r="C212" s="551"/>
      <c r="G212" s="528"/>
    </row>
    <row r="213" customFormat="false" ht="12.75" hidden="false" customHeight="false" outlineLevel="0" collapsed="false">
      <c r="A213" s="142"/>
      <c r="B213" s="551"/>
      <c r="C213" s="551"/>
      <c r="G213" s="528"/>
    </row>
    <row r="214" customFormat="false" ht="12.75" hidden="false" customHeight="false" outlineLevel="0" collapsed="false">
      <c r="A214" s="142"/>
      <c r="B214" s="551"/>
      <c r="C214" s="551"/>
      <c r="G214" s="528"/>
    </row>
    <row r="215" customFormat="false" ht="12.75" hidden="false" customHeight="false" outlineLevel="0" collapsed="false">
      <c r="A215" s="142"/>
      <c r="B215" s="551"/>
      <c r="C215" s="551"/>
      <c r="G215" s="528"/>
    </row>
    <row r="216" customFormat="false" ht="12.75" hidden="false" customHeight="false" outlineLevel="0" collapsed="false">
      <c r="A216" s="142"/>
      <c r="B216" s="551"/>
      <c r="C216" s="551"/>
      <c r="G216" s="528"/>
    </row>
    <row r="217" customFormat="false" ht="12.75" hidden="false" customHeight="false" outlineLevel="0" collapsed="false">
      <c r="A217" s="142"/>
      <c r="B217" s="551"/>
      <c r="C217" s="551"/>
      <c r="G217" s="528"/>
    </row>
    <row r="218" customFormat="false" ht="12.75" hidden="false" customHeight="false" outlineLevel="0" collapsed="false">
      <c r="A218" s="142"/>
      <c r="B218" s="551"/>
      <c r="C218" s="551"/>
      <c r="G218" s="528"/>
    </row>
    <row r="219" customFormat="false" ht="12.75" hidden="false" customHeight="false" outlineLevel="0" collapsed="false">
      <c r="A219" s="142"/>
      <c r="B219" s="551"/>
      <c r="C219" s="551"/>
      <c r="G219" s="528"/>
    </row>
    <row r="220" customFormat="false" ht="12.75" hidden="false" customHeight="false" outlineLevel="0" collapsed="false">
      <c r="A220" s="142"/>
      <c r="B220" s="551"/>
      <c r="C220" s="551"/>
      <c r="G220" s="528"/>
    </row>
    <row r="221" customFormat="false" ht="12.75" hidden="false" customHeight="false" outlineLevel="0" collapsed="false">
      <c r="A221" s="142"/>
      <c r="B221" s="551"/>
      <c r="C221" s="551"/>
      <c r="G221" s="528"/>
    </row>
    <row r="222" customFormat="false" ht="12.75" hidden="false" customHeight="false" outlineLevel="0" collapsed="false">
      <c r="A222" s="142"/>
      <c r="B222" s="551"/>
      <c r="C222" s="551"/>
      <c r="G222" s="528"/>
    </row>
    <row r="223" customFormat="false" ht="12.75" hidden="false" customHeight="false" outlineLevel="0" collapsed="false">
      <c r="A223" s="142"/>
      <c r="B223" s="551"/>
      <c r="C223" s="551"/>
      <c r="G223" s="528"/>
    </row>
    <row r="224" customFormat="false" ht="12.75" hidden="false" customHeight="false" outlineLevel="0" collapsed="false">
      <c r="A224" s="142"/>
      <c r="B224" s="551"/>
      <c r="C224" s="551"/>
      <c r="G224" s="528"/>
    </row>
    <row r="225" customFormat="false" ht="12.75" hidden="false" customHeight="false" outlineLevel="0" collapsed="false">
      <c r="A225" s="142"/>
      <c r="B225" s="551"/>
      <c r="C225" s="551"/>
      <c r="G225" s="528"/>
    </row>
    <row r="226" customFormat="false" ht="12.75" hidden="false" customHeight="false" outlineLevel="0" collapsed="false">
      <c r="A226" s="142"/>
      <c r="B226" s="551"/>
      <c r="C226" s="551"/>
      <c r="G226" s="528"/>
    </row>
    <row r="227" customFormat="false" ht="12.75" hidden="false" customHeight="false" outlineLevel="0" collapsed="false">
      <c r="A227" s="142"/>
      <c r="B227" s="551"/>
      <c r="C227" s="551"/>
      <c r="G227" s="528"/>
    </row>
    <row r="228" customFormat="false" ht="12.75" hidden="false" customHeight="false" outlineLevel="0" collapsed="false">
      <c r="A228" s="142"/>
      <c r="B228" s="551"/>
      <c r="C228" s="551"/>
      <c r="G228" s="528"/>
    </row>
    <row r="229" customFormat="false" ht="12.75" hidden="false" customHeight="false" outlineLevel="0" collapsed="false">
      <c r="A229" s="142"/>
      <c r="B229" s="551"/>
      <c r="C229" s="551"/>
      <c r="G229" s="528"/>
    </row>
    <row r="230" customFormat="false" ht="12.75" hidden="false" customHeight="false" outlineLevel="0" collapsed="false">
      <c r="A230" s="142"/>
      <c r="B230" s="551"/>
      <c r="C230" s="551"/>
      <c r="G230" s="528"/>
    </row>
    <row r="231" customFormat="false" ht="12.75" hidden="false" customHeight="false" outlineLevel="0" collapsed="false">
      <c r="A231" s="142"/>
      <c r="B231" s="551"/>
      <c r="C231" s="551"/>
      <c r="G231" s="528"/>
    </row>
    <row r="232" customFormat="false" ht="12.75" hidden="false" customHeight="false" outlineLevel="0" collapsed="false">
      <c r="A232" s="142"/>
      <c r="B232" s="551"/>
      <c r="C232" s="551"/>
      <c r="G232" s="528"/>
    </row>
    <row r="233" customFormat="false" ht="12.75" hidden="false" customHeight="false" outlineLevel="0" collapsed="false">
      <c r="A233" s="142"/>
      <c r="B233" s="551"/>
      <c r="C233" s="551"/>
      <c r="G233" s="528"/>
    </row>
    <row r="234" customFormat="false" ht="12.75" hidden="false" customHeight="false" outlineLevel="0" collapsed="false">
      <c r="A234" s="142"/>
      <c r="B234" s="551"/>
      <c r="C234" s="551"/>
      <c r="G234" s="528"/>
    </row>
    <row r="235" customFormat="false" ht="12.75" hidden="false" customHeight="false" outlineLevel="0" collapsed="false">
      <c r="A235" s="142"/>
      <c r="B235" s="551"/>
      <c r="C235" s="551"/>
      <c r="G235" s="528"/>
    </row>
    <row r="236" customFormat="false" ht="12.75" hidden="false" customHeight="false" outlineLevel="0" collapsed="false">
      <c r="A236" s="142"/>
      <c r="B236" s="551"/>
      <c r="C236" s="551"/>
      <c r="G236" s="528"/>
    </row>
    <row r="237" customFormat="false" ht="12.75" hidden="false" customHeight="false" outlineLevel="0" collapsed="false">
      <c r="A237" s="142"/>
      <c r="B237" s="551"/>
      <c r="C237" s="551"/>
      <c r="G237" s="528"/>
    </row>
    <row r="238" customFormat="false" ht="12.75" hidden="false" customHeight="false" outlineLevel="0" collapsed="false">
      <c r="A238" s="142"/>
      <c r="B238" s="551"/>
      <c r="C238" s="551"/>
      <c r="G238" s="528"/>
    </row>
    <row r="239" customFormat="false" ht="12.75" hidden="false" customHeight="false" outlineLevel="0" collapsed="false">
      <c r="A239" s="142"/>
      <c r="B239" s="551"/>
      <c r="C239" s="551"/>
      <c r="G239" s="528"/>
    </row>
    <row r="240" customFormat="false" ht="12.75" hidden="false" customHeight="false" outlineLevel="0" collapsed="false">
      <c r="A240" s="142"/>
      <c r="B240" s="551"/>
      <c r="C240" s="551"/>
      <c r="G240" s="528"/>
    </row>
    <row r="241" customFormat="false" ht="12.75" hidden="false" customHeight="false" outlineLevel="0" collapsed="false">
      <c r="A241" s="142"/>
      <c r="B241" s="551"/>
      <c r="C241" s="551"/>
      <c r="G241" s="528"/>
    </row>
    <row r="242" customFormat="false" ht="12.75" hidden="false" customHeight="false" outlineLevel="0" collapsed="false">
      <c r="A242" s="142"/>
      <c r="B242" s="551"/>
      <c r="C242" s="551"/>
      <c r="G242" s="528"/>
    </row>
    <row r="243" customFormat="false" ht="12.75" hidden="false" customHeight="false" outlineLevel="0" collapsed="false">
      <c r="A243" s="142"/>
      <c r="B243" s="551"/>
      <c r="C243" s="551"/>
      <c r="G243" s="528"/>
    </row>
    <row r="244" customFormat="false" ht="12.75" hidden="false" customHeight="false" outlineLevel="0" collapsed="false">
      <c r="A244" s="142"/>
      <c r="B244" s="551"/>
      <c r="C244" s="551"/>
      <c r="G244" s="528"/>
    </row>
    <row r="245" customFormat="false" ht="12.75" hidden="false" customHeight="false" outlineLevel="0" collapsed="false">
      <c r="A245" s="142"/>
      <c r="B245" s="551"/>
      <c r="C245" s="551"/>
      <c r="G245" s="528"/>
    </row>
    <row r="246" customFormat="false" ht="12.75" hidden="false" customHeight="false" outlineLevel="0" collapsed="false">
      <c r="A246" s="142"/>
      <c r="B246" s="551"/>
      <c r="C246" s="551"/>
      <c r="G246" s="528"/>
    </row>
    <row r="247" customFormat="false" ht="12.75" hidden="false" customHeight="false" outlineLevel="0" collapsed="false">
      <c r="A247" s="142"/>
      <c r="B247" s="551"/>
      <c r="C247" s="551"/>
      <c r="G247" s="528"/>
    </row>
    <row r="248" customFormat="false" ht="12.75" hidden="false" customHeight="false" outlineLevel="0" collapsed="false">
      <c r="A248" s="142"/>
      <c r="B248" s="551"/>
      <c r="C248" s="551"/>
      <c r="G248" s="528"/>
    </row>
    <row r="249" customFormat="false" ht="12.75" hidden="false" customHeight="false" outlineLevel="0" collapsed="false">
      <c r="A249" s="142"/>
      <c r="B249" s="551"/>
      <c r="C249" s="551"/>
      <c r="G249" s="528"/>
    </row>
    <row r="250" customFormat="false" ht="12.75" hidden="false" customHeight="false" outlineLevel="0" collapsed="false">
      <c r="A250" s="142"/>
      <c r="B250" s="551"/>
      <c r="C250" s="551"/>
      <c r="G250" s="528"/>
    </row>
    <row r="251" customFormat="false" ht="12.75" hidden="false" customHeight="false" outlineLevel="0" collapsed="false">
      <c r="A251" s="142"/>
      <c r="B251" s="551"/>
      <c r="C251" s="551"/>
      <c r="G251" s="528"/>
    </row>
    <row r="252" customFormat="false" ht="12.75" hidden="false" customHeight="false" outlineLevel="0" collapsed="false">
      <c r="A252" s="142"/>
      <c r="B252" s="551"/>
      <c r="C252" s="551"/>
      <c r="G252" s="528"/>
    </row>
    <row r="253" customFormat="false" ht="12.75" hidden="false" customHeight="false" outlineLevel="0" collapsed="false">
      <c r="A253" s="142"/>
      <c r="B253" s="551"/>
      <c r="C253" s="551"/>
      <c r="G253" s="528"/>
    </row>
    <row r="254" customFormat="false" ht="12.75" hidden="false" customHeight="false" outlineLevel="0" collapsed="false">
      <c r="A254" s="142"/>
      <c r="B254" s="551"/>
      <c r="C254" s="551"/>
      <c r="G254" s="528"/>
    </row>
    <row r="255" customFormat="false" ht="12.75" hidden="false" customHeight="false" outlineLevel="0" collapsed="false">
      <c r="A255" s="142"/>
      <c r="B255" s="551"/>
      <c r="C255" s="551"/>
      <c r="G255" s="528"/>
    </row>
    <row r="256" customFormat="false" ht="12.75" hidden="false" customHeight="false" outlineLevel="0" collapsed="false">
      <c r="A256" s="142"/>
      <c r="B256" s="551"/>
      <c r="C256" s="551"/>
      <c r="G256" s="528"/>
    </row>
    <row r="257" customFormat="false" ht="12.75" hidden="false" customHeight="false" outlineLevel="0" collapsed="false">
      <c r="A257" s="142"/>
      <c r="B257" s="551"/>
      <c r="C257" s="551"/>
      <c r="G257" s="528"/>
    </row>
    <row r="258" customFormat="false" ht="12.75" hidden="false" customHeight="false" outlineLevel="0" collapsed="false">
      <c r="A258" s="142"/>
      <c r="B258" s="551"/>
      <c r="C258" s="551"/>
      <c r="G258" s="528"/>
    </row>
    <row r="259" customFormat="false" ht="12.75" hidden="false" customHeight="false" outlineLevel="0" collapsed="false">
      <c r="A259" s="142"/>
      <c r="B259" s="551"/>
      <c r="C259" s="551"/>
      <c r="G259" s="528"/>
    </row>
    <row r="260" customFormat="false" ht="12.75" hidden="false" customHeight="false" outlineLevel="0" collapsed="false">
      <c r="A260" s="142"/>
      <c r="B260" s="551"/>
      <c r="C260" s="551"/>
      <c r="G260" s="528"/>
    </row>
    <row r="261" customFormat="false" ht="12.75" hidden="false" customHeight="false" outlineLevel="0" collapsed="false">
      <c r="A261" s="142"/>
      <c r="B261" s="551"/>
      <c r="C261" s="551"/>
      <c r="G261" s="528"/>
    </row>
    <row r="262" customFormat="false" ht="12.75" hidden="false" customHeight="false" outlineLevel="0" collapsed="false">
      <c r="A262" s="142"/>
      <c r="B262" s="551"/>
      <c r="C262" s="551"/>
      <c r="G262" s="528"/>
    </row>
    <row r="263" customFormat="false" ht="12.75" hidden="false" customHeight="false" outlineLevel="0" collapsed="false">
      <c r="A263" s="142"/>
      <c r="B263" s="551"/>
      <c r="C263" s="551"/>
      <c r="G263" s="528"/>
    </row>
    <row r="264" customFormat="false" ht="12.75" hidden="false" customHeight="false" outlineLevel="0" collapsed="false">
      <c r="A264" s="142"/>
      <c r="B264" s="551"/>
      <c r="C264" s="551"/>
      <c r="G264" s="528"/>
    </row>
    <row r="265" customFormat="false" ht="12.75" hidden="false" customHeight="false" outlineLevel="0" collapsed="false">
      <c r="A265" s="142"/>
      <c r="B265" s="551"/>
      <c r="C265" s="551"/>
      <c r="G265" s="528"/>
    </row>
    <row r="266" customFormat="false" ht="12.75" hidden="false" customHeight="false" outlineLevel="0" collapsed="false">
      <c r="A266" s="142"/>
      <c r="B266" s="551"/>
      <c r="C266" s="551"/>
      <c r="G266" s="528"/>
    </row>
    <row r="267" customFormat="false" ht="12.75" hidden="false" customHeight="false" outlineLevel="0" collapsed="false">
      <c r="A267" s="142"/>
      <c r="B267" s="551"/>
      <c r="C267" s="551"/>
      <c r="G267" s="528"/>
    </row>
    <row r="268" customFormat="false" ht="12.75" hidden="false" customHeight="false" outlineLevel="0" collapsed="false">
      <c r="A268" s="142"/>
      <c r="B268" s="551"/>
      <c r="C268" s="551"/>
      <c r="G268" s="528"/>
    </row>
    <row r="269" customFormat="false" ht="12.75" hidden="false" customHeight="false" outlineLevel="0" collapsed="false">
      <c r="A269" s="142"/>
      <c r="B269" s="551"/>
      <c r="C269" s="551"/>
      <c r="G269" s="528"/>
    </row>
    <row r="270" customFormat="false" ht="12.75" hidden="false" customHeight="false" outlineLevel="0" collapsed="false">
      <c r="A270" s="142"/>
      <c r="B270" s="551"/>
      <c r="C270" s="551"/>
      <c r="G270" s="528"/>
    </row>
    <row r="271" customFormat="false" ht="12.75" hidden="false" customHeight="false" outlineLevel="0" collapsed="false">
      <c r="A271" s="142"/>
      <c r="B271" s="551"/>
      <c r="C271" s="551"/>
      <c r="G271" s="528"/>
    </row>
    <row r="272" customFormat="false" ht="12.75" hidden="false" customHeight="false" outlineLevel="0" collapsed="false">
      <c r="A272" s="142"/>
      <c r="B272" s="551"/>
      <c r="C272" s="551"/>
      <c r="G272" s="528"/>
    </row>
    <row r="273" customFormat="false" ht="12.75" hidden="false" customHeight="false" outlineLevel="0" collapsed="false">
      <c r="A273" s="142"/>
      <c r="B273" s="551"/>
      <c r="C273" s="551"/>
      <c r="G273" s="528"/>
    </row>
    <row r="274" customFormat="false" ht="12.75" hidden="false" customHeight="false" outlineLevel="0" collapsed="false">
      <c r="A274" s="142"/>
      <c r="B274" s="551"/>
      <c r="C274" s="551"/>
      <c r="G274" s="528"/>
    </row>
    <row r="275" customFormat="false" ht="12.75" hidden="false" customHeight="false" outlineLevel="0" collapsed="false">
      <c r="A275" s="142"/>
      <c r="B275" s="551"/>
      <c r="C275" s="551"/>
      <c r="G275" s="528"/>
    </row>
    <row r="276" customFormat="false" ht="12.75" hidden="false" customHeight="false" outlineLevel="0" collapsed="false">
      <c r="A276" s="142"/>
      <c r="B276" s="551"/>
      <c r="C276" s="551"/>
      <c r="G276" s="528"/>
    </row>
    <row r="277" customFormat="false" ht="12.75" hidden="false" customHeight="false" outlineLevel="0" collapsed="false">
      <c r="A277" s="142"/>
      <c r="B277" s="551"/>
      <c r="C277" s="551"/>
      <c r="G277" s="528"/>
    </row>
    <row r="278" customFormat="false" ht="12.75" hidden="false" customHeight="false" outlineLevel="0" collapsed="false">
      <c r="A278" s="142"/>
      <c r="B278" s="551"/>
      <c r="C278" s="551"/>
      <c r="G278" s="528"/>
    </row>
    <row r="279" customFormat="false" ht="12.75" hidden="false" customHeight="false" outlineLevel="0" collapsed="false">
      <c r="A279" s="142"/>
      <c r="B279" s="551"/>
      <c r="C279" s="551"/>
      <c r="G279" s="528"/>
    </row>
    <row r="280" customFormat="false" ht="12.75" hidden="false" customHeight="false" outlineLevel="0" collapsed="false">
      <c r="A280" s="142"/>
      <c r="B280" s="551"/>
      <c r="C280" s="551"/>
      <c r="G280" s="528"/>
    </row>
    <row r="281" customFormat="false" ht="12.75" hidden="false" customHeight="false" outlineLevel="0" collapsed="false">
      <c r="A281" s="142"/>
      <c r="B281" s="551"/>
      <c r="C281" s="551"/>
      <c r="G281" s="528"/>
    </row>
    <row r="282" customFormat="false" ht="12.75" hidden="false" customHeight="false" outlineLevel="0" collapsed="false">
      <c r="A282" s="142"/>
      <c r="B282" s="551"/>
      <c r="C282" s="551"/>
      <c r="G282" s="528"/>
    </row>
    <row r="283" customFormat="false" ht="12.75" hidden="false" customHeight="false" outlineLevel="0" collapsed="false">
      <c r="A283" s="142"/>
      <c r="B283" s="551"/>
      <c r="C283" s="551"/>
      <c r="G283" s="528"/>
    </row>
    <row r="284" customFormat="false" ht="12.75" hidden="false" customHeight="false" outlineLevel="0" collapsed="false">
      <c r="A284" s="142"/>
      <c r="B284" s="551"/>
      <c r="C284" s="551"/>
      <c r="G284" s="528"/>
    </row>
    <row r="285" customFormat="false" ht="12.75" hidden="false" customHeight="false" outlineLevel="0" collapsed="false">
      <c r="A285" s="142"/>
      <c r="B285" s="551"/>
      <c r="C285" s="551"/>
      <c r="G285" s="528"/>
    </row>
    <row r="286" customFormat="false" ht="12.75" hidden="false" customHeight="false" outlineLevel="0" collapsed="false">
      <c r="A286" s="142"/>
      <c r="B286" s="551"/>
      <c r="C286" s="551"/>
      <c r="G286" s="528"/>
    </row>
    <row r="287" customFormat="false" ht="12.75" hidden="false" customHeight="false" outlineLevel="0" collapsed="false">
      <c r="A287" s="142"/>
      <c r="B287" s="551"/>
      <c r="C287" s="551"/>
      <c r="G287" s="528"/>
    </row>
    <row r="288" customFormat="false" ht="12.75" hidden="false" customHeight="false" outlineLevel="0" collapsed="false">
      <c r="A288" s="142"/>
      <c r="B288" s="551"/>
      <c r="C288" s="551"/>
      <c r="G288" s="528"/>
    </row>
    <row r="289" customFormat="false" ht="12.75" hidden="false" customHeight="false" outlineLevel="0" collapsed="false">
      <c r="A289" s="142"/>
      <c r="B289" s="551"/>
      <c r="C289" s="551"/>
      <c r="G289" s="528"/>
    </row>
    <row r="290" customFormat="false" ht="12.75" hidden="false" customHeight="false" outlineLevel="0" collapsed="false">
      <c r="A290" s="142"/>
      <c r="B290" s="551"/>
      <c r="C290" s="551"/>
      <c r="G290" s="528"/>
    </row>
    <row r="291" customFormat="false" ht="12.75" hidden="false" customHeight="false" outlineLevel="0" collapsed="false">
      <c r="A291" s="142"/>
      <c r="B291" s="551"/>
      <c r="C291" s="551"/>
      <c r="G291" s="528"/>
    </row>
    <row r="292" customFormat="false" ht="12.75" hidden="false" customHeight="false" outlineLevel="0" collapsed="false">
      <c r="A292" s="142"/>
      <c r="B292" s="551"/>
      <c r="C292" s="551"/>
      <c r="G292" s="528"/>
    </row>
    <row r="293" customFormat="false" ht="12.75" hidden="false" customHeight="false" outlineLevel="0" collapsed="false">
      <c r="A293" s="142"/>
      <c r="B293" s="551"/>
      <c r="C293" s="551"/>
      <c r="G293" s="528"/>
    </row>
    <row r="294" customFormat="false" ht="12.75" hidden="false" customHeight="false" outlineLevel="0" collapsed="false">
      <c r="A294" s="142"/>
      <c r="B294" s="551"/>
      <c r="C294" s="551"/>
      <c r="G294" s="528"/>
    </row>
    <row r="295" customFormat="false" ht="12.75" hidden="false" customHeight="false" outlineLevel="0" collapsed="false">
      <c r="A295" s="142"/>
      <c r="B295" s="551"/>
      <c r="C295" s="551"/>
      <c r="G295" s="528"/>
    </row>
    <row r="296" customFormat="false" ht="12.75" hidden="false" customHeight="false" outlineLevel="0" collapsed="false">
      <c r="A296" s="142"/>
      <c r="B296" s="551"/>
      <c r="C296" s="551"/>
      <c r="G296" s="528"/>
    </row>
    <row r="297" customFormat="false" ht="12.75" hidden="false" customHeight="false" outlineLevel="0" collapsed="false">
      <c r="A297" s="142"/>
      <c r="B297" s="551"/>
      <c r="C297" s="551"/>
      <c r="G297" s="528"/>
    </row>
    <row r="298" customFormat="false" ht="12.75" hidden="false" customHeight="false" outlineLevel="0" collapsed="false">
      <c r="A298" s="142"/>
      <c r="B298" s="551"/>
      <c r="C298" s="551"/>
      <c r="G298" s="528"/>
    </row>
    <row r="299" customFormat="false" ht="12.75" hidden="false" customHeight="false" outlineLevel="0" collapsed="false">
      <c r="A299" s="142"/>
      <c r="B299" s="551"/>
      <c r="C299" s="551"/>
      <c r="G299" s="528"/>
    </row>
    <row r="300" customFormat="false" ht="12.75" hidden="false" customHeight="false" outlineLevel="0" collapsed="false">
      <c r="A300" s="142"/>
      <c r="B300" s="551"/>
      <c r="C300" s="551"/>
      <c r="G300" s="528"/>
    </row>
    <row r="301" customFormat="false" ht="12.75" hidden="false" customHeight="false" outlineLevel="0" collapsed="false">
      <c r="A301" s="142"/>
      <c r="B301" s="551"/>
      <c r="C301" s="551"/>
      <c r="G301" s="528"/>
    </row>
    <row r="302" customFormat="false" ht="12.75" hidden="false" customHeight="false" outlineLevel="0" collapsed="false">
      <c r="A302" s="142"/>
      <c r="B302" s="551"/>
      <c r="C302" s="551"/>
      <c r="G302" s="528"/>
    </row>
    <row r="303" customFormat="false" ht="12.75" hidden="false" customHeight="false" outlineLevel="0" collapsed="false">
      <c r="A303" s="142"/>
      <c r="B303" s="551"/>
      <c r="C303" s="551"/>
      <c r="G303" s="528"/>
    </row>
    <row r="304" customFormat="false" ht="12.75" hidden="false" customHeight="false" outlineLevel="0" collapsed="false">
      <c r="A304" s="142"/>
      <c r="B304" s="551"/>
      <c r="C304" s="551"/>
      <c r="G304" s="528"/>
    </row>
    <row r="305" customFormat="false" ht="12.75" hidden="false" customHeight="false" outlineLevel="0" collapsed="false">
      <c r="A305" s="142"/>
      <c r="B305" s="551"/>
      <c r="C305" s="551"/>
      <c r="G305" s="528"/>
    </row>
    <row r="306" customFormat="false" ht="12.75" hidden="false" customHeight="false" outlineLevel="0" collapsed="false">
      <c r="A306" s="142"/>
      <c r="B306" s="551"/>
      <c r="C306" s="551"/>
      <c r="G306" s="528"/>
    </row>
    <row r="307" customFormat="false" ht="12.75" hidden="false" customHeight="false" outlineLevel="0" collapsed="false">
      <c r="A307" s="142"/>
      <c r="B307" s="551"/>
      <c r="C307" s="551"/>
      <c r="G307" s="528"/>
    </row>
    <row r="308" customFormat="false" ht="12.75" hidden="false" customHeight="false" outlineLevel="0" collapsed="false">
      <c r="A308" s="142"/>
      <c r="B308" s="551"/>
      <c r="C308" s="551"/>
      <c r="G308" s="528"/>
    </row>
    <row r="309" customFormat="false" ht="12.75" hidden="false" customHeight="false" outlineLevel="0" collapsed="false">
      <c r="A309" s="142"/>
      <c r="B309" s="551"/>
      <c r="C309" s="551"/>
      <c r="G309" s="528"/>
    </row>
    <row r="310" customFormat="false" ht="12.75" hidden="false" customHeight="false" outlineLevel="0" collapsed="false">
      <c r="A310" s="142"/>
      <c r="B310" s="551"/>
      <c r="C310" s="551"/>
      <c r="G310" s="528"/>
    </row>
    <row r="311" customFormat="false" ht="12.75" hidden="false" customHeight="false" outlineLevel="0" collapsed="false">
      <c r="A311" s="142"/>
      <c r="B311" s="551"/>
      <c r="C311" s="551"/>
      <c r="G311" s="528"/>
    </row>
    <row r="312" customFormat="false" ht="12.75" hidden="false" customHeight="false" outlineLevel="0" collapsed="false">
      <c r="A312" s="142"/>
      <c r="B312" s="551"/>
      <c r="C312" s="551"/>
      <c r="G312" s="528"/>
    </row>
    <row r="313" customFormat="false" ht="12.75" hidden="false" customHeight="false" outlineLevel="0" collapsed="false">
      <c r="A313" s="142"/>
      <c r="B313" s="551"/>
      <c r="C313" s="551"/>
      <c r="G313" s="528"/>
    </row>
    <row r="314" customFormat="false" ht="12.75" hidden="false" customHeight="false" outlineLevel="0" collapsed="false">
      <c r="A314" s="142"/>
      <c r="B314" s="551"/>
      <c r="C314" s="551"/>
      <c r="G314" s="528"/>
    </row>
    <row r="315" customFormat="false" ht="12.75" hidden="false" customHeight="false" outlineLevel="0" collapsed="false">
      <c r="A315" s="142"/>
      <c r="B315" s="551"/>
      <c r="C315" s="551"/>
      <c r="G315" s="528"/>
    </row>
    <row r="316" customFormat="false" ht="12.75" hidden="false" customHeight="false" outlineLevel="0" collapsed="false">
      <c r="A316" s="142"/>
      <c r="B316" s="551"/>
      <c r="C316" s="551"/>
      <c r="G316" s="528"/>
    </row>
    <row r="317" customFormat="false" ht="12.75" hidden="false" customHeight="false" outlineLevel="0" collapsed="false">
      <c r="A317" s="142"/>
      <c r="B317" s="551"/>
      <c r="C317" s="551"/>
      <c r="G317" s="528"/>
    </row>
    <row r="318" customFormat="false" ht="12.75" hidden="false" customHeight="false" outlineLevel="0" collapsed="false">
      <c r="A318" s="142"/>
      <c r="B318" s="551"/>
      <c r="C318" s="551"/>
      <c r="G318" s="528"/>
    </row>
    <row r="319" customFormat="false" ht="12.75" hidden="false" customHeight="false" outlineLevel="0" collapsed="false">
      <c r="A319" s="142"/>
      <c r="B319" s="551"/>
      <c r="C319" s="551"/>
      <c r="G319" s="528"/>
    </row>
    <row r="320" customFormat="false" ht="12.75" hidden="false" customHeight="false" outlineLevel="0" collapsed="false">
      <c r="A320" s="142"/>
      <c r="B320" s="551"/>
      <c r="C320" s="551"/>
      <c r="G320" s="528"/>
    </row>
    <row r="321" customFormat="false" ht="12.75" hidden="false" customHeight="false" outlineLevel="0" collapsed="false">
      <c r="A321" s="142"/>
      <c r="B321" s="551"/>
      <c r="C321" s="551"/>
      <c r="G321" s="528"/>
    </row>
    <row r="322" customFormat="false" ht="12.75" hidden="false" customHeight="false" outlineLevel="0" collapsed="false">
      <c r="A322" s="142"/>
      <c r="B322" s="551"/>
      <c r="C322" s="551"/>
      <c r="G322" s="528"/>
    </row>
    <row r="323" customFormat="false" ht="12.75" hidden="false" customHeight="false" outlineLevel="0" collapsed="false">
      <c r="A323" s="142"/>
      <c r="B323" s="551"/>
      <c r="C323" s="551"/>
      <c r="G323" s="528"/>
    </row>
    <row r="324" customFormat="false" ht="12.75" hidden="false" customHeight="false" outlineLevel="0" collapsed="false">
      <c r="A324" s="142"/>
      <c r="B324" s="551"/>
      <c r="C324" s="551"/>
      <c r="G324" s="528"/>
    </row>
    <row r="325" customFormat="false" ht="12.75" hidden="false" customHeight="false" outlineLevel="0" collapsed="false">
      <c r="A325" s="142"/>
      <c r="B325" s="551"/>
      <c r="C325" s="551"/>
      <c r="G325" s="528"/>
    </row>
    <row r="326" customFormat="false" ht="12.75" hidden="false" customHeight="false" outlineLevel="0" collapsed="false">
      <c r="A326" s="142"/>
      <c r="B326" s="551"/>
      <c r="C326" s="551"/>
      <c r="G326" s="528"/>
    </row>
    <row r="327" customFormat="false" ht="12.75" hidden="false" customHeight="false" outlineLevel="0" collapsed="false">
      <c r="A327" s="142"/>
      <c r="B327" s="551"/>
      <c r="C327" s="551"/>
      <c r="G327" s="528"/>
    </row>
    <row r="328" customFormat="false" ht="12.75" hidden="false" customHeight="false" outlineLevel="0" collapsed="false">
      <c r="A328" s="142"/>
      <c r="B328" s="551"/>
      <c r="C328" s="551"/>
      <c r="G328" s="528"/>
    </row>
    <row r="329" customFormat="false" ht="12.75" hidden="false" customHeight="false" outlineLevel="0" collapsed="false">
      <c r="A329" s="142"/>
      <c r="B329" s="551"/>
      <c r="C329" s="551"/>
      <c r="G329" s="528"/>
    </row>
    <row r="330" customFormat="false" ht="12.75" hidden="false" customHeight="false" outlineLevel="0" collapsed="false">
      <c r="A330" s="142"/>
      <c r="B330" s="551"/>
      <c r="C330" s="551"/>
      <c r="G330" s="528"/>
    </row>
    <row r="331" customFormat="false" ht="12.75" hidden="false" customHeight="false" outlineLevel="0" collapsed="false">
      <c r="A331" s="142"/>
      <c r="B331" s="551"/>
      <c r="C331" s="551"/>
      <c r="G331" s="528"/>
    </row>
    <row r="332" customFormat="false" ht="12.75" hidden="false" customHeight="false" outlineLevel="0" collapsed="false">
      <c r="A332" s="142"/>
      <c r="B332" s="551"/>
      <c r="C332" s="551"/>
      <c r="G332" s="528"/>
    </row>
    <row r="333" customFormat="false" ht="12.75" hidden="false" customHeight="false" outlineLevel="0" collapsed="false">
      <c r="A333" s="142"/>
      <c r="B333" s="551"/>
      <c r="C333" s="551"/>
      <c r="G333" s="528"/>
    </row>
    <row r="334" customFormat="false" ht="12.75" hidden="false" customHeight="false" outlineLevel="0" collapsed="false">
      <c r="A334" s="142"/>
      <c r="B334" s="551"/>
      <c r="C334" s="551"/>
      <c r="G334" s="528"/>
    </row>
    <row r="335" customFormat="false" ht="12.75" hidden="false" customHeight="false" outlineLevel="0" collapsed="false">
      <c r="A335" s="142"/>
      <c r="B335" s="551"/>
      <c r="C335" s="551"/>
      <c r="G335" s="528"/>
    </row>
    <row r="336" customFormat="false" ht="12.75" hidden="false" customHeight="false" outlineLevel="0" collapsed="false">
      <c r="A336" s="142"/>
      <c r="B336" s="551"/>
      <c r="C336" s="551"/>
      <c r="G336" s="528"/>
    </row>
    <row r="337" customFormat="false" ht="12.75" hidden="false" customHeight="false" outlineLevel="0" collapsed="false">
      <c r="A337" s="142"/>
      <c r="B337" s="551"/>
      <c r="C337" s="551"/>
      <c r="G337" s="528"/>
    </row>
    <row r="338" customFormat="false" ht="12.75" hidden="false" customHeight="false" outlineLevel="0" collapsed="false">
      <c r="A338" s="142"/>
      <c r="B338" s="551"/>
      <c r="C338" s="551"/>
      <c r="G338" s="528"/>
    </row>
    <row r="339" customFormat="false" ht="12.75" hidden="false" customHeight="false" outlineLevel="0" collapsed="false">
      <c r="A339" s="142"/>
      <c r="B339" s="551"/>
      <c r="C339" s="551"/>
      <c r="G339" s="528"/>
    </row>
    <row r="340" customFormat="false" ht="12.75" hidden="false" customHeight="false" outlineLevel="0" collapsed="false">
      <c r="A340" s="142"/>
      <c r="B340" s="551"/>
      <c r="C340" s="551"/>
      <c r="G340" s="528"/>
    </row>
    <row r="341" customFormat="false" ht="12.75" hidden="false" customHeight="false" outlineLevel="0" collapsed="false">
      <c r="A341" s="142"/>
      <c r="B341" s="551"/>
      <c r="C341" s="551"/>
      <c r="G341" s="528"/>
    </row>
    <row r="342" customFormat="false" ht="12.75" hidden="false" customHeight="false" outlineLevel="0" collapsed="false">
      <c r="A342" s="142"/>
      <c r="B342" s="551"/>
      <c r="C342" s="551"/>
      <c r="G342" s="528"/>
    </row>
    <row r="343" customFormat="false" ht="12.75" hidden="false" customHeight="false" outlineLevel="0" collapsed="false">
      <c r="A343" s="142"/>
      <c r="B343" s="551"/>
      <c r="C343" s="551"/>
      <c r="G343" s="528"/>
    </row>
    <row r="344" customFormat="false" ht="12.75" hidden="false" customHeight="false" outlineLevel="0" collapsed="false">
      <c r="A344" s="142"/>
      <c r="B344" s="551"/>
      <c r="C344" s="551"/>
      <c r="G344" s="528"/>
    </row>
    <row r="345" customFormat="false" ht="12.75" hidden="false" customHeight="false" outlineLevel="0" collapsed="false">
      <c r="A345" s="142"/>
      <c r="B345" s="551"/>
      <c r="C345" s="551"/>
      <c r="G345" s="528"/>
    </row>
    <row r="346" customFormat="false" ht="12.75" hidden="false" customHeight="false" outlineLevel="0" collapsed="false">
      <c r="A346" s="142"/>
      <c r="B346" s="551"/>
      <c r="C346" s="551"/>
      <c r="G346" s="528"/>
    </row>
    <row r="347" customFormat="false" ht="12.75" hidden="false" customHeight="false" outlineLevel="0" collapsed="false">
      <c r="A347" s="142"/>
      <c r="B347" s="551"/>
      <c r="C347" s="551"/>
      <c r="G347" s="528"/>
    </row>
    <row r="348" customFormat="false" ht="12.75" hidden="false" customHeight="false" outlineLevel="0" collapsed="false">
      <c r="A348" s="142"/>
      <c r="B348" s="551"/>
      <c r="C348" s="551"/>
      <c r="G348" s="528"/>
    </row>
    <row r="349" customFormat="false" ht="12.75" hidden="false" customHeight="false" outlineLevel="0" collapsed="false">
      <c r="A349" s="142"/>
      <c r="B349" s="551"/>
      <c r="C349" s="551"/>
      <c r="G349" s="528"/>
    </row>
    <row r="350" customFormat="false" ht="12.75" hidden="false" customHeight="false" outlineLevel="0" collapsed="false">
      <c r="A350" s="142"/>
      <c r="B350" s="551"/>
      <c r="C350" s="551"/>
      <c r="G350" s="528"/>
    </row>
    <row r="351" customFormat="false" ht="12.75" hidden="false" customHeight="false" outlineLevel="0" collapsed="false">
      <c r="A351" s="142"/>
      <c r="B351" s="551"/>
      <c r="C351" s="551"/>
      <c r="G351" s="528"/>
    </row>
    <row r="352" customFormat="false" ht="12.75" hidden="false" customHeight="false" outlineLevel="0" collapsed="false">
      <c r="A352" s="142"/>
      <c r="B352" s="551"/>
      <c r="C352" s="551"/>
      <c r="G352" s="528"/>
    </row>
    <row r="353" customFormat="false" ht="12.75" hidden="false" customHeight="false" outlineLevel="0" collapsed="false">
      <c r="A353" s="142"/>
      <c r="B353" s="551"/>
      <c r="C353" s="551"/>
      <c r="G353" s="528"/>
    </row>
    <row r="354" customFormat="false" ht="12.75" hidden="false" customHeight="false" outlineLevel="0" collapsed="false">
      <c r="A354" s="142"/>
      <c r="B354" s="551"/>
      <c r="C354" s="551"/>
      <c r="G354" s="528"/>
    </row>
    <row r="355" customFormat="false" ht="12.75" hidden="false" customHeight="false" outlineLevel="0" collapsed="false">
      <c r="A355" s="142"/>
      <c r="B355" s="551"/>
      <c r="C355" s="551"/>
      <c r="G355" s="528"/>
    </row>
    <row r="356" customFormat="false" ht="12.75" hidden="false" customHeight="false" outlineLevel="0" collapsed="false">
      <c r="A356" s="142"/>
      <c r="B356" s="551"/>
      <c r="C356" s="551"/>
      <c r="G356" s="528"/>
    </row>
    <row r="357" customFormat="false" ht="12.75" hidden="false" customHeight="false" outlineLevel="0" collapsed="false">
      <c r="A357" s="142"/>
      <c r="B357" s="551"/>
      <c r="C357" s="551"/>
      <c r="G357" s="528"/>
    </row>
    <row r="358" customFormat="false" ht="12.75" hidden="false" customHeight="false" outlineLevel="0" collapsed="false">
      <c r="A358" s="142"/>
      <c r="B358" s="551"/>
      <c r="C358" s="551"/>
      <c r="G358" s="528"/>
    </row>
    <row r="359" customFormat="false" ht="12.75" hidden="false" customHeight="false" outlineLevel="0" collapsed="false">
      <c r="A359" s="142"/>
      <c r="B359" s="551"/>
      <c r="C359" s="551"/>
      <c r="G359" s="528"/>
    </row>
    <row r="360" customFormat="false" ht="12.75" hidden="false" customHeight="false" outlineLevel="0" collapsed="false">
      <c r="A360" s="142"/>
      <c r="B360" s="551"/>
      <c r="C360" s="551"/>
      <c r="G360" s="528"/>
    </row>
    <row r="361" customFormat="false" ht="12.75" hidden="false" customHeight="false" outlineLevel="0" collapsed="false">
      <c r="A361" s="142"/>
      <c r="B361" s="551"/>
      <c r="C361" s="551"/>
      <c r="G361" s="528"/>
    </row>
    <row r="362" customFormat="false" ht="12.75" hidden="false" customHeight="false" outlineLevel="0" collapsed="false">
      <c r="A362" s="142"/>
      <c r="B362" s="551"/>
      <c r="C362" s="551"/>
      <c r="G362" s="528"/>
    </row>
    <row r="363" customFormat="false" ht="12.75" hidden="false" customHeight="false" outlineLevel="0" collapsed="false">
      <c r="A363" s="142"/>
      <c r="B363" s="551"/>
      <c r="C363" s="551"/>
      <c r="G363" s="528"/>
    </row>
    <row r="364" customFormat="false" ht="12.75" hidden="false" customHeight="false" outlineLevel="0" collapsed="false">
      <c r="A364" s="142"/>
      <c r="B364" s="551"/>
      <c r="C364" s="551"/>
      <c r="G364" s="528"/>
    </row>
    <row r="365" customFormat="false" ht="12.75" hidden="false" customHeight="false" outlineLevel="0" collapsed="false">
      <c r="A365" s="142"/>
      <c r="B365" s="551"/>
      <c r="C365" s="551"/>
      <c r="G365" s="528"/>
    </row>
    <row r="366" customFormat="false" ht="12.75" hidden="false" customHeight="false" outlineLevel="0" collapsed="false">
      <c r="A366" s="142"/>
      <c r="B366" s="551"/>
      <c r="C366" s="551"/>
      <c r="G366" s="528"/>
    </row>
    <row r="367" customFormat="false" ht="12.75" hidden="false" customHeight="false" outlineLevel="0" collapsed="false">
      <c r="A367" s="142"/>
      <c r="B367" s="551"/>
      <c r="C367" s="551"/>
      <c r="G367" s="528"/>
    </row>
    <row r="368" customFormat="false" ht="12.75" hidden="false" customHeight="false" outlineLevel="0" collapsed="false">
      <c r="A368" s="142"/>
      <c r="B368" s="551"/>
      <c r="C368" s="551"/>
      <c r="G368" s="528"/>
    </row>
    <row r="369" customFormat="false" ht="12.75" hidden="false" customHeight="false" outlineLevel="0" collapsed="false">
      <c r="A369" s="142"/>
      <c r="B369" s="551"/>
      <c r="C369" s="551"/>
      <c r="G369" s="528"/>
    </row>
    <row r="370" customFormat="false" ht="12.75" hidden="false" customHeight="false" outlineLevel="0" collapsed="false">
      <c r="A370" s="142"/>
      <c r="B370" s="551"/>
      <c r="C370" s="551"/>
      <c r="G370" s="528"/>
    </row>
    <row r="371" customFormat="false" ht="12.75" hidden="false" customHeight="false" outlineLevel="0" collapsed="false">
      <c r="A371" s="142"/>
      <c r="B371" s="551"/>
      <c r="C371" s="551"/>
      <c r="G371" s="528"/>
    </row>
    <row r="372" customFormat="false" ht="12.75" hidden="false" customHeight="false" outlineLevel="0" collapsed="false">
      <c r="A372" s="142"/>
      <c r="B372" s="551"/>
      <c r="C372" s="551"/>
      <c r="G372" s="528"/>
    </row>
    <row r="373" customFormat="false" ht="12.75" hidden="false" customHeight="false" outlineLevel="0" collapsed="false">
      <c r="A373" s="142"/>
      <c r="B373" s="551"/>
      <c r="C373" s="551"/>
      <c r="G373" s="528"/>
    </row>
    <row r="374" customFormat="false" ht="12.75" hidden="false" customHeight="false" outlineLevel="0" collapsed="false">
      <c r="A374" s="142"/>
      <c r="B374" s="551"/>
      <c r="C374" s="551"/>
      <c r="G374" s="528"/>
    </row>
    <row r="375" customFormat="false" ht="12.75" hidden="false" customHeight="false" outlineLevel="0" collapsed="false">
      <c r="A375" s="142"/>
      <c r="B375" s="551"/>
      <c r="C375" s="551"/>
      <c r="G375" s="528"/>
    </row>
    <row r="376" customFormat="false" ht="12.75" hidden="false" customHeight="false" outlineLevel="0" collapsed="false">
      <c r="A376" s="142"/>
      <c r="B376" s="551"/>
      <c r="C376" s="551"/>
      <c r="G376" s="528"/>
    </row>
    <row r="377" customFormat="false" ht="12.75" hidden="false" customHeight="false" outlineLevel="0" collapsed="false">
      <c r="A377" s="142"/>
      <c r="B377" s="551"/>
      <c r="C377" s="551"/>
      <c r="G377" s="528"/>
    </row>
    <row r="378" customFormat="false" ht="12.75" hidden="false" customHeight="false" outlineLevel="0" collapsed="false">
      <c r="A378" s="142"/>
      <c r="B378" s="551"/>
      <c r="C378" s="551"/>
      <c r="G378" s="528"/>
    </row>
    <row r="379" customFormat="false" ht="12.75" hidden="false" customHeight="false" outlineLevel="0" collapsed="false">
      <c r="A379" s="142"/>
      <c r="B379" s="551"/>
      <c r="C379" s="551"/>
      <c r="G379" s="528"/>
    </row>
    <row r="380" customFormat="false" ht="12.75" hidden="false" customHeight="false" outlineLevel="0" collapsed="false">
      <c r="A380" s="142"/>
      <c r="B380" s="551"/>
      <c r="C380" s="551"/>
      <c r="G380" s="528"/>
    </row>
    <row r="381" customFormat="false" ht="12.75" hidden="false" customHeight="false" outlineLevel="0" collapsed="false">
      <c r="A381" s="142"/>
      <c r="B381" s="551"/>
      <c r="C381" s="551"/>
      <c r="G381" s="528"/>
    </row>
    <row r="382" customFormat="false" ht="12.75" hidden="false" customHeight="false" outlineLevel="0" collapsed="false">
      <c r="A382" s="142"/>
      <c r="B382" s="551"/>
      <c r="C382" s="551"/>
      <c r="G382" s="528"/>
    </row>
    <row r="383" customFormat="false" ht="12.75" hidden="false" customHeight="false" outlineLevel="0" collapsed="false">
      <c r="A383" s="142"/>
      <c r="B383" s="551"/>
      <c r="C383" s="551"/>
      <c r="G383" s="528"/>
    </row>
    <row r="384" customFormat="false" ht="12.75" hidden="false" customHeight="false" outlineLevel="0" collapsed="false">
      <c r="A384" s="142"/>
      <c r="B384" s="551"/>
      <c r="C384" s="551"/>
      <c r="G384" s="528"/>
    </row>
    <row r="385" customFormat="false" ht="12.75" hidden="false" customHeight="false" outlineLevel="0" collapsed="false">
      <c r="A385" s="142"/>
      <c r="B385" s="551"/>
      <c r="C385" s="551"/>
      <c r="G385" s="528"/>
    </row>
    <row r="386" customFormat="false" ht="12.75" hidden="false" customHeight="false" outlineLevel="0" collapsed="false">
      <c r="A386" s="142"/>
      <c r="B386" s="551"/>
      <c r="C386" s="551"/>
      <c r="G386" s="528"/>
    </row>
    <row r="387" customFormat="false" ht="12.75" hidden="false" customHeight="false" outlineLevel="0" collapsed="false">
      <c r="A387" s="142"/>
      <c r="B387" s="551"/>
      <c r="C387" s="551"/>
      <c r="G387" s="528"/>
    </row>
    <row r="388" customFormat="false" ht="12.75" hidden="false" customHeight="false" outlineLevel="0" collapsed="false">
      <c r="A388" s="142"/>
      <c r="B388" s="551"/>
      <c r="C388" s="551"/>
      <c r="G388" s="528"/>
    </row>
    <row r="389" customFormat="false" ht="12.75" hidden="false" customHeight="false" outlineLevel="0" collapsed="false">
      <c r="A389" s="142"/>
      <c r="B389" s="551"/>
      <c r="C389" s="551"/>
      <c r="G389" s="528"/>
    </row>
    <row r="390" customFormat="false" ht="12.75" hidden="false" customHeight="false" outlineLevel="0" collapsed="false">
      <c r="A390" s="142"/>
      <c r="B390" s="551"/>
      <c r="C390" s="551"/>
      <c r="G390" s="528"/>
    </row>
    <row r="391" customFormat="false" ht="12.75" hidden="false" customHeight="false" outlineLevel="0" collapsed="false">
      <c r="A391" s="142"/>
      <c r="B391" s="551"/>
      <c r="C391" s="551"/>
      <c r="G391" s="528"/>
    </row>
    <row r="392" customFormat="false" ht="12.75" hidden="false" customHeight="false" outlineLevel="0" collapsed="false">
      <c r="A392" s="142"/>
      <c r="B392" s="551"/>
      <c r="C392" s="551"/>
      <c r="G392" s="528"/>
    </row>
    <row r="393" customFormat="false" ht="12.75" hidden="false" customHeight="false" outlineLevel="0" collapsed="false">
      <c r="A393" s="142"/>
      <c r="B393" s="551"/>
      <c r="C393" s="551"/>
      <c r="G393" s="528"/>
    </row>
    <row r="394" customFormat="false" ht="12.75" hidden="false" customHeight="false" outlineLevel="0" collapsed="false">
      <c r="A394" s="142"/>
      <c r="B394" s="551"/>
      <c r="C394" s="551"/>
      <c r="G394" s="528"/>
    </row>
    <row r="395" customFormat="false" ht="12.75" hidden="false" customHeight="false" outlineLevel="0" collapsed="false">
      <c r="A395" s="142"/>
      <c r="B395" s="551"/>
      <c r="C395" s="551"/>
      <c r="G395" s="528"/>
    </row>
    <row r="396" customFormat="false" ht="12.75" hidden="false" customHeight="false" outlineLevel="0" collapsed="false">
      <c r="A396" s="142"/>
      <c r="B396" s="551"/>
      <c r="C396" s="551"/>
      <c r="G396" s="528"/>
    </row>
    <row r="397" customFormat="false" ht="12.75" hidden="false" customHeight="false" outlineLevel="0" collapsed="false">
      <c r="A397" s="142"/>
      <c r="B397" s="551"/>
      <c r="C397" s="551"/>
      <c r="G397" s="528"/>
    </row>
    <row r="398" customFormat="false" ht="12.75" hidden="false" customHeight="false" outlineLevel="0" collapsed="false">
      <c r="A398" s="142"/>
      <c r="B398" s="551"/>
      <c r="C398" s="551"/>
      <c r="G398" s="528"/>
    </row>
    <row r="399" customFormat="false" ht="12.75" hidden="false" customHeight="false" outlineLevel="0" collapsed="false">
      <c r="A399" s="142"/>
      <c r="B399" s="551"/>
      <c r="C399" s="551"/>
      <c r="G399" s="528"/>
    </row>
    <row r="400" customFormat="false" ht="12.75" hidden="false" customHeight="false" outlineLevel="0" collapsed="false">
      <c r="A400" s="142"/>
      <c r="B400" s="551"/>
      <c r="C400" s="551"/>
      <c r="G400" s="528"/>
    </row>
    <row r="401" customFormat="false" ht="12.75" hidden="false" customHeight="false" outlineLevel="0" collapsed="false">
      <c r="A401" s="142"/>
      <c r="B401" s="551"/>
      <c r="C401" s="551"/>
      <c r="G401" s="528"/>
    </row>
    <row r="402" customFormat="false" ht="12.75" hidden="false" customHeight="false" outlineLevel="0" collapsed="false">
      <c r="A402" s="142"/>
      <c r="B402" s="551"/>
      <c r="C402" s="551"/>
      <c r="G402" s="528"/>
    </row>
    <row r="403" customFormat="false" ht="12.75" hidden="false" customHeight="false" outlineLevel="0" collapsed="false">
      <c r="A403" s="142"/>
      <c r="B403" s="551"/>
      <c r="C403" s="551"/>
      <c r="G403" s="528"/>
    </row>
    <row r="404" customFormat="false" ht="12.75" hidden="false" customHeight="false" outlineLevel="0" collapsed="false">
      <c r="A404" s="142"/>
      <c r="B404" s="551"/>
      <c r="C404" s="551"/>
      <c r="G404" s="528"/>
    </row>
    <row r="405" customFormat="false" ht="12.75" hidden="false" customHeight="false" outlineLevel="0" collapsed="false">
      <c r="A405" s="142"/>
      <c r="B405" s="551"/>
      <c r="C405" s="551"/>
      <c r="G405" s="528"/>
    </row>
    <row r="406" customFormat="false" ht="12.75" hidden="false" customHeight="false" outlineLevel="0" collapsed="false">
      <c r="A406" s="142"/>
      <c r="B406" s="551"/>
      <c r="C406" s="551"/>
      <c r="G406" s="528"/>
    </row>
    <row r="407" customFormat="false" ht="12.75" hidden="false" customHeight="false" outlineLevel="0" collapsed="false">
      <c r="A407" s="142"/>
      <c r="B407" s="551"/>
      <c r="C407" s="551"/>
      <c r="G407" s="528"/>
    </row>
    <row r="408" customFormat="false" ht="12.75" hidden="false" customHeight="false" outlineLevel="0" collapsed="false">
      <c r="A408" s="142"/>
      <c r="B408" s="551"/>
      <c r="C408" s="551"/>
      <c r="G408" s="528"/>
    </row>
    <row r="409" customFormat="false" ht="12.75" hidden="false" customHeight="false" outlineLevel="0" collapsed="false">
      <c r="A409" s="142"/>
      <c r="B409" s="551"/>
      <c r="C409" s="551"/>
      <c r="G409" s="528"/>
    </row>
    <row r="410" customFormat="false" ht="12.75" hidden="false" customHeight="false" outlineLevel="0" collapsed="false">
      <c r="A410" s="142"/>
      <c r="B410" s="551"/>
      <c r="C410" s="551"/>
      <c r="G410" s="528"/>
    </row>
    <row r="411" customFormat="false" ht="12.75" hidden="false" customHeight="false" outlineLevel="0" collapsed="false">
      <c r="A411" s="142"/>
      <c r="B411" s="551"/>
      <c r="C411" s="551"/>
      <c r="G411" s="528"/>
    </row>
    <row r="412" customFormat="false" ht="12.75" hidden="false" customHeight="false" outlineLevel="0" collapsed="false">
      <c r="A412" s="142"/>
      <c r="B412" s="551"/>
      <c r="C412" s="551"/>
      <c r="G412" s="528"/>
    </row>
    <row r="413" customFormat="false" ht="12.75" hidden="false" customHeight="false" outlineLevel="0" collapsed="false">
      <c r="A413" s="142"/>
      <c r="B413" s="551"/>
      <c r="C413" s="551"/>
      <c r="G413" s="528"/>
    </row>
    <row r="414" customFormat="false" ht="12.75" hidden="false" customHeight="false" outlineLevel="0" collapsed="false">
      <c r="A414" s="142"/>
      <c r="B414" s="551"/>
      <c r="C414" s="551"/>
      <c r="G414" s="528"/>
    </row>
    <row r="415" customFormat="false" ht="12.75" hidden="false" customHeight="false" outlineLevel="0" collapsed="false">
      <c r="A415" s="142"/>
      <c r="B415" s="551"/>
      <c r="C415" s="551"/>
      <c r="G415" s="528"/>
    </row>
    <row r="416" customFormat="false" ht="12.75" hidden="false" customHeight="false" outlineLevel="0" collapsed="false">
      <c r="A416" s="142"/>
      <c r="B416" s="551"/>
      <c r="C416" s="551"/>
      <c r="G416" s="528"/>
    </row>
    <row r="417" customFormat="false" ht="12.75" hidden="false" customHeight="false" outlineLevel="0" collapsed="false">
      <c r="A417" s="142"/>
      <c r="B417" s="551"/>
      <c r="C417" s="551"/>
      <c r="G417" s="528"/>
    </row>
    <row r="418" customFormat="false" ht="12.75" hidden="false" customHeight="false" outlineLevel="0" collapsed="false">
      <c r="A418" s="142"/>
      <c r="B418" s="551"/>
      <c r="C418" s="551"/>
      <c r="G418" s="528"/>
    </row>
    <row r="419" customFormat="false" ht="12.75" hidden="false" customHeight="false" outlineLevel="0" collapsed="false">
      <c r="A419" s="142"/>
      <c r="B419" s="551"/>
      <c r="C419" s="551"/>
      <c r="G419" s="528"/>
    </row>
    <row r="420" customFormat="false" ht="12.75" hidden="false" customHeight="false" outlineLevel="0" collapsed="false">
      <c r="A420" s="142"/>
      <c r="B420" s="551"/>
      <c r="C420" s="551"/>
      <c r="G420" s="528"/>
    </row>
    <row r="421" customFormat="false" ht="12.75" hidden="false" customHeight="false" outlineLevel="0" collapsed="false">
      <c r="A421" s="142"/>
      <c r="B421" s="551"/>
      <c r="C421" s="551"/>
      <c r="G421" s="528"/>
    </row>
    <row r="422" customFormat="false" ht="12.75" hidden="false" customHeight="false" outlineLevel="0" collapsed="false">
      <c r="A422" s="142"/>
      <c r="B422" s="551"/>
      <c r="C422" s="551"/>
      <c r="G422" s="528"/>
    </row>
    <row r="423" customFormat="false" ht="12.75" hidden="false" customHeight="false" outlineLevel="0" collapsed="false">
      <c r="A423" s="142"/>
      <c r="B423" s="551"/>
      <c r="C423" s="551"/>
      <c r="G423" s="528"/>
    </row>
    <row r="424" customFormat="false" ht="12.75" hidden="false" customHeight="false" outlineLevel="0" collapsed="false">
      <c r="A424" s="142"/>
      <c r="B424" s="551"/>
      <c r="C424" s="551"/>
      <c r="G424" s="528"/>
    </row>
    <row r="425" customFormat="false" ht="12.75" hidden="false" customHeight="false" outlineLevel="0" collapsed="false">
      <c r="A425" s="142"/>
      <c r="B425" s="551"/>
      <c r="C425" s="551"/>
      <c r="G425" s="528"/>
    </row>
    <row r="426" customFormat="false" ht="12.75" hidden="false" customHeight="false" outlineLevel="0" collapsed="false">
      <c r="A426" s="142"/>
      <c r="B426" s="551"/>
      <c r="C426" s="551"/>
      <c r="G426" s="528"/>
    </row>
    <row r="427" customFormat="false" ht="12.75" hidden="false" customHeight="false" outlineLevel="0" collapsed="false">
      <c r="A427" s="142"/>
      <c r="B427" s="551"/>
      <c r="C427" s="551"/>
      <c r="G427" s="528"/>
    </row>
    <row r="428" customFormat="false" ht="12.75" hidden="false" customHeight="false" outlineLevel="0" collapsed="false">
      <c r="A428" s="142"/>
      <c r="B428" s="551"/>
      <c r="C428" s="551"/>
      <c r="G428" s="528"/>
    </row>
    <row r="429" customFormat="false" ht="12.75" hidden="false" customHeight="false" outlineLevel="0" collapsed="false">
      <c r="A429" s="142"/>
      <c r="B429" s="551"/>
      <c r="C429" s="551"/>
      <c r="G429" s="528"/>
    </row>
    <row r="430" customFormat="false" ht="12.75" hidden="false" customHeight="false" outlineLevel="0" collapsed="false">
      <c r="A430" s="142"/>
      <c r="B430" s="551"/>
      <c r="C430" s="551"/>
      <c r="G430" s="528"/>
    </row>
    <row r="431" customFormat="false" ht="12.75" hidden="false" customHeight="false" outlineLevel="0" collapsed="false">
      <c r="A431" s="142"/>
      <c r="B431" s="551"/>
      <c r="C431" s="551"/>
      <c r="G431" s="528"/>
    </row>
    <row r="432" customFormat="false" ht="12.75" hidden="false" customHeight="false" outlineLevel="0" collapsed="false">
      <c r="A432" s="142"/>
      <c r="B432" s="551"/>
      <c r="C432" s="551"/>
      <c r="G432" s="528"/>
    </row>
    <row r="433" customFormat="false" ht="12.75" hidden="false" customHeight="false" outlineLevel="0" collapsed="false">
      <c r="A433" s="142"/>
      <c r="B433" s="551"/>
      <c r="C433" s="551"/>
      <c r="G433" s="528"/>
    </row>
    <row r="434" customFormat="false" ht="12.75" hidden="false" customHeight="false" outlineLevel="0" collapsed="false">
      <c r="A434" s="142"/>
      <c r="B434" s="551"/>
      <c r="C434" s="551"/>
      <c r="G434" s="528"/>
    </row>
    <row r="435" customFormat="false" ht="12.75" hidden="false" customHeight="false" outlineLevel="0" collapsed="false">
      <c r="A435" s="142"/>
      <c r="B435" s="551"/>
      <c r="C435" s="551"/>
      <c r="G435" s="528"/>
    </row>
    <row r="436" customFormat="false" ht="12.75" hidden="false" customHeight="false" outlineLevel="0" collapsed="false">
      <c r="A436" s="142"/>
      <c r="B436" s="551"/>
      <c r="C436" s="551"/>
      <c r="G436" s="528"/>
    </row>
    <row r="437" customFormat="false" ht="12.75" hidden="false" customHeight="false" outlineLevel="0" collapsed="false">
      <c r="A437" s="142"/>
      <c r="B437" s="551"/>
      <c r="C437" s="551"/>
      <c r="G437" s="528"/>
    </row>
    <row r="438" customFormat="false" ht="12.75" hidden="false" customHeight="false" outlineLevel="0" collapsed="false">
      <c r="A438" s="142"/>
      <c r="B438" s="551"/>
      <c r="C438" s="551"/>
      <c r="G438" s="528"/>
    </row>
    <row r="439" customFormat="false" ht="12.75" hidden="false" customHeight="false" outlineLevel="0" collapsed="false">
      <c r="A439" s="142"/>
      <c r="B439" s="551"/>
      <c r="C439" s="551"/>
      <c r="G439" s="528"/>
    </row>
    <row r="440" customFormat="false" ht="12.75" hidden="false" customHeight="false" outlineLevel="0" collapsed="false">
      <c r="A440" s="142"/>
      <c r="B440" s="551"/>
      <c r="C440" s="551"/>
      <c r="G440" s="528"/>
    </row>
    <row r="441" customFormat="false" ht="12.75" hidden="false" customHeight="false" outlineLevel="0" collapsed="false">
      <c r="A441" s="142"/>
      <c r="B441" s="551"/>
      <c r="C441" s="551"/>
      <c r="G441" s="528"/>
    </row>
    <row r="442" customFormat="false" ht="12.75" hidden="false" customHeight="false" outlineLevel="0" collapsed="false">
      <c r="A442" s="142"/>
      <c r="B442" s="551"/>
      <c r="C442" s="551"/>
      <c r="G442" s="528"/>
    </row>
    <row r="443" customFormat="false" ht="12.75" hidden="false" customHeight="false" outlineLevel="0" collapsed="false">
      <c r="A443" s="142"/>
      <c r="B443" s="551"/>
      <c r="C443" s="551"/>
      <c r="G443" s="528"/>
    </row>
    <row r="444" customFormat="false" ht="12.75" hidden="false" customHeight="false" outlineLevel="0" collapsed="false">
      <c r="A444" s="142"/>
      <c r="B444" s="551"/>
      <c r="C444" s="551"/>
      <c r="G444" s="528"/>
    </row>
    <row r="445" customFormat="false" ht="12.75" hidden="false" customHeight="false" outlineLevel="0" collapsed="false">
      <c r="A445" s="142"/>
      <c r="B445" s="551"/>
      <c r="C445" s="551"/>
      <c r="G445" s="528"/>
    </row>
    <row r="446" customFormat="false" ht="12.75" hidden="false" customHeight="false" outlineLevel="0" collapsed="false">
      <c r="A446" s="142"/>
      <c r="B446" s="551"/>
      <c r="C446" s="551"/>
      <c r="G446" s="528"/>
    </row>
    <row r="447" customFormat="false" ht="12.75" hidden="false" customHeight="false" outlineLevel="0" collapsed="false">
      <c r="A447" s="142"/>
      <c r="B447" s="551"/>
      <c r="C447" s="551"/>
      <c r="G447" s="528"/>
    </row>
    <row r="448" customFormat="false" ht="12.75" hidden="false" customHeight="false" outlineLevel="0" collapsed="false">
      <c r="A448" s="142"/>
      <c r="B448" s="551"/>
      <c r="C448" s="551"/>
      <c r="G448" s="528"/>
    </row>
    <row r="449" customFormat="false" ht="12.75" hidden="false" customHeight="false" outlineLevel="0" collapsed="false">
      <c r="A449" s="142"/>
      <c r="B449" s="551"/>
      <c r="C449" s="551"/>
      <c r="G449" s="528"/>
    </row>
    <row r="450" customFormat="false" ht="12.75" hidden="false" customHeight="false" outlineLevel="0" collapsed="false">
      <c r="A450" s="142"/>
      <c r="B450" s="551"/>
      <c r="C450" s="551"/>
      <c r="G450" s="528"/>
    </row>
    <row r="451" customFormat="false" ht="12.75" hidden="false" customHeight="false" outlineLevel="0" collapsed="false">
      <c r="A451" s="142"/>
      <c r="B451" s="551"/>
      <c r="C451" s="551"/>
      <c r="G451" s="528"/>
    </row>
    <row r="452" customFormat="false" ht="12.75" hidden="false" customHeight="false" outlineLevel="0" collapsed="false">
      <c r="A452" s="142"/>
      <c r="B452" s="551"/>
      <c r="C452" s="551"/>
      <c r="G452" s="528"/>
    </row>
    <row r="453" customFormat="false" ht="12.75" hidden="false" customHeight="false" outlineLevel="0" collapsed="false">
      <c r="A453" s="142"/>
      <c r="B453" s="551"/>
      <c r="C453" s="551"/>
      <c r="G453" s="528"/>
    </row>
    <row r="454" customFormat="false" ht="12.75" hidden="false" customHeight="false" outlineLevel="0" collapsed="false">
      <c r="A454" s="142"/>
      <c r="B454" s="551"/>
      <c r="C454" s="551"/>
      <c r="G454" s="528"/>
    </row>
    <row r="455" customFormat="false" ht="12.75" hidden="false" customHeight="false" outlineLevel="0" collapsed="false">
      <c r="A455" s="142"/>
      <c r="B455" s="551"/>
      <c r="C455" s="551"/>
      <c r="G455" s="528"/>
    </row>
    <row r="456" customFormat="false" ht="12.75" hidden="false" customHeight="false" outlineLevel="0" collapsed="false">
      <c r="A456" s="142"/>
      <c r="B456" s="551"/>
      <c r="C456" s="551"/>
      <c r="G456" s="528"/>
    </row>
    <row r="457" customFormat="false" ht="12.75" hidden="false" customHeight="false" outlineLevel="0" collapsed="false">
      <c r="A457" s="142"/>
      <c r="B457" s="551"/>
      <c r="C457" s="551"/>
      <c r="G457" s="528"/>
    </row>
    <row r="458" customFormat="false" ht="12.75" hidden="false" customHeight="false" outlineLevel="0" collapsed="false">
      <c r="A458" s="142"/>
      <c r="B458" s="551"/>
      <c r="C458" s="551"/>
      <c r="G458" s="528"/>
    </row>
    <row r="459" customFormat="false" ht="12.75" hidden="false" customHeight="false" outlineLevel="0" collapsed="false">
      <c r="A459" s="142"/>
      <c r="B459" s="551"/>
      <c r="C459" s="551"/>
      <c r="G459" s="528"/>
    </row>
    <row r="460" customFormat="false" ht="12.75" hidden="false" customHeight="false" outlineLevel="0" collapsed="false">
      <c r="A460" s="142"/>
      <c r="B460" s="551"/>
      <c r="C460" s="551"/>
      <c r="G460" s="528"/>
    </row>
    <row r="461" customFormat="false" ht="12.75" hidden="false" customHeight="false" outlineLevel="0" collapsed="false">
      <c r="A461" s="142"/>
      <c r="B461" s="551"/>
      <c r="C461" s="551"/>
      <c r="G461" s="528"/>
    </row>
    <row r="462" customFormat="false" ht="12.75" hidden="false" customHeight="false" outlineLevel="0" collapsed="false">
      <c r="A462" s="142"/>
      <c r="B462" s="551"/>
      <c r="C462" s="551"/>
      <c r="G462" s="528"/>
    </row>
    <row r="463" customFormat="false" ht="12.75" hidden="false" customHeight="false" outlineLevel="0" collapsed="false">
      <c r="A463" s="142"/>
      <c r="B463" s="551"/>
      <c r="C463" s="551"/>
      <c r="G463" s="528"/>
    </row>
    <row r="464" customFormat="false" ht="12.75" hidden="false" customHeight="false" outlineLevel="0" collapsed="false">
      <c r="A464" s="142"/>
      <c r="B464" s="551"/>
      <c r="C464" s="551"/>
      <c r="G464" s="528"/>
    </row>
    <row r="465" customFormat="false" ht="12.75" hidden="false" customHeight="false" outlineLevel="0" collapsed="false">
      <c r="A465" s="142"/>
      <c r="B465" s="551"/>
      <c r="C465" s="551"/>
      <c r="G465" s="528"/>
    </row>
    <row r="466" customFormat="false" ht="12.75" hidden="false" customHeight="false" outlineLevel="0" collapsed="false">
      <c r="A466" s="142"/>
      <c r="B466" s="551"/>
      <c r="C466" s="551"/>
      <c r="G466" s="528"/>
    </row>
    <row r="467" customFormat="false" ht="12.75" hidden="false" customHeight="false" outlineLevel="0" collapsed="false">
      <c r="A467" s="142"/>
      <c r="B467" s="551"/>
      <c r="C467" s="551"/>
      <c r="G467" s="528"/>
    </row>
    <row r="468" customFormat="false" ht="12.75" hidden="false" customHeight="false" outlineLevel="0" collapsed="false">
      <c r="A468" s="142"/>
      <c r="B468" s="551"/>
      <c r="C468" s="551"/>
      <c r="G468" s="528"/>
    </row>
    <row r="469" customFormat="false" ht="12.75" hidden="false" customHeight="false" outlineLevel="0" collapsed="false">
      <c r="A469" s="142"/>
      <c r="B469" s="551"/>
      <c r="C469" s="551"/>
      <c r="G469" s="528"/>
    </row>
    <row r="470" customFormat="false" ht="12.75" hidden="false" customHeight="false" outlineLevel="0" collapsed="false">
      <c r="A470" s="142"/>
      <c r="B470" s="551"/>
      <c r="C470" s="551"/>
      <c r="G470" s="528"/>
    </row>
    <row r="471" customFormat="false" ht="12.75" hidden="false" customHeight="false" outlineLevel="0" collapsed="false">
      <c r="A471" s="142"/>
      <c r="B471" s="551"/>
      <c r="C471" s="551"/>
      <c r="G471" s="528"/>
    </row>
    <row r="472" customFormat="false" ht="12.75" hidden="false" customHeight="false" outlineLevel="0" collapsed="false">
      <c r="A472" s="142"/>
      <c r="B472" s="551"/>
      <c r="C472" s="551"/>
      <c r="G472" s="528"/>
    </row>
    <row r="473" customFormat="false" ht="12.75" hidden="false" customHeight="false" outlineLevel="0" collapsed="false">
      <c r="A473" s="142"/>
      <c r="B473" s="551"/>
      <c r="C473" s="551"/>
      <c r="G473" s="528"/>
    </row>
    <row r="474" customFormat="false" ht="12.75" hidden="false" customHeight="false" outlineLevel="0" collapsed="false">
      <c r="A474" s="142"/>
      <c r="B474" s="551"/>
      <c r="C474" s="551"/>
      <c r="G474" s="528"/>
    </row>
    <row r="475" customFormat="false" ht="12.75" hidden="false" customHeight="false" outlineLevel="0" collapsed="false">
      <c r="A475" s="142"/>
      <c r="B475" s="551"/>
      <c r="C475" s="551"/>
      <c r="G475" s="528"/>
    </row>
    <row r="476" customFormat="false" ht="12.75" hidden="false" customHeight="false" outlineLevel="0" collapsed="false">
      <c r="A476" s="142"/>
      <c r="B476" s="551"/>
      <c r="C476" s="551"/>
      <c r="G476" s="528"/>
    </row>
    <row r="477" customFormat="false" ht="12.75" hidden="false" customHeight="false" outlineLevel="0" collapsed="false">
      <c r="A477" s="142"/>
      <c r="B477" s="551"/>
      <c r="C477" s="551"/>
      <c r="G477" s="528"/>
    </row>
    <row r="478" customFormat="false" ht="12.75" hidden="false" customHeight="false" outlineLevel="0" collapsed="false">
      <c r="A478" s="142"/>
      <c r="B478" s="551"/>
      <c r="C478" s="551"/>
      <c r="G478" s="528"/>
    </row>
    <row r="479" customFormat="false" ht="12.75" hidden="false" customHeight="false" outlineLevel="0" collapsed="false">
      <c r="A479" s="142"/>
      <c r="B479" s="551"/>
      <c r="C479" s="551"/>
      <c r="G479" s="528"/>
    </row>
    <row r="480" customFormat="false" ht="12.75" hidden="false" customHeight="false" outlineLevel="0" collapsed="false">
      <c r="A480" s="142"/>
      <c r="B480" s="551"/>
      <c r="C480" s="551"/>
      <c r="G480" s="528"/>
    </row>
    <row r="481" customFormat="false" ht="12.75" hidden="false" customHeight="false" outlineLevel="0" collapsed="false">
      <c r="A481" s="142"/>
      <c r="B481" s="551"/>
      <c r="C481" s="551"/>
      <c r="G481" s="528"/>
    </row>
    <row r="482" customFormat="false" ht="12.75" hidden="false" customHeight="false" outlineLevel="0" collapsed="false">
      <c r="A482" s="142"/>
      <c r="B482" s="551"/>
      <c r="C482" s="551"/>
      <c r="G482" s="528"/>
    </row>
    <row r="483" customFormat="false" ht="12.75" hidden="false" customHeight="false" outlineLevel="0" collapsed="false">
      <c r="A483" s="142"/>
      <c r="B483" s="551"/>
      <c r="C483" s="551"/>
      <c r="G483" s="528"/>
    </row>
    <row r="484" customFormat="false" ht="12.75" hidden="false" customHeight="false" outlineLevel="0" collapsed="false">
      <c r="A484" s="142"/>
      <c r="B484" s="551"/>
      <c r="C484" s="551"/>
      <c r="G484" s="528"/>
    </row>
    <row r="485" customFormat="false" ht="12.75" hidden="false" customHeight="false" outlineLevel="0" collapsed="false">
      <c r="A485" s="142"/>
      <c r="B485" s="551"/>
      <c r="C485" s="551"/>
      <c r="G485" s="528"/>
    </row>
    <row r="486" customFormat="false" ht="12.75" hidden="false" customHeight="false" outlineLevel="0" collapsed="false">
      <c r="A486" s="142"/>
      <c r="B486" s="551"/>
      <c r="C486" s="551"/>
      <c r="G486" s="528"/>
    </row>
    <row r="487" customFormat="false" ht="12.75" hidden="false" customHeight="false" outlineLevel="0" collapsed="false">
      <c r="A487" s="142"/>
      <c r="B487" s="551"/>
      <c r="C487" s="551"/>
      <c r="G487" s="528"/>
    </row>
    <row r="488" customFormat="false" ht="12.75" hidden="false" customHeight="false" outlineLevel="0" collapsed="false">
      <c r="A488" s="142"/>
      <c r="B488" s="551"/>
      <c r="C488" s="551"/>
      <c r="G488" s="528"/>
    </row>
    <row r="489" customFormat="false" ht="12.75" hidden="false" customHeight="false" outlineLevel="0" collapsed="false">
      <c r="A489" s="142"/>
      <c r="B489" s="551"/>
      <c r="C489" s="551"/>
      <c r="G489" s="528"/>
    </row>
    <row r="490" customFormat="false" ht="12.75" hidden="false" customHeight="false" outlineLevel="0" collapsed="false">
      <c r="A490" s="142"/>
      <c r="B490" s="551"/>
      <c r="C490" s="551"/>
      <c r="G490" s="528"/>
    </row>
    <row r="491" customFormat="false" ht="12.75" hidden="false" customHeight="false" outlineLevel="0" collapsed="false">
      <c r="A491" s="142"/>
      <c r="B491" s="551"/>
      <c r="C491" s="551"/>
      <c r="G491" s="528"/>
    </row>
    <row r="492" customFormat="false" ht="12.75" hidden="false" customHeight="false" outlineLevel="0" collapsed="false">
      <c r="A492" s="142"/>
      <c r="B492" s="551"/>
      <c r="C492" s="551"/>
      <c r="G492" s="528"/>
    </row>
    <row r="493" customFormat="false" ht="12.75" hidden="false" customHeight="false" outlineLevel="0" collapsed="false">
      <c r="A493" s="142"/>
      <c r="B493" s="551"/>
      <c r="C493" s="551"/>
      <c r="G493" s="528"/>
    </row>
    <row r="494" customFormat="false" ht="12.75" hidden="false" customHeight="false" outlineLevel="0" collapsed="false">
      <c r="A494" s="142"/>
      <c r="B494" s="551"/>
      <c r="C494" s="551"/>
      <c r="G494" s="528"/>
    </row>
    <row r="495" customFormat="false" ht="12.75" hidden="false" customHeight="false" outlineLevel="0" collapsed="false">
      <c r="A495" s="142"/>
      <c r="B495" s="551"/>
      <c r="C495" s="551"/>
      <c r="G495" s="528"/>
    </row>
    <row r="496" customFormat="false" ht="12.75" hidden="false" customHeight="false" outlineLevel="0" collapsed="false">
      <c r="A496" s="142"/>
      <c r="B496" s="551"/>
      <c r="C496" s="551"/>
      <c r="G496" s="528"/>
    </row>
    <row r="497" customFormat="false" ht="12.75" hidden="false" customHeight="false" outlineLevel="0" collapsed="false">
      <c r="A497" s="142"/>
      <c r="B497" s="551"/>
      <c r="C497" s="551"/>
      <c r="G497" s="528"/>
    </row>
    <row r="498" customFormat="false" ht="12.75" hidden="false" customHeight="false" outlineLevel="0" collapsed="false">
      <c r="A498" s="142"/>
      <c r="B498" s="551"/>
      <c r="C498" s="551"/>
      <c r="G498" s="528"/>
    </row>
    <row r="499" customFormat="false" ht="12.75" hidden="false" customHeight="false" outlineLevel="0" collapsed="false">
      <c r="A499" s="142"/>
      <c r="B499" s="551"/>
      <c r="C499" s="551"/>
      <c r="G499" s="528"/>
    </row>
    <row r="500" customFormat="false" ht="12.75" hidden="false" customHeight="false" outlineLevel="0" collapsed="false">
      <c r="A500" s="142"/>
      <c r="B500" s="551"/>
      <c r="C500" s="551"/>
      <c r="G500" s="528"/>
    </row>
    <row r="501" customFormat="false" ht="12.75" hidden="false" customHeight="false" outlineLevel="0" collapsed="false">
      <c r="A501" s="142"/>
      <c r="B501" s="551"/>
      <c r="C501" s="551"/>
      <c r="G501" s="528"/>
    </row>
    <row r="502" customFormat="false" ht="12.75" hidden="false" customHeight="false" outlineLevel="0" collapsed="false">
      <c r="A502" s="142"/>
      <c r="B502" s="551"/>
      <c r="C502" s="551"/>
      <c r="G502" s="528"/>
    </row>
    <row r="503" customFormat="false" ht="12.75" hidden="false" customHeight="false" outlineLevel="0" collapsed="false">
      <c r="A503" s="142"/>
      <c r="B503" s="551"/>
      <c r="C503" s="551"/>
      <c r="G503" s="528"/>
    </row>
    <row r="504" customFormat="false" ht="12.75" hidden="false" customHeight="false" outlineLevel="0" collapsed="false">
      <c r="A504" s="142"/>
      <c r="B504" s="551"/>
      <c r="C504" s="551"/>
      <c r="G504" s="528"/>
    </row>
    <row r="505" customFormat="false" ht="12.75" hidden="false" customHeight="false" outlineLevel="0" collapsed="false">
      <c r="A505" s="142"/>
      <c r="B505" s="551"/>
      <c r="C505" s="551"/>
      <c r="G505" s="528"/>
    </row>
    <row r="506" customFormat="false" ht="12.75" hidden="false" customHeight="false" outlineLevel="0" collapsed="false">
      <c r="A506" s="142"/>
      <c r="B506" s="551"/>
      <c r="C506" s="551"/>
      <c r="G506" s="528"/>
    </row>
    <row r="507" customFormat="false" ht="12.75" hidden="false" customHeight="false" outlineLevel="0" collapsed="false">
      <c r="A507" s="142"/>
      <c r="B507" s="551"/>
      <c r="C507" s="551"/>
      <c r="G507" s="528"/>
    </row>
    <row r="508" customFormat="false" ht="12.75" hidden="false" customHeight="false" outlineLevel="0" collapsed="false">
      <c r="A508" s="142"/>
      <c r="B508" s="551"/>
      <c r="C508" s="551"/>
      <c r="G508" s="528"/>
    </row>
    <row r="509" customFormat="false" ht="12.75" hidden="false" customHeight="false" outlineLevel="0" collapsed="false">
      <c r="A509" s="142"/>
      <c r="B509" s="551"/>
      <c r="C509" s="551"/>
      <c r="G509" s="528"/>
    </row>
    <row r="510" customFormat="false" ht="12.75" hidden="false" customHeight="false" outlineLevel="0" collapsed="false">
      <c r="A510" s="142"/>
      <c r="B510" s="551"/>
      <c r="C510" s="551"/>
      <c r="G510" s="528"/>
    </row>
    <row r="511" customFormat="false" ht="12.75" hidden="false" customHeight="false" outlineLevel="0" collapsed="false">
      <c r="A511" s="142"/>
      <c r="B511" s="551"/>
      <c r="C511" s="551"/>
      <c r="G511" s="528"/>
    </row>
    <row r="512" customFormat="false" ht="12.75" hidden="false" customHeight="false" outlineLevel="0" collapsed="false">
      <c r="A512" s="142"/>
      <c r="B512" s="551"/>
      <c r="C512" s="551"/>
      <c r="G512" s="528"/>
    </row>
    <row r="513" customFormat="false" ht="12.75" hidden="false" customHeight="false" outlineLevel="0" collapsed="false">
      <c r="A513" s="142"/>
      <c r="B513" s="551"/>
      <c r="C513" s="551"/>
      <c r="G513" s="528"/>
    </row>
    <row r="514" customFormat="false" ht="12.75" hidden="false" customHeight="false" outlineLevel="0" collapsed="false">
      <c r="A514" s="142"/>
      <c r="B514" s="551"/>
      <c r="C514" s="551"/>
      <c r="G514" s="528"/>
    </row>
    <row r="515" customFormat="false" ht="12.75" hidden="false" customHeight="false" outlineLevel="0" collapsed="false">
      <c r="A515" s="142"/>
      <c r="B515" s="551"/>
      <c r="C515" s="551"/>
      <c r="G515" s="528"/>
    </row>
    <row r="516" customFormat="false" ht="12.75" hidden="false" customHeight="false" outlineLevel="0" collapsed="false">
      <c r="A516" s="142"/>
      <c r="B516" s="551"/>
      <c r="C516" s="551"/>
      <c r="G516" s="528"/>
    </row>
    <row r="517" customFormat="false" ht="12.75" hidden="false" customHeight="false" outlineLevel="0" collapsed="false">
      <c r="A517" s="142"/>
      <c r="B517" s="551"/>
      <c r="C517" s="551"/>
      <c r="G517" s="528"/>
    </row>
    <row r="518" customFormat="false" ht="12.75" hidden="false" customHeight="false" outlineLevel="0" collapsed="false">
      <c r="A518" s="142"/>
      <c r="B518" s="551"/>
      <c r="C518" s="551"/>
      <c r="G518" s="528"/>
    </row>
    <row r="519" customFormat="false" ht="12.75" hidden="false" customHeight="false" outlineLevel="0" collapsed="false">
      <c r="A519" s="142"/>
      <c r="B519" s="551"/>
      <c r="C519" s="551"/>
      <c r="G519" s="528"/>
    </row>
    <row r="520" customFormat="false" ht="12.75" hidden="false" customHeight="false" outlineLevel="0" collapsed="false">
      <c r="A520" s="142"/>
      <c r="B520" s="551"/>
      <c r="C520" s="551"/>
      <c r="G520" s="528"/>
    </row>
    <row r="521" customFormat="false" ht="12.75" hidden="false" customHeight="false" outlineLevel="0" collapsed="false">
      <c r="A521" s="142"/>
      <c r="B521" s="551"/>
      <c r="C521" s="551"/>
      <c r="G521" s="528"/>
    </row>
    <row r="522" customFormat="false" ht="12.75" hidden="false" customHeight="false" outlineLevel="0" collapsed="false">
      <c r="A522" s="142"/>
      <c r="B522" s="551"/>
      <c r="C522" s="551"/>
      <c r="G522" s="528"/>
    </row>
    <row r="523" customFormat="false" ht="12.75" hidden="false" customHeight="false" outlineLevel="0" collapsed="false">
      <c r="A523" s="142"/>
      <c r="B523" s="551"/>
      <c r="C523" s="551"/>
      <c r="G523" s="528"/>
    </row>
    <row r="524" customFormat="false" ht="12.75" hidden="false" customHeight="false" outlineLevel="0" collapsed="false">
      <c r="A524" s="142"/>
      <c r="B524" s="551"/>
      <c r="C524" s="551"/>
      <c r="G524" s="528"/>
    </row>
    <row r="525" customFormat="false" ht="12.75" hidden="false" customHeight="false" outlineLevel="0" collapsed="false">
      <c r="A525" s="142"/>
      <c r="B525" s="551"/>
      <c r="C525" s="551"/>
      <c r="G525" s="528"/>
    </row>
    <row r="526" customFormat="false" ht="12.75" hidden="false" customHeight="false" outlineLevel="0" collapsed="false">
      <c r="A526" s="142"/>
      <c r="B526" s="551"/>
      <c r="C526" s="551"/>
      <c r="G526" s="528"/>
    </row>
    <row r="527" customFormat="false" ht="12.75" hidden="false" customHeight="false" outlineLevel="0" collapsed="false">
      <c r="A527" s="142"/>
      <c r="B527" s="551"/>
      <c r="C527" s="551"/>
      <c r="G527" s="528"/>
    </row>
    <row r="528" customFormat="false" ht="12.75" hidden="false" customHeight="false" outlineLevel="0" collapsed="false">
      <c r="A528" s="142"/>
      <c r="B528" s="551"/>
      <c r="C528" s="551"/>
      <c r="G528" s="528"/>
    </row>
    <row r="529" customFormat="false" ht="12.75" hidden="false" customHeight="false" outlineLevel="0" collapsed="false">
      <c r="A529" s="142"/>
      <c r="B529" s="551"/>
      <c r="C529" s="551"/>
      <c r="G529" s="528"/>
    </row>
    <row r="530" customFormat="false" ht="12.75" hidden="false" customHeight="false" outlineLevel="0" collapsed="false">
      <c r="A530" s="142"/>
      <c r="B530" s="551"/>
      <c r="C530" s="551"/>
      <c r="G530" s="528"/>
    </row>
    <row r="531" customFormat="false" ht="12.75" hidden="false" customHeight="false" outlineLevel="0" collapsed="false">
      <c r="A531" s="142"/>
      <c r="B531" s="551"/>
      <c r="C531" s="551"/>
      <c r="G531" s="528"/>
    </row>
    <row r="532" customFormat="false" ht="12.75" hidden="false" customHeight="false" outlineLevel="0" collapsed="false">
      <c r="A532" s="142"/>
      <c r="B532" s="551"/>
      <c r="C532" s="551"/>
      <c r="G532" s="528"/>
    </row>
    <row r="533" customFormat="false" ht="12.75" hidden="false" customHeight="false" outlineLevel="0" collapsed="false">
      <c r="A533" s="142"/>
      <c r="B533" s="551"/>
      <c r="C533" s="551"/>
      <c r="G533" s="528"/>
    </row>
    <row r="534" customFormat="false" ht="12.75" hidden="false" customHeight="false" outlineLevel="0" collapsed="false">
      <c r="A534" s="142"/>
      <c r="B534" s="551"/>
      <c r="C534" s="551"/>
      <c r="G534" s="528"/>
    </row>
    <row r="535" customFormat="false" ht="12.75" hidden="false" customHeight="false" outlineLevel="0" collapsed="false">
      <c r="A535" s="142"/>
      <c r="B535" s="551"/>
      <c r="C535" s="551"/>
      <c r="G535" s="528"/>
    </row>
    <row r="536" customFormat="false" ht="12.75" hidden="false" customHeight="false" outlineLevel="0" collapsed="false">
      <c r="A536" s="142"/>
      <c r="B536" s="551"/>
      <c r="C536" s="551"/>
      <c r="G536" s="528"/>
    </row>
    <row r="537" customFormat="false" ht="12.75" hidden="false" customHeight="false" outlineLevel="0" collapsed="false">
      <c r="A537" s="142"/>
      <c r="B537" s="551"/>
      <c r="C537" s="551"/>
      <c r="G537" s="528"/>
    </row>
    <row r="538" customFormat="false" ht="12.75" hidden="false" customHeight="false" outlineLevel="0" collapsed="false">
      <c r="A538" s="142"/>
      <c r="B538" s="551"/>
      <c r="C538" s="551"/>
      <c r="G538" s="528"/>
    </row>
    <row r="539" customFormat="false" ht="12.75" hidden="false" customHeight="false" outlineLevel="0" collapsed="false">
      <c r="A539" s="142"/>
      <c r="B539" s="551"/>
      <c r="C539" s="551"/>
      <c r="G539" s="528"/>
    </row>
    <row r="540" customFormat="false" ht="12.75" hidden="false" customHeight="false" outlineLevel="0" collapsed="false">
      <c r="A540" s="142"/>
      <c r="B540" s="551"/>
      <c r="C540" s="551"/>
      <c r="G540" s="528"/>
    </row>
    <row r="541" customFormat="false" ht="12.75" hidden="false" customHeight="false" outlineLevel="0" collapsed="false">
      <c r="A541" s="142"/>
      <c r="B541" s="551"/>
      <c r="C541" s="551"/>
      <c r="G541" s="528"/>
    </row>
    <row r="542" customFormat="false" ht="12.75" hidden="false" customHeight="false" outlineLevel="0" collapsed="false">
      <c r="A542" s="142"/>
      <c r="B542" s="551"/>
      <c r="C542" s="551"/>
      <c r="G542" s="528"/>
    </row>
    <row r="543" customFormat="false" ht="12.75" hidden="false" customHeight="false" outlineLevel="0" collapsed="false">
      <c r="A543" s="142"/>
      <c r="B543" s="551"/>
      <c r="C543" s="551"/>
      <c r="G543" s="528"/>
    </row>
    <row r="544" customFormat="false" ht="12.75" hidden="false" customHeight="false" outlineLevel="0" collapsed="false">
      <c r="A544" s="142"/>
      <c r="B544" s="551"/>
      <c r="C544" s="551"/>
      <c r="G544" s="528"/>
    </row>
    <row r="545" customFormat="false" ht="12.75" hidden="false" customHeight="false" outlineLevel="0" collapsed="false">
      <c r="A545" s="142"/>
      <c r="B545" s="551"/>
      <c r="C545" s="551"/>
      <c r="G545" s="528"/>
    </row>
    <row r="546" customFormat="false" ht="12.75" hidden="false" customHeight="false" outlineLevel="0" collapsed="false">
      <c r="A546" s="142"/>
      <c r="B546" s="551"/>
      <c r="C546" s="551"/>
      <c r="G546" s="528"/>
    </row>
    <row r="547" customFormat="false" ht="12.75" hidden="false" customHeight="false" outlineLevel="0" collapsed="false">
      <c r="A547" s="142"/>
      <c r="B547" s="551"/>
      <c r="C547" s="551"/>
      <c r="G547" s="528"/>
    </row>
    <row r="548" customFormat="false" ht="12.75" hidden="false" customHeight="false" outlineLevel="0" collapsed="false">
      <c r="A548" s="142"/>
      <c r="B548" s="551"/>
      <c r="C548" s="551"/>
      <c r="G548" s="528"/>
    </row>
    <row r="549" customFormat="false" ht="12.75" hidden="false" customHeight="false" outlineLevel="0" collapsed="false">
      <c r="A549" s="142"/>
      <c r="B549" s="551"/>
      <c r="C549" s="551"/>
      <c r="G549" s="528"/>
    </row>
    <row r="550" customFormat="false" ht="12.75" hidden="false" customHeight="false" outlineLevel="0" collapsed="false">
      <c r="A550" s="142"/>
      <c r="B550" s="551"/>
      <c r="C550" s="551"/>
      <c r="G550" s="528"/>
    </row>
    <row r="551" customFormat="false" ht="12.75" hidden="false" customHeight="false" outlineLevel="0" collapsed="false">
      <c r="A551" s="142"/>
      <c r="B551" s="551"/>
      <c r="C551" s="551"/>
      <c r="G551" s="528"/>
    </row>
    <row r="552" customFormat="false" ht="12.75" hidden="false" customHeight="false" outlineLevel="0" collapsed="false">
      <c r="A552" s="142"/>
      <c r="B552" s="551"/>
      <c r="C552" s="551"/>
      <c r="G552" s="528"/>
    </row>
    <row r="553" customFormat="false" ht="12.75" hidden="false" customHeight="false" outlineLevel="0" collapsed="false">
      <c r="A553" s="142"/>
      <c r="B553" s="551"/>
      <c r="C553" s="551"/>
      <c r="G553" s="528"/>
    </row>
    <row r="554" customFormat="false" ht="12.75" hidden="false" customHeight="false" outlineLevel="0" collapsed="false">
      <c r="A554" s="142"/>
      <c r="B554" s="551"/>
      <c r="C554" s="551"/>
      <c r="G554" s="528"/>
    </row>
    <row r="555" customFormat="false" ht="12.75" hidden="false" customHeight="false" outlineLevel="0" collapsed="false">
      <c r="A555" s="142"/>
      <c r="B555" s="551"/>
      <c r="C555" s="551"/>
      <c r="G555" s="528"/>
    </row>
    <row r="556" customFormat="false" ht="12.75" hidden="false" customHeight="false" outlineLevel="0" collapsed="false">
      <c r="A556" s="142"/>
      <c r="B556" s="551"/>
      <c r="C556" s="551"/>
      <c r="G556" s="528"/>
    </row>
    <row r="557" customFormat="false" ht="12.75" hidden="false" customHeight="false" outlineLevel="0" collapsed="false">
      <c r="A557" s="142"/>
      <c r="B557" s="551"/>
      <c r="C557" s="551"/>
      <c r="G557" s="528"/>
    </row>
    <row r="558" customFormat="false" ht="12.75" hidden="false" customHeight="false" outlineLevel="0" collapsed="false">
      <c r="A558" s="142"/>
      <c r="B558" s="551"/>
      <c r="C558" s="551"/>
      <c r="G558" s="528"/>
    </row>
    <row r="559" customFormat="false" ht="12.75" hidden="false" customHeight="false" outlineLevel="0" collapsed="false">
      <c r="A559" s="142"/>
      <c r="B559" s="551"/>
      <c r="C559" s="551"/>
      <c r="G559" s="528"/>
    </row>
    <row r="560" customFormat="false" ht="12.75" hidden="false" customHeight="false" outlineLevel="0" collapsed="false">
      <c r="A560" s="142"/>
      <c r="B560" s="551"/>
      <c r="C560" s="551"/>
      <c r="G560" s="528"/>
    </row>
    <row r="561" customFormat="false" ht="12.75" hidden="false" customHeight="false" outlineLevel="0" collapsed="false">
      <c r="A561" s="142"/>
      <c r="B561" s="551"/>
      <c r="C561" s="551"/>
      <c r="G561" s="528"/>
    </row>
    <row r="562" customFormat="false" ht="12.75" hidden="false" customHeight="false" outlineLevel="0" collapsed="false">
      <c r="A562" s="142"/>
      <c r="B562" s="551"/>
      <c r="C562" s="551"/>
      <c r="G562" s="528"/>
    </row>
    <row r="563" customFormat="false" ht="12.75" hidden="false" customHeight="false" outlineLevel="0" collapsed="false">
      <c r="A563" s="142"/>
      <c r="B563" s="551"/>
      <c r="C563" s="551"/>
      <c r="G563" s="528"/>
    </row>
    <row r="564" customFormat="false" ht="12.75" hidden="false" customHeight="false" outlineLevel="0" collapsed="false">
      <c r="A564" s="142"/>
      <c r="B564" s="551"/>
      <c r="C564" s="551"/>
      <c r="G564" s="528"/>
    </row>
    <row r="565" customFormat="false" ht="12.75" hidden="false" customHeight="false" outlineLevel="0" collapsed="false">
      <c r="A565" s="142"/>
      <c r="B565" s="551"/>
      <c r="C565" s="551"/>
      <c r="G565" s="528"/>
    </row>
    <row r="566" customFormat="false" ht="12.75" hidden="false" customHeight="false" outlineLevel="0" collapsed="false">
      <c r="A566" s="142"/>
      <c r="B566" s="551"/>
      <c r="C566" s="551"/>
      <c r="G566" s="528"/>
    </row>
    <row r="567" customFormat="false" ht="12.75" hidden="false" customHeight="false" outlineLevel="0" collapsed="false">
      <c r="A567" s="142"/>
      <c r="B567" s="551"/>
      <c r="C567" s="551"/>
      <c r="G567" s="528"/>
    </row>
    <row r="568" customFormat="false" ht="12.75" hidden="false" customHeight="false" outlineLevel="0" collapsed="false">
      <c r="A568" s="142"/>
      <c r="B568" s="551"/>
      <c r="C568" s="551"/>
      <c r="G568" s="528"/>
    </row>
    <row r="569" customFormat="false" ht="12.75" hidden="false" customHeight="false" outlineLevel="0" collapsed="false">
      <c r="A569" s="142"/>
      <c r="B569" s="551"/>
      <c r="C569" s="551"/>
      <c r="G569" s="528"/>
    </row>
    <row r="570" customFormat="false" ht="12.75" hidden="false" customHeight="false" outlineLevel="0" collapsed="false">
      <c r="A570" s="142"/>
      <c r="B570" s="551"/>
      <c r="C570" s="551"/>
      <c r="G570" s="528"/>
    </row>
    <row r="571" customFormat="false" ht="12.75" hidden="false" customHeight="false" outlineLevel="0" collapsed="false">
      <c r="A571" s="142"/>
      <c r="B571" s="551"/>
      <c r="C571" s="551"/>
      <c r="G571" s="528"/>
    </row>
    <row r="572" customFormat="false" ht="12.75" hidden="false" customHeight="false" outlineLevel="0" collapsed="false">
      <c r="A572" s="142"/>
      <c r="B572" s="551"/>
      <c r="C572" s="551"/>
      <c r="G572" s="528"/>
    </row>
    <row r="573" customFormat="false" ht="12.75" hidden="false" customHeight="false" outlineLevel="0" collapsed="false">
      <c r="A573" s="142"/>
      <c r="B573" s="551"/>
      <c r="C573" s="551"/>
      <c r="G573" s="528"/>
    </row>
    <row r="574" customFormat="false" ht="12.75" hidden="false" customHeight="false" outlineLevel="0" collapsed="false">
      <c r="A574" s="142"/>
      <c r="B574" s="551"/>
      <c r="C574" s="551"/>
      <c r="G574" s="528"/>
    </row>
    <row r="575" customFormat="false" ht="12.75" hidden="false" customHeight="false" outlineLevel="0" collapsed="false">
      <c r="A575" s="142"/>
      <c r="B575" s="551"/>
      <c r="C575" s="551"/>
      <c r="G575" s="528"/>
    </row>
    <row r="576" customFormat="false" ht="12.75" hidden="false" customHeight="false" outlineLevel="0" collapsed="false">
      <c r="A576" s="142"/>
      <c r="B576" s="551"/>
      <c r="C576" s="551"/>
      <c r="G576" s="528"/>
    </row>
    <row r="577" customFormat="false" ht="12.75" hidden="false" customHeight="false" outlineLevel="0" collapsed="false">
      <c r="A577" s="142"/>
      <c r="B577" s="551"/>
      <c r="C577" s="551"/>
      <c r="G577" s="528"/>
    </row>
    <row r="578" customFormat="false" ht="12.75" hidden="false" customHeight="false" outlineLevel="0" collapsed="false">
      <c r="A578" s="142"/>
      <c r="B578" s="551"/>
      <c r="C578" s="551"/>
      <c r="G578" s="528"/>
    </row>
    <row r="579" customFormat="false" ht="12.75" hidden="false" customHeight="false" outlineLevel="0" collapsed="false">
      <c r="A579" s="142"/>
      <c r="B579" s="551"/>
      <c r="C579" s="551"/>
      <c r="G579" s="528"/>
    </row>
    <row r="580" customFormat="false" ht="12.75" hidden="false" customHeight="false" outlineLevel="0" collapsed="false">
      <c r="A580" s="142"/>
      <c r="B580" s="551"/>
      <c r="C580" s="551"/>
      <c r="G580" s="528"/>
    </row>
    <row r="581" customFormat="false" ht="12.75" hidden="false" customHeight="false" outlineLevel="0" collapsed="false">
      <c r="A581" s="142"/>
      <c r="B581" s="551"/>
      <c r="C581" s="551"/>
      <c r="G581" s="528"/>
    </row>
    <row r="582" customFormat="false" ht="12.75" hidden="false" customHeight="false" outlineLevel="0" collapsed="false">
      <c r="A582" s="142"/>
      <c r="B582" s="551"/>
      <c r="C582" s="551"/>
      <c r="G582" s="528"/>
    </row>
    <row r="583" customFormat="false" ht="12.75" hidden="false" customHeight="false" outlineLevel="0" collapsed="false">
      <c r="A583" s="142"/>
      <c r="B583" s="551"/>
      <c r="C583" s="551"/>
      <c r="G583" s="528"/>
    </row>
    <row r="584" customFormat="false" ht="12.75" hidden="false" customHeight="false" outlineLevel="0" collapsed="false">
      <c r="A584" s="142"/>
      <c r="B584" s="551"/>
      <c r="C584" s="551"/>
      <c r="G584" s="528"/>
    </row>
    <row r="585" customFormat="false" ht="12.75" hidden="false" customHeight="false" outlineLevel="0" collapsed="false">
      <c r="A585" s="142"/>
      <c r="B585" s="551"/>
      <c r="C585" s="551"/>
      <c r="G585" s="528"/>
    </row>
    <row r="586" customFormat="false" ht="12.75" hidden="false" customHeight="false" outlineLevel="0" collapsed="false">
      <c r="A586" s="142"/>
      <c r="B586" s="551"/>
      <c r="C586" s="551"/>
      <c r="G586" s="528"/>
    </row>
    <row r="587" customFormat="false" ht="12.75" hidden="false" customHeight="false" outlineLevel="0" collapsed="false">
      <c r="A587" s="142"/>
      <c r="B587" s="551"/>
      <c r="C587" s="551"/>
      <c r="G587" s="528"/>
    </row>
    <row r="588" customFormat="false" ht="12.75" hidden="false" customHeight="false" outlineLevel="0" collapsed="false">
      <c r="A588" s="142"/>
      <c r="B588" s="551"/>
      <c r="C588" s="551"/>
      <c r="G588" s="528"/>
    </row>
    <row r="589" customFormat="false" ht="12.75" hidden="false" customHeight="false" outlineLevel="0" collapsed="false">
      <c r="A589" s="142"/>
      <c r="B589" s="551"/>
      <c r="C589" s="551"/>
      <c r="G589" s="528"/>
    </row>
    <row r="590" customFormat="false" ht="12.75" hidden="false" customHeight="false" outlineLevel="0" collapsed="false">
      <c r="A590" s="142"/>
      <c r="B590" s="551"/>
      <c r="C590" s="551"/>
      <c r="G590" s="528"/>
    </row>
    <row r="591" customFormat="false" ht="12.75" hidden="false" customHeight="false" outlineLevel="0" collapsed="false">
      <c r="A591" s="142"/>
      <c r="B591" s="551"/>
      <c r="C591" s="551"/>
      <c r="G591" s="528"/>
    </row>
    <row r="592" customFormat="false" ht="12.75" hidden="false" customHeight="false" outlineLevel="0" collapsed="false">
      <c r="A592" s="142"/>
      <c r="B592" s="551"/>
      <c r="C592" s="551"/>
      <c r="G592" s="528"/>
    </row>
    <row r="593" customFormat="false" ht="12.75" hidden="false" customHeight="false" outlineLevel="0" collapsed="false">
      <c r="A593" s="142"/>
      <c r="B593" s="551"/>
      <c r="C593" s="551"/>
      <c r="G593" s="528"/>
    </row>
    <row r="594" customFormat="false" ht="12.75" hidden="false" customHeight="false" outlineLevel="0" collapsed="false">
      <c r="A594" s="142"/>
      <c r="B594" s="551"/>
      <c r="C594" s="551"/>
      <c r="G594" s="528"/>
    </row>
    <row r="595" customFormat="false" ht="12.75" hidden="false" customHeight="false" outlineLevel="0" collapsed="false">
      <c r="A595" s="142"/>
      <c r="B595" s="551"/>
      <c r="C595" s="551"/>
      <c r="G595" s="528"/>
    </row>
    <row r="596" customFormat="false" ht="12.75" hidden="false" customHeight="false" outlineLevel="0" collapsed="false">
      <c r="A596" s="142"/>
      <c r="B596" s="551"/>
      <c r="C596" s="551"/>
      <c r="G596" s="528"/>
    </row>
    <row r="597" customFormat="false" ht="12.75" hidden="false" customHeight="false" outlineLevel="0" collapsed="false">
      <c r="A597" s="142"/>
      <c r="B597" s="551"/>
      <c r="C597" s="551"/>
      <c r="G597" s="528"/>
    </row>
    <row r="598" customFormat="false" ht="12.75" hidden="false" customHeight="false" outlineLevel="0" collapsed="false">
      <c r="A598" s="142"/>
      <c r="B598" s="551"/>
      <c r="C598" s="551"/>
      <c r="G598" s="528"/>
    </row>
    <row r="599" customFormat="false" ht="12.75" hidden="false" customHeight="false" outlineLevel="0" collapsed="false">
      <c r="A599" s="142"/>
      <c r="B599" s="551"/>
      <c r="C599" s="551"/>
      <c r="G599" s="528"/>
    </row>
    <row r="600" customFormat="false" ht="12.75" hidden="false" customHeight="false" outlineLevel="0" collapsed="false">
      <c r="A600" s="142"/>
      <c r="B600" s="551"/>
      <c r="C600" s="551"/>
      <c r="G600" s="528"/>
    </row>
    <row r="601" customFormat="false" ht="12.75" hidden="false" customHeight="false" outlineLevel="0" collapsed="false">
      <c r="A601" s="142"/>
      <c r="B601" s="551"/>
      <c r="C601" s="551"/>
      <c r="G601" s="528"/>
    </row>
    <row r="602" customFormat="false" ht="12.75" hidden="false" customHeight="false" outlineLevel="0" collapsed="false">
      <c r="A602" s="142"/>
      <c r="B602" s="551"/>
      <c r="C602" s="551"/>
      <c r="G602" s="528"/>
    </row>
    <row r="603" customFormat="false" ht="12.75" hidden="false" customHeight="false" outlineLevel="0" collapsed="false">
      <c r="A603" s="142"/>
      <c r="B603" s="551"/>
      <c r="C603" s="551"/>
      <c r="G603" s="528"/>
    </row>
    <row r="604" customFormat="false" ht="12.75" hidden="false" customHeight="false" outlineLevel="0" collapsed="false">
      <c r="A604" s="142"/>
      <c r="B604" s="551"/>
      <c r="C604" s="551"/>
      <c r="G604" s="528"/>
    </row>
    <row r="605" customFormat="false" ht="12.75" hidden="false" customHeight="false" outlineLevel="0" collapsed="false">
      <c r="A605" s="142"/>
      <c r="B605" s="551"/>
      <c r="C605" s="551"/>
      <c r="G605" s="528"/>
    </row>
    <row r="606" customFormat="false" ht="12.75" hidden="false" customHeight="false" outlineLevel="0" collapsed="false">
      <c r="A606" s="142"/>
      <c r="B606" s="551"/>
      <c r="C606" s="551"/>
      <c r="G606" s="528"/>
    </row>
    <row r="607" customFormat="false" ht="12.75" hidden="false" customHeight="false" outlineLevel="0" collapsed="false">
      <c r="A607" s="142"/>
      <c r="B607" s="551"/>
      <c r="C607" s="551"/>
      <c r="G607" s="528"/>
    </row>
    <row r="608" customFormat="false" ht="12.75" hidden="false" customHeight="false" outlineLevel="0" collapsed="false">
      <c r="A608" s="142"/>
      <c r="B608" s="551"/>
      <c r="C608" s="551"/>
      <c r="G608" s="528"/>
    </row>
    <row r="609" customFormat="false" ht="12.75" hidden="false" customHeight="false" outlineLevel="0" collapsed="false">
      <c r="A609" s="142"/>
      <c r="B609" s="551"/>
      <c r="C609" s="551"/>
      <c r="G609" s="528"/>
    </row>
    <row r="610" customFormat="false" ht="12.75" hidden="false" customHeight="false" outlineLevel="0" collapsed="false">
      <c r="A610" s="142"/>
      <c r="B610" s="551"/>
      <c r="C610" s="551"/>
      <c r="G610" s="528"/>
    </row>
    <row r="611" customFormat="false" ht="12.75" hidden="false" customHeight="false" outlineLevel="0" collapsed="false">
      <c r="A611" s="142"/>
      <c r="B611" s="551"/>
      <c r="C611" s="551"/>
      <c r="G611" s="528"/>
    </row>
    <row r="612" customFormat="false" ht="12.75" hidden="false" customHeight="false" outlineLevel="0" collapsed="false">
      <c r="A612" s="142"/>
      <c r="B612" s="551"/>
      <c r="C612" s="551"/>
      <c r="G612" s="528"/>
    </row>
    <row r="613" customFormat="false" ht="12.75" hidden="false" customHeight="false" outlineLevel="0" collapsed="false">
      <c r="A613" s="142"/>
      <c r="B613" s="551"/>
      <c r="C613" s="551"/>
      <c r="G613" s="528"/>
    </row>
    <row r="614" customFormat="false" ht="12.75" hidden="false" customHeight="false" outlineLevel="0" collapsed="false">
      <c r="A614" s="142"/>
      <c r="B614" s="551"/>
      <c r="C614" s="551"/>
      <c r="G614" s="528"/>
    </row>
    <row r="615" customFormat="false" ht="12.75" hidden="false" customHeight="false" outlineLevel="0" collapsed="false">
      <c r="A615" s="142"/>
      <c r="B615" s="551"/>
      <c r="C615" s="551"/>
      <c r="G615" s="528"/>
    </row>
    <row r="616" customFormat="false" ht="12.75" hidden="false" customHeight="false" outlineLevel="0" collapsed="false">
      <c r="A616" s="142"/>
      <c r="B616" s="551"/>
      <c r="C616" s="551"/>
      <c r="G616" s="528"/>
    </row>
    <row r="617" customFormat="false" ht="12.75" hidden="false" customHeight="false" outlineLevel="0" collapsed="false">
      <c r="A617" s="142"/>
      <c r="B617" s="551"/>
      <c r="C617" s="551"/>
      <c r="G617" s="528"/>
    </row>
    <row r="618" customFormat="false" ht="12.75" hidden="false" customHeight="false" outlineLevel="0" collapsed="false">
      <c r="A618" s="142"/>
      <c r="B618" s="551"/>
      <c r="C618" s="551"/>
      <c r="G618" s="528"/>
    </row>
    <row r="619" customFormat="false" ht="12.75" hidden="false" customHeight="false" outlineLevel="0" collapsed="false">
      <c r="A619" s="142"/>
      <c r="B619" s="551"/>
      <c r="C619" s="551"/>
      <c r="G619" s="528"/>
    </row>
    <row r="620" customFormat="false" ht="12.75" hidden="false" customHeight="false" outlineLevel="0" collapsed="false">
      <c r="A620" s="142"/>
      <c r="B620" s="551"/>
      <c r="C620" s="551"/>
      <c r="G620" s="528"/>
    </row>
    <row r="621" customFormat="false" ht="12.75" hidden="false" customHeight="false" outlineLevel="0" collapsed="false">
      <c r="A621" s="142"/>
      <c r="B621" s="551"/>
      <c r="C621" s="551"/>
      <c r="G621" s="528"/>
    </row>
    <row r="622" customFormat="false" ht="12.75" hidden="false" customHeight="false" outlineLevel="0" collapsed="false">
      <c r="A622" s="142"/>
      <c r="B622" s="551"/>
      <c r="C622" s="551"/>
      <c r="G622" s="528"/>
    </row>
    <row r="623" customFormat="false" ht="12.75" hidden="false" customHeight="false" outlineLevel="0" collapsed="false">
      <c r="A623" s="142"/>
      <c r="B623" s="551"/>
      <c r="C623" s="551"/>
      <c r="G623" s="528"/>
    </row>
    <row r="624" customFormat="false" ht="12.75" hidden="false" customHeight="false" outlineLevel="0" collapsed="false">
      <c r="A624" s="142"/>
      <c r="B624" s="551"/>
      <c r="C624" s="551"/>
      <c r="G624" s="528"/>
    </row>
    <row r="625" customFormat="false" ht="12.75" hidden="false" customHeight="false" outlineLevel="0" collapsed="false">
      <c r="A625" s="142"/>
      <c r="B625" s="551"/>
      <c r="C625" s="551"/>
      <c r="G625" s="528"/>
    </row>
    <row r="626" customFormat="false" ht="12.75" hidden="false" customHeight="false" outlineLevel="0" collapsed="false">
      <c r="A626" s="142"/>
      <c r="B626" s="551"/>
      <c r="C626" s="551"/>
      <c r="G626" s="528"/>
    </row>
    <row r="627" customFormat="false" ht="12.75" hidden="false" customHeight="false" outlineLevel="0" collapsed="false">
      <c r="A627" s="142"/>
      <c r="B627" s="551"/>
      <c r="C627" s="551"/>
      <c r="G627" s="528"/>
    </row>
    <row r="628" customFormat="false" ht="12.75" hidden="false" customHeight="false" outlineLevel="0" collapsed="false">
      <c r="A628" s="142"/>
      <c r="B628" s="551"/>
      <c r="C628" s="551"/>
      <c r="G628" s="528"/>
    </row>
    <row r="629" customFormat="false" ht="12.75" hidden="false" customHeight="false" outlineLevel="0" collapsed="false">
      <c r="A629" s="142"/>
      <c r="B629" s="551"/>
      <c r="C629" s="551"/>
      <c r="G629" s="528"/>
    </row>
    <row r="630" customFormat="false" ht="12.75" hidden="false" customHeight="false" outlineLevel="0" collapsed="false">
      <c r="A630" s="142"/>
      <c r="B630" s="551"/>
      <c r="C630" s="551"/>
      <c r="G630" s="528"/>
    </row>
    <row r="631" customFormat="false" ht="12.75" hidden="false" customHeight="false" outlineLevel="0" collapsed="false">
      <c r="A631" s="142"/>
      <c r="B631" s="551"/>
      <c r="C631" s="551"/>
      <c r="G631" s="528"/>
    </row>
    <row r="632" customFormat="false" ht="12.75" hidden="false" customHeight="false" outlineLevel="0" collapsed="false">
      <c r="A632" s="142"/>
      <c r="B632" s="551"/>
      <c r="C632" s="551"/>
      <c r="G632" s="528"/>
    </row>
    <row r="633" customFormat="false" ht="12.75" hidden="false" customHeight="false" outlineLevel="0" collapsed="false">
      <c r="A633" s="142"/>
      <c r="B633" s="551"/>
      <c r="C633" s="551"/>
      <c r="G633" s="528"/>
    </row>
    <row r="634" customFormat="false" ht="12.75" hidden="false" customHeight="false" outlineLevel="0" collapsed="false">
      <c r="A634" s="142"/>
      <c r="B634" s="551"/>
      <c r="C634" s="551"/>
      <c r="G634" s="528"/>
    </row>
    <row r="635" customFormat="false" ht="12.75" hidden="false" customHeight="false" outlineLevel="0" collapsed="false">
      <c r="A635" s="142"/>
      <c r="B635" s="551"/>
      <c r="C635" s="551"/>
      <c r="G635" s="528"/>
    </row>
    <row r="636" customFormat="false" ht="12.75" hidden="false" customHeight="false" outlineLevel="0" collapsed="false">
      <c r="A636" s="142"/>
      <c r="B636" s="551"/>
      <c r="C636" s="551"/>
      <c r="G636" s="528"/>
    </row>
    <row r="637" customFormat="false" ht="12.75" hidden="false" customHeight="false" outlineLevel="0" collapsed="false">
      <c r="A637" s="142"/>
      <c r="B637" s="551"/>
      <c r="C637" s="551"/>
      <c r="G637" s="528"/>
    </row>
    <row r="638" customFormat="false" ht="12.75" hidden="false" customHeight="false" outlineLevel="0" collapsed="false">
      <c r="A638" s="142"/>
      <c r="B638" s="551"/>
      <c r="C638" s="551"/>
      <c r="G638" s="528"/>
    </row>
    <row r="639" customFormat="false" ht="12.75" hidden="false" customHeight="false" outlineLevel="0" collapsed="false">
      <c r="A639" s="142"/>
      <c r="B639" s="551"/>
      <c r="C639" s="551"/>
      <c r="G639" s="528"/>
    </row>
    <row r="640" customFormat="false" ht="12.75" hidden="false" customHeight="false" outlineLevel="0" collapsed="false">
      <c r="A640" s="142"/>
      <c r="B640" s="551"/>
      <c r="C640" s="551"/>
      <c r="G640" s="528"/>
    </row>
    <row r="641" customFormat="false" ht="12.75" hidden="false" customHeight="false" outlineLevel="0" collapsed="false">
      <c r="A641" s="142"/>
      <c r="B641" s="551"/>
      <c r="C641" s="551"/>
      <c r="G641" s="528"/>
    </row>
    <row r="642" customFormat="false" ht="12.75" hidden="false" customHeight="false" outlineLevel="0" collapsed="false">
      <c r="A642" s="142"/>
      <c r="B642" s="551"/>
      <c r="C642" s="551"/>
      <c r="G642" s="528"/>
    </row>
    <row r="643" customFormat="false" ht="12.75" hidden="false" customHeight="false" outlineLevel="0" collapsed="false">
      <c r="A643" s="142"/>
      <c r="B643" s="551"/>
      <c r="C643" s="551"/>
      <c r="G643" s="528"/>
    </row>
    <row r="644" customFormat="false" ht="12.75" hidden="false" customHeight="false" outlineLevel="0" collapsed="false">
      <c r="A644" s="142"/>
      <c r="B644" s="551"/>
      <c r="C644" s="551"/>
      <c r="G644" s="528"/>
    </row>
    <row r="645" customFormat="false" ht="12.75" hidden="false" customHeight="false" outlineLevel="0" collapsed="false">
      <c r="A645" s="142"/>
      <c r="B645" s="551"/>
      <c r="C645" s="551"/>
      <c r="G645" s="528"/>
    </row>
    <row r="646" customFormat="false" ht="12.75" hidden="false" customHeight="false" outlineLevel="0" collapsed="false">
      <c r="A646" s="142"/>
      <c r="B646" s="551"/>
      <c r="C646" s="551"/>
      <c r="G646" s="528"/>
    </row>
    <row r="647" customFormat="false" ht="12.75" hidden="false" customHeight="false" outlineLevel="0" collapsed="false">
      <c r="A647" s="142"/>
      <c r="B647" s="551"/>
      <c r="C647" s="551"/>
      <c r="G647" s="528"/>
    </row>
    <row r="648" customFormat="false" ht="12.75" hidden="false" customHeight="false" outlineLevel="0" collapsed="false">
      <c r="A648" s="142"/>
      <c r="B648" s="551"/>
      <c r="C648" s="551"/>
      <c r="G648" s="528"/>
    </row>
    <row r="649" customFormat="false" ht="12.75" hidden="false" customHeight="false" outlineLevel="0" collapsed="false">
      <c r="A649" s="142"/>
      <c r="B649" s="551"/>
      <c r="C649" s="551"/>
      <c r="G649" s="528"/>
    </row>
    <row r="650" customFormat="false" ht="12.75" hidden="false" customHeight="false" outlineLevel="0" collapsed="false">
      <c r="A650" s="142"/>
      <c r="B650" s="551"/>
      <c r="C650" s="551"/>
      <c r="G650" s="528"/>
    </row>
    <row r="651" customFormat="false" ht="12.75" hidden="false" customHeight="false" outlineLevel="0" collapsed="false">
      <c r="A651" s="142"/>
      <c r="B651" s="551"/>
      <c r="C651" s="551"/>
      <c r="G651" s="528"/>
    </row>
    <row r="652" customFormat="false" ht="12.75" hidden="false" customHeight="false" outlineLevel="0" collapsed="false">
      <c r="A652" s="142"/>
      <c r="B652" s="551"/>
      <c r="C652" s="551"/>
      <c r="G652" s="528"/>
    </row>
    <row r="653" customFormat="false" ht="12.75" hidden="false" customHeight="false" outlineLevel="0" collapsed="false">
      <c r="A653" s="142"/>
      <c r="B653" s="551"/>
      <c r="C653" s="551"/>
      <c r="G653" s="528"/>
    </row>
    <row r="654" customFormat="false" ht="12.75" hidden="false" customHeight="false" outlineLevel="0" collapsed="false">
      <c r="A654" s="142"/>
      <c r="B654" s="551"/>
      <c r="C654" s="551"/>
      <c r="G654" s="528"/>
    </row>
    <row r="655" customFormat="false" ht="12.75" hidden="false" customHeight="false" outlineLevel="0" collapsed="false">
      <c r="A655" s="142"/>
      <c r="B655" s="551"/>
      <c r="C655" s="551"/>
      <c r="G655" s="528"/>
    </row>
    <row r="656" customFormat="false" ht="12.75" hidden="false" customHeight="false" outlineLevel="0" collapsed="false">
      <c r="A656" s="142"/>
      <c r="B656" s="551"/>
      <c r="C656" s="551"/>
      <c r="G656" s="528"/>
    </row>
    <row r="657" customFormat="false" ht="12.75" hidden="false" customHeight="false" outlineLevel="0" collapsed="false">
      <c r="A657" s="142"/>
      <c r="B657" s="551"/>
      <c r="C657" s="551"/>
      <c r="G657" s="528"/>
    </row>
    <row r="658" customFormat="false" ht="12.75" hidden="false" customHeight="false" outlineLevel="0" collapsed="false">
      <c r="A658" s="142"/>
      <c r="B658" s="551"/>
      <c r="C658" s="551"/>
      <c r="G658" s="528"/>
    </row>
    <row r="659" customFormat="false" ht="12.75" hidden="false" customHeight="false" outlineLevel="0" collapsed="false">
      <c r="A659" s="142"/>
      <c r="B659" s="551"/>
      <c r="C659" s="551"/>
      <c r="G659" s="528"/>
    </row>
    <row r="660" customFormat="false" ht="12.75" hidden="false" customHeight="false" outlineLevel="0" collapsed="false">
      <c r="A660" s="142"/>
      <c r="B660" s="551"/>
      <c r="C660" s="551"/>
      <c r="G660" s="528"/>
    </row>
    <row r="661" customFormat="false" ht="12.75" hidden="false" customHeight="false" outlineLevel="0" collapsed="false">
      <c r="A661" s="142"/>
      <c r="B661" s="551"/>
      <c r="C661" s="551"/>
      <c r="G661" s="528"/>
    </row>
    <row r="662" customFormat="false" ht="12.75" hidden="false" customHeight="false" outlineLevel="0" collapsed="false">
      <c r="A662" s="142"/>
      <c r="B662" s="551"/>
      <c r="C662" s="551"/>
      <c r="G662" s="528"/>
    </row>
    <row r="663" customFormat="false" ht="12.75" hidden="false" customHeight="false" outlineLevel="0" collapsed="false">
      <c r="A663" s="142"/>
      <c r="B663" s="551"/>
      <c r="C663" s="551"/>
      <c r="G663" s="528"/>
    </row>
    <row r="664" customFormat="false" ht="12.75" hidden="false" customHeight="false" outlineLevel="0" collapsed="false">
      <c r="A664" s="142"/>
      <c r="B664" s="551"/>
      <c r="C664" s="551"/>
      <c r="G664" s="528"/>
    </row>
    <row r="665" customFormat="false" ht="12.75" hidden="false" customHeight="false" outlineLevel="0" collapsed="false">
      <c r="A665" s="142"/>
      <c r="B665" s="551"/>
      <c r="C665" s="551"/>
      <c r="G665" s="528"/>
    </row>
    <row r="666" customFormat="false" ht="12.75" hidden="false" customHeight="false" outlineLevel="0" collapsed="false">
      <c r="A666" s="142"/>
      <c r="B666" s="551"/>
      <c r="C666" s="551"/>
      <c r="G666" s="528"/>
    </row>
    <row r="667" customFormat="false" ht="12.75" hidden="false" customHeight="false" outlineLevel="0" collapsed="false">
      <c r="A667" s="142"/>
      <c r="B667" s="551"/>
      <c r="C667" s="551"/>
      <c r="G667" s="528"/>
    </row>
    <row r="668" customFormat="false" ht="12.75" hidden="false" customHeight="false" outlineLevel="0" collapsed="false">
      <c r="A668" s="142"/>
      <c r="B668" s="551"/>
      <c r="C668" s="551"/>
      <c r="G668" s="528"/>
    </row>
    <row r="669" customFormat="false" ht="12.75" hidden="false" customHeight="false" outlineLevel="0" collapsed="false">
      <c r="A669" s="142"/>
      <c r="B669" s="551"/>
      <c r="C669" s="551"/>
      <c r="G669" s="528"/>
    </row>
    <row r="670" customFormat="false" ht="12.75" hidden="false" customHeight="false" outlineLevel="0" collapsed="false">
      <c r="A670" s="142"/>
      <c r="B670" s="551"/>
      <c r="C670" s="551"/>
      <c r="G670" s="528"/>
    </row>
    <row r="671" customFormat="false" ht="12.75" hidden="false" customHeight="false" outlineLevel="0" collapsed="false">
      <c r="A671" s="142"/>
      <c r="B671" s="551"/>
      <c r="C671" s="551"/>
      <c r="G671" s="528"/>
    </row>
    <row r="672" customFormat="false" ht="12.75" hidden="false" customHeight="false" outlineLevel="0" collapsed="false">
      <c r="A672" s="142"/>
      <c r="B672" s="551"/>
      <c r="C672" s="551"/>
      <c r="G672" s="528"/>
    </row>
    <row r="673" customFormat="false" ht="12.75" hidden="false" customHeight="false" outlineLevel="0" collapsed="false">
      <c r="A673" s="142"/>
      <c r="B673" s="551"/>
      <c r="C673" s="551"/>
      <c r="G673" s="528"/>
    </row>
    <row r="674" customFormat="false" ht="12.75" hidden="false" customHeight="false" outlineLevel="0" collapsed="false">
      <c r="A674" s="142"/>
      <c r="B674" s="551"/>
      <c r="C674" s="551"/>
      <c r="G674" s="528"/>
    </row>
    <row r="675" customFormat="false" ht="12.75" hidden="false" customHeight="false" outlineLevel="0" collapsed="false">
      <c r="A675" s="142"/>
      <c r="B675" s="551"/>
      <c r="C675" s="551"/>
      <c r="G675" s="528"/>
    </row>
    <row r="676" customFormat="false" ht="12.75" hidden="false" customHeight="false" outlineLevel="0" collapsed="false">
      <c r="A676" s="142"/>
      <c r="B676" s="551"/>
      <c r="C676" s="551"/>
      <c r="G676" s="528"/>
    </row>
    <row r="677" customFormat="false" ht="12.75" hidden="false" customHeight="false" outlineLevel="0" collapsed="false">
      <c r="A677" s="142"/>
      <c r="B677" s="551"/>
      <c r="C677" s="551"/>
      <c r="G677" s="528"/>
    </row>
    <row r="678" customFormat="false" ht="12.75" hidden="false" customHeight="false" outlineLevel="0" collapsed="false">
      <c r="A678" s="142"/>
      <c r="B678" s="551"/>
      <c r="C678" s="551"/>
      <c r="G678" s="528"/>
    </row>
    <row r="679" customFormat="false" ht="12.75" hidden="false" customHeight="false" outlineLevel="0" collapsed="false">
      <c r="A679" s="142"/>
      <c r="B679" s="551"/>
      <c r="C679" s="551"/>
      <c r="G679" s="528"/>
    </row>
    <row r="680" customFormat="false" ht="12.75" hidden="false" customHeight="false" outlineLevel="0" collapsed="false">
      <c r="A680" s="142"/>
      <c r="B680" s="551"/>
      <c r="C680" s="551"/>
      <c r="G680" s="528"/>
    </row>
    <row r="681" customFormat="false" ht="12.75" hidden="false" customHeight="false" outlineLevel="0" collapsed="false">
      <c r="A681" s="142"/>
      <c r="B681" s="551"/>
      <c r="C681" s="551"/>
      <c r="G681" s="528"/>
    </row>
    <row r="682" customFormat="false" ht="12.75" hidden="false" customHeight="false" outlineLevel="0" collapsed="false">
      <c r="A682" s="142"/>
      <c r="B682" s="551"/>
      <c r="C682" s="551"/>
      <c r="G682" s="528"/>
    </row>
    <row r="683" customFormat="false" ht="12.75" hidden="false" customHeight="false" outlineLevel="0" collapsed="false">
      <c r="A683" s="142"/>
      <c r="B683" s="551"/>
      <c r="C683" s="551"/>
      <c r="G683" s="528"/>
    </row>
    <row r="684" customFormat="false" ht="12.75" hidden="false" customHeight="false" outlineLevel="0" collapsed="false">
      <c r="A684" s="142"/>
      <c r="B684" s="551"/>
      <c r="C684" s="551"/>
      <c r="G684" s="528"/>
    </row>
    <row r="685" customFormat="false" ht="12.75" hidden="false" customHeight="false" outlineLevel="0" collapsed="false">
      <c r="A685" s="142"/>
      <c r="B685" s="551"/>
      <c r="C685" s="551"/>
      <c r="G685" s="528"/>
    </row>
    <row r="686" customFormat="false" ht="12.75" hidden="false" customHeight="false" outlineLevel="0" collapsed="false">
      <c r="A686" s="142"/>
      <c r="B686" s="551"/>
      <c r="C686" s="551"/>
      <c r="G686" s="528"/>
    </row>
    <row r="687" customFormat="false" ht="12.75" hidden="false" customHeight="false" outlineLevel="0" collapsed="false">
      <c r="A687" s="142"/>
      <c r="B687" s="551"/>
      <c r="C687" s="551"/>
      <c r="G687" s="528"/>
    </row>
    <row r="688" customFormat="false" ht="12.75" hidden="false" customHeight="false" outlineLevel="0" collapsed="false">
      <c r="A688" s="142"/>
      <c r="B688" s="551"/>
      <c r="C688" s="551"/>
      <c r="G688" s="528"/>
    </row>
    <row r="689" customFormat="false" ht="12.75" hidden="false" customHeight="false" outlineLevel="0" collapsed="false">
      <c r="A689" s="142"/>
      <c r="B689" s="551"/>
      <c r="C689" s="551"/>
      <c r="G689" s="528"/>
    </row>
    <row r="690" customFormat="false" ht="12.75" hidden="false" customHeight="false" outlineLevel="0" collapsed="false">
      <c r="A690" s="142"/>
      <c r="B690" s="551"/>
      <c r="C690" s="551"/>
      <c r="G690" s="528"/>
    </row>
    <row r="691" customFormat="false" ht="12.75" hidden="false" customHeight="false" outlineLevel="0" collapsed="false">
      <c r="A691" s="142"/>
      <c r="B691" s="551"/>
      <c r="C691" s="551"/>
      <c r="G691" s="528"/>
    </row>
    <row r="692" customFormat="false" ht="12.75" hidden="false" customHeight="false" outlineLevel="0" collapsed="false">
      <c r="A692" s="142"/>
      <c r="B692" s="551"/>
      <c r="C692" s="551"/>
      <c r="G692" s="528"/>
    </row>
    <row r="693" customFormat="false" ht="12.75" hidden="false" customHeight="false" outlineLevel="0" collapsed="false">
      <c r="A693" s="142"/>
      <c r="B693" s="551"/>
      <c r="C693" s="551"/>
      <c r="G693" s="528"/>
    </row>
    <row r="694" customFormat="false" ht="12.75" hidden="false" customHeight="false" outlineLevel="0" collapsed="false">
      <c r="A694" s="142"/>
      <c r="B694" s="551"/>
      <c r="C694" s="551"/>
      <c r="G694" s="528"/>
    </row>
    <row r="695" customFormat="false" ht="12.75" hidden="false" customHeight="false" outlineLevel="0" collapsed="false">
      <c r="A695" s="142"/>
      <c r="B695" s="551"/>
      <c r="C695" s="551"/>
      <c r="G695" s="528"/>
    </row>
    <row r="696" customFormat="false" ht="12.75" hidden="false" customHeight="false" outlineLevel="0" collapsed="false">
      <c r="A696" s="142"/>
      <c r="B696" s="551"/>
      <c r="C696" s="551"/>
      <c r="G696" s="528"/>
    </row>
    <row r="697" customFormat="false" ht="12.75" hidden="false" customHeight="false" outlineLevel="0" collapsed="false">
      <c r="A697" s="142"/>
      <c r="B697" s="551"/>
      <c r="C697" s="551"/>
      <c r="G697" s="528"/>
    </row>
    <row r="698" customFormat="false" ht="12.75" hidden="false" customHeight="false" outlineLevel="0" collapsed="false">
      <c r="A698" s="142"/>
      <c r="B698" s="551"/>
      <c r="C698" s="551"/>
      <c r="G698" s="528"/>
    </row>
    <row r="699" customFormat="false" ht="12.75" hidden="false" customHeight="false" outlineLevel="0" collapsed="false">
      <c r="A699" s="142"/>
      <c r="B699" s="551"/>
      <c r="C699" s="551"/>
      <c r="G699" s="528"/>
    </row>
    <row r="700" customFormat="false" ht="12.75" hidden="false" customHeight="false" outlineLevel="0" collapsed="false">
      <c r="A700" s="142"/>
      <c r="B700" s="551"/>
      <c r="C700" s="551"/>
      <c r="G700" s="528"/>
    </row>
    <row r="701" customFormat="false" ht="12.75" hidden="false" customHeight="false" outlineLevel="0" collapsed="false">
      <c r="A701" s="142"/>
      <c r="B701" s="551"/>
      <c r="C701" s="551"/>
      <c r="G701" s="528"/>
    </row>
    <row r="702" customFormat="false" ht="12.75" hidden="false" customHeight="false" outlineLevel="0" collapsed="false">
      <c r="A702" s="142"/>
      <c r="B702" s="551"/>
      <c r="C702" s="551"/>
      <c r="G702" s="528"/>
    </row>
    <row r="703" customFormat="false" ht="12.75" hidden="false" customHeight="false" outlineLevel="0" collapsed="false">
      <c r="A703" s="142"/>
      <c r="B703" s="551"/>
      <c r="C703" s="551"/>
      <c r="G703" s="528"/>
    </row>
    <row r="704" customFormat="false" ht="12.75" hidden="false" customHeight="false" outlineLevel="0" collapsed="false">
      <c r="A704" s="142"/>
      <c r="B704" s="551"/>
      <c r="C704" s="551"/>
      <c r="G704" s="528"/>
    </row>
    <row r="705" customFormat="false" ht="12.75" hidden="false" customHeight="false" outlineLevel="0" collapsed="false">
      <c r="A705" s="142"/>
      <c r="B705" s="551"/>
      <c r="C705" s="551"/>
      <c r="G705" s="528"/>
    </row>
    <row r="706" customFormat="false" ht="12.75" hidden="false" customHeight="false" outlineLevel="0" collapsed="false">
      <c r="A706" s="142"/>
      <c r="B706" s="551"/>
      <c r="C706" s="551"/>
      <c r="G706" s="528"/>
    </row>
    <row r="707" customFormat="false" ht="12.75" hidden="false" customHeight="false" outlineLevel="0" collapsed="false">
      <c r="A707" s="142"/>
      <c r="B707" s="551"/>
      <c r="C707" s="551"/>
      <c r="G707" s="528"/>
    </row>
    <row r="708" customFormat="false" ht="12.75" hidden="false" customHeight="false" outlineLevel="0" collapsed="false">
      <c r="A708" s="142"/>
      <c r="B708" s="551"/>
      <c r="C708" s="551"/>
      <c r="G708" s="528"/>
    </row>
    <row r="709" customFormat="false" ht="12.75" hidden="false" customHeight="false" outlineLevel="0" collapsed="false">
      <c r="A709" s="142"/>
      <c r="B709" s="551"/>
      <c r="C709" s="551"/>
      <c r="G709" s="528"/>
    </row>
    <row r="710" customFormat="false" ht="12.75" hidden="false" customHeight="false" outlineLevel="0" collapsed="false">
      <c r="A710" s="142"/>
      <c r="B710" s="551"/>
      <c r="C710" s="551"/>
      <c r="G710" s="528"/>
    </row>
    <row r="711" customFormat="false" ht="12.75" hidden="false" customHeight="false" outlineLevel="0" collapsed="false">
      <c r="A711" s="142"/>
      <c r="B711" s="551"/>
      <c r="C711" s="551"/>
      <c r="G711" s="528"/>
    </row>
    <row r="712" customFormat="false" ht="12.75" hidden="false" customHeight="false" outlineLevel="0" collapsed="false">
      <c r="A712" s="142"/>
      <c r="B712" s="551"/>
      <c r="C712" s="551"/>
      <c r="G712" s="528"/>
    </row>
    <row r="713" customFormat="false" ht="12.75" hidden="false" customHeight="false" outlineLevel="0" collapsed="false">
      <c r="A713" s="142"/>
      <c r="B713" s="551"/>
      <c r="C713" s="551"/>
      <c r="G713" s="528"/>
    </row>
    <row r="714" customFormat="false" ht="12.75" hidden="false" customHeight="false" outlineLevel="0" collapsed="false">
      <c r="A714" s="142"/>
      <c r="B714" s="551"/>
      <c r="C714" s="551"/>
      <c r="G714" s="528"/>
    </row>
    <row r="715" customFormat="false" ht="12.75" hidden="false" customHeight="false" outlineLevel="0" collapsed="false">
      <c r="A715" s="142"/>
      <c r="B715" s="551"/>
      <c r="C715" s="551"/>
      <c r="G715" s="528"/>
    </row>
    <row r="716" customFormat="false" ht="12.75" hidden="false" customHeight="false" outlineLevel="0" collapsed="false">
      <c r="A716" s="142"/>
      <c r="B716" s="551"/>
      <c r="C716" s="551"/>
      <c r="G716" s="528"/>
    </row>
    <row r="717" customFormat="false" ht="12.75" hidden="false" customHeight="false" outlineLevel="0" collapsed="false">
      <c r="A717" s="142"/>
      <c r="B717" s="551"/>
      <c r="C717" s="551"/>
      <c r="G717" s="528"/>
    </row>
    <row r="718" customFormat="false" ht="12.75" hidden="false" customHeight="false" outlineLevel="0" collapsed="false">
      <c r="A718" s="142"/>
      <c r="B718" s="551"/>
      <c r="C718" s="551"/>
      <c r="G718" s="528"/>
    </row>
    <row r="719" customFormat="false" ht="12.75" hidden="false" customHeight="false" outlineLevel="0" collapsed="false">
      <c r="A719" s="142"/>
      <c r="B719" s="551"/>
      <c r="C719" s="551"/>
      <c r="G719" s="528"/>
    </row>
    <row r="720" customFormat="false" ht="12.75" hidden="false" customHeight="false" outlineLevel="0" collapsed="false">
      <c r="A720" s="142"/>
      <c r="B720" s="551"/>
      <c r="C720" s="551"/>
      <c r="G720" s="528"/>
    </row>
    <row r="721" customFormat="false" ht="12.75" hidden="false" customHeight="false" outlineLevel="0" collapsed="false">
      <c r="A721" s="142"/>
      <c r="B721" s="551"/>
      <c r="C721" s="551"/>
      <c r="G721" s="528"/>
    </row>
    <row r="722" customFormat="false" ht="12.75" hidden="false" customHeight="false" outlineLevel="0" collapsed="false">
      <c r="A722" s="142"/>
      <c r="B722" s="551"/>
      <c r="C722" s="551"/>
      <c r="G722" s="528"/>
    </row>
    <row r="723" customFormat="false" ht="12.75" hidden="false" customHeight="false" outlineLevel="0" collapsed="false">
      <c r="A723" s="142"/>
      <c r="B723" s="551"/>
      <c r="C723" s="551"/>
      <c r="G723" s="528"/>
    </row>
    <row r="724" customFormat="false" ht="12.75" hidden="false" customHeight="false" outlineLevel="0" collapsed="false">
      <c r="A724" s="142"/>
      <c r="B724" s="551"/>
      <c r="C724" s="551"/>
      <c r="G724" s="528"/>
    </row>
    <row r="725" customFormat="false" ht="12.75" hidden="false" customHeight="false" outlineLevel="0" collapsed="false">
      <c r="A725" s="142"/>
      <c r="B725" s="551"/>
      <c r="C725" s="551"/>
      <c r="G725" s="528"/>
    </row>
    <row r="726" customFormat="false" ht="12.75" hidden="false" customHeight="false" outlineLevel="0" collapsed="false">
      <c r="A726" s="142"/>
      <c r="B726" s="551"/>
      <c r="C726" s="551"/>
      <c r="G726" s="528"/>
    </row>
    <row r="727" customFormat="false" ht="12.75" hidden="false" customHeight="false" outlineLevel="0" collapsed="false">
      <c r="A727" s="142"/>
      <c r="B727" s="551"/>
      <c r="C727" s="551"/>
      <c r="G727" s="528"/>
    </row>
    <row r="728" customFormat="false" ht="12.75" hidden="false" customHeight="false" outlineLevel="0" collapsed="false">
      <c r="A728" s="142"/>
      <c r="B728" s="551"/>
      <c r="C728" s="551"/>
      <c r="G728" s="528"/>
    </row>
    <row r="729" customFormat="false" ht="12.75" hidden="false" customHeight="false" outlineLevel="0" collapsed="false">
      <c r="A729" s="142"/>
      <c r="B729" s="551"/>
      <c r="C729" s="551"/>
      <c r="G729" s="528"/>
    </row>
    <row r="730" customFormat="false" ht="12.75" hidden="false" customHeight="false" outlineLevel="0" collapsed="false">
      <c r="A730" s="142"/>
      <c r="B730" s="551"/>
      <c r="C730" s="551"/>
      <c r="G730" s="528"/>
    </row>
    <row r="731" customFormat="false" ht="12.75" hidden="false" customHeight="false" outlineLevel="0" collapsed="false">
      <c r="A731" s="142"/>
      <c r="B731" s="551"/>
      <c r="C731" s="551"/>
      <c r="G731" s="528"/>
    </row>
    <row r="732" customFormat="false" ht="12.75" hidden="false" customHeight="false" outlineLevel="0" collapsed="false">
      <c r="A732" s="142"/>
      <c r="B732" s="551"/>
      <c r="C732" s="551"/>
      <c r="G732" s="528"/>
    </row>
    <row r="733" customFormat="false" ht="12.75" hidden="false" customHeight="false" outlineLevel="0" collapsed="false">
      <c r="A733" s="142"/>
      <c r="B733" s="551"/>
      <c r="C733" s="551"/>
      <c r="G733" s="528"/>
    </row>
    <row r="734" customFormat="false" ht="12.75" hidden="false" customHeight="false" outlineLevel="0" collapsed="false">
      <c r="A734" s="142"/>
      <c r="B734" s="551"/>
      <c r="C734" s="551"/>
      <c r="G734" s="528"/>
    </row>
    <row r="735" customFormat="false" ht="12.75" hidden="false" customHeight="false" outlineLevel="0" collapsed="false">
      <c r="A735" s="142"/>
      <c r="B735" s="551"/>
      <c r="C735" s="551"/>
      <c r="G735" s="528"/>
    </row>
    <row r="736" customFormat="false" ht="12.75" hidden="false" customHeight="false" outlineLevel="0" collapsed="false">
      <c r="A736" s="142"/>
      <c r="B736" s="551"/>
      <c r="C736" s="551"/>
      <c r="G736" s="528"/>
    </row>
    <row r="737" customFormat="false" ht="12.75" hidden="false" customHeight="false" outlineLevel="0" collapsed="false">
      <c r="A737" s="142"/>
      <c r="B737" s="551"/>
      <c r="C737" s="551"/>
      <c r="G737" s="528"/>
    </row>
    <row r="738" customFormat="false" ht="12.75" hidden="false" customHeight="false" outlineLevel="0" collapsed="false">
      <c r="A738" s="142"/>
      <c r="B738" s="551"/>
      <c r="C738" s="551"/>
      <c r="G738" s="528"/>
    </row>
    <row r="739" customFormat="false" ht="12.75" hidden="false" customHeight="false" outlineLevel="0" collapsed="false">
      <c r="A739" s="142"/>
      <c r="B739" s="551"/>
      <c r="C739" s="551"/>
      <c r="G739" s="528"/>
    </row>
    <row r="740" customFormat="false" ht="12.75" hidden="false" customHeight="false" outlineLevel="0" collapsed="false">
      <c r="A740" s="142"/>
      <c r="B740" s="551"/>
      <c r="C740" s="551"/>
      <c r="G740" s="528"/>
    </row>
    <row r="741" customFormat="false" ht="12.75" hidden="false" customHeight="false" outlineLevel="0" collapsed="false">
      <c r="A741" s="142"/>
      <c r="B741" s="551"/>
      <c r="C741" s="551"/>
      <c r="G741" s="528"/>
    </row>
    <row r="742" customFormat="false" ht="12.75" hidden="false" customHeight="false" outlineLevel="0" collapsed="false">
      <c r="A742" s="142"/>
      <c r="B742" s="551"/>
      <c r="C742" s="551"/>
      <c r="G742" s="528"/>
    </row>
    <row r="743" customFormat="false" ht="12.75" hidden="false" customHeight="false" outlineLevel="0" collapsed="false">
      <c r="A743" s="142"/>
      <c r="B743" s="551"/>
      <c r="C743" s="551"/>
      <c r="G743" s="528"/>
    </row>
    <row r="744" customFormat="false" ht="12.75" hidden="false" customHeight="false" outlineLevel="0" collapsed="false">
      <c r="A744" s="142"/>
      <c r="B744" s="551"/>
      <c r="C744" s="551"/>
      <c r="G744" s="528"/>
    </row>
    <row r="745" customFormat="false" ht="12.75" hidden="false" customHeight="false" outlineLevel="0" collapsed="false">
      <c r="A745" s="142"/>
      <c r="B745" s="551"/>
      <c r="C745" s="551"/>
      <c r="G745" s="528"/>
    </row>
    <row r="746" customFormat="false" ht="12.75" hidden="false" customHeight="false" outlineLevel="0" collapsed="false">
      <c r="A746" s="142"/>
      <c r="B746" s="551"/>
      <c r="C746" s="551"/>
      <c r="G746" s="528"/>
    </row>
    <row r="747" customFormat="false" ht="12.75" hidden="false" customHeight="false" outlineLevel="0" collapsed="false">
      <c r="A747" s="142"/>
      <c r="B747" s="551"/>
      <c r="C747" s="551"/>
      <c r="G747" s="528"/>
    </row>
    <row r="748" customFormat="false" ht="12.75" hidden="false" customHeight="false" outlineLevel="0" collapsed="false">
      <c r="A748" s="142"/>
      <c r="B748" s="551"/>
      <c r="C748" s="551"/>
      <c r="G748" s="528"/>
    </row>
    <row r="749" customFormat="false" ht="12.75" hidden="false" customHeight="false" outlineLevel="0" collapsed="false">
      <c r="A749" s="142"/>
      <c r="B749" s="551"/>
      <c r="C749" s="551"/>
      <c r="G749" s="528"/>
    </row>
    <row r="750" customFormat="false" ht="12.75" hidden="false" customHeight="false" outlineLevel="0" collapsed="false">
      <c r="A750" s="142"/>
      <c r="B750" s="551"/>
      <c r="C750" s="551"/>
      <c r="G750" s="528"/>
    </row>
    <row r="751" customFormat="false" ht="12.75" hidden="false" customHeight="false" outlineLevel="0" collapsed="false">
      <c r="A751" s="142"/>
      <c r="B751" s="551"/>
      <c r="C751" s="551"/>
      <c r="G751" s="528"/>
    </row>
    <row r="752" customFormat="false" ht="12.75" hidden="false" customHeight="false" outlineLevel="0" collapsed="false">
      <c r="A752" s="142"/>
      <c r="B752" s="551"/>
      <c r="C752" s="551"/>
      <c r="G752" s="528"/>
    </row>
    <row r="753" customFormat="false" ht="12.75" hidden="false" customHeight="false" outlineLevel="0" collapsed="false">
      <c r="A753" s="142"/>
      <c r="B753" s="551"/>
      <c r="C753" s="551"/>
      <c r="G753" s="528"/>
    </row>
    <row r="754" customFormat="false" ht="12.75" hidden="false" customHeight="false" outlineLevel="0" collapsed="false">
      <c r="A754" s="142"/>
      <c r="B754" s="551"/>
      <c r="C754" s="551"/>
      <c r="G754" s="528"/>
    </row>
    <row r="755" customFormat="false" ht="12.75" hidden="false" customHeight="false" outlineLevel="0" collapsed="false">
      <c r="A755" s="142"/>
      <c r="B755" s="551"/>
      <c r="C755" s="551"/>
      <c r="G755" s="528"/>
    </row>
    <row r="756" customFormat="false" ht="12.75" hidden="false" customHeight="false" outlineLevel="0" collapsed="false">
      <c r="A756" s="142"/>
      <c r="B756" s="551"/>
      <c r="C756" s="551"/>
      <c r="G756" s="528"/>
    </row>
    <row r="757" customFormat="false" ht="12.75" hidden="false" customHeight="false" outlineLevel="0" collapsed="false">
      <c r="A757" s="142"/>
      <c r="B757" s="551"/>
      <c r="C757" s="551"/>
      <c r="G757" s="528"/>
    </row>
    <row r="758" customFormat="false" ht="12.75" hidden="false" customHeight="false" outlineLevel="0" collapsed="false">
      <c r="A758" s="142"/>
      <c r="B758" s="551"/>
      <c r="C758" s="551"/>
      <c r="G758" s="528"/>
    </row>
    <row r="759" customFormat="false" ht="12.75" hidden="false" customHeight="false" outlineLevel="0" collapsed="false">
      <c r="A759" s="142"/>
      <c r="B759" s="551"/>
      <c r="C759" s="551"/>
      <c r="G759" s="528"/>
    </row>
    <row r="760" customFormat="false" ht="12.75" hidden="false" customHeight="false" outlineLevel="0" collapsed="false">
      <c r="A760" s="142"/>
      <c r="B760" s="551"/>
      <c r="C760" s="551"/>
      <c r="G760" s="528"/>
    </row>
    <row r="761" customFormat="false" ht="12.75" hidden="false" customHeight="false" outlineLevel="0" collapsed="false">
      <c r="A761" s="142"/>
      <c r="B761" s="551"/>
      <c r="C761" s="551"/>
      <c r="G761" s="528"/>
    </row>
    <row r="762" customFormat="false" ht="12.75" hidden="false" customHeight="false" outlineLevel="0" collapsed="false">
      <c r="A762" s="142"/>
      <c r="B762" s="551"/>
      <c r="C762" s="551"/>
      <c r="G762" s="528"/>
    </row>
    <row r="763" customFormat="false" ht="12.75" hidden="false" customHeight="false" outlineLevel="0" collapsed="false">
      <c r="A763" s="142"/>
      <c r="B763" s="551"/>
      <c r="C763" s="551"/>
      <c r="G763" s="528"/>
    </row>
    <row r="764" customFormat="false" ht="12.75" hidden="false" customHeight="false" outlineLevel="0" collapsed="false">
      <c r="A764" s="142"/>
      <c r="B764" s="551"/>
      <c r="C764" s="551"/>
      <c r="G764" s="528"/>
    </row>
    <row r="765" customFormat="false" ht="12.75" hidden="false" customHeight="false" outlineLevel="0" collapsed="false">
      <c r="A765" s="142"/>
      <c r="B765" s="551"/>
      <c r="C765" s="551"/>
      <c r="G765" s="528"/>
    </row>
    <row r="766" customFormat="false" ht="12.75" hidden="false" customHeight="false" outlineLevel="0" collapsed="false">
      <c r="A766" s="142"/>
      <c r="B766" s="551"/>
      <c r="C766" s="551"/>
      <c r="G766" s="528"/>
    </row>
    <row r="767" customFormat="false" ht="12.75" hidden="false" customHeight="false" outlineLevel="0" collapsed="false">
      <c r="A767" s="142"/>
      <c r="B767" s="551"/>
      <c r="C767" s="551"/>
      <c r="G767" s="528"/>
    </row>
    <row r="768" customFormat="false" ht="12.75" hidden="false" customHeight="false" outlineLevel="0" collapsed="false">
      <c r="A768" s="142"/>
      <c r="B768" s="551"/>
      <c r="C768" s="551"/>
      <c r="G768" s="528"/>
    </row>
    <row r="769" customFormat="false" ht="12.75" hidden="false" customHeight="false" outlineLevel="0" collapsed="false">
      <c r="A769" s="142"/>
      <c r="B769" s="551"/>
      <c r="C769" s="551"/>
      <c r="G769" s="528"/>
    </row>
    <row r="770" customFormat="false" ht="12.75" hidden="false" customHeight="false" outlineLevel="0" collapsed="false">
      <c r="A770" s="142"/>
      <c r="B770" s="551"/>
      <c r="C770" s="551"/>
      <c r="G770" s="528"/>
    </row>
    <row r="771" customFormat="false" ht="12.75" hidden="false" customHeight="false" outlineLevel="0" collapsed="false">
      <c r="A771" s="142"/>
      <c r="B771" s="551"/>
      <c r="C771" s="551"/>
      <c r="G771" s="528"/>
    </row>
    <row r="772" customFormat="false" ht="12.75" hidden="false" customHeight="false" outlineLevel="0" collapsed="false">
      <c r="A772" s="142"/>
      <c r="B772" s="551"/>
      <c r="C772" s="551"/>
      <c r="G772" s="528"/>
    </row>
    <row r="773" customFormat="false" ht="12.75" hidden="false" customHeight="false" outlineLevel="0" collapsed="false">
      <c r="A773" s="142"/>
      <c r="B773" s="551"/>
      <c r="C773" s="551"/>
      <c r="G773" s="528"/>
    </row>
    <row r="774" customFormat="false" ht="12.75" hidden="false" customHeight="false" outlineLevel="0" collapsed="false">
      <c r="A774" s="142"/>
      <c r="B774" s="551"/>
      <c r="C774" s="551"/>
      <c r="G774" s="528"/>
    </row>
    <row r="775" customFormat="false" ht="12.75" hidden="false" customHeight="false" outlineLevel="0" collapsed="false">
      <c r="A775" s="142"/>
      <c r="B775" s="551"/>
      <c r="C775" s="551"/>
      <c r="G775" s="528"/>
    </row>
    <row r="776" customFormat="false" ht="12.75" hidden="false" customHeight="false" outlineLevel="0" collapsed="false">
      <c r="A776" s="142"/>
      <c r="B776" s="551"/>
      <c r="C776" s="551"/>
      <c r="G776" s="528"/>
    </row>
    <row r="777" customFormat="false" ht="12.75" hidden="false" customHeight="false" outlineLevel="0" collapsed="false">
      <c r="A777" s="142"/>
      <c r="B777" s="551"/>
      <c r="C777" s="551"/>
      <c r="G777" s="528"/>
    </row>
    <row r="778" customFormat="false" ht="12.75" hidden="false" customHeight="false" outlineLevel="0" collapsed="false">
      <c r="A778" s="142"/>
      <c r="B778" s="551"/>
      <c r="C778" s="551"/>
      <c r="G778" s="528"/>
    </row>
    <row r="779" customFormat="false" ht="12.75" hidden="false" customHeight="false" outlineLevel="0" collapsed="false">
      <c r="A779" s="142"/>
      <c r="B779" s="551"/>
      <c r="C779" s="551"/>
      <c r="G779" s="528"/>
    </row>
    <row r="780" customFormat="false" ht="12.75" hidden="false" customHeight="false" outlineLevel="0" collapsed="false">
      <c r="A780" s="142"/>
      <c r="B780" s="551"/>
      <c r="C780" s="551"/>
      <c r="G780" s="528"/>
    </row>
    <row r="781" customFormat="false" ht="12.75" hidden="false" customHeight="false" outlineLevel="0" collapsed="false">
      <c r="A781" s="142"/>
      <c r="B781" s="551"/>
      <c r="C781" s="551"/>
      <c r="G781" s="528"/>
    </row>
    <row r="782" customFormat="false" ht="12.75" hidden="false" customHeight="false" outlineLevel="0" collapsed="false">
      <c r="A782" s="142"/>
      <c r="B782" s="551"/>
      <c r="C782" s="551"/>
      <c r="G782" s="528"/>
    </row>
    <row r="783" customFormat="false" ht="12.75" hidden="false" customHeight="false" outlineLevel="0" collapsed="false">
      <c r="A783" s="142"/>
      <c r="B783" s="551"/>
      <c r="C783" s="551"/>
      <c r="G783" s="528"/>
    </row>
    <row r="784" customFormat="false" ht="12.75" hidden="false" customHeight="false" outlineLevel="0" collapsed="false">
      <c r="A784" s="142"/>
      <c r="B784" s="551"/>
      <c r="C784" s="551"/>
      <c r="G784" s="528"/>
    </row>
    <row r="785" customFormat="false" ht="12.75" hidden="false" customHeight="false" outlineLevel="0" collapsed="false">
      <c r="A785" s="142"/>
      <c r="B785" s="551"/>
      <c r="C785" s="551"/>
      <c r="G785" s="528"/>
    </row>
    <row r="786" customFormat="false" ht="12.75" hidden="false" customHeight="false" outlineLevel="0" collapsed="false">
      <c r="A786" s="142"/>
      <c r="B786" s="551"/>
      <c r="C786" s="551"/>
      <c r="G786" s="528"/>
    </row>
    <row r="787" customFormat="false" ht="12.75" hidden="false" customHeight="false" outlineLevel="0" collapsed="false">
      <c r="A787" s="142"/>
      <c r="B787" s="551"/>
      <c r="C787" s="551"/>
      <c r="G787" s="528"/>
    </row>
    <row r="788" customFormat="false" ht="12.75" hidden="false" customHeight="false" outlineLevel="0" collapsed="false">
      <c r="A788" s="142"/>
      <c r="B788" s="551"/>
      <c r="C788" s="551"/>
      <c r="G788" s="528"/>
    </row>
    <row r="789" customFormat="false" ht="12.75" hidden="false" customHeight="false" outlineLevel="0" collapsed="false">
      <c r="A789" s="142"/>
      <c r="B789" s="551"/>
      <c r="C789" s="551"/>
      <c r="G789" s="528"/>
    </row>
    <row r="790" customFormat="false" ht="12.75" hidden="false" customHeight="false" outlineLevel="0" collapsed="false">
      <c r="A790" s="142"/>
      <c r="B790" s="551"/>
      <c r="C790" s="551"/>
      <c r="G790" s="528"/>
    </row>
    <row r="791" customFormat="false" ht="12.75" hidden="false" customHeight="false" outlineLevel="0" collapsed="false">
      <c r="A791" s="142"/>
      <c r="B791" s="551"/>
      <c r="C791" s="551"/>
      <c r="G791" s="528"/>
    </row>
    <row r="792" customFormat="false" ht="12.75" hidden="false" customHeight="false" outlineLevel="0" collapsed="false">
      <c r="A792" s="142"/>
      <c r="B792" s="551"/>
      <c r="C792" s="551"/>
      <c r="G792" s="528"/>
    </row>
    <row r="793" customFormat="false" ht="12.75" hidden="false" customHeight="false" outlineLevel="0" collapsed="false">
      <c r="A793" s="142"/>
      <c r="B793" s="551"/>
      <c r="C793" s="551"/>
      <c r="G793" s="528"/>
    </row>
    <row r="794" customFormat="false" ht="12.75" hidden="false" customHeight="false" outlineLevel="0" collapsed="false">
      <c r="A794" s="142"/>
      <c r="B794" s="551"/>
      <c r="C794" s="551"/>
      <c r="G794" s="528"/>
    </row>
    <row r="795" customFormat="false" ht="12.75" hidden="false" customHeight="false" outlineLevel="0" collapsed="false">
      <c r="A795" s="142"/>
      <c r="B795" s="551"/>
      <c r="C795" s="551"/>
      <c r="G795" s="528"/>
    </row>
    <row r="796" customFormat="false" ht="12.75" hidden="false" customHeight="false" outlineLevel="0" collapsed="false">
      <c r="A796" s="142"/>
      <c r="B796" s="551"/>
      <c r="C796" s="551"/>
      <c r="G796" s="528"/>
    </row>
    <row r="797" customFormat="false" ht="12.75" hidden="false" customHeight="false" outlineLevel="0" collapsed="false">
      <c r="A797" s="142"/>
      <c r="B797" s="551"/>
      <c r="C797" s="551"/>
      <c r="G797" s="528"/>
    </row>
    <row r="798" customFormat="false" ht="12.75" hidden="false" customHeight="false" outlineLevel="0" collapsed="false">
      <c r="A798" s="142"/>
      <c r="B798" s="551"/>
      <c r="C798" s="551"/>
      <c r="G798" s="528"/>
    </row>
    <row r="799" customFormat="false" ht="12.75" hidden="false" customHeight="false" outlineLevel="0" collapsed="false">
      <c r="A799" s="142"/>
      <c r="B799" s="551"/>
      <c r="C799" s="551"/>
      <c r="G799" s="528"/>
    </row>
    <row r="800" customFormat="false" ht="12.75" hidden="false" customHeight="false" outlineLevel="0" collapsed="false">
      <c r="A800" s="142"/>
      <c r="B800" s="551"/>
      <c r="C800" s="551"/>
      <c r="G800" s="528"/>
    </row>
    <row r="801" customFormat="false" ht="12.75" hidden="false" customHeight="false" outlineLevel="0" collapsed="false">
      <c r="A801" s="142"/>
      <c r="B801" s="551"/>
      <c r="C801" s="551"/>
      <c r="G801" s="528"/>
    </row>
    <row r="802" customFormat="false" ht="12.75" hidden="false" customHeight="false" outlineLevel="0" collapsed="false">
      <c r="A802" s="142"/>
      <c r="B802" s="551"/>
      <c r="C802" s="551"/>
      <c r="G802" s="528"/>
    </row>
    <row r="803" customFormat="false" ht="12.75" hidden="false" customHeight="false" outlineLevel="0" collapsed="false">
      <c r="A803" s="142"/>
      <c r="B803" s="551"/>
      <c r="C803" s="551"/>
      <c r="G803" s="528"/>
    </row>
    <row r="804" customFormat="false" ht="12.75" hidden="false" customHeight="false" outlineLevel="0" collapsed="false">
      <c r="A804" s="142"/>
      <c r="B804" s="551"/>
      <c r="C804" s="551"/>
      <c r="G804" s="528"/>
    </row>
    <row r="805" customFormat="false" ht="12.75" hidden="false" customHeight="false" outlineLevel="0" collapsed="false">
      <c r="A805" s="142"/>
      <c r="B805" s="551"/>
      <c r="C805" s="551"/>
      <c r="G805" s="528"/>
    </row>
    <row r="806" customFormat="false" ht="12.75" hidden="false" customHeight="false" outlineLevel="0" collapsed="false">
      <c r="A806" s="142"/>
      <c r="B806" s="551"/>
      <c r="C806" s="551"/>
      <c r="G806" s="528"/>
    </row>
    <row r="807" customFormat="false" ht="12.75" hidden="false" customHeight="false" outlineLevel="0" collapsed="false">
      <c r="A807" s="142"/>
      <c r="B807" s="551"/>
      <c r="C807" s="551"/>
      <c r="G807" s="528"/>
    </row>
    <row r="808" customFormat="false" ht="12.75" hidden="false" customHeight="false" outlineLevel="0" collapsed="false">
      <c r="A808" s="142"/>
      <c r="B808" s="551"/>
      <c r="C808" s="551"/>
      <c r="G808" s="528"/>
    </row>
    <row r="809" customFormat="false" ht="12.75" hidden="false" customHeight="false" outlineLevel="0" collapsed="false">
      <c r="A809" s="142"/>
      <c r="B809" s="551"/>
      <c r="C809" s="551"/>
      <c r="G809" s="528"/>
    </row>
    <row r="810" customFormat="false" ht="12.75" hidden="false" customHeight="false" outlineLevel="0" collapsed="false">
      <c r="A810" s="142"/>
      <c r="B810" s="551"/>
      <c r="C810" s="551"/>
      <c r="G810" s="528"/>
    </row>
    <row r="811" customFormat="false" ht="12.75" hidden="false" customHeight="false" outlineLevel="0" collapsed="false">
      <c r="A811" s="142"/>
      <c r="B811" s="551"/>
      <c r="C811" s="551"/>
      <c r="G811" s="528"/>
    </row>
    <row r="812" customFormat="false" ht="12.75" hidden="false" customHeight="false" outlineLevel="0" collapsed="false">
      <c r="A812" s="142"/>
      <c r="B812" s="551"/>
      <c r="C812" s="551"/>
      <c r="G812" s="528"/>
    </row>
    <row r="813" customFormat="false" ht="12.75" hidden="false" customHeight="false" outlineLevel="0" collapsed="false">
      <c r="A813" s="142"/>
      <c r="B813" s="551"/>
      <c r="C813" s="551"/>
      <c r="G813" s="528"/>
    </row>
    <row r="814" customFormat="false" ht="12.75" hidden="false" customHeight="false" outlineLevel="0" collapsed="false">
      <c r="A814" s="142"/>
      <c r="B814" s="551"/>
      <c r="C814" s="551"/>
      <c r="G814" s="528"/>
    </row>
    <row r="815" customFormat="false" ht="12.75" hidden="false" customHeight="false" outlineLevel="0" collapsed="false">
      <c r="A815" s="142"/>
      <c r="B815" s="551"/>
      <c r="C815" s="551"/>
      <c r="G815" s="528"/>
    </row>
    <row r="816" customFormat="false" ht="12.75" hidden="false" customHeight="false" outlineLevel="0" collapsed="false">
      <c r="A816" s="142"/>
      <c r="B816" s="551"/>
      <c r="C816" s="551"/>
      <c r="G816" s="528"/>
    </row>
    <row r="817" customFormat="false" ht="12.75" hidden="false" customHeight="false" outlineLevel="0" collapsed="false">
      <c r="A817" s="142"/>
      <c r="B817" s="551"/>
      <c r="C817" s="551"/>
      <c r="G817" s="528"/>
    </row>
    <row r="818" customFormat="false" ht="12.75" hidden="false" customHeight="false" outlineLevel="0" collapsed="false">
      <c r="A818" s="142"/>
      <c r="B818" s="551"/>
      <c r="C818" s="551"/>
      <c r="G818" s="528"/>
    </row>
    <row r="819" customFormat="false" ht="12.75" hidden="false" customHeight="false" outlineLevel="0" collapsed="false">
      <c r="A819" s="142"/>
      <c r="B819" s="551"/>
      <c r="C819" s="551"/>
      <c r="G819" s="528"/>
    </row>
    <row r="820" customFormat="false" ht="12.75" hidden="false" customHeight="false" outlineLevel="0" collapsed="false">
      <c r="A820" s="142"/>
      <c r="B820" s="551"/>
      <c r="C820" s="551"/>
      <c r="G820" s="528"/>
    </row>
    <row r="821" customFormat="false" ht="12.75" hidden="false" customHeight="false" outlineLevel="0" collapsed="false">
      <c r="A821" s="142"/>
      <c r="B821" s="551"/>
      <c r="C821" s="551"/>
      <c r="G821" s="528"/>
    </row>
    <row r="822" customFormat="false" ht="12.75" hidden="false" customHeight="false" outlineLevel="0" collapsed="false">
      <c r="A822" s="142"/>
      <c r="B822" s="551"/>
      <c r="C822" s="551"/>
      <c r="G822" s="528"/>
    </row>
    <row r="823" customFormat="false" ht="12.75" hidden="false" customHeight="false" outlineLevel="0" collapsed="false">
      <c r="A823" s="142"/>
      <c r="B823" s="551"/>
      <c r="C823" s="551"/>
      <c r="G823" s="528"/>
    </row>
    <row r="824" customFormat="false" ht="12.75" hidden="false" customHeight="false" outlineLevel="0" collapsed="false">
      <c r="A824" s="142"/>
      <c r="B824" s="551"/>
      <c r="C824" s="551"/>
      <c r="G824" s="528"/>
    </row>
    <row r="825" customFormat="false" ht="12.75" hidden="false" customHeight="false" outlineLevel="0" collapsed="false">
      <c r="A825" s="142"/>
      <c r="B825" s="551"/>
      <c r="C825" s="551"/>
      <c r="G825" s="528"/>
    </row>
    <row r="826" customFormat="false" ht="12.75" hidden="false" customHeight="false" outlineLevel="0" collapsed="false">
      <c r="A826" s="142"/>
      <c r="B826" s="551"/>
      <c r="C826" s="551"/>
      <c r="G826" s="528"/>
    </row>
    <row r="827" customFormat="false" ht="12.75" hidden="false" customHeight="false" outlineLevel="0" collapsed="false">
      <c r="A827" s="142"/>
      <c r="B827" s="551"/>
      <c r="C827" s="551"/>
      <c r="G827" s="528"/>
    </row>
    <row r="828" customFormat="false" ht="12.75" hidden="false" customHeight="false" outlineLevel="0" collapsed="false">
      <c r="A828" s="142"/>
      <c r="B828" s="551"/>
      <c r="C828" s="551"/>
      <c r="G828" s="528"/>
    </row>
    <row r="829" customFormat="false" ht="12.75" hidden="false" customHeight="false" outlineLevel="0" collapsed="false">
      <c r="A829" s="142"/>
      <c r="B829" s="551"/>
      <c r="C829" s="551"/>
      <c r="G829" s="528"/>
    </row>
    <row r="830" customFormat="false" ht="12.75" hidden="false" customHeight="false" outlineLevel="0" collapsed="false">
      <c r="A830" s="142"/>
      <c r="B830" s="551"/>
      <c r="C830" s="551"/>
      <c r="G830" s="528"/>
    </row>
    <row r="831" customFormat="false" ht="12.75" hidden="false" customHeight="false" outlineLevel="0" collapsed="false">
      <c r="A831" s="142"/>
      <c r="B831" s="551"/>
      <c r="C831" s="551"/>
      <c r="G831" s="528"/>
    </row>
    <row r="832" customFormat="false" ht="12.75" hidden="false" customHeight="false" outlineLevel="0" collapsed="false">
      <c r="A832" s="142"/>
      <c r="B832" s="551"/>
      <c r="C832" s="551"/>
      <c r="G832" s="528"/>
    </row>
    <row r="833" customFormat="false" ht="12.75" hidden="false" customHeight="false" outlineLevel="0" collapsed="false">
      <c r="A833" s="142"/>
      <c r="B833" s="551"/>
      <c r="C833" s="551"/>
      <c r="G833" s="528"/>
    </row>
    <row r="834" customFormat="false" ht="12.75" hidden="false" customHeight="false" outlineLevel="0" collapsed="false">
      <c r="A834" s="142"/>
      <c r="B834" s="551"/>
      <c r="C834" s="551"/>
      <c r="G834" s="528"/>
    </row>
    <row r="835" customFormat="false" ht="12.75" hidden="false" customHeight="false" outlineLevel="0" collapsed="false">
      <c r="A835" s="142"/>
      <c r="B835" s="551"/>
      <c r="C835" s="551"/>
      <c r="G835" s="528"/>
    </row>
    <row r="836" customFormat="false" ht="12.75" hidden="false" customHeight="false" outlineLevel="0" collapsed="false">
      <c r="A836" s="142"/>
      <c r="B836" s="551"/>
      <c r="C836" s="551"/>
      <c r="G836" s="528"/>
    </row>
    <row r="837" customFormat="false" ht="12.75" hidden="false" customHeight="false" outlineLevel="0" collapsed="false">
      <c r="A837" s="142"/>
      <c r="B837" s="551"/>
      <c r="C837" s="551"/>
      <c r="G837" s="528"/>
    </row>
    <row r="838" customFormat="false" ht="12.75" hidden="false" customHeight="false" outlineLevel="0" collapsed="false">
      <c r="A838" s="142"/>
      <c r="B838" s="551"/>
      <c r="C838" s="551"/>
      <c r="G838" s="528"/>
    </row>
    <row r="839" customFormat="false" ht="12.75" hidden="false" customHeight="false" outlineLevel="0" collapsed="false">
      <c r="A839" s="142"/>
      <c r="B839" s="551"/>
      <c r="C839" s="551"/>
      <c r="G839" s="528"/>
    </row>
    <row r="840" customFormat="false" ht="12.75" hidden="false" customHeight="false" outlineLevel="0" collapsed="false">
      <c r="A840" s="142"/>
      <c r="B840" s="551"/>
      <c r="C840" s="551"/>
      <c r="G840" s="528"/>
    </row>
    <row r="841" customFormat="false" ht="12.75" hidden="false" customHeight="false" outlineLevel="0" collapsed="false">
      <c r="A841" s="142"/>
      <c r="B841" s="551"/>
      <c r="C841" s="551"/>
      <c r="G841" s="528"/>
    </row>
    <row r="842" customFormat="false" ht="12.75" hidden="false" customHeight="false" outlineLevel="0" collapsed="false">
      <c r="A842" s="142"/>
      <c r="B842" s="551"/>
      <c r="C842" s="551"/>
      <c r="G842" s="528"/>
    </row>
    <row r="843" customFormat="false" ht="12.75" hidden="false" customHeight="false" outlineLevel="0" collapsed="false">
      <c r="A843" s="142"/>
      <c r="B843" s="551"/>
      <c r="C843" s="551"/>
      <c r="G843" s="528"/>
    </row>
    <row r="844" customFormat="false" ht="12.75" hidden="false" customHeight="false" outlineLevel="0" collapsed="false">
      <c r="A844" s="142"/>
      <c r="B844" s="551"/>
      <c r="C844" s="551"/>
      <c r="G844" s="528"/>
    </row>
    <row r="845" customFormat="false" ht="12.75" hidden="false" customHeight="false" outlineLevel="0" collapsed="false">
      <c r="A845" s="142"/>
      <c r="B845" s="551"/>
      <c r="C845" s="551"/>
      <c r="G845" s="528"/>
    </row>
    <row r="846" customFormat="false" ht="12.75" hidden="false" customHeight="false" outlineLevel="0" collapsed="false">
      <c r="A846" s="142"/>
      <c r="B846" s="551"/>
      <c r="C846" s="551"/>
      <c r="G846" s="528"/>
    </row>
    <row r="847" customFormat="false" ht="12.75" hidden="false" customHeight="false" outlineLevel="0" collapsed="false">
      <c r="A847" s="142"/>
      <c r="B847" s="551"/>
      <c r="C847" s="551"/>
      <c r="G847" s="528"/>
    </row>
    <row r="848" customFormat="false" ht="12.75" hidden="false" customHeight="false" outlineLevel="0" collapsed="false">
      <c r="A848" s="142"/>
      <c r="B848" s="551"/>
      <c r="C848" s="551"/>
      <c r="G848" s="528"/>
    </row>
    <row r="849" customFormat="false" ht="12.75" hidden="false" customHeight="false" outlineLevel="0" collapsed="false">
      <c r="A849" s="142"/>
      <c r="B849" s="551"/>
      <c r="C849" s="551"/>
      <c r="G849" s="528"/>
    </row>
    <row r="850" customFormat="false" ht="12.75" hidden="false" customHeight="false" outlineLevel="0" collapsed="false">
      <c r="A850" s="142"/>
      <c r="B850" s="551"/>
      <c r="C850" s="551"/>
      <c r="G850" s="528"/>
    </row>
    <row r="851" customFormat="false" ht="12.75" hidden="false" customHeight="false" outlineLevel="0" collapsed="false">
      <c r="A851" s="142"/>
      <c r="B851" s="551"/>
      <c r="C851" s="551"/>
      <c r="G851" s="528"/>
    </row>
    <row r="852" customFormat="false" ht="12.75" hidden="false" customHeight="false" outlineLevel="0" collapsed="false">
      <c r="A852" s="142"/>
      <c r="B852" s="551"/>
      <c r="C852" s="551"/>
      <c r="G852" s="528"/>
    </row>
    <row r="853" customFormat="false" ht="12.75" hidden="false" customHeight="false" outlineLevel="0" collapsed="false">
      <c r="A853" s="142"/>
      <c r="B853" s="551"/>
      <c r="C853" s="551"/>
      <c r="G853" s="528"/>
    </row>
    <row r="854" customFormat="false" ht="12.75" hidden="false" customHeight="false" outlineLevel="0" collapsed="false">
      <c r="A854" s="142"/>
      <c r="B854" s="551"/>
      <c r="C854" s="551"/>
      <c r="G854" s="528"/>
    </row>
    <row r="855" customFormat="false" ht="12.75" hidden="false" customHeight="false" outlineLevel="0" collapsed="false">
      <c r="A855" s="142"/>
      <c r="B855" s="551"/>
      <c r="C855" s="551"/>
      <c r="G855" s="528"/>
    </row>
    <row r="856" customFormat="false" ht="12.75" hidden="false" customHeight="false" outlineLevel="0" collapsed="false">
      <c r="A856" s="142"/>
      <c r="B856" s="551"/>
      <c r="C856" s="551"/>
      <c r="G856" s="528"/>
    </row>
    <row r="857" customFormat="false" ht="12.75" hidden="false" customHeight="false" outlineLevel="0" collapsed="false">
      <c r="A857" s="142"/>
      <c r="B857" s="551"/>
      <c r="C857" s="551"/>
      <c r="G857" s="528"/>
    </row>
    <row r="858" customFormat="false" ht="12.75" hidden="false" customHeight="false" outlineLevel="0" collapsed="false">
      <c r="A858" s="142"/>
      <c r="B858" s="551"/>
      <c r="C858" s="551"/>
      <c r="G858" s="528"/>
    </row>
    <row r="859" customFormat="false" ht="12.75" hidden="false" customHeight="false" outlineLevel="0" collapsed="false">
      <c r="A859" s="142"/>
      <c r="B859" s="551"/>
      <c r="C859" s="551"/>
      <c r="G859" s="528"/>
    </row>
    <row r="860" customFormat="false" ht="12.75" hidden="false" customHeight="false" outlineLevel="0" collapsed="false">
      <c r="A860" s="142"/>
      <c r="B860" s="551"/>
      <c r="C860" s="551"/>
      <c r="G860" s="528"/>
    </row>
    <row r="861" customFormat="false" ht="12.75" hidden="false" customHeight="false" outlineLevel="0" collapsed="false">
      <c r="A861" s="142"/>
      <c r="B861" s="551"/>
      <c r="C861" s="551"/>
      <c r="G861" s="528"/>
    </row>
    <row r="862" customFormat="false" ht="12.75" hidden="false" customHeight="false" outlineLevel="0" collapsed="false">
      <c r="A862" s="142"/>
      <c r="B862" s="551"/>
      <c r="C862" s="551"/>
      <c r="G862" s="528"/>
    </row>
    <row r="863" customFormat="false" ht="12.75" hidden="false" customHeight="false" outlineLevel="0" collapsed="false">
      <c r="A863" s="142"/>
      <c r="B863" s="551"/>
      <c r="C863" s="551"/>
      <c r="G863" s="528"/>
    </row>
    <row r="864" customFormat="false" ht="12.75" hidden="false" customHeight="false" outlineLevel="0" collapsed="false">
      <c r="A864" s="142"/>
      <c r="B864" s="551"/>
      <c r="C864" s="551"/>
      <c r="G864" s="528"/>
    </row>
    <row r="865" customFormat="false" ht="12.75" hidden="false" customHeight="false" outlineLevel="0" collapsed="false">
      <c r="A865" s="142"/>
      <c r="B865" s="551"/>
      <c r="C865" s="551"/>
      <c r="G865" s="528"/>
    </row>
    <row r="866" customFormat="false" ht="12.75" hidden="false" customHeight="false" outlineLevel="0" collapsed="false">
      <c r="A866" s="142"/>
      <c r="B866" s="551"/>
      <c r="C866" s="551"/>
      <c r="G866" s="528"/>
    </row>
    <row r="867" customFormat="false" ht="12.75" hidden="false" customHeight="false" outlineLevel="0" collapsed="false">
      <c r="A867" s="142"/>
      <c r="B867" s="551"/>
      <c r="C867" s="551"/>
      <c r="G867" s="528"/>
    </row>
    <row r="868" customFormat="false" ht="12.75" hidden="false" customHeight="false" outlineLevel="0" collapsed="false">
      <c r="A868" s="142"/>
      <c r="B868" s="551"/>
      <c r="C868" s="551"/>
      <c r="G868" s="528"/>
    </row>
    <row r="869" customFormat="false" ht="12.75" hidden="false" customHeight="false" outlineLevel="0" collapsed="false">
      <c r="A869" s="142"/>
      <c r="B869" s="551"/>
      <c r="C869" s="551"/>
      <c r="G869" s="528"/>
    </row>
    <row r="870" customFormat="false" ht="12.75" hidden="false" customHeight="false" outlineLevel="0" collapsed="false">
      <c r="A870" s="142"/>
      <c r="B870" s="551"/>
      <c r="C870" s="551"/>
      <c r="G870" s="528"/>
    </row>
    <row r="871" customFormat="false" ht="12.75" hidden="false" customHeight="false" outlineLevel="0" collapsed="false">
      <c r="A871" s="142"/>
      <c r="B871" s="551"/>
      <c r="C871" s="551"/>
      <c r="G871" s="528"/>
    </row>
    <row r="872" customFormat="false" ht="12.75" hidden="false" customHeight="false" outlineLevel="0" collapsed="false">
      <c r="A872" s="142"/>
      <c r="B872" s="551"/>
      <c r="C872" s="551"/>
      <c r="G872" s="528"/>
    </row>
    <row r="873" customFormat="false" ht="12.75" hidden="false" customHeight="false" outlineLevel="0" collapsed="false">
      <c r="A873" s="142"/>
      <c r="B873" s="551"/>
      <c r="C873" s="551"/>
      <c r="G873" s="528"/>
    </row>
    <row r="874" customFormat="false" ht="12.75" hidden="false" customHeight="false" outlineLevel="0" collapsed="false">
      <c r="A874" s="142"/>
      <c r="B874" s="551"/>
      <c r="C874" s="551"/>
      <c r="G874" s="528"/>
    </row>
    <row r="875" customFormat="false" ht="12.75" hidden="false" customHeight="false" outlineLevel="0" collapsed="false">
      <c r="A875" s="142"/>
      <c r="B875" s="551"/>
      <c r="C875" s="551"/>
      <c r="G875" s="528"/>
    </row>
    <row r="876" customFormat="false" ht="12.75" hidden="false" customHeight="false" outlineLevel="0" collapsed="false">
      <c r="A876" s="142"/>
      <c r="B876" s="551"/>
      <c r="C876" s="551"/>
      <c r="G876" s="528"/>
    </row>
    <row r="877" customFormat="false" ht="12.75" hidden="false" customHeight="false" outlineLevel="0" collapsed="false">
      <c r="A877" s="142"/>
      <c r="B877" s="551"/>
      <c r="C877" s="551"/>
      <c r="G877" s="528"/>
    </row>
    <row r="878" customFormat="false" ht="12.75" hidden="false" customHeight="false" outlineLevel="0" collapsed="false">
      <c r="A878" s="142"/>
      <c r="B878" s="551"/>
      <c r="C878" s="551"/>
      <c r="G878" s="528"/>
    </row>
    <row r="879" customFormat="false" ht="12.75" hidden="false" customHeight="false" outlineLevel="0" collapsed="false">
      <c r="A879" s="142"/>
      <c r="B879" s="551"/>
      <c r="C879" s="551"/>
      <c r="G879" s="528"/>
    </row>
    <row r="880" customFormat="false" ht="12.75" hidden="false" customHeight="false" outlineLevel="0" collapsed="false">
      <c r="A880" s="142"/>
      <c r="B880" s="551"/>
      <c r="C880" s="551"/>
      <c r="G880" s="528"/>
    </row>
    <row r="881" customFormat="false" ht="12.75" hidden="false" customHeight="false" outlineLevel="0" collapsed="false">
      <c r="A881" s="142"/>
      <c r="B881" s="551"/>
      <c r="C881" s="551"/>
      <c r="G881" s="528"/>
    </row>
    <row r="882" customFormat="false" ht="12.75" hidden="false" customHeight="false" outlineLevel="0" collapsed="false">
      <c r="A882" s="142"/>
      <c r="B882" s="551"/>
      <c r="C882" s="551"/>
      <c r="G882" s="528"/>
    </row>
    <row r="883" customFormat="false" ht="12.75" hidden="false" customHeight="false" outlineLevel="0" collapsed="false">
      <c r="A883" s="142"/>
      <c r="B883" s="551"/>
      <c r="C883" s="551"/>
      <c r="G883" s="528"/>
    </row>
    <row r="884" customFormat="false" ht="12.75" hidden="false" customHeight="false" outlineLevel="0" collapsed="false">
      <c r="A884" s="142"/>
      <c r="B884" s="551"/>
      <c r="C884" s="551"/>
      <c r="G884" s="528"/>
    </row>
    <row r="885" customFormat="false" ht="12.75" hidden="false" customHeight="false" outlineLevel="0" collapsed="false">
      <c r="A885" s="142"/>
      <c r="B885" s="551"/>
      <c r="C885" s="551"/>
      <c r="G885" s="528"/>
    </row>
    <row r="886" customFormat="false" ht="12.75" hidden="false" customHeight="false" outlineLevel="0" collapsed="false">
      <c r="A886" s="142"/>
      <c r="B886" s="551"/>
      <c r="C886" s="551"/>
      <c r="G886" s="528"/>
    </row>
    <row r="887" customFormat="false" ht="12.75" hidden="false" customHeight="false" outlineLevel="0" collapsed="false">
      <c r="A887" s="142"/>
      <c r="B887" s="551"/>
      <c r="C887" s="551"/>
      <c r="G887" s="528"/>
    </row>
    <row r="888" customFormat="false" ht="12.75" hidden="false" customHeight="false" outlineLevel="0" collapsed="false">
      <c r="A888" s="142"/>
      <c r="B888" s="551"/>
      <c r="C888" s="551"/>
      <c r="G888" s="528"/>
    </row>
    <row r="889" customFormat="false" ht="12.75" hidden="false" customHeight="false" outlineLevel="0" collapsed="false">
      <c r="A889" s="142"/>
      <c r="B889" s="551"/>
      <c r="C889" s="551"/>
      <c r="G889" s="528"/>
    </row>
    <row r="890" customFormat="false" ht="12.75" hidden="false" customHeight="false" outlineLevel="0" collapsed="false">
      <c r="A890" s="142"/>
      <c r="B890" s="551"/>
      <c r="C890" s="551"/>
      <c r="G890" s="528"/>
    </row>
    <row r="891" customFormat="false" ht="12.75" hidden="false" customHeight="false" outlineLevel="0" collapsed="false">
      <c r="A891" s="142"/>
      <c r="B891" s="551"/>
      <c r="C891" s="551"/>
      <c r="G891" s="528"/>
    </row>
    <row r="892" customFormat="false" ht="12.75" hidden="false" customHeight="false" outlineLevel="0" collapsed="false">
      <c r="A892" s="142"/>
      <c r="B892" s="551"/>
      <c r="C892" s="551"/>
      <c r="G892" s="528"/>
    </row>
    <row r="893" customFormat="false" ht="12.75" hidden="false" customHeight="false" outlineLevel="0" collapsed="false">
      <c r="A893" s="142"/>
      <c r="B893" s="551"/>
      <c r="C893" s="551"/>
      <c r="G893" s="528"/>
    </row>
    <row r="894" customFormat="false" ht="12.75" hidden="false" customHeight="false" outlineLevel="0" collapsed="false">
      <c r="A894" s="142"/>
      <c r="B894" s="551"/>
      <c r="C894" s="551"/>
      <c r="G894" s="528"/>
    </row>
    <row r="895" customFormat="false" ht="12.75" hidden="false" customHeight="false" outlineLevel="0" collapsed="false">
      <c r="A895" s="142"/>
      <c r="B895" s="551"/>
      <c r="C895" s="551"/>
      <c r="G895" s="528"/>
    </row>
    <row r="896" customFormat="false" ht="12.75" hidden="false" customHeight="false" outlineLevel="0" collapsed="false">
      <c r="A896" s="142"/>
      <c r="B896" s="551"/>
      <c r="C896" s="551"/>
      <c r="G896" s="528"/>
    </row>
    <row r="897" customFormat="false" ht="12.75" hidden="false" customHeight="false" outlineLevel="0" collapsed="false">
      <c r="A897" s="142"/>
      <c r="B897" s="551"/>
      <c r="C897" s="551"/>
      <c r="G897" s="528"/>
    </row>
    <row r="898" customFormat="false" ht="12.75" hidden="false" customHeight="false" outlineLevel="0" collapsed="false">
      <c r="A898" s="142"/>
      <c r="B898" s="551"/>
      <c r="C898" s="551"/>
      <c r="G898" s="528"/>
    </row>
    <row r="899" customFormat="false" ht="12.75" hidden="false" customHeight="false" outlineLevel="0" collapsed="false">
      <c r="A899" s="142"/>
      <c r="B899" s="551"/>
      <c r="C899" s="551"/>
      <c r="G899" s="528"/>
    </row>
    <row r="900" customFormat="false" ht="12.75" hidden="false" customHeight="false" outlineLevel="0" collapsed="false">
      <c r="A900" s="142"/>
      <c r="B900" s="551"/>
      <c r="C900" s="551"/>
      <c r="G900" s="528"/>
    </row>
    <row r="901" customFormat="false" ht="12.75" hidden="false" customHeight="false" outlineLevel="0" collapsed="false">
      <c r="A901" s="142"/>
      <c r="B901" s="551"/>
      <c r="C901" s="551"/>
      <c r="G901" s="528"/>
    </row>
    <row r="902" customFormat="false" ht="12.75" hidden="false" customHeight="false" outlineLevel="0" collapsed="false">
      <c r="A902" s="142"/>
      <c r="B902" s="551"/>
      <c r="C902" s="551"/>
      <c r="G902" s="528"/>
    </row>
    <row r="903" customFormat="false" ht="12.75" hidden="false" customHeight="false" outlineLevel="0" collapsed="false">
      <c r="A903" s="142"/>
      <c r="B903" s="551"/>
      <c r="C903" s="551"/>
      <c r="G903" s="528"/>
    </row>
    <row r="904" customFormat="false" ht="12.75" hidden="false" customHeight="false" outlineLevel="0" collapsed="false">
      <c r="A904" s="142"/>
      <c r="B904" s="551"/>
      <c r="C904" s="551"/>
      <c r="G904" s="528"/>
    </row>
    <row r="905" customFormat="false" ht="12.75" hidden="false" customHeight="false" outlineLevel="0" collapsed="false">
      <c r="A905" s="142"/>
      <c r="B905" s="551"/>
      <c r="C905" s="551"/>
      <c r="G905" s="528"/>
    </row>
    <row r="906" customFormat="false" ht="12.75" hidden="false" customHeight="false" outlineLevel="0" collapsed="false">
      <c r="A906" s="142"/>
      <c r="B906" s="551"/>
      <c r="C906" s="551"/>
      <c r="G906" s="528"/>
    </row>
    <row r="907" customFormat="false" ht="12.75" hidden="false" customHeight="false" outlineLevel="0" collapsed="false">
      <c r="A907" s="142"/>
      <c r="B907" s="551"/>
      <c r="C907" s="551"/>
      <c r="G907" s="528"/>
    </row>
    <row r="908" customFormat="false" ht="12.75" hidden="false" customHeight="false" outlineLevel="0" collapsed="false">
      <c r="A908" s="142"/>
      <c r="B908" s="551"/>
      <c r="C908" s="551"/>
      <c r="G908" s="528"/>
    </row>
    <row r="909" customFormat="false" ht="12.75" hidden="false" customHeight="false" outlineLevel="0" collapsed="false">
      <c r="A909" s="142"/>
      <c r="B909" s="551"/>
      <c r="C909" s="551"/>
      <c r="G909" s="528"/>
    </row>
    <row r="910" customFormat="false" ht="12.75" hidden="false" customHeight="false" outlineLevel="0" collapsed="false">
      <c r="A910" s="142"/>
      <c r="B910" s="551"/>
      <c r="C910" s="551"/>
      <c r="G910" s="528"/>
    </row>
    <row r="911" customFormat="false" ht="12.75" hidden="false" customHeight="false" outlineLevel="0" collapsed="false">
      <c r="A911" s="142"/>
      <c r="B911" s="551"/>
      <c r="C911" s="551"/>
      <c r="G911" s="528"/>
    </row>
    <row r="912" customFormat="false" ht="12.75" hidden="false" customHeight="false" outlineLevel="0" collapsed="false">
      <c r="A912" s="142"/>
      <c r="B912" s="551"/>
      <c r="C912" s="551"/>
      <c r="G912" s="528"/>
    </row>
    <row r="913" customFormat="false" ht="12.75" hidden="false" customHeight="false" outlineLevel="0" collapsed="false">
      <c r="A913" s="142"/>
      <c r="B913" s="551"/>
      <c r="C913" s="551"/>
      <c r="G913" s="528"/>
    </row>
    <row r="914" customFormat="false" ht="12.75" hidden="false" customHeight="false" outlineLevel="0" collapsed="false">
      <c r="A914" s="142"/>
      <c r="B914" s="551"/>
      <c r="C914" s="551"/>
      <c r="G914" s="528"/>
    </row>
    <row r="915" customFormat="false" ht="12.75" hidden="false" customHeight="false" outlineLevel="0" collapsed="false">
      <c r="A915" s="142"/>
      <c r="B915" s="551"/>
      <c r="C915" s="551"/>
      <c r="G915" s="528"/>
    </row>
    <row r="916" customFormat="false" ht="12.75" hidden="false" customHeight="false" outlineLevel="0" collapsed="false">
      <c r="A916" s="142"/>
      <c r="B916" s="551"/>
      <c r="C916" s="551"/>
      <c r="G916" s="528"/>
    </row>
    <row r="917" customFormat="false" ht="12.75" hidden="false" customHeight="false" outlineLevel="0" collapsed="false">
      <c r="A917" s="142"/>
      <c r="B917" s="551"/>
      <c r="C917" s="551"/>
      <c r="G917" s="528"/>
    </row>
    <row r="918" customFormat="false" ht="12.75" hidden="false" customHeight="false" outlineLevel="0" collapsed="false">
      <c r="A918" s="142"/>
      <c r="B918" s="551"/>
      <c r="C918" s="551"/>
      <c r="G918" s="528"/>
    </row>
    <row r="919" customFormat="false" ht="12.75" hidden="false" customHeight="false" outlineLevel="0" collapsed="false">
      <c r="A919" s="142"/>
      <c r="B919" s="551"/>
      <c r="C919" s="551"/>
      <c r="G919" s="528"/>
    </row>
    <row r="920" customFormat="false" ht="12.75" hidden="false" customHeight="false" outlineLevel="0" collapsed="false">
      <c r="A920" s="142"/>
      <c r="B920" s="551"/>
      <c r="C920" s="551"/>
      <c r="G920" s="528"/>
    </row>
    <row r="921" customFormat="false" ht="12.75" hidden="false" customHeight="false" outlineLevel="0" collapsed="false">
      <c r="A921" s="142"/>
      <c r="B921" s="551"/>
      <c r="C921" s="551"/>
      <c r="G921" s="528"/>
    </row>
    <row r="922" customFormat="false" ht="12.75" hidden="false" customHeight="false" outlineLevel="0" collapsed="false">
      <c r="A922" s="142"/>
      <c r="B922" s="551"/>
      <c r="C922" s="551"/>
      <c r="G922" s="528"/>
    </row>
    <row r="923" customFormat="false" ht="12.75" hidden="false" customHeight="false" outlineLevel="0" collapsed="false">
      <c r="A923" s="142"/>
      <c r="B923" s="551"/>
      <c r="C923" s="551"/>
      <c r="G923" s="528"/>
    </row>
    <row r="924" customFormat="false" ht="12.75" hidden="false" customHeight="false" outlineLevel="0" collapsed="false">
      <c r="A924" s="142"/>
      <c r="B924" s="551"/>
      <c r="C924" s="551"/>
      <c r="G924" s="528"/>
    </row>
    <row r="925" customFormat="false" ht="12.75" hidden="false" customHeight="false" outlineLevel="0" collapsed="false">
      <c r="A925" s="142"/>
      <c r="B925" s="551"/>
      <c r="C925" s="551"/>
      <c r="G925" s="528"/>
    </row>
    <row r="926" customFormat="false" ht="12.75" hidden="false" customHeight="false" outlineLevel="0" collapsed="false">
      <c r="A926" s="142"/>
      <c r="B926" s="551"/>
      <c r="C926" s="551"/>
      <c r="G926" s="528"/>
    </row>
    <row r="927" customFormat="false" ht="12.75" hidden="false" customHeight="false" outlineLevel="0" collapsed="false">
      <c r="A927" s="142"/>
      <c r="B927" s="551"/>
      <c r="C927" s="551"/>
      <c r="G927" s="528"/>
    </row>
    <row r="928" customFormat="false" ht="12.75" hidden="false" customHeight="false" outlineLevel="0" collapsed="false">
      <c r="A928" s="142"/>
      <c r="B928" s="551"/>
      <c r="C928" s="551"/>
      <c r="G928" s="528"/>
    </row>
    <row r="929" customFormat="false" ht="12.75" hidden="false" customHeight="false" outlineLevel="0" collapsed="false">
      <c r="A929" s="142"/>
      <c r="B929" s="551"/>
      <c r="C929" s="551"/>
      <c r="G929" s="528"/>
    </row>
    <row r="930" customFormat="false" ht="12.75" hidden="false" customHeight="false" outlineLevel="0" collapsed="false">
      <c r="A930" s="142"/>
      <c r="B930" s="551"/>
      <c r="C930" s="551"/>
      <c r="G930" s="528"/>
    </row>
    <row r="931" customFormat="false" ht="12.75" hidden="false" customHeight="false" outlineLevel="0" collapsed="false">
      <c r="A931" s="142"/>
      <c r="B931" s="551"/>
      <c r="C931" s="551"/>
      <c r="G931" s="528"/>
    </row>
    <row r="932" customFormat="false" ht="12.75" hidden="false" customHeight="false" outlineLevel="0" collapsed="false">
      <c r="A932" s="142"/>
      <c r="B932" s="551"/>
      <c r="C932" s="551"/>
      <c r="G932" s="528"/>
    </row>
    <row r="933" customFormat="false" ht="12.75" hidden="false" customHeight="false" outlineLevel="0" collapsed="false">
      <c r="A933" s="142"/>
      <c r="B933" s="551"/>
      <c r="C933" s="551"/>
      <c r="G933" s="528"/>
    </row>
    <row r="934" customFormat="false" ht="12.75" hidden="false" customHeight="false" outlineLevel="0" collapsed="false">
      <c r="A934" s="142"/>
      <c r="B934" s="551"/>
      <c r="C934" s="551"/>
      <c r="G934" s="528"/>
    </row>
    <row r="935" customFormat="false" ht="12.75" hidden="false" customHeight="false" outlineLevel="0" collapsed="false">
      <c r="A935" s="142"/>
      <c r="B935" s="551"/>
      <c r="C935" s="551"/>
      <c r="G935" s="528"/>
    </row>
    <row r="936" customFormat="false" ht="12.75" hidden="false" customHeight="false" outlineLevel="0" collapsed="false">
      <c r="A936" s="142"/>
      <c r="B936" s="551"/>
      <c r="C936" s="551"/>
      <c r="G936" s="528"/>
    </row>
    <row r="937" customFormat="false" ht="12.75" hidden="false" customHeight="false" outlineLevel="0" collapsed="false">
      <c r="A937" s="142"/>
      <c r="B937" s="551"/>
      <c r="C937" s="551"/>
      <c r="G937" s="528"/>
    </row>
    <row r="938" customFormat="false" ht="12.75" hidden="false" customHeight="false" outlineLevel="0" collapsed="false">
      <c r="A938" s="142"/>
      <c r="B938" s="551"/>
      <c r="C938" s="551"/>
      <c r="G938" s="528"/>
    </row>
    <row r="939" customFormat="false" ht="12.75" hidden="false" customHeight="false" outlineLevel="0" collapsed="false">
      <c r="A939" s="142"/>
      <c r="B939" s="551"/>
      <c r="C939" s="551"/>
      <c r="G939" s="528"/>
    </row>
    <row r="940" customFormat="false" ht="12.75" hidden="false" customHeight="false" outlineLevel="0" collapsed="false">
      <c r="A940" s="142"/>
      <c r="B940" s="551"/>
      <c r="C940" s="551"/>
      <c r="G940" s="528"/>
    </row>
    <row r="941" customFormat="false" ht="12.75" hidden="false" customHeight="false" outlineLevel="0" collapsed="false">
      <c r="A941" s="142"/>
      <c r="B941" s="551"/>
      <c r="C941" s="551"/>
      <c r="G941" s="528"/>
    </row>
    <row r="942" customFormat="false" ht="12.75" hidden="false" customHeight="false" outlineLevel="0" collapsed="false">
      <c r="A942" s="142"/>
      <c r="B942" s="551"/>
      <c r="C942" s="551"/>
      <c r="G942" s="528"/>
    </row>
    <row r="943" customFormat="false" ht="12.75" hidden="false" customHeight="false" outlineLevel="0" collapsed="false">
      <c r="A943" s="142"/>
      <c r="B943" s="551"/>
      <c r="C943" s="551"/>
      <c r="G943" s="528"/>
    </row>
    <row r="944" customFormat="false" ht="12.75" hidden="false" customHeight="false" outlineLevel="0" collapsed="false">
      <c r="A944" s="142"/>
      <c r="B944" s="551"/>
      <c r="C944" s="551"/>
      <c r="G944" s="528"/>
    </row>
    <row r="945" customFormat="false" ht="12.75" hidden="false" customHeight="false" outlineLevel="0" collapsed="false">
      <c r="A945" s="142"/>
      <c r="B945" s="551"/>
      <c r="C945" s="551"/>
      <c r="G945" s="528"/>
    </row>
    <row r="946" customFormat="false" ht="12.75" hidden="false" customHeight="false" outlineLevel="0" collapsed="false">
      <c r="A946" s="142"/>
      <c r="B946" s="551"/>
      <c r="C946" s="551"/>
      <c r="G946" s="528"/>
    </row>
    <row r="947" customFormat="false" ht="12.75" hidden="false" customHeight="false" outlineLevel="0" collapsed="false">
      <c r="A947" s="142"/>
      <c r="B947" s="551"/>
      <c r="C947" s="551"/>
      <c r="G947" s="528"/>
    </row>
    <row r="948" customFormat="false" ht="12.75" hidden="false" customHeight="false" outlineLevel="0" collapsed="false">
      <c r="A948" s="142"/>
      <c r="B948" s="551"/>
      <c r="C948" s="551"/>
      <c r="G948" s="528"/>
    </row>
    <row r="949" customFormat="false" ht="12.75" hidden="false" customHeight="false" outlineLevel="0" collapsed="false">
      <c r="A949" s="142"/>
      <c r="B949" s="551"/>
      <c r="C949" s="551"/>
      <c r="G949" s="528"/>
    </row>
    <row r="950" customFormat="false" ht="12.75" hidden="false" customHeight="false" outlineLevel="0" collapsed="false">
      <c r="A950" s="142"/>
      <c r="B950" s="551"/>
      <c r="C950" s="551"/>
      <c r="G950" s="528"/>
    </row>
    <row r="951" customFormat="false" ht="12.75" hidden="false" customHeight="false" outlineLevel="0" collapsed="false">
      <c r="A951" s="142"/>
      <c r="B951" s="551"/>
      <c r="C951" s="551"/>
      <c r="G951" s="528"/>
    </row>
    <row r="952" customFormat="false" ht="12.75" hidden="false" customHeight="false" outlineLevel="0" collapsed="false">
      <c r="A952" s="142"/>
      <c r="B952" s="551"/>
      <c r="C952" s="551"/>
      <c r="G952" s="528"/>
    </row>
    <row r="953" customFormat="false" ht="12.75" hidden="false" customHeight="false" outlineLevel="0" collapsed="false">
      <c r="A953" s="142"/>
      <c r="B953" s="551"/>
      <c r="C953" s="551"/>
      <c r="G953" s="528"/>
    </row>
    <row r="954" customFormat="false" ht="12.75" hidden="false" customHeight="false" outlineLevel="0" collapsed="false">
      <c r="A954" s="142"/>
      <c r="B954" s="551"/>
      <c r="C954" s="551"/>
      <c r="G954" s="528"/>
    </row>
    <row r="955" customFormat="false" ht="12.75" hidden="false" customHeight="false" outlineLevel="0" collapsed="false">
      <c r="A955" s="142"/>
      <c r="B955" s="551"/>
      <c r="C955" s="551"/>
      <c r="G955" s="528"/>
    </row>
    <row r="956" customFormat="false" ht="12.75" hidden="false" customHeight="false" outlineLevel="0" collapsed="false">
      <c r="A956" s="142"/>
      <c r="B956" s="551"/>
      <c r="C956" s="551"/>
      <c r="G956" s="528"/>
    </row>
    <row r="957" customFormat="false" ht="12.75" hidden="false" customHeight="false" outlineLevel="0" collapsed="false">
      <c r="A957" s="142"/>
      <c r="B957" s="551"/>
      <c r="C957" s="551"/>
      <c r="G957" s="528"/>
    </row>
    <row r="958" customFormat="false" ht="12.75" hidden="false" customHeight="false" outlineLevel="0" collapsed="false">
      <c r="A958" s="142"/>
      <c r="B958" s="551"/>
      <c r="C958" s="551"/>
      <c r="G958" s="528"/>
    </row>
    <row r="959" customFormat="false" ht="12.75" hidden="false" customHeight="false" outlineLevel="0" collapsed="false">
      <c r="A959" s="142"/>
      <c r="B959" s="551"/>
      <c r="C959" s="551"/>
      <c r="G959" s="528"/>
    </row>
    <row r="960" customFormat="false" ht="12.75" hidden="false" customHeight="false" outlineLevel="0" collapsed="false">
      <c r="A960" s="142"/>
      <c r="B960" s="551"/>
      <c r="C960" s="551"/>
      <c r="G960" s="528"/>
    </row>
    <row r="961" customFormat="false" ht="12.75" hidden="false" customHeight="false" outlineLevel="0" collapsed="false">
      <c r="A961" s="142"/>
      <c r="B961" s="551"/>
      <c r="C961" s="551"/>
      <c r="G961" s="528"/>
    </row>
    <row r="962" customFormat="false" ht="12.75" hidden="false" customHeight="false" outlineLevel="0" collapsed="false">
      <c r="A962" s="142"/>
      <c r="B962" s="551"/>
      <c r="C962" s="551"/>
      <c r="G962" s="528"/>
    </row>
    <row r="963" customFormat="false" ht="12.75" hidden="false" customHeight="false" outlineLevel="0" collapsed="false">
      <c r="A963" s="142"/>
      <c r="B963" s="551"/>
      <c r="C963" s="551"/>
      <c r="G963" s="528"/>
    </row>
    <row r="964" customFormat="false" ht="12.75" hidden="false" customHeight="false" outlineLevel="0" collapsed="false">
      <c r="A964" s="142"/>
      <c r="B964" s="551"/>
      <c r="C964" s="551"/>
      <c r="G964" s="528"/>
    </row>
    <row r="965" customFormat="false" ht="12.75" hidden="false" customHeight="false" outlineLevel="0" collapsed="false">
      <c r="A965" s="142"/>
      <c r="B965" s="551"/>
      <c r="C965" s="551"/>
      <c r="G965" s="528"/>
    </row>
    <row r="966" customFormat="false" ht="12.75" hidden="false" customHeight="false" outlineLevel="0" collapsed="false">
      <c r="A966" s="142"/>
      <c r="B966" s="551"/>
      <c r="C966" s="551"/>
      <c r="G966" s="528"/>
    </row>
    <row r="967" customFormat="false" ht="12.75" hidden="false" customHeight="false" outlineLevel="0" collapsed="false">
      <c r="A967" s="142"/>
      <c r="B967" s="551"/>
      <c r="C967" s="551"/>
      <c r="G967" s="528"/>
    </row>
    <row r="968" customFormat="false" ht="12.75" hidden="false" customHeight="false" outlineLevel="0" collapsed="false">
      <c r="A968" s="142"/>
      <c r="B968" s="551"/>
      <c r="C968" s="551"/>
      <c r="G968" s="528"/>
    </row>
    <row r="969" customFormat="false" ht="12.75" hidden="false" customHeight="false" outlineLevel="0" collapsed="false">
      <c r="A969" s="142"/>
      <c r="B969" s="551"/>
      <c r="C969" s="551"/>
      <c r="G969" s="528"/>
    </row>
    <row r="970" customFormat="false" ht="12.75" hidden="false" customHeight="false" outlineLevel="0" collapsed="false">
      <c r="A970" s="142"/>
      <c r="B970" s="551"/>
      <c r="C970" s="551"/>
      <c r="G970" s="528"/>
    </row>
    <row r="971" customFormat="false" ht="12.75" hidden="false" customHeight="false" outlineLevel="0" collapsed="false">
      <c r="A971" s="142"/>
      <c r="B971" s="551"/>
      <c r="C971" s="551"/>
      <c r="G971" s="528"/>
    </row>
    <row r="972" customFormat="false" ht="12.75" hidden="false" customHeight="false" outlineLevel="0" collapsed="false">
      <c r="A972" s="142"/>
      <c r="B972" s="551"/>
      <c r="C972" s="551"/>
      <c r="G972" s="528"/>
    </row>
    <row r="973" customFormat="false" ht="12.75" hidden="false" customHeight="false" outlineLevel="0" collapsed="false">
      <c r="A973" s="142"/>
      <c r="B973" s="551"/>
      <c r="C973" s="551"/>
      <c r="G973" s="528"/>
    </row>
    <row r="974" customFormat="false" ht="12.75" hidden="false" customHeight="false" outlineLevel="0" collapsed="false">
      <c r="A974" s="142"/>
      <c r="B974" s="551"/>
      <c r="C974" s="551"/>
      <c r="G974" s="528"/>
    </row>
    <row r="975" customFormat="false" ht="12.75" hidden="false" customHeight="false" outlineLevel="0" collapsed="false">
      <c r="A975" s="142"/>
      <c r="B975" s="551"/>
      <c r="C975" s="551"/>
      <c r="G975" s="528"/>
    </row>
    <row r="976" customFormat="false" ht="12.75" hidden="false" customHeight="false" outlineLevel="0" collapsed="false">
      <c r="A976" s="142"/>
      <c r="B976" s="551"/>
      <c r="C976" s="551"/>
      <c r="G976" s="528"/>
    </row>
    <row r="977" customFormat="false" ht="12.75" hidden="false" customHeight="false" outlineLevel="0" collapsed="false">
      <c r="A977" s="142"/>
      <c r="B977" s="551"/>
      <c r="C977" s="551"/>
      <c r="G977" s="528"/>
    </row>
    <row r="978" customFormat="false" ht="12.75" hidden="false" customHeight="false" outlineLevel="0" collapsed="false">
      <c r="A978" s="142"/>
      <c r="B978" s="551"/>
      <c r="C978" s="551"/>
      <c r="G978" s="528"/>
    </row>
    <row r="979" customFormat="false" ht="12.75" hidden="false" customHeight="false" outlineLevel="0" collapsed="false">
      <c r="A979" s="142"/>
      <c r="B979" s="551"/>
      <c r="C979" s="551"/>
      <c r="G979" s="528"/>
    </row>
    <row r="980" customFormat="false" ht="12.75" hidden="false" customHeight="false" outlineLevel="0" collapsed="false">
      <c r="A980" s="142"/>
      <c r="B980" s="551"/>
      <c r="C980" s="551"/>
      <c r="G980" s="528"/>
    </row>
    <row r="981" customFormat="false" ht="12.75" hidden="false" customHeight="false" outlineLevel="0" collapsed="false">
      <c r="A981" s="142"/>
      <c r="B981" s="551"/>
      <c r="C981" s="551"/>
      <c r="G981" s="528"/>
    </row>
    <row r="982" customFormat="false" ht="12.75" hidden="false" customHeight="false" outlineLevel="0" collapsed="false">
      <c r="A982" s="142"/>
      <c r="B982" s="551"/>
      <c r="C982" s="551"/>
      <c r="G982" s="528"/>
    </row>
    <row r="983" customFormat="false" ht="12.75" hidden="false" customHeight="false" outlineLevel="0" collapsed="false">
      <c r="A983" s="142"/>
      <c r="B983" s="551"/>
      <c r="C983" s="551"/>
      <c r="G983" s="528"/>
    </row>
    <row r="984" customFormat="false" ht="12.75" hidden="false" customHeight="false" outlineLevel="0" collapsed="false">
      <c r="A984" s="142"/>
      <c r="B984" s="551"/>
      <c r="C984" s="551"/>
      <c r="G984" s="528"/>
    </row>
    <row r="985" customFormat="false" ht="12.75" hidden="false" customHeight="false" outlineLevel="0" collapsed="false">
      <c r="A985" s="142"/>
      <c r="B985" s="551"/>
      <c r="C985" s="551"/>
      <c r="G985" s="528"/>
    </row>
    <row r="986" customFormat="false" ht="12.75" hidden="false" customHeight="false" outlineLevel="0" collapsed="false">
      <c r="A986" s="142"/>
      <c r="B986" s="551"/>
      <c r="C986" s="551"/>
      <c r="G986" s="528"/>
    </row>
    <row r="987" customFormat="false" ht="12.75" hidden="false" customHeight="false" outlineLevel="0" collapsed="false">
      <c r="A987" s="142"/>
      <c r="B987" s="551"/>
      <c r="C987" s="551"/>
      <c r="G987" s="528"/>
    </row>
    <row r="988" customFormat="false" ht="12.75" hidden="false" customHeight="false" outlineLevel="0" collapsed="false">
      <c r="A988" s="142"/>
      <c r="B988" s="551"/>
      <c r="C988" s="551"/>
      <c r="G988" s="528"/>
    </row>
    <row r="989" customFormat="false" ht="12.75" hidden="false" customHeight="false" outlineLevel="0" collapsed="false">
      <c r="A989" s="142"/>
      <c r="B989" s="551"/>
      <c r="C989" s="551"/>
      <c r="G989" s="528"/>
    </row>
    <row r="990" customFormat="false" ht="12.75" hidden="false" customHeight="false" outlineLevel="0" collapsed="false">
      <c r="A990" s="142"/>
      <c r="B990" s="551"/>
      <c r="C990" s="551"/>
      <c r="G990" s="528"/>
    </row>
    <row r="991" customFormat="false" ht="12.75" hidden="false" customHeight="false" outlineLevel="0" collapsed="false">
      <c r="A991" s="142"/>
      <c r="B991" s="551"/>
      <c r="C991" s="551"/>
      <c r="G991" s="528"/>
    </row>
    <row r="992" customFormat="false" ht="12.75" hidden="false" customHeight="false" outlineLevel="0" collapsed="false">
      <c r="A992" s="142"/>
      <c r="B992" s="551"/>
      <c r="C992" s="551"/>
      <c r="G992" s="528"/>
    </row>
    <row r="993" customFormat="false" ht="12.75" hidden="false" customHeight="false" outlineLevel="0" collapsed="false">
      <c r="A993" s="142"/>
      <c r="B993" s="551"/>
      <c r="C993" s="551"/>
      <c r="G993" s="528"/>
    </row>
    <row r="994" customFormat="false" ht="12.75" hidden="false" customHeight="false" outlineLevel="0" collapsed="false">
      <c r="A994" s="142"/>
      <c r="B994" s="551"/>
      <c r="C994" s="551"/>
      <c r="G994" s="528"/>
    </row>
    <row r="995" customFormat="false" ht="12.75" hidden="false" customHeight="false" outlineLevel="0" collapsed="false">
      <c r="A995" s="142"/>
      <c r="B995" s="551"/>
      <c r="C995" s="551"/>
      <c r="G995" s="528"/>
    </row>
    <row r="996" customFormat="false" ht="12.75" hidden="false" customHeight="false" outlineLevel="0" collapsed="false">
      <c r="A996" s="142"/>
      <c r="B996" s="551"/>
      <c r="C996" s="551"/>
      <c r="G996" s="528"/>
    </row>
    <row r="997" customFormat="false" ht="12.75" hidden="false" customHeight="false" outlineLevel="0" collapsed="false">
      <c r="A997" s="142"/>
      <c r="B997" s="551"/>
      <c r="C997" s="551"/>
      <c r="G997" s="528"/>
    </row>
    <row r="998" customFormat="false" ht="12.75" hidden="false" customHeight="false" outlineLevel="0" collapsed="false">
      <c r="A998" s="142"/>
      <c r="B998" s="551"/>
      <c r="C998" s="551"/>
      <c r="G998" s="528"/>
    </row>
    <row r="999" customFormat="false" ht="12.75" hidden="false" customHeight="false" outlineLevel="0" collapsed="false">
      <c r="A999" s="142"/>
      <c r="B999" s="551"/>
      <c r="C999" s="551"/>
      <c r="G999" s="528"/>
    </row>
    <row r="1000" customFormat="false" ht="12.75" hidden="false" customHeight="false" outlineLevel="0" collapsed="false">
      <c r="A1000" s="142"/>
      <c r="B1000" s="551"/>
      <c r="C1000" s="551"/>
      <c r="G1000" s="528"/>
    </row>
    <row r="1001" customFormat="false" ht="12.75" hidden="false" customHeight="false" outlineLevel="0" collapsed="false">
      <c r="A1001" s="142"/>
      <c r="B1001" s="551"/>
      <c r="C1001" s="551"/>
      <c r="G1001" s="528"/>
    </row>
    <row r="1002" customFormat="false" ht="12.75" hidden="false" customHeight="false" outlineLevel="0" collapsed="false">
      <c r="A1002" s="142"/>
      <c r="B1002" s="551"/>
      <c r="C1002" s="551"/>
      <c r="G1002" s="528"/>
    </row>
    <row r="1003" customFormat="false" ht="12.75" hidden="false" customHeight="false" outlineLevel="0" collapsed="false">
      <c r="A1003" s="142"/>
      <c r="B1003" s="551"/>
      <c r="C1003" s="551"/>
      <c r="G1003" s="528"/>
    </row>
    <row r="1004" customFormat="false" ht="12.75" hidden="false" customHeight="false" outlineLevel="0" collapsed="false">
      <c r="A1004" s="142"/>
      <c r="B1004" s="551"/>
      <c r="C1004" s="551"/>
      <c r="G1004" s="528"/>
    </row>
    <row r="1005" customFormat="false" ht="12.75" hidden="false" customHeight="false" outlineLevel="0" collapsed="false">
      <c r="A1005" s="142"/>
      <c r="B1005" s="551"/>
      <c r="C1005" s="551"/>
      <c r="G1005" s="528"/>
    </row>
    <row r="1006" customFormat="false" ht="12.75" hidden="false" customHeight="false" outlineLevel="0" collapsed="false">
      <c r="A1006" s="142"/>
      <c r="B1006" s="551"/>
      <c r="C1006" s="551"/>
      <c r="G1006" s="528"/>
    </row>
    <row r="1007" customFormat="false" ht="12.75" hidden="false" customHeight="false" outlineLevel="0" collapsed="false">
      <c r="A1007" s="142"/>
      <c r="B1007" s="551"/>
      <c r="C1007" s="551"/>
      <c r="G1007" s="528"/>
    </row>
    <row r="1008" customFormat="false" ht="12.75" hidden="false" customHeight="false" outlineLevel="0" collapsed="false">
      <c r="A1008" s="142"/>
      <c r="B1008" s="551"/>
      <c r="C1008" s="551"/>
      <c r="G1008" s="528"/>
    </row>
    <row r="1009" customFormat="false" ht="12.75" hidden="false" customHeight="false" outlineLevel="0" collapsed="false">
      <c r="A1009" s="142"/>
      <c r="B1009" s="551"/>
      <c r="C1009" s="551"/>
      <c r="G1009" s="528"/>
    </row>
    <row r="1010" customFormat="false" ht="12.75" hidden="false" customHeight="false" outlineLevel="0" collapsed="false">
      <c r="A1010" s="142"/>
      <c r="B1010" s="551"/>
      <c r="C1010" s="551"/>
      <c r="G1010" s="528"/>
    </row>
    <row r="1011" customFormat="false" ht="12.75" hidden="false" customHeight="false" outlineLevel="0" collapsed="false">
      <c r="A1011" s="142"/>
      <c r="B1011" s="551"/>
      <c r="C1011" s="551"/>
      <c r="G1011" s="528"/>
    </row>
    <row r="1012" customFormat="false" ht="12.75" hidden="false" customHeight="false" outlineLevel="0" collapsed="false">
      <c r="A1012" s="142"/>
      <c r="B1012" s="551"/>
      <c r="C1012" s="551"/>
      <c r="G1012" s="528"/>
    </row>
    <row r="1013" customFormat="false" ht="12.75" hidden="false" customHeight="false" outlineLevel="0" collapsed="false">
      <c r="A1013" s="142"/>
      <c r="B1013" s="551"/>
      <c r="C1013" s="551"/>
      <c r="G1013" s="528"/>
    </row>
    <row r="1014" customFormat="false" ht="12.75" hidden="false" customHeight="false" outlineLevel="0" collapsed="false">
      <c r="A1014" s="142"/>
      <c r="B1014" s="551"/>
      <c r="C1014" s="551"/>
      <c r="G1014" s="528"/>
    </row>
    <row r="1015" customFormat="false" ht="12.75" hidden="false" customHeight="false" outlineLevel="0" collapsed="false">
      <c r="A1015" s="142"/>
      <c r="B1015" s="551"/>
      <c r="C1015" s="551"/>
      <c r="G1015" s="528"/>
    </row>
    <row r="1016" customFormat="false" ht="12.75" hidden="false" customHeight="false" outlineLevel="0" collapsed="false">
      <c r="A1016" s="142"/>
      <c r="B1016" s="551"/>
      <c r="C1016" s="551"/>
      <c r="G1016" s="528"/>
    </row>
    <row r="1017" customFormat="false" ht="12.75" hidden="false" customHeight="false" outlineLevel="0" collapsed="false">
      <c r="A1017" s="142"/>
      <c r="B1017" s="551"/>
      <c r="C1017" s="551"/>
      <c r="G1017" s="528"/>
    </row>
    <row r="1018" customFormat="false" ht="12.75" hidden="false" customHeight="false" outlineLevel="0" collapsed="false">
      <c r="A1018" s="142"/>
      <c r="B1018" s="551"/>
      <c r="C1018" s="551"/>
      <c r="G1018" s="528"/>
    </row>
    <row r="1019" customFormat="false" ht="12.75" hidden="false" customHeight="false" outlineLevel="0" collapsed="false">
      <c r="A1019" s="142"/>
      <c r="B1019" s="551"/>
      <c r="C1019" s="551"/>
      <c r="G1019" s="528"/>
    </row>
    <row r="1020" customFormat="false" ht="12.75" hidden="false" customHeight="false" outlineLevel="0" collapsed="false">
      <c r="A1020" s="142"/>
      <c r="B1020" s="551"/>
      <c r="C1020" s="551"/>
      <c r="G1020" s="528"/>
    </row>
    <row r="1021" customFormat="false" ht="12.75" hidden="false" customHeight="false" outlineLevel="0" collapsed="false">
      <c r="A1021" s="142"/>
      <c r="B1021" s="551"/>
      <c r="C1021" s="551"/>
      <c r="G1021" s="528"/>
    </row>
    <row r="1022" customFormat="false" ht="12.75" hidden="false" customHeight="false" outlineLevel="0" collapsed="false">
      <c r="A1022" s="142"/>
      <c r="B1022" s="551"/>
      <c r="C1022" s="551"/>
      <c r="G1022" s="528"/>
    </row>
    <row r="1023" customFormat="false" ht="12.75" hidden="false" customHeight="false" outlineLevel="0" collapsed="false">
      <c r="A1023" s="142"/>
      <c r="B1023" s="551"/>
      <c r="C1023" s="551"/>
      <c r="G1023" s="528"/>
    </row>
    <row r="1024" customFormat="false" ht="12.75" hidden="false" customHeight="false" outlineLevel="0" collapsed="false">
      <c r="A1024" s="142"/>
      <c r="B1024" s="551"/>
      <c r="C1024" s="551"/>
      <c r="G1024" s="528"/>
    </row>
    <row r="1025" customFormat="false" ht="12.75" hidden="false" customHeight="false" outlineLevel="0" collapsed="false">
      <c r="A1025" s="142"/>
      <c r="B1025" s="551"/>
      <c r="C1025" s="551"/>
      <c r="G1025" s="528"/>
    </row>
    <row r="1026" customFormat="false" ht="12.75" hidden="false" customHeight="false" outlineLevel="0" collapsed="false">
      <c r="A1026" s="142"/>
      <c r="B1026" s="551"/>
      <c r="C1026" s="551"/>
      <c r="G1026" s="528"/>
    </row>
    <row r="1027" customFormat="false" ht="12.75" hidden="false" customHeight="false" outlineLevel="0" collapsed="false">
      <c r="A1027" s="142"/>
      <c r="B1027" s="551"/>
      <c r="C1027" s="551"/>
      <c r="G1027" s="528"/>
    </row>
    <row r="1028" customFormat="false" ht="12.75" hidden="false" customHeight="false" outlineLevel="0" collapsed="false">
      <c r="A1028" s="142"/>
      <c r="B1028" s="551"/>
      <c r="C1028" s="551"/>
      <c r="G1028" s="528"/>
    </row>
    <row r="1029" customFormat="false" ht="12.75" hidden="false" customHeight="false" outlineLevel="0" collapsed="false">
      <c r="A1029" s="142"/>
      <c r="B1029" s="551"/>
      <c r="C1029" s="551"/>
      <c r="G1029" s="528"/>
    </row>
    <row r="1030" customFormat="false" ht="12.75" hidden="false" customHeight="false" outlineLevel="0" collapsed="false">
      <c r="A1030" s="142"/>
      <c r="B1030" s="551"/>
      <c r="C1030" s="551"/>
      <c r="G1030" s="528"/>
    </row>
    <row r="1031" customFormat="false" ht="12.75" hidden="false" customHeight="false" outlineLevel="0" collapsed="false">
      <c r="A1031" s="142"/>
      <c r="B1031" s="551"/>
      <c r="C1031" s="551"/>
      <c r="G1031" s="528"/>
    </row>
    <row r="1032" customFormat="false" ht="12.75" hidden="false" customHeight="false" outlineLevel="0" collapsed="false">
      <c r="A1032" s="142"/>
      <c r="B1032" s="551"/>
      <c r="C1032" s="551"/>
      <c r="G1032" s="528"/>
    </row>
    <row r="1033" customFormat="false" ht="12.75" hidden="false" customHeight="false" outlineLevel="0" collapsed="false">
      <c r="A1033" s="142"/>
      <c r="B1033" s="551"/>
      <c r="C1033" s="551"/>
      <c r="G1033" s="528"/>
    </row>
    <row r="1034" customFormat="false" ht="12.75" hidden="false" customHeight="false" outlineLevel="0" collapsed="false">
      <c r="A1034" s="142"/>
      <c r="B1034" s="551"/>
      <c r="C1034" s="551"/>
      <c r="G1034" s="528"/>
    </row>
    <row r="1035" customFormat="false" ht="12.75" hidden="false" customHeight="false" outlineLevel="0" collapsed="false">
      <c r="A1035" s="142"/>
      <c r="B1035" s="551"/>
      <c r="C1035" s="551"/>
      <c r="G1035" s="528"/>
    </row>
    <row r="1036" customFormat="false" ht="12.75" hidden="false" customHeight="false" outlineLevel="0" collapsed="false">
      <c r="A1036" s="142"/>
      <c r="B1036" s="551"/>
      <c r="C1036" s="551"/>
      <c r="G1036" s="528"/>
    </row>
    <row r="1037" customFormat="false" ht="12.75" hidden="false" customHeight="false" outlineLevel="0" collapsed="false">
      <c r="A1037" s="142"/>
      <c r="B1037" s="551"/>
      <c r="C1037" s="551"/>
      <c r="G1037" s="528"/>
    </row>
    <row r="1038" customFormat="false" ht="12.75" hidden="false" customHeight="false" outlineLevel="0" collapsed="false">
      <c r="A1038" s="142"/>
      <c r="B1038" s="551"/>
      <c r="C1038" s="551"/>
      <c r="G1038" s="528"/>
    </row>
    <row r="1039" customFormat="false" ht="12.75" hidden="false" customHeight="false" outlineLevel="0" collapsed="false">
      <c r="A1039" s="142"/>
      <c r="B1039" s="551"/>
      <c r="C1039" s="551"/>
      <c r="G1039" s="528"/>
    </row>
    <row r="1040" customFormat="false" ht="12.75" hidden="false" customHeight="false" outlineLevel="0" collapsed="false">
      <c r="A1040" s="142"/>
      <c r="B1040" s="551"/>
      <c r="C1040" s="551"/>
      <c r="G1040" s="528"/>
    </row>
    <row r="1041" customFormat="false" ht="12.75" hidden="false" customHeight="false" outlineLevel="0" collapsed="false">
      <c r="A1041" s="142"/>
      <c r="B1041" s="551"/>
      <c r="C1041" s="551"/>
      <c r="G1041" s="528"/>
    </row>
    <row r="1042" customFormat="false" ht="12.75" hidden="false" customHeight="false" outlineLevel="0" collapsed="false">
      <c r="A1042" s="142"/>
      <c r="B1042" s="551"/>
      <c r="C1042" s="551"/>
      <c r="G1042" s="528"/>
    </row>
    <row r="1043" customFormat="false" ht="12.75" hidden="false" customHeight="false" outlineLevel="0" collapsed="false">
      <c r="A1043" s="142"/>
      <c r="B1043" s="551"/>
      <c r="C1043" s="551"/>
      <c r="G1043" s="528"/>
    </row>
    <row r="1044" customFormat="false" ht="12.75" hidden="false" customHeight="false" outlineLevel="0" collapsed="false">
      <c r="A1044" s="142"/>
      <c r="B1044" s="551"/>
      <c r="C1044" s="551"/>
      <c r="G1044" s="528"/>
    </row>
    <row r="1045" customFormat="false" ht="12.75" hidden="false" customHeight="false" outlineLevel="0" collapsed="false">
      <c r="A1045" s="142"/>
      <c r="B1045" s="551"/>
      <c r="C1045" s="551"/>
      <c r="G1045" s="528"/>
    </row>
    <row r="1046" customFormat="false" ht="12.75" hidden="false" customHeight="false" outlineLevel="0" collapsed="false">
      <c r="A1046" s="142"/>
      <c r="B1046" s="551"/>
      <c r="C1046" s="551"/>
      <c r="G1046" s="528"/>
    </row>
  </sheetData>
  <autoFilter ref="A12:G43"/>
  <mergeCells count="8">
    <mergeCell ref="D1:F1"/>
    <mergeCell ref="A10:G10"/>
    <mergeCell ref="A13:A14"/>
    <mergeCell ref="B13:B14"/>
    <mergeCell ref="C13:C14"/>
    <mergeCell ref="D13:F14"/>
    <mergeCell ref="G13:G14"/>
    <mergeCell ref="H15:I15"/>
  </mergeCells>
  <printOptions headings="false" gridLines="false" gridLinesSet="true" horizontalCentered="false" verticalCentered="false"/>
  <pageMargins left="0.890277777777778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36.56"/>
    <col collapsed="false" customWidth="true" hidden="false" outlineLevel="0" max="2" min="2" style="397" width="11.99"/>
    <col collapsed="false" customWidth="true" hidden="false" outlineLevel="0" max="3" min="3" style="552" width="22.85"/>
    <col collapsed="false" customWidth="true" hidden="false" outlineLevel="0" max="4" min="4" style="552" width="15.41"/>
    <col collapsed="false" customWidth="true" hidden="false" outlineLevel="0" max="5" min="5" style="552" width="19.85"/>
    <col collapsed="false" customWidth="true" hidden="false" outlineLevel="0" max="6" min="6" style="552" width="17.85"/>
    <col collapsed="false" customWidth="true" hidden="false" outlineLevel="0" max="7" min="7" style="552" width="11.7"/>
    <col collapsed="false" customWidth="true" hidden="false" outlineLevel="0" max="8" min="8" style="552" width="8.41"/>
    <col collapsed="false" customWidth="true" hidden="false" outlineLevel="0" max="9" min="9" style="552" width="18.28"/>
    <col collapsed="false" customWidth="true" hidden="false" outlineLevel="0" max="10" min="10" style="552" width="6.56"/>
    <col collapsed="false" customWidth="true" hidden="false" outlineLevel="0" max="11" min="11" style="552" width="9.56"/>
    <col collapsed="false" customWidth="true" hidden="false" outlineLevel="0" max="12" min="12" style="552" width="12.56"/>
    <col collapsed="false" customWidth="false" hidden="false" outlineLevel="0" max="13" min="13" style="552" width="9.14"/>
    <col collapsed="false" customWidth="true" hidden="false" outlineLevel="0" max="14" min="14" style="552" width="10.99"/>
    <col collapsed="false" customWidth="false" hidden="false" outlineLevel="0" max="257" min="15" style="552" width="9.14"/>
  </cols>
  <sheetData>
    <row r="1" customFormat="false" ht="15.75" hidden="false" customHeight="false" outlineLevel="0" collapsed="false">
      <c r="A1" s="553"/>
      <c r="B1" s="554"/>
      <c r="C1" s="397"/>
      <c r="E1" s="555" t="s">
        <v>662</v>
      </c>
      <c r="G1" s="556"/>
      <c r="H1" s="556"/>
      <c r="I1" s="556"/>
      <c r="J1" s="556"/>
      <c r="K1" s="557"/>
    </row>
    <row r="2" customFormat="false" ht="15.75" hidden="false" customHeight="false" outlineLevel="0" collapsed="false">
      <c r="A2" s="553"/>
      <c r="B2" s="554"/>
      <c r="C2" s="558"/>
      <c r="E2" s="82" t="s">
        <v>226</v>
      </c>
      <c r="F2" s="394"/>
      <c r="G2" s="390"/>
      <c r="H2" s="556"/>
      <c r="I2" s="556"/>
      <c r="J2" s="556"/>
      <c r="K2" s="557"/>
    </row>
    <row r="3" customFormat="false" ht="15.75" hidden="false" customHeight="false" outlineLevel="0" collapsed="false">
      <c r="A3" s="553"/>
      <c r="B3" s="554"/>
      <c r="C3" s="559"/>
      <c r="E3" s="83" t="s">
        <v>2</v>
      </c>
      <c r="F3" s="394"/>
      <c r="G3" s="390"/>
      <c r="H3" s="556"/>
      <c r="I3" s="556"/>
      <c r="J3" s="556"/>
      <c r="K3" s="557"/>
    </row>
    <row r="4" customFormat="false" ht="14.25" hidden="false" customHeight="false" outlineLevel="0" collapsed="false">
      <c r="C4" s="560"/>
      <c r="E4" s="83" t="s">
        <v>227</v>
      </c>
      <c r="F4" s="394"/>
      <c r="G4" s="390"/>
      <c r="H4" s="556"/>
      <c r="I4" s="561"/>
      <c r="J4" s="562"/>
      <c r="K4" s="562"/>
      <c r="L4" s="556"/>
    </row>
    <row r="5" customFormat="false" ht="14.25" hidden="false" customHeight="false" outlineLevel="0" collapsed="false">
      <c r="C5" s="558"/>
      <c r="E5" s="83" t="s">
        <v>4</v>
      </c>
      <c r="F5" s="394"/>
      <c r="G5" s="390"/>
      <c r="H5" s="556"/>
      <c r="I5" s="561"/>
      <c r="J5" s="562"/>
      <c r="K5" s="562"/>
      <c r="L5" s="556"/>
    </row>
    <row r="6" customFormat="false" ht="14.25" hidden="false" customHeight="false" outlineLevel="0" collapsed="false">
      <c r="C6" s="558"/>
      <c r="E6" s="83" t="s">
        <v>5</v>
      </c>
      <c r="F6" s="394"/>
      <c r="G6" s="403"/>
      <c r="H6" s="556"/>
      <c r="I6" s="561"/>
      <c r="J6" s="562"/>
      <c r="K6" s="562"/>
      <c r="L6" s="556"/>
    </row>
    <row r="7" customFormat="false" ht="14.25" hidden="false" customHeight="false" outlineLevel="0" collapsed="false">
      <c r="C7" s="558"/>
      <c r="E7" s="83" t="s">
        <v>6</v>
      </c>
      <c r="F7" s="394"/>
      <c r="G7" s="403"/>
      <c r="H7" s="556"/>
      <c r="I7" s="561"/>
      <c r="J7" s="562"/>
      <c r="K7" s="562"/>
      <c r="L7" s="556"/>
    </row>
    <row r="8" customFormat="false" ht="14.25" hidden="false" customHeight="false" outlineLevel="0" collapsed="false">
      <c r="C8" s="558"/>
      <c r="E8" s="83" t="s">
        <v>7</v>
      </c>
      <c r="F8" s="156"/>
      <c r="G8" s="403"/>
      <c r="H8" s="556"/>
      <c r="I8" s="561"/>
      <c r="J8" s="562"/>
      <c r="K8" s="562"/>
      <c r="L8" s="556"/>
    </row>
    <row r="9" customFormat="false" ht="16.5" hidden="false" customHeight="true" outlineLevel="0" collapsed="false">
      <c r="C9" s="558"/>
      <c r="D9" s="563"/>
      <c r="E9" s="563"/>
      <c r="F9" s="404"/>
      <c r="G9" s="556"/>
      <c r="H9" s="556"/>
      <c r="I9" s="561"/>
      <c r="J9" s="562"/>
      <c r="K9" s="562"/>
      <c r="L9" s="556"/>
    </row>
    <row r="10" customFormat="false" ht="33" hidden="false" customHeight="true" outlineLevel="0" collapsed="false">
      <c r="A10" s="564" t="s">
        <v>663</v>
      </c>
      <c r="B10" s="564"/>
      <c r="C10" s="564"/>
      <c r="D10" s="564"/>
      <c r="E10" s="564"/>
      <c r="F10" s="564"/>
      <c r="G10" s="565"/>
      <c r="H10" s="565"/>
      <c r="I10" s="565"/>
      <c r="J10" s="565"/>
      <c r="K10" s="565"/>
      <c r="L10" s="565"/>
    </row>
    <row r="11" customFormat="false" ht="15.75" hidden="false" customHeight="false" outlineLevel="0" collapsed="false">
      <c r="A11" s="566"/>
      <c r="B11" s="567"/>
      <c r="C11" s="568"/>
      <c r="D11" s="568"/>
      <c r="E11" s="569"/>
      <c r="F11" s="570" t="s">
        <v>275</v>
      </c>
      <c r="G11" s="566"/>
      <c r="H11" s="566"/>
      <c r="I11" s="566"/>
      <c r="J11" s="566"/>
      <c r="K11" s="569"/>
    </row>
    <row r="12" customFormat="false" ht="32.25" hidden="false" customHeight="true" outlineLevel="0" collapsed="false">
      <c r="A12" s="571" t="s">
        <v>664</v>
      </c>
      <c r="B12" s="572" t="s">
        <v>665</v>
      </c>
      <c r="C12" s="573" t="s">
        <v>666</v>
      </c>
      <c r="D12" s="573" t="s">
        <v>667</v>
      </c>
      <c r="E12" s="573" t="s">
        <v>668</v>
      </c>
      <c r="F12" s="573" t="s">
        <v>669</v>
      </c>
      <c r="G12" s="574"/>
      <c r="H12" s="575"/>
      <c r="I12" s="576"/>
      <c r="J12" s="576"/>
      <c r="K12" s="577"/>
    </row>
    <row r="13" customFormat="false" ht="278.25" hidden="false" customHeight="true" outlineLevel="0" collapsed="false">
      <c r="A13" s="571"/>
      <c r="B13" s="572"/>
      <c r="C13" s="573"/>
      <c r="D13" s="573"/>
      <c r="E13" s="573"/>
      <c r="F13" s="573"/>
      <c r="G13" s="574"/>
      <c r="H13" s="575"/>
      <c r="I13" s="576"/>
      <c r="J13" s="576"/>
      <c r="K13" s="577"/>
    </row>
    <row r="14" s="583" customFormat="true" ht="13.5" hidden="false" customHeight="true" outlineLevel="0" collapsed="false">
      <c r="A14" s="571" t="n">
        <v>1</v>
      </c>
      <c r="B14" s="578" t="n">
        <v>2</v>
      </c>
      <c r="C14" s="579" t="n">
        <v>3</v>
      </c>
      <c r="D14" s="571" t="n">
        <v>4</v>
      </c>
      <c r="E14" s="571" t="n">
        <v>5</v>
      </c>
      <c r="F14" s="580" t="n">
        <v>6</v>
      </c>
      <c r="G14" s="581"/>
      <c r="H14" s="581"/>
      <c r="I14" s="582"/>
      <c r="J14" s="582"/>
      <c r="K14" s="582"/>
    </row>
    <row r="15" s="397" customFormat="true" ht="15.75" hidden="false" customHeight="false" outlineLevel="0" collapsed="false">
      <c r="A15" s="584" t="s">
        <v>665</v>
      </c>
      <c r="B15" s="585" t="n">
        <f aca="false">SUM(B16:B40)</f>
        <v>144382.3</v>
      </c>
      <c r="C15" s="585" t="n">
        <f aca="false">SUM(C16:C40)</f>
        <v>97109.1</v>
      </c>
      <c r="D15" s="585" t="n">
        <f aca="false">SUM(D16:D40)</f>
        <v>21827.7</v>
      </c>
      <c r="E15" s="585" t="n">
        <f aca="false">SUM(E16:E40)</f>
        <v>19758.3</v>
      </c>
      <c r="F15" s="585" t="n">
        <f aca="false">SUM(F16:F40)</f>
        <v>5687.2</v>
      </c>
      <c r="G15" s="586"/>
      <c r="H15" s="587"/>
      <c r="I15" s="588"/>
      <c r="J15" s="588"/>
      <c r="K15" s="588"/>
      <c r="L15" s="588"/>
    </row>
    <row r="16" customFormat="false" ht="12" hidden="false" customHeight="true" outlineLevel="0" collapsed="false">
      <c r="A16" s="589" t="s">
        <v>670</v>
      </c>
      <c r="B16" s="590" t="n">
        <f aca="false">SUM(C16:F16)</f>
        <v>8238.2</v>
      </c>
      <c r="C16" s="591" t="n">
        <v>6709.2</v>
      </c>
      <c r="D16" s="592" t="n">
        <v>1529</v>
      </c>
      <c r="E16" s="593"/>
      <c r="F16" s="594"/>
      <c r="G16" s="595"/>
      <c r="H16" s="596"/>
      <c r="I16" s="597"/>
      <c r="J16" s="598"/>
      <c r="K16" s="599"/>
      <c r="L16" s="599"/>
      <c r="M16" s="600"/>
      <c r="N16" s="601"/>
    </row>
    <row r="17" customFormat="false" ht="15" hidden="false" customHeight="true" outlineLevel="0" collapsed="false">
      <c r="A17" s="589" t="s">
        <v>671</v>
      </c>
      <c r="B17" s="590" t="n">
        <f aca="false">SUM(C17:F17)</f>
        <v>5403.2</v>
      </c>
      <c r="C17" s="591" t="n">
        <v>4337.7</v>
      </c>
      <c r="D17" s="592" t="n">
        <v>1065.5</v>
      </c>
      <c r="E17" s="593"/>
      <c r="F17" s="594"/>
      <c r="G17" s="595"/>
      <c r="H17" s="596"/>
      <c r="I17" s="597"/>
      <c r="J17" s="598"/>
      <c r="K17" s="599"/>
      <c r="L17" s="599"/>
      <c r="M17" s="600"/>
      <c r="N17" s="601"/>
    </row>
    <row r="18" customFormat="false" ht="15" hidden="false" customHeight="true" outlineLevel="0" collapsed="false">
      <c r="A18" s="589" t="s">
        <v>672</v>
      </c>
      <c r="B18" s="590" t="n">
        <f aca="false">SUM(C18:F18)</f>
        <v>13812.1</v>
      </c>
      <c r="C18" s="591" t="n">
        <v>11191.3</v>
      </c>
      <c r="D18" s="592" t="n">
        <v>2620.8</v>
      </c>
      <c r="E18" s="593"/>
      <c r="F18" s="594"/>
      <c r="G18" s="595"/>
      <c r="H18" s="596"/>
      <c r="I18" s="597"/>
      <c r="J18" s="598"/>
      <c r="K18" s="599"/>
      <c r="L18" s="599"/>
      <c r="M18" s="600"/>
      <c r="N18" s="601"/>
    </row>
    <row r="19" customFormat="false" ht="15" hidden="false" customHeight="true" outlineLevel="0" collapsed="false">
      <c r="A19" s="589" t="s">
        <v>673</v>
      </c>
      <c r="B19" s="590" t="n">
        <f aca="false">SUM(C19:F19)</f>
        <v>4345.1</v>
      </c>
      <c r="C19" s="591" t="n">
        <v>4100.2</v>
      </c>
      <c r="D19" s="592" t="n">
        <v>244.9</v>
      </c>
      <c r="E19" s="593"/>
      <c r="F19" s="594"/>
      <c r="G19" s="595"/>
      <c r="H19" s="596"/>
      <c r="I19" s="597"/>
      <c r="J19" s="598"/>
      <c r="K19" s="599"/>
      <c r="L19" s="599"/>
      <c r="M19" s="600"/>
      <c r="N19" s="601"/>
    </row>
    <row r="20" customFormat="false" ht="15" hidden="false" customHeight="true" outlineLevel="0" collapsed="false">
      <c r="A20" s="589" t="s">
        <v>674</v>
      </c>
      <c r="B20" s="590" t="n">
        <f aca="false">SUM(C20:F20)</f>
        <v>7311.1</v>
      </c>
      <c r="C20" s="591" t="n">
        <v>6169.1</v>
      </c>
      <c r="D20" s="592" t="n">
        <v>1142</v>
      </c>
      <c r="E20" s="593"/>
      <c r="F20" s="594"/>
      <c r="G20" s="595"/>
      <c r="H20" s="596"/>
      <c r="I20" s="597"/>
      <c r="J20" s="598"/>
      <c r="K20" s="599"/>
      <c r="L20" s="599"/>
      <c r="M20" s="600"/>
      <c r="N20" s="601"/>
    </row>
    <row r="21" customFormat="false" ht="15" hidden="false" customHeight="true" outlineLevel="0" collapsed="false">
      <c r="A21" s="602" t="s">
        <v>675</v>
      </c>
      <c r="B21" s="590" t="n">
        <f aca="false">SUM(C21:F21)</f>
        <v>4373.1</v>
      </c>
      <c r="C21" s="591" t="n">
        <v>4006.6</v>
      </c>
      <c r="D21" s="592" t="n">
        <v>366.5</v>
      </c>
      <c r="E21" s="593"/>
      <c r="F21" s="594"/>
      <c r="G21" s="595"/>
      <c r="H21" s="596"/>
      <c r="I21" s="597"/>
      <c r="J21" s="598"/>
      <c r="K21" s="599"/>
      <c r="L21" s="599"/>
      <c r="M21" s="600"/>
      <c r="N21" s="601"/>
    </row>
    <row r="22" customFormat="false" ht="15" hidden="false" customHeight="true" outlineLevel="0" collapsed="false">
      <c r="A22" s="589" t="s">
        <v>676</v>
      </c>
      <c r="B22" s="590" t="n">
        <f aca="false">SUM(C22:F22)</f>
        <v>3930.4</v>
      </c>
      <c r="C22" s="591" t="n">
        <v>3352.7</v>
      </c>
      <c r="D22" s="592" t="n">
        <v>577.7</v>
      </c>
      <c r="E22" s="593"/>
      <c r="F22" s="594"/>
      <c r="G22" s="595"/>
      <c r="H22" s="596"/>
      <c r="I22" s="597"/>
      <c r="J22" s="598"/>
      <c r="K22" s="599"/>
      <c r="L22" s="599"/>
      <c r="M22" s="600"/>
      <c r="N22" s="601"/>
    </row>
    <row r="23" customFormat="false" ht="15" hidden="false" customHeight="true" outlineLevel="0" collapsed="false">
      <c r="A23" s="589" t="s">
        <v>677</v>
      </c>
      <c r="B23" s="590" t="n">
        <f aca="false">SUM(C23:F23)</f>
        <v>11535.1</v>
      </c>
      <c r="C23" s="591" t="n">
        <v>9101.3</v>
      </c>
      <c r="D23" s="592" t="n">
        <v>2433.8</v>
      </c>
      <c r="E23" s="593"/>
      <c r="F23" s="594"/>
      <c r="G23" s="595"/>
      <c r="H23" s="596"/>
      <c r="I23" s="597"/>
      <c r="J23" s="598"/>
      <c r="K23" s="599"/>
      <c r="L23" s="599"/>
      <c r="M23" s="600"/>
      <c r="N23" s="601"/>
    </row>
    <row r="24" customFormat="false" ht="15" hidden="false" customHeight="true" outlineLevel="0" collapsed="false">
      <c r="A24" s="589" t="s">
        <v>678</v>
      </c>
      <c r="B24" s="590" t="n">
        <f aca="false">SUM(C24:F24)</f>
        <v>2800</v>
      </c>
      <c r="C24" s="591" t="n">
        <v>2467.8</v>
      </c>
      <c r="D24" s="592" t="n">
        <v>332.2</v>
      </c>
      <c r="E24" s="593"/>
      <c r="F24" s="594"/>
      <c r="G24" s="595"/>
      <c r="H24" s="596"/>
      <c r="I24" s="597"/>
      <c r="J24" s="598"/>
      <c r="K24" s="599"/>
      <c r="L24" s="599"/>
      <c r="M24" s="600"/>
      <c r="N24" s="601"/>
    </row>
    <row r="25" customFormat="false" ht="15" hidden="false" customHeight="true" outlineLevel="0" collapsed="false">
      <c r="A25" s="589" t="s">
        <v>679</v>
      </c>
      <c r="B25" s="590" t="n">
        <f aca="false">SUM(C25:F25)</f>
        <v>4217.7</v>
      </c>
      <c r="C25" s="591" t="n">
        <v>3766.1</v>
      </c>
      <c r="D25" s="592" t="n">
        <v>451.6</v>
      </c>
      <c r="E25" s="593"/>
      <c r="F25" s="594"/>
      <c r="G25" s="595"/>
      <c r="H25" s="596"/>
      <c r="I25" s="597"/>
      <c r="J25" s="598"/>
      <c r="K25" s="599"/>
      <c r="L25" s="599"/>
      <c r="M25" s="600"/>
      <c r="N25" s="601"/>
    </row>
    <row r="26" customFormat="false" ht="15" hidden="false" customHeight="true" outlineLevel="0" collapsed="false">
      <c r="A26" s="589" t="s">
        <v>680</v>
      </c>
      <c r="B26" s="590" t="n">
        <f aca="false">SUM(C26:F26)</f>
        <v>2377.4</v>
      </c>
      <c r="C26" s="591" t="n">
        <v>2092.1</v>
      </c>
      <c r="D26" s="592" t="n">
        <v>285.3</v>
      </c>
      <c r="E26" s="593"/>
      <c r="F26" s="594"/>
      <c r="G26" s="595"/>
      <c r="H26" s="596"/>
      <c r="I26" s="597"/>
      <c r="J26" s="598"/>
      <c r="K26" s="599"/>
      <c r="L26" s="599"/>
      <c r="M26" s="600"/>
      <c r="N26" s="601"/>
    </row>
    <row r="27" customFormat="false" ht="15" hidden="false" customHeight="true" outlineLevel="0" collapsed="false">
      <c r="A27" s="589" t="s">
        <v>681</v>
      </c>
      <c r="B27" s="590" t="n">
        <f aca="false">SUM(C27:F27)</f>
        <v>15062.9</v>
      </c>
      <c r="C27" s="591" t="n">
        <v>11640.9</v>
      </c>
      <c r="D27" s="592" t="n">
        <v>3422</v>
      </c>
      <c r="E27" s="593"/>
      <c r="F27" s="594"/>
      <c r="G27" s="595"/>
      <c r="H27" s="596"/>
      <c r="I27" s="597"/>
      <c r="J27" s="598"/>
      <c r="K27" s="599"/>
      <c r="L27" s="599"/>
      <c r="M27" s="600"/>
      <c r="N27" s="601"/>
    </row>
    <row r="28" customFormat="false" ht="15" hidden="false" customHeight="true" outlineLevel="0" collapsed="false">
      <c r="A28" s="589" t="s">
        <v>682</v>
      </c>
      <c r="B28" s="590" t="n">
        <f aca="false">SUM(C28:F28)</f>
        <v>2668.2</v>
      </c>
      <c r="C28" s="591" t="n">
        <v>2372.1</v>
      </c>
      <c r="D28" s="592" t="n">
        <v>296.1</v>
      </c>
      <c r="E28" s="593"/>
      <c r="F28" s="594"/>
      <c r="G28" s="595"/>
      <c r="H28" s="596"/>
      <c r="I28" s="597"/>
      <c r="J28" s="598"/>
      <c r="K28" s="599"/>
      <c r="L28" s="599"/>
      <c r="M28" s="600"/>
      <c r="N28" s="601"/>
    </row>
    <row r="29" customFormat="false" ht="15" hidden="false" customHeight="true" outlineLevel="0" collapsed="false">
      <c r="A29" s="589" t="s">
        <v>683</v>
      </c>
      <c r="B29" s="590" t="n">
        <f aca="false">SUM(C29:F29)</f>
        <v>6849.4</v>
      </c>
      <c r="C29" s="591" t="n">
        <v>5572.2</v>
      </c>
      <c r="D29" s="592" t="n">
        <v>1277.2</v>
      </c>
      <c r="E29" s="593"/>
      <c r="F29" s="594"/>
      <c r="G29" s="595"/>
      <c r="H29" s="596"/>
      <c r="I29" s="597"/>
      <c r="J29" s="598"/>
      <c r="K29" s="599"/>
      <c r="L29" s="599"/>
      <c r="M29" s="600"/>
      <c r="N29" s="601"/>
    </row>
    <row r="30" customFormat="false" ht="15" hidden="false" customHeight="true" outlineLevel="0" collapsed="false">
      <c r="A30" s="589" t="s">
        <v>684</v>
      </c>
      <c r="B30" s="590" t="n">
        <f aca="false">SUM(C30:F30)</f>
        <v>5048.5</v>
      </c>
      <c r="C30" s="591" t="n">
        <v>4310.6</v>
      </c>
      <c r="D30" s="592" t="n">
        <v>737.9</v>
      </c>
      <c r="E30" s="593"/>
      <c r="F30" s="594"/>
      <c r="G30" s="595"/>
      <c r="H30" s="596"/>
      <c r="I30" s="597"/>
      <c r="J30" s="598"/>
      <c r="K30" s="582"/>
      <c r="L30" s="599"/>
      <c r="M30" s="600"/>
      <c r="N30" s="601"/>
    </row>
    <row r="31" customFormat="false" ht="15" hidden="false" customHeight="true" outlineLevel="0" collapsed="false">
      <c r="A31" s="589" t="s">
        <v>685</v>
      </c>
      <c r="B31" s="590" t="n">
        <f aca="false">SUM(C31:F31)</f>
        <v>20964.4</v>
      </c>
      <c r="C31" s="591" t="n">
        <v>15919.2</v>
      </c>
      <c r="D31" s="592" t="n">
        <v>5045.2</v>
      </c>
      <c r="E31" s="593"/>
      <c r="F31" s="594"/>
      <c r="G31" s="595"/>
      <c r="H31" s="596"/>
      <c r="I31" s="597"/>
      <c r="J31" s="598"/>
      <c r="K31" s="582"/>
      <c r="L31" s="599"/>
      <c r="M31" s="600"/>
      <c r="N31" s="601"/>
    </row>
    <row r="32" s="582" customFormat="true" ht="15.75" hidden="false" customHeight="true" outlineLevel="0" collapsed="false">
      <c r="A32" s="603" t="s">
        <v>686</v>
      </c>
      <c r="B32" s="590" t="n">
        <f aca="false">SUM(C32:F32)</f>
        <v>2746.5</v>
      </c>
      <c r="C32" s="604"/>
      <c r="D32" s="593"/>
      <c r="E32" s="605" t="n">
        <v>734.1</v>
      </c>
      <c r="F32" s="606" t="n">
        <v>2012.4</v>
      </c>
      <c r="H32" s="607"/>
      <c r="I32" s="597"/>
    </row>
    <row r="33" s="582" customFormat="true" ht="15" hidden="false" customHeight="true" outlineLevel="0" collapsed="false">
      <c r="A33" s="603" t="s">
        <v>687</v>
      </c>
      <c r="B33" s="590" t="n">
        <f aca="false">SUM(C33:F33)</f>
        <v>1316.2</v>
      </c>
      <c r="C33" s="604"/>
      <c r="D33" s="593"/>
      <c r="E33" s="605" t="n">
        <v>803.6</v>
      </c>
      <c r="F33" s="606" t="n">
        <v>512.6</v>
      </c>
      <c r="H33" s="607"/>
      <c r="I33" s="597"/>
    </row>
    <row r="34" s="582" customFormat="true" ht="15" hidden="false" customHeight="true" outlineLevel="0" collapsed="false">
      <c r="A34" s="608" t="s">
        <v>688</v>
      </c>
      <c r="B34" s="590" t="n">
        <f aca="false">SUM(C34:F34)</f>
        <v>2740.3</v>
      </c>
      <c r="C34" s="604"/>
      <c r="D34" s="593"/>
      <c r="E34" s="606" t="n">
        <v>2178</v>
      </c>
      <c r="F34" s="609" t="n">
        <v>562.3</v>
      </c>
      <c r="G34" s="595"/>
      <c r="H34" s="610"/>
      <c r="I34" s="597"/>
    </row>
    <row r="35" s="582" customFormat="true" ht="12.75" hidden="false" customHeight="true" outlineLevel="0" collapsed="false">
      <c r="A35" s="603" t="s">
        <v>689</v>
      </c>
      <c r="B35" s="590" t="n">
        <f aca="false">SUM(C35:F35)</f>
        <v>1029.8</v>
      </c>
      <c r="C35" s="604"/>
      <c r="D35" s="593"/>
      <c r="E35" s="606" t="n">
        <v>894.1</v>
      </c>
      <c r="F35" s="609" t="n">
        <v>135.7</v>
      </c>
      <c r="G35" s="595"/>
      <c r="H35" s="610"/>
      <c r="I35" s="597"/>
    </row>
    <row r="36" s="582" customFormat="true" ht="14.25" hidden="false" customHeight="true" outlineLevel="0" collapsed="false">
      <c r="A36" s="603" t="s">
        <v>690</v>
      </c>
      <c r="B36" s="590" t="n">
        <f aca="false">SUM(D36:F36)</f>
        <v>2744</v>
      </c>
      <c r="C36" s="604"/>
      <c r="D36" s="593"/>
      <c r="E36" s="606" t="n">
        <v>2106.1</v>
      </c>
      <c r="F36" s="609" t="n">
        <v>637.9</v>
      </c>
      <c r="G36" s="595"/>
      <c r="H36" s="610"/>
      <c r="I36" s="597"/>
    </row>
    <row r="37" customFormat="false" ht="13.5" hidden="false" customHeight="true" outlineLevel="0" collapsed="false">
      <c r="A37" s="603" t="s">
        <v>691</v>
      </c>
      <c r="B37" s="590" t="n">
        <f aca="false">SUM(C37:F37)</f>
        <v>3278.2</v>
      </c>
      <c r="C37" s="604"/>
      <c r="D37" s="593"/>
      <c r="E37" s="606" t="n">
        <v>2744.2</v>
      </c>
      <c r="F37" s="609" t="n">
        <v>534</v>
      </c>
      <c r="G37" s="595"/>
      <c r="H37" s="611"/>
      <c r="I37" s="597"/>
    </row>
    <row r="38" customFormat="false" ht="13.5" hidden="false" customHeight="true" outlineLevel="0" collapsed="false">
      <c r="A38" s="603" t="s">
        <v>692</v>
      </c>
      <c r="B38" s="590" t="n">
        <f aca="false">SUM(C38:F38)</f>
        <v>2206.1</v>
      </c>
      <c r="C38" s="604"/>
      <c r="D38" s="593"/>
      <c r="E38" s="606" t="n">
        <v>2052.3</v>
      </c>
      <c r="F38" s="609" t="n">
        <v>153.8</v>
      </c>
      <c r="G38" s="595"/>
      <c r="H38" s="611"/>
      <c r="I38" s="597"/>
    </row>
    <row r="39" customFormat="false" ht="13.5" hidden="false" customHeight="true" outlineLevel="0" collapsed="false">
      <c r="A39" s="608" t="s">
        <v>693</v>
      </c>
      <c r="B39" s="590" t="n">
        <f aca="false">SUM(C39:F39)</f>
        <v>7313.6</v>
      </c>
      <c r="C39" s="604"/>
      <c r="D39" s="593"/>
      <c r="E39" s="605" t="n">
        <v>6979.2</v>
      </c>
      <c r="F39" s="609" t="n">
        <v>334.4</v>
      </c>
      <c r="H39" s="611"/>
      <c r="I39" s="597"/>
    </row>
    <row r="40" customFormat="false" ht="12.75" hidden="false" customHeight="false" outlineLevel="0" collapsed="false">
      <c r="A40" s="612" t="s">
        <v>694</v>
      </c>
      <c r="B40" s="590" t="n">
        <f aca="false">SUM(C40:F40)</f>
        <v>2070.8</v>
      </c>
      <c r="C40" s="604"/>
      <c r="D40" s="593"/>
      <c r="E40" s="605" t="n">
        <v>1266.7</v>
      </c>
      <c r="F40" s="609" t="n">
        <v>804.1</v>
      </c>
    </row>
    <row r="41" customFormat="false" ht="12.75" hidden="false" customHeight="false" outlineLevel="0" collapsed="false">
      <c r="B41" s="613"/>
    </row>
  </sheetData>
  <mergeCells count="12">
    <mergeCell ref="A10:F10"/>
    <mergeCell ref="G10:L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conditionalFormatting sqref="A40 A35">
    <cfRule type="expression" priority="2" aboveAverage="0" equalAverage="0" bottom="0" percent="0" rank="0" text="" dxfId="4">
      <formula>RIGHT($A40,2)="00"</formula>
    </cfRule>
  </conditionalFormatting>
  <conditionalFormatting sqref="G34:G38 G16:G31 E34:E38">
    <cfRule type="expression" priority="3" aboveAverage="0" equalAverage="0" bottom="0" percent="0" rank="0" text="" dxfId="5">
      <formula>RIGHT(#REF!,2)="00"</formula>
    </cfRule>
  </conditionalFormatting>
  <conditionalFormatting sqref="E16:E31 A32:A33 D32:D40 F34:F40">
    <cfRule type="expression" priority="4" aboveAverage="0" equalAverage="0" bottom="0" percent="0" rank="0" text="" dxfId="6">
      <formula>RIGHT(#REF!,2)="00"</formula>
    </cfRule>
  </conditionalFormatting>
  <conditionalFormatting sqref="C16:C40">
    <cfRule type="expression" priority="5" aboveAverage="0" equalAverage="0" bottom="0" percent="0" rank="0" text="" dxfId="7">
      <formula>RIGHT(#REF!,2)="00"</formula>
    </cfRule>
  </conditionalFormatting>
  <conditionalFormatting sqref="C4">
    <cfRule type="expression" priority="6" aboveAverage="0" equalAverage="0" bottom="0" percent="0" rank="0" text="" dxfId="8">
      <formula>#REF!&lt;&gt;""</formula>
    </cfRule>
  </conditionalFormatting>
  <conditionalFormatting sqref="A37">
    <cfRule type="expression" priority="7" aboveAverage="0" equalAverage="0" bottom="0" percent="0" rank="0" text="" dxfId="9">
      <formula>RIGHT(#REF!,2)="00"</formula>
    </cfRule>
  </conditionalFormatting>
  <conditionalFormatting sqref="A40 A35">
    <cfRule type="expression" priority="8" aboveAverage="0" equalAverage="0" bottom="0" percent="0" rank="0" text="" dxfId="10">
      <formula>RIGHT(#REF!,2)="00"</formula>
    </cfRule>
  </conditionalFormatting>
  <conditionalFormatting sqref="A39:A40">
    <cfRule type="expression" priority="9" aboveAverage="0" equalAverage="0" bottom="0" percent="0" rank="0" text="" dxfId="11">
      <formula>RIGHT(#REF!,2)="00"</formula>
    </cfRule>
  </conditionalFormatting>
  <conditionalFormatting sqref="A34">
    <cfRule type="expression" priority="10" aboveAverage="0" equalAverage="0" bottom="0" percent="0" rank="0" text="" dxfId="12">
      <formula>RIGHT(#REF!,2)="00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33.14"/>
    <col collapsed="false" customWidth="true" hidden="false" outlineLevel="0" max="2" min="2" style="397" width="10.41"/>
    <col collapsed="false" customWidth="true" hidden="false" outlineLevel="0" max="3" min="3" style="397" width="12.7"/>
    <col collapsed="false" customWidth="true" hidden="false" outlineLevel="0" max="4" min="4" style="552" width="11.56"/>
    <col collapsed="false" customWidth="true" hidden="false" outlineLevel="0" max="6" min="5" style="397" width="11.13"/>
    <col collapsed="false" customWidth="true" hidden="false" outlineLevel="0" max="7" min="7" style="397" width="10.99"/>
    <col collapsed="false" customWidth="true" hidden="false" outlineLevel="0" max="8" min="8" style="397" width="11.85"/>
    <col collapsed="false" customWidth="true" hidden="false" outlineLevel="0" max="9" min="9" style="397" width="20.7"/>
    <col collapsed="false" customWidth="true" hidden="false" outlineLevel="0" max="10" min="10" style="397" width="14.28"/>
    <col collapsed="false" customWidth="true" hidden="false" outlineLevel="0" max="11" min="11" style="397" width="12.42"/>
    <col collapsed="false" customWidth="true" hidden="false" outlineLevel="0" max="12" min="12" style="397" width="12.28"/>
    <col collapsed="false" customWidth="false" hidden="false" outlineLevel="0" max="257" min="13" style="552" width="9.14"/>
  </cols>
  <sheetData>
    <row r="1" customFormat="false" ht="15.75" hidden="false" customHeight="false" outlineLevel="0" collapsed="false">
      <c r="A1" s="553"/>
      <c r="B1" s="554"/>
      <c r="E1" s="614"/>
      <c r="I1" s="615" t="s">
        <v>695</v>
      </c>
    </row>
    <row r="2" customFormat="false" ht="15.75" hidden="false" customHeight="false" outlineLevel="0" collapsed="false">
      <c r="A2" s="553"/>
      <c r="B2" s="554"/>
      <c r="E2" s="614"/>
      <c r="G2" s="431"/>
      <c r="I2" s="82" t="s">
        <v>1</v>
      </c>
      <c r="J2" s="394"/>
      <c r="K2" s="394"/>
      <c r="L2" s="394"/>
    </row>
    <row r="3" customFormat="false" ht="15.75" hidden="false" customHeight="false" outlineLevel="0" collapsed="false">
      <c r="A3" s="553"/>
      <c r="B3" s="554"/>
      <c r="E3" s="614"/>
      <c r="G3" s="431"/>
      <c r="I3" s="83" t="s">
        <v>2</v>
      </c>
      <c r="J3" s="394"/>
      <c r="K3" s="394"/>
      <c r="L3" s="394"/>
    </row>
    <row r="4" customFormat="false" ht="12.75" hidden="false" customHeight="false" outlineLevel="0" collapsed="false">
      <c r="E4" s="614"/>
      <c r="G4" s="431"/>
      <c r="I4" s="83" t="s">
        <v>227</v>
      </c>
      <c r="J4" s="394"/>
      <c r="K4" s="394"/>
      <c r="L4" s="394"/>
    </row>
    <row r="5" customFormat="false" ht="12.75" hidden="false" customHeight="false" outlineLevel="0" collapsed="false">
      <c r="E5" s="614"/>
      <c r="G5" s="431"/>
      <c r="I5" s="83" t="s">
        <v>4</v>
      </c>
      <c r="J5" s="394"/>
      <c r="K5" s="394"/>
      <c r="L5" s="394"/>
    </row>
    <row r="6" customFormat="false" ht="12.75" hidden="false" customHeight="false" outlineLevel="0" collapsed="false">
      <c r="E6" s="614"/>
      <c r="G6" s="431"/>
      <c r="I6" s="83" t="s">
        <v>5</v>
      </c>
      <c r="J6" s="394"/>
      <c r="K6" s="394"/>
      <c r="L6" s="394"/>
    </row>
    <row r="7" customFormat="false" ht="12.75" hidden="false" customHeight="false" outlineLevel="0" collapsed="false">
      <c r="E7" s="616"/>
      <c r="G7" s="617"/>
      <c r="I7" s="83" t="s">
        <v>6</v>
      </c>
      <c r="J7" s="394"/>
      <c r="K7" s="394"/>
      <c r="L7" s="394"/>
    </row>
    <row r="8" customFormat="false" ht="12.75" hidden="false" customHeight="false" outlineLevel="0" collapsed="false">
      <c r="I8" s="83" t="s">
        <v>7</v>
      </c>
      <c r="J8" s="156"/>
      <c r="K8" s="156"/>
      <c r="L8" s="156"/>
    </row>
    <row r="9" customFormat="false" ht="44.25" hidden="false" customHeight="true" outlineLevel="0" collapsed="false">
      <c r="A9" s="564" t="s">
        <v>696</v>
      </c>
      <c r="B9" s="564"/>
      <c r="C9" s="564"/>
      <c r="D9" s="564"/>
      <c r="E9" s="564"/>
      <c r="F9" s="564"/>
      <c r="G9" s="564"/>
      <c r="H9" s="618"/>
      <c r="I9" s="394"/>
      <c r="J9" s="394"/>
      <c r="K9" s="394"/>
      <c r="L9" s="394"/>
    </row>
    <row r="10" customFormat="false" ht="15.75" hidden="false" customHeight="false" outlineLevel="0" collapsed="false">
      <c r="A10" s="566"/>
      <c r="B10" s="619"/>
      <c r="C10" s="567"/>
      <c r="I10" s="614" t="s">
        <v>275</v>
      </c>
    </row>
    <row r="11" customFormat="false" ht="32.25" hidden="false" customHeight="true" outlineLevel="0" collapsed="false">
      <c r="A11" s="571" t="s">
        <v>664</v>
      </c>
      <c r="B11" s="572" t="s">
        <v>665</v>
      </c>
      <c r="C11" s="620" t="s">
        <v>697</v>
      </c>
      <c r="D11" s="620" t="s">
        <v>698</v>
      </c>
      <c r="E11" s="620" t="s">
        <v>699</v>
      </c>
      <c r="F11" s="620" t="s">
        <v>700</v>
      </c>
      <c r="G11" s="620" t="s">
        <v>701</v>
      </c>
      <c r="H11" s="620" t="s">
        <v>702</v>
      </c>
      <c r="I11" s="620" t="s">
        <v>703</v>
      </c>
      <c r="J11" s="620" t="s">
        <v>704</v>
      </c>
      <c r="K11" s="620" t="s">
        <v>705</v>
      </c>
      <c r="L11" s="620" t="s">
        <v>706</v>
      </c>
    </row>
    <row r="12" customFormat="false" ht="156" hidden="false" customHeight="true" outlineLevel="0" collapsed="false">
      <c r="A12" s="571"/>
      <c r="B12" s="572"/>
      <c r="C12" s="620"/>
      <c r="D12" s="620"/>
      <c r="E12" s="620"/>
      <c r="F12" s="620"/>
      <c r="G12" s="620"/>
      <c r="H12" s="620"/>
      <c r="I12" s="620"/>
      <c r="J12" s="620"/>
      <c r="K12" s="620"/>
      <c r="L12" s="620"/>
    </row>
    <row r="13" customFormat="false" ht="15" hidden="false" customHeight="true" outlineLevel="0" collapsed="false">
      <c r="A13" s="571" t="n">
        <v>1</v>
      </c>
      <c r="B13" s="621" t="n">
        <v>2</v>
      </c>
      <c r="C13" s="621" t="n">
        <v>3</v>
      </c>
      <c r="D13" s="621" t="n">
        <v>4</v>
      </c>
      <c r="E13" s="621" t="n">
        <v>5</v>
      </c>
      <c r="F13" s="621" t="n">
        <v>6</v>
      </c>
      <c r="G13" s="621" t="n">
        <v>7</v>
      </c>
      <c r="H13" s="621" t="n">
        <v>8</v>
      </c>
      <c r="I13" s="621" t="n">
        <v>9</v>
      </c>
      <c r="J13" s="622" t="n">
        <v>10</v>
      </c>
      <c r="K13" s="623" t="n">
        <v>11</v>
      </c>
      <c r="L13" s="623" t="n">
        <v>12</v>
      </c>
    </row>
    <row r="14" s="397" customFormat="true" ht="15.75" hidden="false" customHeight="false" outlineLevel="0" collapsed="false">
      <c r="A14" s="584" t="s">
        <v>665</v>
      </c>
      <c r="B14" s="585" t="n">
        <f aca="false">SUM(B15:B30)</f>
        <v>7587.5</v>
      </c>
      <c r="C14" s="585" t="n">
        <f aca="false">SUM(C15:C30)</f>
        <v>6042.8</v>
      </c>
      <c r="D14" s="585" t="n">
        <f aca="false">SUM(D15:D30)</f>
        <v>15</v>
      </c>
      <c r="E14" s="585" t="n">
        <f aca="false">SUM(E15:E30)</f>
        <v>66.2</v>
      </c>
      <c r="F14" s="585" t="n">
        <f aca="false">SUM(F15:F30)</f>
        <v>622.75</v>
      </c>
      <c r="G14" s="585" t="n">
        <f aca="false">SUM(G15:G30)</f>
        <v>40</v>
      </c>
      <c r="H14" s="585" t="n">
        <f aca="false">SUM(H15:H30)</f>
        <v>60</v>
      </c>
      <c r="I14" s="585" t="n">
        <f aca="false">SUM(I15:I30)</f>
        <v>60.35</v>
      </c>
      <c r="J14" s="585" t="n">
        <f aca="false">SUM(J15:J30)</f>
        <v>547.8</v>
      </c>
      <c r="K14" s="585" t="n">
        <f aca="false">SUM(K15:K30)</f>
        <v>82.6</v>
      </c>
      <c r="L14" s="585" t="n">
        <f aca="false">SUM(L15:L30)</f>
        <v>50</v>
      </c>
    </row>
    <row r="15" customFormat="false" ht="18.75" hidden="false" customHeight="true" outlineLevel="0" collapsed="false">
      <c r="A15" s="589" t="s">
        <v>670</v>
      </c>
      <c r="B15" s="590" t="n">
        <f aca="false">SUM(C15:L15)</f>
        <v>509.65</v>
      </c>
      <c r="C15" s="590" t="n">
        <v>444.3</v>
      </c>
      <c r="D15" s="590"/>
      <c r="E15" s="590"/>
      <c r="F15" s="590"/>
      <c r="G15" s="590"/>
      <c r="H15" s="590" t="n">
        <v>5</v>
      </c>
      <c r="I15" s="590" t="n">
        <v>60.35</v>
      </c>
      <c r="J15" s="590"/>
      <c r="K15" s="590"/>
      <c r="L15" s="590"/>
    </row>
    <row r="16" customFormat="false" ht="15.75" hidden="false" customHeight="true" outlineLevel="0" collapsed="false">
      <c r="A16" s="589" t="s">
        <v>671</v>
      </c>
      <c r="B16" s="590" t="n">
        <f aca="false">SUM(C16:L16)</f>
        <v>103.7</v>
      </c>
      <c r="C16" s="590" t="n">
        <v>100.7</v>
      </c>
      <c r="D16" s="590"/>
      <c r="E16" s="590"/>
      <c r="F16" s="590"/>
      <c r="G16" s="590"/>
      <c r="H16" s="590" t="n">
        <v>3</v>
      </c>
      <c r="I16" s="590"/>
      <c r="J16" s="590"/>
      <c r="K16" s="590"/>
      <c r="L16" s="590"/>
    </row>
    <row r="17" customFormat="false" ht="15.75" hidden="false" customHeight="true" outlineLevel="0" collapsed="false">
      <c r="A17" s="589" t="s">
        <v>672</v>
      </c>
      <c r="B17" s="590" t="n">
        <f aca="false">SUM(C17:L17)</f>
        <v>1494.325</v>
      </c>
      <c r="C17" s="590" t="n">
        <v>1137.5</v>
      </c>
      <c r="D17" s="590"/>
      <c r="E17" s="590" t="n">
        <v>19.625</v>
      </c>
      <c r="F17" s="624" t="n">
        <v>159.6</v>
      </c>
      <c r="G17" s="590" t="n">
        <v>40</v>
      </c>
      <c r="H17" s="590" t="n">
        <v>5</v>
      </c>
      <c r="I17" s="590"/>
      <c r="J17" s="590"/>
      <c r="K17" s="590" t="n">
        <v>82.6</v>
      </c>
      <c r="L17" s="590" t="n">
        <v>50</v>
      </c>
    </row>
    <row r="18" customFormat="false" ht="15.75" hidden="false" customHeight="true" outlineLevel="0" collapsed="false">
      <c r="A18" s="589" t="s">
        <v>673</v>
      </c>
      <c r="B18" s="590" t="n">
        <f aca="false">SUM(C18:L18)</f>
        <v>279.9</v>
      </c>
      <c r="C18" s="590" t="n">
        <v>94.8</v>
      </c>
      <c r="D18" s="590"/>
      <c r="E18" s="590"/>
      <c r="F18" s="624"/>
      <c r="G18" s="590"/>
      <c r="H18" s="590" t="n">
        <v>3</v>
      </c>
      <c r="I18" s="590"/>
      <c r="J18" s="590" t="n">
        <v>182.1</v>
      </c>
      <c r="K18" s="590"/>
      <c r="L18" s="590"/>
    </row>
    <row r="19" customFormat="false" ht="12.75" hidden="false" customHeight="false" outlineLevel="0" collapsed="false">
      <c r="A19" s="589" t="s">
        <v>674</v>
      </c>
      <c r="B19" s="590" t="n">
        <f aca="false">SUM(C19:L19)</f>
        <v>388.8</v>
      </c>
      <c r="C19" s="590" t="n">
        <v>260.7</v>
      </c>
      <c r="D19" s="590"/>
      <c r="E19" s="590"/>
      <c r="F19" s="624"/>
      <c r="G19" s="590"/>
      <c r="H19" s="590" t="n">
        <v>4</v>
      </c>
      <c r="I19" s="590"/>
      <c r="J19" s="590" t="n">
        <v>124.1</v>
      </c>
      <c r="K19" s="590"/>
      <c r="L19" s="590"/>
    </row>
    <row r="20" customFormat="false" ht="12.75" hidden="false" customHeight="false" outlineLevel="0" collapsed="false">
      <c r="A20" s="602" t="s">
        <v>675</v>
      </c>
      <c r="B20" s="590" t="n">
        <f aca="false">SUM(C20:L20)</f>
        <v>288.9</v>
      </c>
      <c r="C20" s="590" t="n">
        <v>160</v>
      </c>
      <c r="D20" s="590"/>
      <c r="E20" s="590"/>
      <c r="F20" s="625"/>
      <c r="G20" s="590"/>
      <c r="H20" s="590" t="n">
        <v>3</v>
      </c>
      <c r="I20" s="590"/>
      <c r="J20" s="590" t="n">
        <v>125.9</v>
      </c>
      <c r="K20" s="590"/>
      <c r="L20" s="590"/>
    </row>
    <row r="21" customFormat="false" ht="15.75" hidden="false" customHeight="true" outlineLevel="0" collapsed="false">
      <c r="A21" s="589" t="s">
        <v>676</v>
      </c>
      <c r="B21" s="590" t="n">
        <f aca="false">SUM(C21:L21)</f>
        <v>249</v>
      </c>
      <c r="C21" s="590" t="n">
        <v>130.3</v>
      </c>
      <c r="D21" s="590"/>
      <c r="E21" s="590"/>
      <c r="F21" s="624"/>
      <c r="G21" s="590"/>
      <c r="H21" s="590" t="n">
        <v>3</v>
      </c>
      <c r="I21" s="590"/>
      <c r="J21" s="590" t="n">
        <v>115.7</v>
      </c>
      <c r="K21" s="590"/>
      <c r="L21" s="590"/>
    </row>
    <row r="22" customFormat="false" ht="14.25" hidden="false" customHeight="true" outlineLevel="0" collapsed="false">
      <c r="A22" s="589" t="s">
        <v>677</v>
      </c>
      <c r="B22" s="590" t="n">
        <f aca="false">SUM(C22:L22)</f>
        <v>767.335</v>
      </c>
      <c r="C22" s="590" t="n">
        <v>639.8</v>
      </c>
      <c r="D22" s="590"/>
      <c r="E22" s="590" t="n">
        <v>19.625</v>
      </c>
      <c r="F22" s="624" t="n">
        <v>102.91</v>
      </c>
      <c r="G22" s="590"/>
      <c r="H22" s="590" t="n">
        <v>5</v>
      </c>
      <c r="I22" s="590"/>
      <c r="J22" s="590"/>
      <c r="K22" s="590"/>
      <c r="L22" s="590"/>
    </row>
    <row r="23" customFormat="false" ht="15" hidden="false" customHeight="true" outlineLevel="0" collapsed="false">
      <c r="A23" s="589" t="s">
        <v>678</v>
      </c>
      <c r="B23" s="590" t="n">
        <f aca="false">SUM(C23:L23)</f>
        <v>80</v>
      </c>
      <c r="C23" s="590" t="n">
        <v>77</v>
      </c>
      <c r="D23" s="590"/>
      <c r="E23" s="590"/>
      <c r="F23" s="624"/>
      <c r="G23" s="590"/>
      <c r="H23" s="590" t="n">
        <v>3</v>
      </c>
      <c r="I23" s="590"/>
      <c r="J23" s="590" t="n">
        <f aca="false">163-163</f>
        <v>0</v>
      </c>
      <c r="K23" s="590"/>
      <c r="L23" s="590"/>
    </row>
    <row r="24" customFormat="false" ht="15.75" hidden="false" customHeight="true" outlineLevel="0" collapsed="false">
      <c r="A24" s="589" t="s">
        <v>679</v>
      </c>
      <c r="B24" s="590" t="n">
        <f aca="false">SUM(C24:L24)</f>
        <v>115.6</v>
      </c>
      <c r="C24" s="590" t="n">
        <v>112.6</v>
      </c>
      <c r="D24" s="590"/>
      <c r="E24" s="590"/>
      <c r="F24" s="624"/>
      <c r="G24" s="590"/>
      <c r="H24" s="590" t="n">
        <v>3</v>
      </c>
      <c r="I24" s="590"/>
      <c r="J24" s="590"/>
      <c r="K24" s="590"/>
      <c r="L24" s="590"/>
    </row>
    <row r="25" customFormat="false" ht="15.75" hidden="false" customHeight="true" outlineLevel="0" collapsed="false">
      <c r="A25" s="589" t="s">
        <v>680</v>
      </c>
      <c r="B25" s="590" t="n">
        <f aca="false">SUM(C25:L25)</f>
        <v>91.9</v>
      </c>
      <c r="C25" s="590" t="n">
        <v>88.9</v>
      </c>
      <c r="D25" s="590"/>
      <c r="E25" s="590"/>
      <c r="F25" s="624"/>
      <c r="G25" s="590"/>
      <c r="H25" s="590" t="n">
        <v>3</v>
      </c>
      <c r="I25" s="590"/>
      <c r="J25" s="590" t="n">
        <f aca="false">163-163</f>
        <v>0</v>
      </c>
      <c r="K25" s="590"/>
      <c r="L25" s="590"/>
    </row>
    <row r="26" customFormat="false" ht="13.5" hidden="false" customHeight="true" outlineLevel="0" collapsed="false">
      <c r="A26" s="589" t="s">
        <v>681</v>
      </c>
      <c r="B26" s="590" t="n">
        <f aca="false">SUM(C26:L26)</f>
        <v>679.76</v>
      </c>
      <c r="C26" s="590" t="n">
        <v>592.4</v>
      </c>
      <c r="D26" s="590"/>
      <c r="E26" s="590"/>
      <c r="F26" s="624" t="n">
        <v>83.36</v>
      </c>
      <c r="G26" s="590"/>
      <c r="H26" s="590" t="n">
        <v>4</v>
      </c>
      <c r="I26" s="590"/>
      <c r="J26" s="590"/>
      <c r="K26" s="590"/>
      <c r="L26" s="590"/>
    </row>
    <row r="27" customFormat="false" ht="16.5" hidden="false" customHeight="true" outlineLevel="0" collapsed="false">
      <c r="A27" s="589" t="s">
        <v>682</v>
      </c>
      <c r="B27" s="590" t="n">
        <f aca="false">SUM(C27:L27)</f>
        <v>178.55</v>
      </c>
      <c r="C27" s="590" t="n">
        <v>142.2</v>
      </c>
      <c r="D27" s="590"/>
      <c r="E27" s="590"/>
      <c r="F27" s="624" t="n">
        <v>33.35</v>
      </c>
      <c r="G27" s="590"/>
      <c r="H27" s="590" t="n">
        <v>3</v>
      </c>
      <c r="I27" s="590"/>
      <c r="J27" s="590"/>
      <c r="K27" s="590"/>
      <c r="L27" s="590"/>
    </row>
    <row r="28" customFormat="false" ht="12" hidden="false" customHeight="true" outlineLevel="0" collapsed="false">
      <c r="A28" s="589" t="s">
        <v>683</v>
      </c>
      <c r="B28" s="590" t="n">
        <f aca="false">SUM(C28:L28)</f>
        <v>547.16</v>
      </c>
      <c r="C28" s="590" t="n">
        <v>485.8</v>
      </c>
      <c r="D28" s="590"/>
      <c r="E28" s="590"/>
      <c r="F28" s="624" t="n">
        <v>58.36</v>
      </c>
      <c r="G28" s="590"/>
      <c r="H28" s="590" t="n">
        <v>3</v>
      </c>
      <c r="I28" s="590"/>
      <c r="J28" s="590"/>
      <c r="K28" s="590"/>
      <c r="L28" s="590"/>
    </row>
    <row r="29" customFormat="false" ht="14.25" hidden="false" customHeight="true" outlineLevel="0" collapsed="false">
      <c r="A29" s="589" t="s">
        <v>684</v>
      </c>
      <c r="B29" s="590" t="n">
        <f aca="false">SUM(C29:L29)</f>
        <v>193.6</v>
      </c>
      <c r="C29" s="590" t="n">
        <v>189.6</v>
      </c>
      <c r="D29" s="590"/>
      <c r="E29" s="590"/>
      <c r="F29" s="624"/>
      <c r="G29" s="590"/>
      <c r="H29" s="590" t="n">
        <v>4</v>
      </c>
      <c r="I29" s="590"/>
      <c r="J29" s="590" t="n">
        <f aca="false">252-252</f>
        <v>0</v>
      </c>
      <c r="K29" s="590"/>
      <c r="L29" s="590"/>
    </row>
    <row r="30" customFormat="false" ht="13.5" hidden="false" customHeight="true" outlineLevel="0" collapsed="false">
      <c r="A30" s="589" t="s">
        <v>685</v>
      </c>
      <c r="B30" s="590" t="n">
        <f aca="false">SUM(C30:L30)</f>
        <v>1619.32</v>
      </c>
      <c r="C30" s="590" t="n">
        <v>1386.2</v>
      </c>
      <c r="D30" s="590" t="n">
        <v>15</v>
      </c>
      <c r="E30" s="590" t="n">
        <v>26.95</v>
      </c>
      <c r="F30" s="624" t="n">
        <v>185.17</v>
      </c>
      <c r="G30" s="590"/>
      <c r="H30" s="590" t="n">
        <v>6</v>
      </c>
      <c r="I30" s="590"/>
      <c r="J30" s="590"/>
      <c r="K30" s="590"/>
      <c r="L30" s="590"/>
    </row>
    <row r="31" customFormat="false" ht="12.75" hidden="false" customHeight="false" outlineLevel="0" collapsed="false">
      <c r="A31" s="397"/>
    </row>
    <row r="32" customFormat="false" ht="12.75" hidden="false" customHeight="false" outlineLevel="0" collapsed="false">
      <c r="A32" s="397"/>
    </row>
    <row r="33" customFormat="false" ht="12.75" hidden="false" customHeight="false" outlineLevel="0" collapsed="false">
      <c r="A33" s="397"/>
    </row>
    <row r="34" customFormat="false" ht="12.75" hidden="false" customHeight="false" outlineLevel="0" collapsed="false">
      <c r="A34" s="397"/>
    </row>
    <row r="35" customFormat="false" ht="12.75" hidden="false" customHeight="false" outlineLevel="0" collapsed="false">
      <c r="A35" s="397"/>
    </row>
    <row r="36" customFormat="false" ht="12.75" hidden="false" customHeight="false" outlineLevel="0" collapsed="false">
      <c r="A36" s="397"/>
    </row>
    <row r="37" customFormat="false" ht="12.75" hidden="false" customHeight="false" outlineLevel="0" collapsed="false">
      <c r="A37" s="397"/>
    </row>
    <row r="38" customFormat="false" ht="12.75" hidden="false" customHeight="false" outlineLevel="0" collapsed="false">
      <c r="A38" s="397"/>
    </row>
    <row r="39" customFormat="false" ht="12.75" hidden="false" customHeight="false" outlineLevel="0" collapsed="false">
      <c r="A39" s="397"/>
    </row>
    <row r="40" customFormat="false" ht="12.75" hidden="false" customHeight="false" outlineLevel="0" collapsed="false">
      <c r="A40" s="397"/>
    </row>
    <row r="41" customFormat="false" ht="12.75" hidden="false" customHeight="false" outlineLevel="0" collapsed="false">
      <c r="A41" s="397"/>
    </row>
    <row r="42" customFormat="false" ht="12.75" hidden="false" customHeight="false" outlineLevel="0" collapsed="false">
      <c r="A42" s="397"/>
    </row>
    <row r="43" customFormat="false" ht="12.75" hidden="false" customHeight="false" outlineLevel="0" collapsed="false">
      <c r="A43" s="397"/>
    </row>
    <row r="44" customFormat="false" ht="12.75" hidden="false" customHeight="false" outlineLevel="0" collapsed="false">
      <c r="A44" s="397"/>
    </row>
    <row r="45" customFormat="false" ht="12.75" hidden="false" customHeight="false" outlineLevel="0" collapsed="false">
      <c r="A45" s="397"/>
    </row>
    <row r="46" customFormat="false" ht="12.75" hidden="false" customHeight="false" outlineLevel="0" collapsed="false">
      <c r="A46" s="397"/>
    </row>
    <row r="47" customFormat="false" ht="12.75" hidden="false" customHeight="false" outlineLevel="0" collapsed="false">
      <c r="A47" s="397"/>
    </row>
    <row r="48" customFormat="false" ht="12.75" hidden="false" customHeight="false" outlineLevel="0" collapsed="false">
      <c r="A48" s="397"/>
    </row>
    <row r="49" customFormat="false" ht="12.75" hidden="false" customHeight="false" outlineLevel="0" collapsed="false">
      <c r="A49" s="397"/>
    </row>
    <row r="50" customFormat="false" ht="12.75" hidden="false" customHeight="false" outlineLevel="0" collapsed="false">
      <c r="A50" s="397"/>
    </row>
    <row r="51" customFormat="false" ht="12.75" hidden="false" customHeight="false" outlineLevel="0" collapsed="false">
      <c r="A51" s="397"/>
    </row>
    <row r="52" customFormat="false" ht="12.75" hidden="false" customHeight="false" outlineLevel="0" collapsed="false">
      <c r="A52" s="397"/>
    </row>
    <row r="53" customFormat="false" ht="12.75" hidden="false" customHeight="false" outlineLevel="0" collapsed="false">
      <c r="A53" s="397"/>
    </row>
    <row r="54" customFormat="false" ht="12.75" hidden="false" customHeight="false" outlineLevel="0" collapsed="false">
      <c r="A54" s="397"/>
    </row>
    <row r="55" customFormat="false" ht="12.75" hidden="false" customHeight="false" outlineLevel="0" collapsed="false">
      <c r="A55" s="397"/>
    </row>
    <row r="56" customFormat="false" ht="12.75" hidden="false" customHeight="false" outlineLevel="0" collapsed="false">
      <c r="A56" s="397"/>
    </row>
  </sheetData>
  <mergeCells count="13"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</mergeCells>
  <conditionalFormatting sqref="C15:E30 F15:F16 G15:L30">
    <cfRule type="expression" priority="2" aboveAverage="0" equalAverage="0" bottom="0" percent="0" rank="0" text="" dxfId="13">
      <formula>RIGHT(#REF!,2)="00"</formula>
    </cfRule>
  </conditionalFormatting>
  <conditionalFormatting sqref="E7">
    <cfRule type="expression" priority="3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25" right="0.159722222222222" top="0.57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6" width="26.13"/>
    <col collapsed="false" customWidth="true" hidden="false" outlineLevel="0" max="2" min="2" style="626" width="54.56"/>
    <col collapsed="false" customWidth="true" hidden="false" outlineLevel="0" max="4" min="3" style="626" width="11.99"/>
    <col collapsed="false" customWidth="true" hidden="false" outlineLevel="0" max="5" min="5" style="626" width="11.42"/>
    <col collapsed="false" customWidth="true" hidden="false" outlineLevel="0" max="6" min="6" style="626" width="20.56"/>
    <col collapsed="false" customWidth="true" hidden="false" outlineLevel="0" max="7" min="7" style="626" width="14.85"/>
    <col collapsed="false" customWidth="true" hidden="false" outlineLevel="0" max="8" min="8" style="626" width="14.99"/>
    <col collapsed="false" customWidth="false" hidden="false" outlineLevel="0" max="257" min="9" style="626" width="9.14"/>
  </cols>
  <sheetData>
    <row r="1" customFormat="false" ht="15.75" hidden="false" customHeight="false" outlineLevel="0" collapsed="false">
      <c r="C1" s="627" t="s">
        <v>707</v>
      </c>
      <c r="E1" s="628"/>
      <c r="F1" s="629"/>
    </row>
    <row r="2" customFormat="false" ht="12.75" hidden="false" customHeight="false" outlineLevel="0" collapsed="false">
      <c r="B2" s="630"/>
      <c r="C2" s="631" t="s">
        <v>708</v>
      </c>
      <c r="D2" s="394"/>
      <c r="F2" s="629"/>
    </row>
    <row r="3" customFormat="false" ht="12.75" hidden="false" customHeight="false" outlineLevel="0" collapsed="false">
      <c r="B3" s="630"/>
      <c r="C3" s="618" t="s">
        <v>709</v>
      </c>
      <c r="D3" s="394"/>
      <c r="F3" s="629"/>
    </row>
    <row r="4" customFormat="false" ht="15.75" hidden="false" customHeight="true" outlineLevel="0" collapsed="false">
      <c r="B4" s="630"/>
      <c r="C4" s="618" t="s">
        <v>710</v>
      </c>
      <c r="D4" s="394"/>
      <c r="F4" s="629"/>
    </row>
    <row r="5" customFormat="false" ht="15.75" hidden="false" customHeight="true" outlineLevel="0" collapsed="false">
      <c r="B5" s="630"/>
      <c r="C5" s="618" t="s">
        <v>4</v>
      </c>
      <c r="D5" s="394"/>
      <c r="F5" s="629"/>
    </row>
    <row r="6" customFormat="false" ht="15.75" hidden="false" customHeight="true" outlineLevel="0" collapsed="false">
      <c r="B6" s="630"/>
      <c r="C6" s="618" t="s">
        <v>711</v>
      </c>
      <c r="D6" s="394"/>
      <c r="F6" s="629"/>
    </row>
    <row r="7" customFormat="false" ht="15.75" hidden="false" customHeight="true" outlineLevel="0" collapsed="false">
      <c r="B7" s="630"/>
      <c r="C7" s="618" t="s">
        <v>7</v>
      </c>
      <c r="D7" s="394"/>
      <c r="E7" s="632"/>
      <c r="F7" s="629"/>
    </row>
    <row r="8" customFormat="false" ht="15.75" hidden="false" customHeight="true" outlineLevel="0" collapsed="false">
      <c r="B8" s="630"/>
      <c r="C8" s="538"/>
      <c r="D8" s="538"/>
      <c r="E8" s="632"/>
      <c r="F8" s="629"/>
    </row>
    <row r="9" customFormat="false" ht="12.75" hidden="false" customHeight="true" outlineLevel="0" collapsed="false">
      <c r="A9" s="633"/>
      <c r="B9" s="634"/>
      <c r="C9" s="634"/>
      <c r="D9" s="634"/>
      <c r="E9" s="634"/>
      <c r="F9" s="629"/>
    </row>
    <row r="10" s="636" customFormat="true" ht="31.5" hidden="false" customHeight="true" outlineLevel="0" collapsed="false">
      <c r="A10" s="635" t="s">
        <v>712</v>
      </c>
      <c r="B10" s="635"/>
      <c r="C10" s="635"/>
      <c r="D10" s="635"/>
      <c r="E10" s="635"/>
    </row>
    <row r="11" customFormat="false" ht="12.75" hidden="false" customHeight="true" outlineLevel="0" collapsed="false">
      <c r="A11" s="633"/>
      <c r="B11" s="633"/>
      <c r="C11" s="633"/>
      <c r="D11" s="633"/>
      <c r="E11" s="633"/>
      <c r="F11" s="629"/>
    </row>
    <row r="12" customFormat="false" ht="25.5" hidden="false" customHeight="true" outlineLevel="0" collapsed="false">
      <c r="A12" s="637" t="s">
        <v>713</v>
      </c>
      <c r="B12" s="638" t="s">
        <v>714</v>
      </c>
      <c r="C12" s="639" t="s">
        <v>715</v>
      </c>
      <c r="D12" s="639"/>
      <c r="E12" s="639"/>
      <c r="F12" s="640"/>
    </row>
    <row r="13" customFormat="false" ht="43.5" hidden="false" customHeight="true" outlineLevel="0" collapsed="false">
      <c r="A13" s="637"/>
      <c r="B13" s="638"/>
      <c r="C13" s="638" t="s">
        <v>13</v>
      </c>
      <c r="D13" s="638" t="s">
        <v>233</v>
      </c>
      <c r="E13" s="638" t="s">
        <v>234</v>
      </c>
      <c r="F13" s="641"/>
    </row>
    <row r="14" customFormat="false" ht="12.75" hidden="true" customHeight="true" outlineLevel="0" collapsed="false">
      <c r="A14" s="639"/>
      <c r="B14" s="639"/>
      <c r="C14" s="639"/>
      <c r="D14" s="639"/>
      <c r="E14" s="639"/>
      <c r="F14" s="641"/>
    </row>
    <row r="15" customFormat="false" ht="12.75" hidden="true" customHeight="false" outlineLevel="0" collapsed="false">
      <c r="A15" s="642"/>
      <c r="B15" s="643"/>
      <c r="C15" s="643"/>
      <c r="D15" s="643"/>
      <c r="E15" s="644"/>
      <c r="F15" s="641"/>
    </row>
    <row r="16" customFormat="false" ht="12.75" hidden="false" customHeight="false" outlineLevel="0" collapsed="false">
      <c r="A16" s="645" t="s">
        <v>291</v>
      </c>
      <c r="B16" s="646" t="s">
        <v>441</v>
      </c>
      <c r="C16" s="646" t="s">
        <v>235</v>
      </c>
      <c r="D16" s="646" t="s">
        <v>236</v>
      </c>
      <c r="E16" s="647" t="n">
        <v>5</v>
      </c>
      <c r="F16" s="641"/>
    </row>
    <row r="17" customFormat="false" ht="33.75" hidden="false" customHeight="true" outlineLevel="0" collapsed="false">
      <c r="A17" s="648" t="s">
        <v>716</v>
      </c>
      <c r="B17" s="649" t="s">
        <v>717</v>
      </c>
      <c r="C17" s="650" t="n">
        <v>13417.0258</v>
      </c>
      <c r="D17" s="650" t="n">
        <v>3294.59999999998</v>
      </c>
      <c r="E17" s="650" t="n">
        <v>3573.29999999999</v>
      </c>
      <c r="F17" s="641"/>
    </row>
    <row r="18" s="654" customFormat="true" ht="25.5" hidden="true" customHeight="false" outlineLevel="0" collapsed="false">
      <c r="A18" s="651" t="s">
        <v>718</v>
      </c>
      <c r="B18" s="648" t="s">
        <v>719</v>
      </c>
      <c r="C18" s="652" t="n">
        <v>0</v>
      </c>
      <c r="D18" s="653" t="n">
        <v>0</v>
      </c>
      <c r="E18" s="653" t="n">
        <v>0</v>
      </c>
    </row>
    <row r="19" s="654" customFormat="true" ht="38.25" hidden="true" customHeight="false" outlineLevel="0" collapsed="false">
      <c r="A19" s="651" t="s">
        <v>720</v>
      </c>
      <c r="B19" s="651" t="s">
        <v>721</v>
      </c>
      <c r="C19" s="653" t="n">
        <v>0</v>
      </c>
      <c r="D19" s="653" t="n">
        <v>0</v>
      </c>
      <c r="E19" s="653" t="n">
        <v>0</v>
      </c>
      <c r="F19" s="655"/>
    </row>
    <row r="20" s="654" customFormat="true" ht="25.5" hidden="true" customHeight="false" outlineLevel="0" collapsed="false">
      <c r="A20" s="651" t="s">
        <v>722</v>
      </c>
      <c r="B20" s="651" t="s">
        <v>723</v>
      </c>
      <c r="C20" s="653" t="n">
        <v>0</v>
      </c>
      <c r="D20" s="653" t="n">
        <v>0</v>
      </c>
      <c r="E20" s="653" t="n">
        <v>0</v>
      </c>
    </row>
    <row r="21" s="654" customFormat="true" ht="25.5" hidden="false" customHeight="false" outlineLevel="0" collapsed="false">
      <c r="A21" s="648" t="s">
        <v>724</v>
      </c>
      <c r="B21" s="649" t="s">
        <v>725</v>
      </c>
      <c r="C21" s="652" t="n">
        <v>0</v>
      </c>
      <c r="D21" s="652" t="n">
        <v>0</v>
      </c>
      <c r="E21" s="652" t="n">
        <v>0</v>
      </c>
      <c r="F21" s="656"/>
    </row>
    <row r="22" s="654" customFormat="true" ht="25.5" hidden="false" customHeight="false" outlineLevel="0" collapsed="false">
      <c r="A22" s="651" t="s">
        <v>726</v>
      </c>
      <c r="B22" s="657" t="s">
        <v>727</v>
      </c>
      <c r="C22" s="653" t="n">
        <v>13417.0258</v>
      </c>
      <c r="D22" s="653" t="n">
        <v>3294.59999999998</v>
      </c>
      <c r="E22" s="653" t="n">
        <v>3573.29999999999</v>
      </c>
      <c r="F22" s="655"/>
    </row>
    <row r="23" s="654" customFormat="true" ht="25.5" hidden="false" customHeight="false" outlineLevel="0" collapsed="false">
      <c r="A23" s="651" t="s">
        <v>728</v>
      </c>
      <c r="B23" s="657" t="s">
        <v>729</v>
      </c>
      <c r="C23" s="653" t="n">
        <v>13417.0258</v>
      </c>
      <c r="D23" s="653" t="n">
        <v>3294.59999999998</v>
      </c>
      <c r="E23" s="653" t="n">
        <v>3573.29999999999</v>
      </c>
    </row>
    <row r="24" s="654" customFormat="true" ht="35.25" hidden="false" customHeight="true" outlineLevel="0" collapsed="false">
      <c r="A24" s="651" t="s">
        <v>730</v>
      </c>
      <c r="B24" s="657" t="s">
        <v>731</v>
      </c>
      <c r="C24" s="653" t="n">
        <v>-13417.0258</v>
      </c>
      <c r="D24" s="653" t="n">
        <v>-3294.59999999998</v>
      </c>
      <c r="E24" s="653" t="n">
        <v>-3573.29999999999</v>
      </c>
      <c r="F24" s="658"/>
    </row>
    <row r="25" s="654" customFormat="true" ht="28.5" hidden="false" customHeight="true" outlineLevel="0" collapsed="false">
      <c r="A25" s="659" t="s">
        <v>732</v>
      </c>
      <c r="B25" s="657" t="s">
        <v>733</v>
      </c>
      <c r="C25" s="653" t="n">
        <v>-13417.0258</v>
      </c>
      <c r="D25" s="653" t="n">
        <v>-3294.59999999998</v>
      </c>
      <c r="E25" s="653" t="n">
        <v>-3573.29999999999</v>
      </c>
      <c r="F25" s="660"/>
      <c r="G25" s="661"/>
      <c r="H25" s="661"/>
    </row>
    <row r="26" customFormat="false" ht="25.5" hidden="false" customHeight="false" outlineLevel="0" collapsed="false">
      <c r="A26" s="648" t="s">
        <v>734</v>
      </c>
      <c r="B26" s="649" t="s">
        <v>735</v>
      </c>
      <c r="C26" s="662" t="n">
        <v>9600</v>
      </c>
      <c r="D26" s="662" t="n">
        <v>0</v>
      </c>
      <c r="E26" s="662" t="n">
        <v>0</v>
      </c>
      <c r="F26" s="663"/>
      <c r="G26" s="663"/>
      <c r="H26" s="664"/>
      <c r="I26" s="665"/>
    </row>
    <row r="27" customFormat="false" ht="38.25" hidden="false" customHeight="false" outlineLevel="0" collapsed="false">
      <c r="A27" s="666" t="s">
        <v>736</v>
      </c>
      <c r="B27" s="667" t="s">
        <v>737</v>
      </c>
      <c r="C27" s="668" t="n">
        <v>9600</v>
      </c>
      <c r="D27" s="668" t="n">
        <v>0</v>
      </c>
      <c r="E27" s="668" t="n">
        <v>0</v>
      </c>
      <c r="F27" s="663"/>
      <c r="G27" s="663"/>
      <c r="H27" s="664"/>
      <c r="I27" s="665"/>
    </row>
    <row r="28" customFormat="false" ht="38.25" hidden="false" customHeight="false" outlineLevel="0" collapsed="false">
      <c r="A28" s="669" t="s">
        <v>738</v>
      </c>
      <c r="B28" s="667" t="s">
        <v>739</v>
      </c>
      <c r="C28" s="668" t="n">
        <v>9600</v>
      </c>
      <c r="D28" s="668"/>
      <c r="E28" s="668"/>
      <c r="F28" s="663"/>
      <c r="G28" s="663"/>
      <c r="H28" s="664"/>
      <c r="I28" s="665"/>
    </row>
    <row r="29" customFormat="false" ht="63.75" hidden="true" customHeight="false" outlineLevel="0" collapsed="false">
      <c r="A29" s="659" t="s">
        <v>740</v>
      </c>
      <c r="B29" s="670" t="s">
        <v>741</v>
      </c>
      <c r="C29" s="668"/>
      <c r="D29" s="668"/>
      <c r="E29" s="668"/>
      <c r="F29" s="671"/>
      <c r="G29" s="665"/>
      <c r="H29" s="664"/>
      <c r="I29" s="665"/>
    </row>
    <row r="30" customFormat="false" ht="61.5" hidden="true" customHeight="true" outlineLevel="0" collapsed="false">
      <c r="A30" s="659" t="s">
        <v>742</v>
      </c>
      <c r="B30" s="670" t="s">
        <v>743</v>
      </c>
      <c r="C30" s="668" t="n">
        <v>0</v>
      </c>
      <c r="D30" s="668"/>
      <c r="E30" s="668"/>
      <c r="F30" s="671"/>
      <c r="G30" s="665"/>
      <c r="H30" s="664"/>
      <c r="I30" s="665"/>
    </row>
    <row r="31" customFormat="false" ht="25.5" hidden="false" customHeight="false" outlineLevel="0" collapsed="false">
      <c r="A31" s="648" t="s">
        <v>744</v>
      </c>
      <c r="B31" s="649" t="s">
        <v>745</v>
      </c>
      <c r="C31" s="662" t="n">
        <v>0</v>
      </c>
      <c r="D31" s="662" t="n">
        <v>0</v>
      </c>
      <c r="E31" s="662" t="n">
        <v>0</v>
      </c>
      <c r="F31" s="671"/>
      <c r="G31" s="665"/>
      <c r="H31" s="664"/>
      <c r="I31" s="665"/>
    </row>
    <row r="32" customFormat="false" ht="12.75" hidden="false" customHeight="false" outlineLevel="0" collapsed="false">
      <c r="A32" s="672" t="s">
        <v>746</v>
      </c>
      <c r="B32" s="673" t="s">
        <v>747</v>
      </c>
      <c r="C32" s="662" t="n">
        <v>-243912.4097</v>
      </c>
      <c r="D32" s="662" t="n">
        <v>-299116.5</v>
      </c>
      <c r="E32" s="662" t="n">
        <v>-311657.4</v>
      </c>
      <c r="F32" s="671"/>
      <c r="G32" s="665"/>
      <c r="H32" s="664"/>
      <c r="I32" s="665"/>
    </row>
    <row r="33" customFormat="false" ht="12.75" hidden="false" customHeight="false" outlineLevel="0" collapsed="false">
      <c r="A33" s="659" t="s">
        <v>748</v>
      </c>
      <c r="B33" s="670" t="s">
        <v>749</v>
      </c>
      <c r="C33" s="668" t="n">
        <v>-243912.4097</v>
      </c>
      <c r="D33" s="668" t="n">
        <v>-299116.5</v>
      </c>
      <c r="E33" s="668" t="n">
        <v>-311657.4</v>
      </c>
      <c r="F33" s="671"/>
      <c r="G33" s="674"/>
      <c r="H33" s="665"/>
    </row>
    <row r="34" customFormat="false" ht="12.75" hidden="false" customHeight="false" outlineLevel="0" collapsed="false">
      <c r="A34" s="659" t="s">
        <v>750</v>
      </c>
      <c r="B34" s="670" t="s">
        <v>751</v>
      </c>
      <c r="C34" s="668" t="n">
        <v>-243912.4097</v>
      </c>
      <c r="D34" s="668" t="n">
        <v>-299116.5</v>
      </c>
      <c r="E34" s="668" t="n">
        <v>-311657.4</v>
      </c>
      <c r="F34" s="671"/>
      <c r="G34" s="674"/>
      <c r="H34" s="665"/>
    </row>
    <row r="35" customFormat="false" ht="21.75" hidden="false" customHeight="true" outlineLevel="0" collapsed="false">
      <c r="A35" s="659" t="s">
        <v>752</v>
      </c>
      <c r="B35" s="670" t="s">
        <v>753</v>
      </c>
      <c r="C35" s="668" t="n">
        <v>-243912.4097</v>
      </c>
      <c r="D35" s="668" t="n">
        <v>-299116.5</v>
      </c>
      <c r="E35" s="668" t="n">
        <v>-311657.4</v>
      </c>
      <c r="F35" s="671"/>
      <c r="G35" s="664"/>
      <c r="H35" s="665"/>
    </row>
    <row r="36" customFormat="false" ht="13.5" hidden="false" customHeight="true" outlineLevel="0" collapsed="false">
      <c r="A36" s="659"/>
      <c r="B36" s="670"/>
      <c r="C36" s="668" t="n">
        <v>-27143131.3</v>
      </c>
      <c r="D36" s="668" t="n">
        <v>-27143131.3</v>
      </c>
      <c r="E36" s="668" t="n">
        <v>-27143131.3</v>
      </c>
      <c r="F36" s="671"/>
      <c r="G36" s="664"/>
      <c r="H36" s="665"/>
    </row>
    <row r="37" customFormat="false" ht="12.75" hidden="false" customHeight="false" outlineLevel="0" collapsed="false">
      <c r="A37" s="675" t="s">
        <v>754</v>
      </c>
      <c r="B37" s="673" t="s">
        <v>755</v>
      </c>
      <c r="C37" s="662" t="n">
        <v>257329.4355</v>
      </c>
      <c r="D37" s="662" t="n">
        <v>302411.1</v>
      </c>
      <c r="E37" s="662" t="n">
        <v>315230.7</v>
      </c>
      <c r="F37" s="671"/>
      <c r="G37" s="664"/>
      <c r="H37" s="665"/>
    </row>
    <row r="38" customFormat="false" ht="12.75" hidden="false" customHeight="false" outlineLevel="0" collapsed="false">
      <c r="A38" s="675" t="s">
        <v>756</v>
      </c>
      <c r="B38" s="670" t="s">
        <v>757</v>
      </c>
      <c r="C38" s="668" t="n">
        <v>257329.4355</v>
      </c>
      <c r="D38" s="668" t="n">
        <v>302411.1</v>
      </c>
      <c r="E38" s="668" t="n">
        <v>315230.7</v>
      </c>
      <c r="F38" s="671"/>
      <c r="G38" s="664"/>
      <c r="H38" s="665"/>
    </row>
    <row r="39" customFormat="false" ht="15.75" hidden="false" customHeight="true" outlineLevel="0" collapsed="false">
      <c r="A39" s="676" t="s">
        <v>758</v>
      </c>
      <c r="B39" s="670" t="s">
        <v>759</v>
      </c>
      <c r="C39" s="668" t="n">
        <v>257329.4355</v>
      </c>
      <c r="D39" s="668" t="n">
        <v>302411.1</v>
      </c>
      <c r="E39" s="668" t="n">
        <v>315230.7</v>
      </c>
      <c r="F39" s="671"/>
      <c r="G39" s="677"/>
      <c r="H39" s="665"/>
    </row>
    <row r="40" customFormat="false" ht="15.75" hidden="false" customHeight="true" outlineLevel="0" collapsed="false">
      <c r="A40" s="676"/>
      <c r="B40" s="670"/>
      <c r="C40" s="668"/>
      <c r="D40" s="668"/>
      <c r="E40" s="668"/>
      <c r="F40" s="671"/>
      <c r="G40" s="677"/>
      <c r="H40" s="665"/>
    </row>
    <row r="41" customFormat="false" ht="25.5" hidden="false" customHeight="false" outlineLevel="0" collapsed="false">
      <c r="A41" s="676" t="s">
        <v>760</v>
      </c>
      <c r="B41" s="670" t="s">
        <v>761</v>
      </c>
      <c r="C41" s="668" t="n">
        <v>257329.4355</v>
      </c>
      <c r="D41" s="668" t="n">
        <v>302411.1</v>
      </c>
      <c r="E41" s="668" t="n">
        <v>315230.7</v>
      </c>
      <c r="F41" s="671"/>
      <c r="G41" s="674"/>
      <c r="H41" s="665"/>
    </row>
    <row r="42" customFormat="false" ht="25.5" hidden="false" customHeight="false" outlineLevel="0" collapsed="false">
      <c r="A42" s="678" t="s">
        <v>762</v>
      </c>
      <c r="B42" s="651" t="s">
        <v>763</v>
      </c>
      <c r="C42" s="679" t="n">
        <v>1000</v>
      </c>
      <c r="D42" s="679" t="n">
        <v>1000</v>
      </c>
      <c r="E42" s="679" t="n">
        <v>1000</v>
      </c>
      <c r="F42" s="671"/>
      <c r="G42" s="664"/>
      <c r="H42" s="665"/>
    </row>
    <row r="43" customFormat="false" ht="51" hidden="true" customHeight="false" outlineLevel="0" collapsed="false">
      <c r="A43" s="678" t="s">
        <v>764</v>
      </c>
      <c r="B43" s="659" t="s">
        <v>765</v>
      </c>
      <c r="C43" s="679" t="n">
        <v>0</v>
      </c>
      <c r="D43" s="679" t="n">
        <v>0</v>
      </c>
      <c r="E43" s="679" t="n">
        <v>0</v>
      </c>
      <c r="F43" s="671"/>
      <c r="G43" s="664"/>
      <c r="H43" s="665"/>
    </row>
    <row r="44" customFormat="false" ht="63.75" hidden="true" customHeight="false" outlineLevel="0" collapsed="false">
      <c r="A44" s="678" t="s">
        <v>766</v>
      </c>
      <c r="B44" s="659" t="s">
        <v>767</v>
      </c>
      <c r="C44" s="679"/>
      <c r="D44" s="679"/>
      <c r="E44" s="679"/>
      <c r="F44" s="671"/>
      <c r="G44" s="664"/>
      <c r="H44" s="665"/>
    </row>
    <row r="45" customFormat="false" ht="37.5" hidden="false" customHeight="true" outlineLevel="0" collapsed="false">
      <c r="A45" s="678" t="s">
        <v>768</v>
      </c>
      <c r="B45" s="659" t="s">
        <v>769</v>
      </c>
      <c r="C45" s="679" t="n">
        <v>1000</v>
      </c>
      <c r="D45" s="679" t="n">
        <v>1000</v>
      </c>
      <c r="E45" s="679" t="n">
        <v>1000</v>
      </c>
      <c r="F45" s="671"/>
      <c r="G45" s="664"/>
      <c r="H45" s="665"/>
    </row>
    <row r="46" customFormat="false" ht="50.25" hidden="false" customHeight="true" outlineLevel="0" collapsed="false">
      <c r="A46" s="676" t="s">
        <v>770</v>
      </c>
      <c r="B46" s="670" t="s">
        <v>771</v>
      </c>
      <c r="C46" s="679" t="n">
        <v>1000</v>
      </c>
      <c r="D46" s="679" t="n">
        <v>1000</v>
      </c>
      <c r="E46" s="679" t="n">
        <v>1000</v>
      </c>
      <c r="F46" s="671"/>
      <c r="G46" s="664"/>
      <c r="H46" s="665"/>
    </row>
    <row r="47" customFormat="false" ht="82.5" hidden="true" customHeight="true" outlineLevel="0" collapsed="false">
      <c r="A47" s="676" t="s">
        <v>772</v>
      </c>
      <c r="B47" s="670" t="s">
        <v>773</v>
      </c>
      <c r="C47" s="679"/>
      <c r="D47" s="679"/>
      <c r="E47" s="679"/>
      <c r="F47" s="671"/>
      <c r="G47" s="674"/>
      <c r="H47" s="665"/>
    </row>
    <row r="48" customFormat="false" ht="25.5" hidden="false" customHeight="false" outlineLevel="0" collapsed="false">
      <c r="A48" s="676" t="s">
        <v>774</v>
      </c>
      <c r="B48" s="659" t="s">
        <v>775</v>
      </c>
      <c r="C48" s="679" t="n">
        <v>-1000</v>
      </c>
      <c r="D48" s="679" t="n">
        <v>-1000</v>
      </c>
      <c r="E48" s="679" t="n">
        <v>-1000</v>
      </c>
      <c r="F48" s="674"/>
    </row>
    <row r="49" customFormat="false" ht="38.25" hidden="false" customHeight="false" outlineLevel="0" collapsed="false">
      <c r="A49" s="676" t="s">
        <v>776</v>
      </c>
      <c r="B49" s="659" t="s">
        <v>777</v>
      </c>
      <c r="C49" s="679" t="n">
        <v>-1000</v>
      </c>
      <c r="D49" s="679" t="n">
        <v>-1000</v>
      </c>
      <c r="E49" s="679" t="n">
        <v>-1000</v>
      </c>
      <c r="F49" s="674"/>
      <c r="G49" s="641"/>
    </row>
    <row r="50" customFormat="false" ht="52.5" hidden="false" customHeight="true" outlineLevel="0" collapsed="false">
      <c r="A50" s="676" t="s">
        <v>778</v>
      </c>
      <c r="B50" s="670" t="s">
        <v>779</v>
      </c>
      <c r="C50" s="679" t="n">
        <v>-1000</v>
      </c>
      <c r="D50" s="679" t="n">
        <v>-1000</v>
      </c>
      <c r="E50" s="679" t="n">
        <v>-1000</v>
      </c>
      <c r="F50" s="674"/>
      <c r="G50" s="674"/>
    </row>
    <row r="51" customFormat="false" ht="25.5" hidden="false" customHeight="false" outlineLevel="0" collapsed="false">
      <c r="A51" s="678" t="s">
        <v>716</v>
      </c>
      <c r="B51" s="680" t="s">
        <v>780</v>
      </c>
      <c r="C51" s="681" t="n">
        <v>9600</v>
      </c>
      <c r="D51" s="681" t="n">
        <v>0</v>
      </c>
      <c r="E51" s="681" t="n">
        <v>0</v>
      </c>
      <c r="F51" s="674"/>
      <c r="G51" s="641"/>
    </row>
    <row r="52" customFormat="false" ht="12.75" hidden="false" customHeight="false" outlineLevel="0" collapsed="false">
      <c r="A52" s="682"/>
      <c r="B52" s="680" t="s">
        <v>781</v>
      </c>
      <c r="C52" s="681" t="n">
        <v>23017.0258</v>
      </c>
      <c r="D52" s="681" t="n">
        <v>3294.59999999998</v>
      </c>
      <c r="E52" s="681" t="n">
        <v>3573.29999999999</v>
      </c>
      <c r="F52" s="674"/>
      <c r="G52" s="641"/>
    </row>
    <row r="53" customFormat="false" ht="12.75" hidden="false" customHeight="false" outlineLevel="0" collapsed="false">
      <c r="A53" s="682"/>
      <c r="B53" s="680" t="s">
        <v>782</v>
      </c>
      <c r="C53" s="681" t="n">
        <v>-13417.0258</v>
      </c>
      <c r="D53" s="683" t="n">
        <v>-3294.59999999998</v>
      </c>
      <c r="E53" s="683" t="n">
        <v>-3573.29999999999</v>
      </c>
      <c r="F53" s="674"/>
    </row>
    <row r="54" customFormat="false" ht="15.75" hidden="false" customHeight="false" outlineLevel="0" collapsed="false">
      <c r="A54" s="665"/>
      <c r="B54" s="684"/>
      <c r="C54" s="684"/>
      <c r="D54" s="684"/>
    </row>
    <row r="55" customFormat="false" ht="12.75" hidden="false" customHeight="false" outlineLevel="0" collapsed="false">
      <c r="C55" s="674"/>
      <c r="E55" s="674"/>
      <c r="F55" s="677"/>
    </row>
    <row r="56" customFormat="false" ht="12.75" hidden="false" customHeight="false" outlineLevel="0" collapsed="false">
      <c r="C56" s="674"/>
    </row>
    <row r="57" customFormat="false" ht="12.75" hidden="false" customHeight="false" outlineLevel="0" collapsed="false">
      <c r="C57" s="674"/>
      <c r="D57" s="674"/>
      <c r="E57" s="674"/>
    </row>
    <row r="58" customFormat="false" ht="12.75" hidden="false" customHeight="false" outlineLevel="0" collapsed="false">
      <c r="C58" s="674"/>
      <c r="D58" s="674"/>
      <c r="E58" s="674"/>
    </row>
    <row r="59" customFormat="false" ht="12.75" hidden="false" customHeight="false" outlineLevel="0" collapsed="false">
      <c r="C59" s="674"/>
      <c r="D59" s="674"/>
      <c r="E59" s="674"/>
    </row>
    <row r="61" customFormat="false" ht="12.75" hidden="false" customHeight="false" outlineLevel="0" collapsed="false">
      <c r="C61" s="674"/>
      <c r="D61" s="674"/>
      <c r="E61" s="674"/>
    </row>
    <row r="63" customFormat="false" ht="12.75" hidden="false" customHeight="false" outlineLevel="0" collapsed="false">
      <c r="C63" s="685"/>
      <c r="D63" s="685"/>
      <c r="E63" s="685"/>
    </row>
    <row r="64" customFormat="false" ht="12.75" hidden="false" customHeight="false" outlineLevel="0" collapsed="false">
      <c r="C64" s="685"/>
      <c r="D64" s="685"/>
      <c r="E64" s="685"/>
    </row>
    <row r="65" customFormat="false" ht="12.75" hidden="false" customHeight="false" outlineLevel="0" collapsed="false">
      <c r="C65" s="685"/>
      <c r="D65" s="685"/>
      <c r="E65" s="685"/>
    </row>
    <row r="66" customFormat="false" ht="12.75" hidden="false" customHeight="false" outlineLevel="0" collapsed="false">
      <c r="B66" s="686"/>
      <c r="C66" s="687"/>
      <c r="D66" s="687"/>
      <c r="E66" s="687"/>
    </row>
  </sheetData>
  <mergeCells count="18">
    <mergeCell ref="C8:D8"/>
    <mergeCell ref="B9:E9"/>
    <mergeCell ref="A10:E10"/>
    <mergeCell ref="A12:A13"/>
    <mergeCell ref="B12:B13"/>
    <mergeCell ref="C12:E12"/>
    <mergeCell ref="A14:E14"/>
    <mergeCell ref="F26:G26"/>
    <mergeCell ref="A35:A36"/>
    <mergeCell ref="B35:B36"/>
    <mergeCell ref="C35:C36"/>
    <mergeCell ref="D35:D36"/>
    <mergeCell ref="E35:E36"/>
    <mergeCell ref="A39:A40"/>
    <mergeCell ref="B39:B40"/>
    <mergeCell ref="C39:C40"/>
    <mergeCell ref="D39:D40"/>
    <mergeCell ref="E39:E40"/>
  </mergeCells>
  <conditionalFormatting sqref="C1">
    <cfRule type="expression" priority="2" aboveAverage="0" equalAverage="0" bottom="0" percent="0" rank="0" text="" dxfId="15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5-05-29T12:18:13Z</cp:lastPrinted>
  <dcterms:modified xsi:type="dcterms:W3CDTF">2015-05-29T13:54:54Z</dcterms:modified>
  <cp:revision>0</cp:revision>
  <dc:subject/>
  <dc:title/>
</cp:coreProperties>
</file>