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Доход15" sheetId="1" state="visible" r:id="rId2"/>
    <sheet name="трансф" sheetId="2" state="visible" r:id="rId3"/>
    <sheet name="целев ст" sheetId="3" state="visible" r:id="rId4"/>
    <sheet name="фун" sheetId="4" state="visible" r:id="rId5"/>
    <sheet name="вед" sheetId="5" state="visible" r:id="rId6"/>
    <sheet name="кап влож." sheetId="6" state="visible" r:id="rId7"/>
  </sheets>
  <externalReferences>
    <externalReference r:id="rId8"/>
    <externalReference r:id="rId9"/>
    <externalReference r:id="rId10"/>
  </externalReferences>
  <definedNames>
    <definedName function="false" hidden="false" localSheetId="4" name="_xlnm.Print_Area" vbProcedure="false">вед!$A$1:$I$577</definedName>
    <definedName function="false" hidden="false" localSheetId="4" name="_xlnm.Print_Titles" vbProcedure="false">вед!$13:$13</definedName>
    <definedName function="false" hidden="true" localSheetId="4" name="_xlnm._FilterDatabase" vbProcedure="false">вед!$A$13:$S$577</definedName>
    <definedName function="false" hidden="false" localSheetId="0" name="_xlnm.Print_Area" vbProcedure="false">Доход15!$A$1:$C$128</definedName>
    <definedName function="false" hidden="false" localSheetId="0" name="_xlnm.Print_Titles" vbProcedure="false">Доход15!$11:$11</definedName>
    <definedName function="false" hidden="true" localSheetId="0" name="_xlnm._FilterDatabase" vbProcedure="false">Доход15!$A$12:$F$128</definedName>
    <definedName function="false" hidden="false" localSheetId="5" name="_xlnm.Print_Area" vbProcedure="false">'кап влож.'!$A$1:$G$59</definedName>
    <definedName function="false" hidden="false" localSheetId="5" name="_xlnm.Print_Titles" vbProcedure="false">'кап влож.'!$15:$15</definedName>
    <definedName function="false" hidden="false" localSheetId="1" name="_xlnm.Print_Area" vbProcedure="false">трансф!$A$1:$C$49</definedName>
    <definedName function="false" hidden="false" localSheetId="1" name="_xlnm.Print_Titles" vbProcedure="false">трансф!$14:$14</definedName>
    <definedName function="false" hidden="true" localSheetId="1" name="_xlnm._FilterDatabase" vbProcedure="false">трансф!$A$14:$C$30</definedName>
    <definedName function="false" hidden="false" localSheetId="3" name="_xlnm.Print_Area" vbProcedure="false">фун!$A$1:$H$466</definedName>
    <definedName function="false" hidden="false" localSheetId="3" name="_xlnm.Print_Titles" vbProcedure="false">фун!$13:$13</definedName>
    <definedName function="false" hidden="false" localSheetId="2" name="_xlnm.Print_Area" vbProcedure="false">'целев ст'!$A$1:$H$657</definedName>
    <definedName function="false" hidden="false" localSheetId="2" name="_xlnm.Print_Titles" vbProcedure="false">'целев ст'!$13:$13</definedName>
    <definedName function="false" hidden="true" localSheetId="2" name="_xlnm._FilterDatabase" vbProcedure="false">'целев ст'!$A$13:$J$658</definedName>
    <definedName function="false" hidden="false" name="ate" vbProcedure="false">'[1]'!$B$47</definedName>
    <definedName function="false" hidden="false" name="ate0_n" vbProcedure="false">'[1]'!$A$47</definedName>
    <definedName function="false" hidden="false" name="ate_n" vbProcedure="false">'[1]'!$I$47</definedName>
    <definedName function="false" hidden="false" name="bacc" vbProcedure="false">'[1]'!$F$47</definedName>
    <definedName function="false" hidden="false" name="bacc_t" vbProcedure="false">'[1]'!$AL$47</definedName>
    <definedName function="false" hidden="false" name="bacc_tcode" vbProcedure="false">'[1]'!$AQ$47</definedName>
    <definedName function="false" hidden="false" name="Boss_FIO" vbProcedure="false">'[1]'!$B$10</definedName>
    <definedName function="false" hidden="false" name="Buh_Dol" vbProcedure="false">'[1]'!$B$17</definedName>
    <definedName function="false" hidden="false" name="Buh_FIO" vbProcedure="false">'[1]'!$B$11</definedName>
    <definedName function="false" hidden="false" name="cate" vbProcedure="false">'[1]'!$AJ$47</definedName>
    <definedName function="false" hidden="false" name="cbacc" vbProcedure="false">'[1]'!$E$47</definedName>
    <definedName function="false" hidden="false" name="cbudg" vbProcedure="false">'[1]'!$AK$47</definedName>
    <definedName function="false" hidden="false" name="Chef_Dol" vbProcedure="false">'[1]'!$B$16</definedName>
    <definedName function="false" hidden="false" name="Chef_FIO" vbProcedure="false">'[1]'!$B$9</definedName>
    <definedName function="false" hidden="false" name="cimns" vbProcedure="false">'[1]'!$AI$47</definedName>
    <definedName function="false" hidden="false" name="cinc" vbProcedure="false">'[1]'!$K$47</definedName>
    <definedName function="false" hidden="false" name="code_doc" vbProcedure="false">'[1]'!$R$47</definedName>
    <definedName function="false" hidden="false" name="cpacc" vbProcedure="false">'[1]'!$AG$47</definedName>
    <definedName function="false" hidden="false" name="CurentGroup" vbProcedure="false">'[1]'!$D$1</definedName>
    <definedName function="false" hidden="false" name="CurRow" vbProcedure="false">'[1]'!$A$1</definedName>
    <definedName function="false" hidden="false" name="Data" vbProcedure="false">'[1]'!$A$49:$AX$67</definedName>
    <definedName function="false" hidden="false" name="DataFields" vbProcedure="false">'[1]'!$A$49:$AX$49</definedName>
    <definedName function="false" hidden="false" name="date" vbProcedure="false">'[1]'!$AR$47</definedName>
    <definedName function="false" hidden="false" name="date_acpt" vbProcedure="false">'[1]'!$Q$47</definedName>
    <definedName function="false" hidden="false" name="date_exec" vbProcedure="false">'[1]'!$AV$47</definedName>
    <definedName function="false" hidden="false" name="dDate1" vbProcedure="false">'[1]'!$B$19</definedName>
    <definedName function="false" hidden="false" name="dDate2" vbProcedure="false">'[1]'!$B$20</definedName>
    <definedName function="false" hidden="false" name="End1" vbProcedure="false">'[1]'!$BI$1</definedName>
    <definedName function="false" hidden="false" name="End10" vbProcedure="false">'[1]'!$BR$1</definedName>
    <definedName function="false" hidden="false" name="End11" vbProcedure="false">'[1]'!$BS$1</definedName>
    <definedName function="false" hidden="false" name="End12" vbProcedure="false">'[1]'!$BT$1</definedName>
    <definedName function="false" hidden="false" name="End13" vbProcedure="false">'[1]'!$BU$1</definedName>
    <definedName function="false" hidden="false" name="End14" vbProcedure="false">'[1]'!$BV$1</definedName>
    <definedName function="false" hidden="false" name="End15" vbProcedure="false">'[1]'!$BW$1</definedName>
    <definedName function="false" hidden="false" name="End16" vbProcedure="false">'[1]'!$BX$1</definedName>
    <definedName function="false" hidden="false" name="End17" vbProcedure="false">'[1]'!$BY$1</definedName>
    <definedName function="false" hidden="false" name="End18" vbProcedure="false">'[1]'!$BZ$1</definedName>
    <definedName function="false" hidden="false" name="End19" vbProcedure="false">'[1]'!$CA$1</definedName>
    <definedName function="false" hidden="false" name="End2" vbProcedure="false">'[1]'!$BJ$1</definedName>
    <definedName function="false" hidden="false" name="End20" vbProcedure="false">'[1]'!$CB$1</definedName>
    <definedName function="false" hidden="false" name="End21" vbProcedure="false">'[1]'!$CC$1</definedName>
    <definedName function="false" hidden="false" name="End22" vbProcedure="false">'[1]'!$CD$1</definedName>
    <definedName function="false" hidden="false" name="End23" vbProcedure="false">'[1]'!$CE$1</definedName>
    <definedName function="false" hidden="false" name="End24" vbProcedure="false">'[1]'!$CF$1</definedName>
    <definedName function="false" hidden="false" name="End25" vbProcedure="false">'[1]'!$CG$1</definedName>
    <definedName function="false" hidden="false" name="End26" vbProcedure="false">'[1]'!$CH$1</definedName>
    <definedName function="false" hidden="false" name="End27" vbProcedure="false">'[1]'!$CI$1</definedName>
    <definedName function="false" hidden="false" name="End28" vbProcedure="false">'[1]'!$CJ$1</definedName>
    <definedName function="false" hidden="false" name="End29" vbProcedure="false">'[1]'!$CK$1</definedName>
    <definedName function="false" hidden="false" name="End3" vbProcedure="false">'[1]'!$BK$1</definedName>
    <definedName function="false" hidden="false" name="End30" vbProcedure="false">'[1]'!$CL$1</definedName>
    <definedName function="false" hidden="false" name="End31" vbProcedure="false">'[1]'!$CM$1</definedName>
    <definedName function="false" hidden="false" name="End32" vbProcedure="false">'[1]'!$CN$1</definedName>
    <definedName function="false" hidden="false" name="End33" vbProcedure="false">'[1]'!$CO$1</definedName>
    <definedName function="false" hidden="false" name="End34" vbProcedure="false">'[1]'!$CP$1</definedName>
    <definedName function="false" hidden="false" name="End35" vbProcedure="false">'[1]'!$CQ$1</definedName>
    <definedName function="false" hidden="false" name="End36" vbProcedure="false">'[1]'!$CR$1</definedName>
    <definedName function="false" hidden="false" name="End37" vbProcedure="false">'[1]'!$CS$1</definedName>
    <definedName function="false" hidden="false" name="End38" vbProcedure="false">'[1]'!$CT$1</definedName>
    <definedName function="false" hidden="false" name="End39" vbProcedure="false">'[1]'!$CU$1</definedName>
    <definedName function="false" hidden="false" name="End4" vbProcedure="false">'[1]'!$BL$1</definedName>
    <definedName function="false" hidden="false" name="End40" vbProcedure="false">'[1]'!$CV$1</definedName>
    <definedName function="false" hidden="false" name="End41" vbProcedure="false">'[1]'!$CW$1</definedName>
    <definedName function="false" hidden="false" name="End42" vbProcedure="false">'[1]'!$CX$1</definedName>
    <definedName function="false" hidden="false" name="End43" vbProcedure="false">'[1]'!$CY$1</definedName>
    <definedName function="false" hidden="false" name="End44" vbProcedure="false">'[1]'!$CZ$1</definedName>
    <definedName function="false" hidden="false" name="End45" vbProcedure="false">'[1]'!$DA$1</definedName>
    <definedName function="false" hidden="false" name="End46" vbProcedure="false">'[1]'!$DB$1</definedName>
    <definedName function="false" hidden="false" name="End47" vbProcedure="false">'[1]'!$DC$1</definedName>
    <definedName function="false" hidden="false" name="End48" vbProcedure="false">'[1]'!$DD$1</definedName>
    <definedName function="false" hidden="false" name="End49" vbProcedure="false">'[1]'!$DE$1</definedName>
    <definedName function="false" hidden="false" name="End5" vbProcedure="false">'[1]'!$BM$1</definedName>
    <definedName function="false" hidden="false" name="End50" vbProcedure="false">'[1]'!$DF$1</definedName>
    <definedName function="false" hidden="false" name="End6" vbProcedure="false">'[1]'!$BN$1</definedName>
    <definedName function="false" hidden="false" name="End7" vbProcedure="false">'[1]'!$BO$1</definedName>
    <definedName function="false" hidden="false" name="End8" vbProcedure="false">'[1]'!$BP$1</definedName>
    <definedName function="false" hidden="false" name="End9" vbProcedure="false">'[1]'!$BQ$1</definedName>
    <definedName function="false" hidden="false" name="EndPred" vbProcedure="false">'[1]'!$IU$1</definedName>
    <definedName function="false" hidden="false" name="EndRow" vbProcedure="false">'[1]'!$C$1</definedName>
    <definedName function="false" hidden="false" name="Excel_BuiltIn_Print_Area_1" vbProcedure="false">#REF!</definedName>
    <definedName function="false" hidden="false" name="ext_link" vbProcedure="false">'[1]'!$S$47</definedName>
    <definedName function="false" hidden="false" name="Footer" vbProcedure="false">'[1]'!$B$18</definedName>
    <definedName function="false" hidden="false" name="GroupOrder" vbProcedure="false">'[1]'!$J$1</definedName>
    <definedName function="false" hidden="false" name="imns" vbProcedure="false">'[1]'!$D$47</definedName>
    <definedName function="false" hidden="false" name="imns0_n" vbProcedure="false">'[1]'!$C$47</definedName>
    <definedName function="false" hidden="false" name="imns_inn" vbProcedure="false">'[1]'!$AT$47</definedName>
    <definedName function="false" hidden="false" name="imns_n" vbProcedure="false">'[1]'!$G$47</definedName>
    <definedName function="false" hidden="false" name="inc" vbProcedure="false">'[1]'!$AX$47</definedName>
    <definedName function="false" hidden="false" name="inc_n" vbProcedure="false">'[1]'!$AN$47</definedName>
    <definedName function="false" hidden="false" name="itog" vbProcedure="false">'[1]'!$AD$47</definedName>
    <definedName function="false" hidden="false" name="link1" vbProcedure="false">'[1]'!$AU$47</definedName>
    <definedName function="false" hidden="false" name="link_ate" vbProcedure="false">'[1]'!$J$47</definedName>
    <definedName function="false" hidden="false" name="link_cov" vbProcedure="false">'[1]'!$T$47</definedName>
    <definedName function="false" hidden="false" name="link_imns" vbProcedure="false">'[1]'!$H$47</definedName>
    <definedName function="false" hidden="false" name="link_p" vbProcedure="false">'[1]'!$U$47</definedName>
    <definedName function="false" hidden="false" name="NastrFields" vbProcedure="false">'[1]'!$A$2:$A$41</definedName>
    <definedName function="false" hidden="false" name="nazn" vbProcedure="false">'[1]'!$AE$47</definedName>
    <definedName function="false" hidden="false" name="nCheck_1" vbProcedure="false">'[1]'!$B$21</definedName>
    <definedName function="false" hidden="false" name="nCheck_10" vbProcedure="false">'[1]'!$B$28</definedName>
    <definedName function="false" hidden="false" name="nCheck_11" vbProcedure="false">'[1]'!$B$29</definedName>
    <definedName function="false" hidden="false" name="nCheck_12" vbProcedure="false">'[1]'!$B$30</definedName>
    <definedName function="false" hidden="false" name="nCheck_13" vbProcedure="false">'[1]'!$B$31</definedName>
    <definedName function="false" hidden="false" name="nCheck_14" vbProcedure="false">'[1]'!$B$32</definedName>
    <definedName function="false" hidden="false" name="nCheck_15" vbProcedure="false">'[1]'!$B$33</definedName>
    <definedName function="false" hidden="false" name="nCheck_16" vbProcedure="false">'[1]'!$B$34</definedName>
    <definedName function="false" hidden="false" name="nCheck_17" vbProcedure="false">'[1]'!$B$35</definedName>
    <definedName function="false" hidden="false" name="nCheck_2" vbProcedure="false">'[1]'!$B$22</definedName>
    <definedName function="false" hidden="false" name="nCheck_3" vbProcedure="false">'[1]'!$B$23</definedName>
    <definedName function="false" hidden="false" name="nCheck_4" vbProcedure="false">'[1]'!$B$24</definedName>
    <definedName function="false" hidden="false" name="nCheck_5" vbProcedure="false">'[1]'!$B$25</definedName>
    <definedName function="false" hidden="false" name="nCheck_8" vbProcedure="false">'[1]'!$B$26</definedName>
    <definedName function="false" hidden="false" name="nCheck_9" vbProcedure="false">'[1]'!$B$27</definedName>
    <definedName function="false" hidden="false" name="nOtborLink1" vbProcedure="false">'[1]'!$B$36</definedName>
    <definedName function="false" hidden="false" name="nOtborLink2" vbProcedure="false">'[1]'!$B$37</definedName>
    <definedName function="false" hidden="false" name="nOtborLink3" vbProcedure="false">'[1]'!$B$38</definedName>
    <definedName function="false" hidden="false" name="nOtborLink4" vbProcedure="false">'[1]'!$B$39</definedName>
    <definedName function="false" hidden="false" name="nOtborLink8" vbProcedure="false">'[1]'!$B$40</definedName>
    <definedName function="false" hidden="false" name="number" vbProcedure="false">'[1]'!$AS$47</definedName>
    <definedName function="false" hidden="false" name="obj" vbProcedure="false">'[1]'!$AO$47</definedName>
    <definedName function="false" hidden="false" name="obj0" vbProcedure="false">'[1]'!$AP$47</definedName>
    <definedName function="false" hidden="false" name="obj_n" vbProcedure="false">'[1]'!$AW$47</definedName>
    <definedName function="false" hidden="false" name="pacc" vbProcedure="false">'[1]'!$AC$47</definedName>
    <definedName function="false" hidden="false" name="pacc_bic" vbProcedure="false">'[1]'!$AH$47</definedName>
    <definedName function="false" hidden="false" name="paycate" vbProcedure="false">'[1]'!$V$47</definedName>
    <definedName function="false" hidden="false" name="paycincome" vbProcedure="false">'[1]'!$W$47</definedName>
    <definedName function="false" hidden="false" name="payincdate" vbProcedure="false">'[1]'!$X$47</definedName>
    <definedName function="false" hidden="false" name="payincnumb" vbProcedure="false">'[1]'!$Y$47</definedName>
    <definedName function="false" hidden="false" name="payinctype" vbProcedure="false">'[1]'!$Z$47</definedName>
    <definedName function="false" hidden="false" name="payperiod" vbProcedure="false">'[1]'!$AA$47</definedName>
    <definedName function="false" hidden="false" name="payreason" vbProcedure="false">'[1]'!$AB$47</definedName>
    <definedName function="false" hidden="false" name="pcorr_cpp" vbProcedure="false">'[1]'!$P$47</definedName>
    <definedName function="false" hidden="false" name="pcorr_inn" vbProcedure="false">'[1]'!$AF$47</definedName>
    <definedName function="false" hidden="false" name="pcorr_n" vbProcedure="false">'[1]'!$AM$47</definedName>
    <definedName function="false" hidden="false" name="PrevGroupValue" vbProcedure="false">'[1]'!$IS$1</definedName>
    <definedName function="false" hidden="false" name="Rash_Date" vbProcedure="false">'[1]'!$B$7</definedName>
    <definedName function="false" hidden="false" name="Start1" vbProcedure="false">'[1]'!$K$1</definedName>
    <definedName function="false" hidden="false" name="Start10" vbProcedure="false">'[1]'!$T$1</definedName>
    <definedName function="false" hidden="false" name="Start11" vbProcedure="false">'[1]'!$U$1</definedName>
    <definedName function="false" hidden="false" name="Start12" vbProcedure="false">'[1]'!$V$1</definedName>
    <definedName function="false" hidden="false" name="Start13" vbProcedure="false">'[1]'!$W$1</definedName>
    <definedName function="false" hidden="false" name="Start14" vbProcedure="false">'[1]'!$X$1</definedName>
    <definedName function="false" hidden="false" name="Start15" vbProcedure="false">'[1]'!$Y$1</definedName>
    <definedName function="false" hidden="false" name="Start16" vbProcedure="false">'[1]'!$Z$1</definedName>
    <definedName function="false" hidden="false" name="Start17" vbProcedure="false">'[1]'!$AA$1</definedName>
    <definedName function="false" hidden="false" name="Start18" vbProcedure="false">'[1]'!$AB$1</definedName>
    <definedName function="false" hidden="false" name="Start19" vbProcedure="false">'[1]'!$AC$1</definedName>
    <definedName function="false" hidden="false" name="Start2" vbProcedure="false">'[1]'!$L$1</definedName>
    <definedName function="false" hidden="false" name="Start20" vbProcedure="false">'[1]'!$AD$1</definedName>
    <definedName function="false" hidden="false" name="Start21" vbProcedure="false">'[1]'!$AE$1</definedName>
    <definedName function="false" hidden="false" name="Start22" vbProcedure="false">'[1]'!$AF$1</definedName>
    <definedName function="false" hidden="false" name="Start23" vbProcedure="false">'[1]'!$AG$1</definedName>
    <definedName function="false" hidden="false" name="Start24" vbProcedure="false">'[1]'!$AH$1</definedName>
    <definedName function="false" hidden="false" name="Start25" vbProcedure="false">'[1]'!$AI$1</definedName>
    <definedName function="false" hidden="false" name="Start26" vbProcedure="false">'[1]'!$AJ$1</definedName>
    <definedName function="false" hidden="false" name="Start27" vbProcedure="false">'[1]'!$AK$1</definedName>
    <definedName function="false" hidden="false" name="Start28" vbProcedure="false">'[1]'!$AL$1</definedName>
    <definedName function="false" hidden="false" name="Start29" vbProcedure="false">'[1]'!$AM$1</definedName>
    <definedName function="false" hidden="false" name="Start3" vbProcedure="false">'[1]'!$M$1</definedName>
    <definedName function="false" hidden="false" name="Start30" vbProcedure="false">'[1]'!$AN$1</definedName>
    <definedName function="false" hidden="false" name="Start31" vbProcedure="false">'[1]'!$AO$1</definedName>
    <definedName function="false" hidden="false" name="Start32" vbProcedure="false">'[1]'!$AP$1</definedName>
    <definedName function="false" hidden="false" name="Start33" vbProcedure="false">'[1]'!$AQ$1</definedName>
    <definedName function="false" hidden="false" name="Start34" vbProcedure="false">'[1]'!$AR$1</definedName>
    <definedName function="false" hidden="false" name="Start35" vbProcedure="false">'[1]'!$AS$1</definedName>
    <definedName function="false" hidden="false" name="Start36" vbProcedure="false">'[1]'!$AT$1</definedName>
    <definedName function="false" hidden="false" name="Start37" vbProcedure="false">'[1]'!$AU$1</definedName>
    <definedName function="false" hidden="false" name="Start38" vbProcedure="false">'[1]'!$AV$1</definedName>
    <definedName function="false" hidden="false" name="Start39" vbProcedure="false">'[1]'!$AW$1</definedName>
    <definedName function="false" hidden="false" name="Start4" vbProcedure="false">'[1]'!$N$1</definedName>
    <definedName function="false" hidden="false" name="Start40" vbProcedure="false">'[1]'!$AX$1</definedName>
    <definedName function="false" hidden="false" name="Start41" vbProcedure="false">'[1]'!$AY$1</definedName>
    <definedName function="false" hidden="false" name="Start42" vbProcedure="false">'[1]'!$AZ$1</definedName>
    <definedName function="false" hidden="false" name="Start43" vbProcedure="false">'[1]'!$BA$1</definedName>
    <definedName function="false" hidden="false" name="Start44" vbProcedure="false">'[1]'!$BB$1</definedName>
    <definedName function="false" hidden="false" name="Start45" vbProcedure="false">'[1]'!$BC$1</definedName>
    <definedName function="false" hidden="false" name="Start46" vbProcedure="false">'[1]'!$BD$1</definedName>
    <definedName function="false" hidden="false" name="Start47" vbProcedure="false">'[1]'!$BE$1</definedName>
    <definedName function="false" hidden="false" name="Start48" vbProcedure="false">'[1]'!$BF$1</definedName>
    <definedName function="false" hidden="false" name="Start49" vbProcedure="false">'[1]'!$BG$1</definedName>
    <definedName function="false" hidden="false" name="Start5" vbProcedure="false">'[1]'!$O$1</definedName>
    <definedName function="false" hidden="false" name="Start50" vbProcedure="false">'[1]'!$BH$1</definedName>
    <definedName function="false" hidden="false" name="Start6" vbProcedure="false">'[1]'!$P$1</definedName>
    <definedName function="false" hidden="false" name="Start7" vbProcedure="false">'[1]'!$Q$1</definedName>
    <definedName function="false" hidden="false" name="Start8" vbProcedure="false">'[1]'!$R$1</definedName>
    <definedName function="false" hidden="false" name="Start9" vbProcedure="false">'[1]'!$S$1</definedName>
    <definedName function="false" hidden="false" name="StartData" vbProcedure="false">'[1]'!$E$1</definedName>
    <definedName function="false" hidden="false" name="StartPred" vbProcedure="false">'[1]'!$IT$1</definedName>
    <definedName function="false" hidden="false" name="StartRow" vbProcedure="false">'[1]'!$B$1</definedName>
    <definedName function="false" hidden="false" name="s_cred" vbProcedure="false">'[1]'!$M$47</definedName>
    <definedName function="false" hidden="false" name="s_deb" vbProcedure="false">'[1]'!$L$47</definedName>
    <definedName function="false" hidden="false" name="s_ost1" vbProcedure="false">'[1]'!$N$47</definedName>
    <definedName function="false" hidden="false" name="s_ost2" vbProcedure="false">'[1]'!$O$47</definedName>
    <definedName function="false" hidden="false" name="User_CBP" vbProcedure="false">'[1]'!$B$5</definedName>
    <definedName function="false" hidden="false" name="User_COFK" vbProcedure="false">'[1]'!$B$4</definedName>
    <definedName function="false" hidden="false" name="User_Dol" vbProcedure="false">'[1]'!$B$13</definedName>
    <definedName function="false" hidden="false" name="User_FIO" vbProcedure="false">'[1]'!$B$6</definedName>
    <definedName function="false" hidden="false" name="User_INN" vbProcedure="false">'[1]'!$B$3</definedName>
    <definedName function="false" hidden="false" name="User_Name" vbProcedure="false">'[1]'!$B$2</definedName>
    <definedName function="false" hidden="false" name="User_Phone" vbProcedure="false">'[1]'!$B$14</definedName>
    <definedName function="false" hidden="false" name="Zam_Boss_FIO" vbProcedure="false">'[1]'!$B$12</definedName>
    <definedName function="false" hidden="false" name="Zam_Buh_FIO" vbProcedure="false">'[1]'!$B$15</definedName>
    <definedName function="false" hidden="false" name="Zam_Chef_FIO" vbProcedure="false">'[1]'!$B$8</definedName>
    <definedName function="false" hidden="false" name="а3" vbProcedure="false">#REF!</definedName>
    <definedName function="false" hidden="false" name="вдм" vbProcedure="false">'[2]бюд росп'!$B$2</definedName>
    <definedName function="false" hidden="false" name="д" vbProcedure="false">'[3]бюд росп'!$B$2</definedName>
    <definedName function="false" hidden="false" name="Е1" vbProcedure="false">Доход15!$B$1:$B$4</definedName>
    <definedName function="false" hidden="false" name="Е2" vbProcedure="false">#REF!</definedName>
    <definedName function="false" hidden="false" localSheetId="2" name="sub_1201984" vbProcedure="false">#REF!</definedName>
    <definedName function="false" hidden="false" localSheetId="2" name="Е2" vbProcedure="false">#REF!</definedName>
    <definedName function="false" hidden="false" localSheetId="3" name="Excel_BuiltIn__FilterDatabase" vbProcedure="false">фун!$A$13:$J$467</definedName>
    <definedName function="false" hidden="false" localSheetId="3" name="sub_1201984" vbProcedure="false">#REF!</definedName>
    <definedName function="false" hidden="false" localSheetId="3" name="Е2" vbProcedure="false">фун!$E$2</definedName>
    <definedName function="false" hidden="false" localSheetId="4" name="sub_1201984" vbProcedure="false">#REF!</definedName>
    <definedName function="false" hidden="false" localSheetId="4" name="Е2" vbProcedure="false">вед!$E$4</definedName>
    <definedName function="false" hidden="false" localSheetId="5" name="Excel_BuiltIn__FilterDatabase" vbProcedure="false">'кап влож.'!$A$15:$G$53</definedName>
    <definedName function="false" hidden="false" localSheetId="5" name="sub_1201984" vbProcedure="false">#REF!</definedName>
    <definedName function="false" hidden="false" localSheetId="5" name="Е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91"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8</xdr:col>
                <xdr:colOff>24</xdr:colOff>
                <xdr:row>88</xdr:row>
                <xdr:rowOff>20</xdr:rowOff>
              </xdr:from>
              <xdr:to>
                <xdr:col>12</xdr:col>
                <xdr:colOff>20</xdr:colOff>
                <xdr:row>103</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8"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8</xdr:col>
                <xdr:colOff>16</xdr:colOff>
                <xdr:row>66</xdr:row>
                <xdr:rowOff>42</xdr:rowOff>
              </xdr:from>
              <xdr:to>
                <xdr:col>11</xdr:col>
                <xdr:colOff>21</xdr:colOff>
                <xdr:row>72</xdr:row>
                <xdr:rowOff>3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0"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9</xdr:col>
                <xdr:colOff>0</xdr:colOff>
                <xdr:row>16</xdr:row>
                <xdr:rowOff>39</xdr:rowOff>
              </xdr:from>
              <xdr:to>
                <xdr:col>10</xdr:col>
                <xdr:colOff>33</xdr:colOff>
                <xdr:row>20</xdr:row>
                <xdr:rowOff>7</xdr:rowOff>
              </xdr:to>
            </anchor>
          </commentPr>
        </mc:Choice>
        <mc:Fallback/>
      </mc:AlternateContent>
    </comment>
  </commentList>
</comments>
</file>

<file path=xl/sharedStrings.xml><?xml version="1.0" encoding="utf-8"?>
<sst xmlns="http://schemas.openxmlformats.org/spreadsheetml/2006/main" count="9470" uniqueCount="831">
  <si>
    <t xml:space="preserve">Приложение  4</t>
  </si>
  <si>
    <t xml:space="preserve"> к решению Совета</t>
  </si>
  <si>
    <t xml:space="preserve"> депутатов Ичалковского  муниципального</t>
  </si>
  <si>
    <t xml:space="preserve"> района "О районном бюджете Ичалковского  </t>
  </si>
  <si>
    <t xml:space="preserve">муниципального района на 2016 год"</t>
  </si>
  <si>
    <t xml:space="preserve">от  31.12.2015 г. № 228</t>
  </si>
  <si>
    <t xml:space="preserve">ОБЪЕМ ПОСТУПЛЕНИЙ ДОХОДОВ РАЙОННОГО БЮДЖЕТА  ИЧАЛКОВСКОГО МУНИЦИПАЛЬНОГО РАЙОНА ПО ОСНОВНЫМ ИСТОЧНИКАМ НА 2016 ГОД</t>
  </si>
  <si>
    <t xml:space="preserve">(тыс.руб.)</t>
  </si>
  <si>
    <t xml:space="preserve">Код бюджетной классификации доходов бюджета</t>
  </si>
  <si>
    <t xml:space="preserve">Наименование доходов</t>
  </si>
  <si>
    <t xml:space="preserve">Сумма </t>
  </si>
  <si>
    <t xml:space="preserve">00000000000000000</t>
  </si>
  <si>
    <t xml:space="preserve">Всего доходов</t>
  </si>
  <si>
    <t xml:space="preserve">10000000000000000</t>
  </si>
  <si>
    <t xml:space="preserve">НАЛОГОВЫЕ И НЕНАЛОГОВЫЕ ДОХОДЫ</t>
  </si>
  <si>
    <t xml:space="preserve">18210100000000000000</t>
  </si>
  <si>
    <t xml:space="preserve">Налоги на прибыль, доходы </t>
  </si>
  <si>
    <t xml:space="preserve">18210102000010000110</t>
  </si>
  <si>
    <t xml:space="preserve">Налог на доходы физических лиц</t>
  </si>
  <si>
    <t xml:space="preserve">182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 производимым на территории Российской Федерации</t>
  </si>
  <si>
    <t xml:space="preserve">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10500000000000000</t>
  </si>
  <si>
    <t xml:space="preserve">Налоги на совокупный доход </t>
  </si>
  <si>
    <t xml:space="preserve">18210502000020000110</t>
  </si>
  <si>
    <t xml:space="preserve">Единый налог  на вмененый доход для отдельных видов деятельности  </t>
  </si>
  <si>
    <t xml:space="preserve">18210502010020000110</t>
  </si>
  <si>
    <t xml:space="preserve">18210503000010000110</t>
  </si>
  <si>
    <t xml:space="preserve">Единый сельскохозяйственный налог</t>
  </si>
  <si>
    <t xml:space="preserve">18210503010010000110</t>
  </si>
  <si>
    <t xml:space="preserve">18210504000020000110</t>
  </si>
  <si>
    <t xml:space="preserve">Налог, взимаемый в связи с применением патентной системы налогообложения</t>
  </si>
  <si>
    <t xml:space="preserve">1821050402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10800000000000000</t>
  </si>
  <si>
    <t xml:space="preserve">Государственная пошлина </t>
  </si>
  <si>
    <t xml:space="preserve">18210803000010000110</t>
  </si>
  <si>
    <t xml:space="preserve">Государственная пошлина по делам, рассматриваемым в судах общей юрисдикции, мировыми судьями</t>
  </si>
  <si>
    <t xml:space="preserve">182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7000010000110</t>
  </si>
  <si>
    <t xml:space="preserve">Государственная пошлина за государственную регистрацию, а также за совершение прочих юридически значимых действий</t>
  </si>
  <si>
    <t xml:space="preserve">82110807140010000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82110807142010000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010807300010000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18210900000000000000</t>
  </si>
  <si>
    <t xml:space="preserve">Задолженность и переарсчеты по отмененным налогам, сборам и иным обязательным платежам</t>
  </si>
  <si>
    <t xml:space="preserve">18210906000020000110</t>
  </si>
  <si>
    <t xml:space="preserve">Прочие налоги и сборы (по отмененным налогам и сборам субъектов Российской Федерации)</t>
  </si>
  <si>
    <t xml:space="preserve">18210906010020000110</t>
  </si>
  <si>
    <t xml:space="preserve">Налог с продаж</t>
  </si>
  <si>
    <t xml:space="preserve">18210907000000000110</t>
  </si>
  <si>
    <t xml:space="preserve">Прочие налоги и сборы (по отмененным местным налогам и сборам)</t>
  </si>
  <si>
    <t xml:space="preserve">1821090703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1090703305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8210907050000000110</t>
  </si>
  <si>
    <t xml:space="preserve">Прочие налоги и сборы</t>
  </si>
  <si>
    <t xml:space="preserve">18210907053050000110</t>
  </si>
  <si>
    <t xml:space="preserve">Прочие местные налоги и сборы, мобилизуемые на территориях муниципальных районов</t>
  </si>
  <si>
    <t xml:space="preserve">00011100000000000000</t>
  </si>
  <si>
    <t xml:space="preserve">Доходы от использования имущества, находящегося в государственной и муниципальной собственности</t>
  </si>
  <si>
    <t xml:space="preserve">9001110305005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900111050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011105013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00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900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900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11200000000000000</t>
  </si>
  <si>
    <t xml:space="preserve">Платежи   при   пользовании    природными ресурсами</t>
  </si>
  <si>
    <t xml:space="preserve">04811201000010000120</t>
  </si>
  <si>
    <t xml:space="preserve">Плата за негативное воздействие на окружающую среду</t>
  </si>
  <si>
    <t xml:space="preserve">04811201010010000120</t>
  </si>
  <si>
    <t xml:space="preserve">Плата за выбросы загрязняющих веществ в атмосферный воздух стационарными объектами</t>
  </si>
  <si>
    <t xml:space="preserve">04811201020010000120</t>
  </si>
  <si>
    <t xml:space="preserve">Плата за выбросы загрязняющих веществ в атмосферный воздух передвижными объектами</t>
  </si>
  <si>
    <t xml:space="preserve">04811201030010000120</t>
  </si>
  <si>
    <t xml:space="preserve">Плата за сбросы загрязняющих  веществ в водные объекты</t>
  </si>
  <si>
    <t xml:space="preserve">04811201040010000120</t>
  </si>
  <si>
    <t xml:space="preserve">Плата за размещение отходов производства и потребления</t>
  </si>
  <si>
    <t xml:space="preserve">04811201050010000120</t>
  </si>
  <si>
    <t xml:space="preserve">Плата за иные виды негативного воздействия на окружающую среду</t>
  </si>
  <si>
    <t xml:space="preserve">90011301995050000130</t>
  </si>
  <si>
    <t xml:space="preserve">Прочие доходы от оказания платных услуг (работ) получателями средств бюджетов муниципальных районов</t>
  </si>
  <si>
    <t xml:space="preserve">90011302000000000130</t>
  </si>
  <si>
    <t xml:space="preserve">Доходы от компенсации затрат государства</t>
  </si>
  <si>
    <t xml:space="preserve">90011302990000000130</t>
  </si>
  <si>
    <t xml:space="preserve">Прочие доходы от компенсации затрат государства</t>
  </si>
  <si>
    <t xml:space="preserve">90011302995050000130</t>
  </si>
  <si>
    <t xml:space="preserve">Прочие доходы от компенсации затрат бюджетов муниципальных районов</t>
  </si>
  <si>
    <t xml:space="preserve">900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0114060131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1600000000000000</t>
  </si>
  <si>
    <t xml:space="preserve">Штрафы, санкции, возмещение ущерба</t>
  </si>
  <si>
    <t xml:space="preserve">00011603000000000140</t>
  </si>
  <si>
    <t xml:space="preserve">Денежные взыскания (штрафы) за нарушение законодательства о налогах и сборах</t>
  </si>
  <si>
    <t xml:space="preserve">000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11625000010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4811625030010000140</t>
  </si>
  <si>
    <t xml:space="preserve">Денежные взыскания (штрафы) за нарушение законодательства Российской Федерации об охране и использовании животного мира</t>
  </si>
  <si>
    <t xml:space="preserve">00011625050010000140</t>
  </si>
  <si>
    <t xml:space="preserve">Денежные взыскания (штрафы) за нарушение законодательства в области охраны окружающей среды</t>
  </si>
  <si>
    <t xml:space="preserve">00011625060010000140</t>
  </si>
  <si>
    <t xml:space="preserve">Денежные взыскания (штрафы) за нарушение земельного законодательства</t>
  </si>
  <si>
    <t xml:space="preserve">141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30030010000140</t>
  </si>
  <si>
    <t xml:space="preserve">Прочие денежные взыскания (штрафы) за правонарушения в области дорожного движения</t>
  </si>
  <si>
    <t xml:space="preserve">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3305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30501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5100000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165104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11690000000000140</t>
  </si>
  <si>
    <t xml:space="preserve">Прочие поступления от денежных взысканий (штрафов) и иных сумм в возмещение ущерба</t>
  </si>
  <si>
    <t xml:space="preserve">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90011700000000000000</t>
  </si>
  <si>
    <t xml:space="preserve">Прочие неналоговые доходы</t>
  </si>
  <si>
    <t xml:space="preserve">90011705000000000180</t>
  </si>
  <si>
    <t xml:space="preserve">90011705050050000180</t>
  </si>
  <si>
    <t xml:space="preserve">Прочие неналоговые доходы бюджетов муниципальных районов</t>
  </si>
  <si>
    <t xml:space="preserve">20000000000000151</t>
  </si>
  <si>
    <t xml:space="preserve">БЕЗВОЗМЕЗДНЫЕ ПОСТУПЛЕНИЯ</t>
  </si>
  <si>
    <t xml:space="preserve">20200000000000151</t>
  </si>
  <si>
    <t xml:space="preserve">Безвозмездные поступления от других бюджетов бюджетной системы Российской Федерации</t>
  </si>
  <si>
    <t xml:space="preserve">20201000000000151</t>
  </si>
  <si>
    <t xml:space="preserve">Дотации бюджетам субъектов Российской Федерации и муниципальных образований</t>
  </si>
  <si>
    <t xml:space="preserve">20201001050000151</t>
  </si>
  <si>
    <t xml:space="preserve">Дотации бюджетам муниципальных районов на выравнивание бюджетной обеспеченности (дотации на выравнивание бюджетной обеспеченности муниципальных образований)</t>
  </si>
  <si>
    <t xml:space="preserve">20202000000000151</t>
  </si>
  <si>
    <t xml:space="preserve">Субсидии бюджетам субъектов Российской Федерации и муниципальных образований (межбюджетные субсидии)</t>
  </si>
  <si>
    <t xml:space="preserve">20202051050000151</t>
  </si>
  <si>
    <t xml:space="preserve">Субсидии бюджетам муниципальных районов на реализацию федеральных целевых программ</t>
  </si>
  <si>
    <t xml:space="preserve">20202077050000151</t>
  </si>
  <si>
    <t xml:space="preserve">  Субсидии бюджетам муниципальных районов на  на софинансирование капитальных вложений в объекты муниципальной собственности</t>
  </si>
  <si>
    <t xml:space="preserve">20202204050000151</t>
  </si>
  <si>
    <t xml:space="preserve">Субсидии бюджетам на модернизацию региональных систем дошкольного образования</t>
  </si>
  <si>
    <t xml:space="preserve">20202215050000151</t>
  </si>
  <si>
    <t xml:space="preserve"> 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02999050000151</t>
  </si>
  <si>
    <t xml:space="preserve">Прочие субсидии бюджетам муниципальных районов</t>
  </si>
  <si>
    <t xml:space="preserve">2 02 02999 05 7602 151</t>
  </si>
  <si>
    <t xml:space="preserve">Прочие субсидии бюджетам муниципальных районов (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20203000000000151</t>
  </si>
  <si>
    <t xml:space="preserve">Субвенции бюджетам субьектов Российской Федерации</t>
  </si>
  <si>
    <t xml:space="preserve">20203003055930151</t>
  </si>
  <si>
    <t xml:space="preserve">Субвенции бюджетам муниципальных районов на государственную регистрацию актов гражданского состояния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t>
  </si>
  <si>
    <t xml:space="preserve">2020300705512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03024050000151</t>
  </si>
  <si>
    <t xml:space="preserve">Субвенции бюджетам муниципальных районов на выполнение передаваемых полномочий субъектов Российской Федерации</t>
  </si>
  <si>
    <t xml:space="preserve">20203024057701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20203024057702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бразованию, материально-техническому и организационному обеспечению деятельности административных комиссий)</t>
  </si>
  <si>
    <t xml:space="preserve">20203024057703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20203024057704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ведению учета граждан, нуждающихся в улучшении жилищных условий, которые в соответствии с действующим законодательством имеют право на государственную поддержку в строительстве и приобретении жилья)</t>
  </si>
  <si>
    <t xml:space="preserve">20203024057705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20203024057706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квотированию рабочих мест для трудоустройства граждан, особо нуждающихся в социальной защите)</t>
  </si>
  <si>
    <t xml:space="preserve">20203024057707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20203024057708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20203024057709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20203024057710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расчету и предоставлению дотаций поселениям на выравнивание бюджетной обеспеченности)</t>
  </si>
  <si>
    <t xml:space="preserve">20203024057712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20203024057713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надбавки к государственной стипендии студентам, обучающимся на целевой контрактной основе в высших (средних) профессиональных образовательных организациях для агропромышленного комплекса Республики Мордовия)</t>
  </si>
  <si>
    <t xml:space="preserve">20203024057714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t>
  </si>
  <si>
    <t xml:space="preserve">20203024057715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t>
  </si>
  <si>
    <t xml:space="preserve">20203024057716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202030240577192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20203024057720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20203024057721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распоряжению земельными участками, государственная собственность на которые не разграничена, расположенными на территории муниципального района, за исключением случаев, предусмотренных законодательством Российской Федерации об автомобильных дорогах и о дорожной деятельности)</t>
  </si>
  <si>
    <t xml:space="preserve">20203027057718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реализация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20203119055082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Приложение  5</t>
  </si>
  <si>
    <t xml:space="preserve">                       района «О районном бюджете Ичалковского       </t>
  </si>
  <si>
    <t xml:space="preserve">ОБЪЕМ БЕЗВОЗМЕЗДНЫХ ПОСТУПЛЕНИЙ В РАЙОННЫЙ БЮДЖЕТ ИЧАЛКОВСКОГО МУНИЦИПАЛЬНОГО РАЙОНА НА 2016 ГОД</t>
  </si>
  <si>
    <t xml:space="preserve">КОД</t>
  </si>
  <si>
    <t xml:space="preserve">НАИМЕНОВАНИЕ</t>
  </si>
  <si>
    <t xml:space="preserve">СУММА</t>
  </si>
  <si>
    <t xml:space="preserve">3</t>
  </si>
  <si>
    <t xml:space="preserve">     </t>
  </si>
  <si>
    <t xml:space="preserve">                               РАСПРЕДЕЛЕНИЕ 
БЮДЖЕТНЫХ  АССИГНОВАНИЙ РАЙОННОГО БЮДЖЕТА ИЧАЛКОВСКОГО МУНЦИПАЛЬНОГО РАЙОНА  ПО РАЗДЕЛАМ, ПОДРАЗДЕЛАМ,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НА 2016 ГОД
</t>
  </si>
  <si>
    <t xml:space="preserve">(тыс. руб.)</t>
  </si>
  <si>
    <t xml:space="preserve">прпограммы</t>
  </si>
  <si>
    <t xml:space="preserve">Наименование</t>
  </si>
  <si>
    <t xml:space="preserve">Цср</t>
  </si>
  <si>
    <t xml:space="preserve">Рз</t>
  </si>
  <si>
    <t xml:space="preserve">Прз</t>
  </si>
  <si>
    <t xml:space="preserve">адм</t>
  </si>
  <si>
    <t xml:space="preserve">Сумма</t>
  </si>
  <si>
    <t xml:space="preserve">7</t>
  </si>
  <si>
    <t xml:space="preserve">ВСЕГО</t>
  </si>
  <si>
    <t xml:space="preserve">Государственная программа Республики Мордовия «Развитие образования в Республике Мордовия» на 2014-2020 годы</t>
  </si>
  <si>
    <t xml:space="preserve">02</t>
  </si>
  <si>
    <t xml:space="preserve">Подпрограмма «Обеспечение реализации государственной программы Республики Мордовия «Развитие образования в Республике Мордовия» на 2014 - 2020 годы и прочие мероприятия в области образования»</t>
  </si>
  <si>
    <t xml:space="preserve">Основное мероприятие «Обеспечение реализации государственных полномочий переданных органам местного самоуправления по опеке и попечительству»</t>
  </si>
  <si>
    <t xml:space="preserve">04</t>
  </si>
  <si>
    <t xml:space="preserve">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0477000</t>
  </si>
  <si>
    <t xml:space="preserve">Реализация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0477050</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Администрация Ичалковского муниципального района Республики Мордовия</t>
  </si>
  <si>
    <t xml:space="preserve">Программа  «Энергосбережение и повышение энергетической эффективности в Ичалковском муниципальном районе на 2016-2019 гг.»     </t>
  </si>
  <si>
    <t xml:space="preserve">03</t>
  </si>
  <si>
    <t xml:space="preserve">Реализация мероприятий по энергосбережению и повышению энергоэффективности </t>
  </si>
  <si>
    <t xml:space="preserve">Мероприятия по реализации отдельных полномочий органов местного самоуправления</t>
  </si>
  <si>
    <t xml:space="preserve">0042000</t>
  </si>
  <si>
    <t xml:space="preserve">Мероприятия по энергосбережению и повышению энергоэффективности </t>
  </si>
  <si>
    <t xml:space="preserve">0042090</t>
  </si>
  <si>
    <t xml:space="preserve">Управление образования администрации Ичалковского муниципального района Республики Мордовия</t>
  </si>
  <si>
    <t xml:space="preserve">95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Финансовое управление администрации Ичалковского муниципального района  Республики Мордовия</t>
  </si>
  <si>
    <t xml:space="preserve">901</t>
  </si>
  <si>
    <t xml:space="preserve">13</t>
  </si>
  <si>
    <t xml:space="preserve">Государственная программа Республики Мордовия «Развитие культуры и туризма» на 2014-2018 годы</t>
  </si>
  <si>
    <t xml:space="preserve">05</t>
  </si>
  <si>
    <t xml:space="preserve">Подпрограмма «Обеспечение условий реализации государственной программы»</t>
  </si>
  <si>
    <t xml:space="preserve">Основное мероприятие «Обеспечение  функций Республиканской архивной службы Республики Мордовия и подведомственных ей государственных архивов»</t>
  </si>
  <si>
    <t xml:space="preserve">0377000</t>
  </si>
  <si>
    <t xml:space="preserve">Реализация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0377010</t>
  </si>
  <si>
    <t xml:space="preserve">900</t>
  </si>
  <si>
    <t xml:space="preserve">Государственная программа повышения эффективности управления государственными финансами в Республике Мордовия на 2014 – 2018 годы</t>
  </si>
  <si>
    <t xml:space="preserve">17</t>
  </si>
  <si>
    <t xml:space="preserve">Подпрограмма «Повышение эффективности межбюджетных отношений»</t>
  </si>
  <si>
    <t xml:space="preserve">Основное мероприятие «Финансовая поддержка муниципальных образований Республики Мордовия для решения вопросов местного значения»</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376000</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376020</t>
  </si>
  <si>
    <t xml:space="preserve">Другие общегосударственные вопросы</t>
  </si>
  <si>
    <t xml:space="preserve">Государственная программа Республики Мордовия «Юстиция и профилактика правонарушений на 2014-2018 годы»</t>
  </si>
  <si>
    <t xml:space="preserve">Подпрограмма «Повышение эффективности государственного управления при реализации Государственной программы»</t>
  </si>
  <si>
    <t xml:space="preserve">Основное мероприятие «Обеспечение реализации государственных полномочий»</t>
  </si>
  <si>
    <t xml:space="preserve">0377020</t>
  </si>
  <si>
    <t xml:space="preserve">Реализация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0377030</t>
  </si>
  <si>
    <t xml:space="preserve">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t>
  </si>
  <si>
    <t xml:space="preserve">0377150</t>
  </si>
  <si>
    <t xml:space="preserve">Непрограммные расходы главных распорядителей бюджетных средств местного бюджета</t>
  </si>
  <si>
    <t xml:space="preserve">89</t>
  </si>
  <si>
    <t xml:space="preserve">Непрограммные расходы в рамках обеспечения деятельности главных распорядителей бюджетных средств местного бюджета</t>
  </si>
  <si>
    <t xml:space="preserve">1</t>
  </si>
  <si>
    <t xml:space="preserve">Расхорды связанные с муниципальным управлением</t>
  </si>
  <si>
    <t xml:space="preserve">0041000</t>
  </si>
  <si>
    <t xml:space="preserve">Расходы на выплаты по оплате труда работников органов местного самоуправления Республики Мордовия</t>
  </si>
  <si>
    <t xml:space="preserve">0041110</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Иные межбюджетные трансферты</t>
  </si>
  <si>
    <t xml:space="preserve">Расходы на обеспечение функций органов местного самоуправления Республики Мордовия</t>
  </si>
  <si>
    <t xml:space="preserve">0041120</t>
  </si>
  <si>
    <t xml:space="preserve">Иные выплаты персоналу государственных (муниципальных) органов, за исключением фонда оплаты труда</t>
  </si>
  <si>
    <t xml:space="preserve">Прочая закупка товаров, работ и услуг для обеспечения государственных (муниципальных) нужд</t>
  </si>
  <si>
    <t xml:space="preserve">Уплата налога на имущество организаций и земельного налога</t>
  </si>
  <si>
    <t xml:space="preserve">Уплата прочих налогов, сборов</t>
  </si>
  <si>
    <t xml:space="preserve">Расходы на выплаты по оплате труда Главы местной администрации (исполнительно-распорядительного органа муниципального образования)</t>
  </si>
  <si>
    <t xml:space="preserve">0041140</t>
  </si>
  <si>
    <t xml:space="preserve">0077000</t>
  </si>
  <si>
    <t xml:space="preserve">Реализация государственных полномочий по ведению учета граждан, нуждающихся в улучшении жилищных условий, которые в соответствии с действующим законодательством имеют право на государственную поддержку в строительстве и приобретении жилья</t>
  </si>
  <si>
    <t xml:space="preserve">0077040</t>
  </si>
  <si>
    <t xml:space="preserve">7800</t>
  </si>
  <si>
    <t xml:space="preserve">Содействие достижению и (или) поощрение достижения наилучших значений показателей деятельности органов местного самоуправления</t>
  </si>
  <si>
    <t xml:space="preserve">7801</t>
  </si>
  <si>
    <t xml:space="preserve">Фонд оплаты труда государственных (муниципальных) органов </t>
  </si>
  <si>
    <t xml:space="preserve">Судебная система</t>
  </si>
  <si>
    <t xml:space="preserve">19</t>
  </si>
  <si>
    <t xml:space="preserve">2</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351200</t>
  </si>
  <si>
    <t xml:space="preserve">00</t>
  </si>
  <si>
    <t xml:space="preserve">Муниципальная программа "Повышение эффективности управления муниципальными финансами в Ичалковском муниципальном районе Республики Мордовия на 2015-2018 годы</t>
  </si>
  <si>
    <t xml:space="preserve">20</t>
  </si>
  <si>
    <t xml:space="preserve">Подпрограмма "Эффективное использование бюджетного потенциала"</t>
  </si>
  <si>
    <t xml:space="preserve">Основное мероприятие «Совершенствование бюджетного процесса , формирование районного бюджета Ичалковского муниципального района на очередной год"</t>
  </si>
  <si>
    <t xml:space="preserve">0141000</t>
  </si>
  <si>
    <t xml:space="preserve">0141110</t>
  </si>
  <si>
    <t xml:space="preserve">0141120</t>
  </si>
  <si>
    <t xml:space="preserve">Уплата  налогов, сборов и иных платежей</t>
  </si>
  <si>
    <t xml:space="preserve">Уплата  иных платежей</t>
  </si>
  <si>
    <t xml:space="preserve">Фонд оплаты труда государственных (муниципальных) органов и взносы по обязательному социальному страхованию</t>
  </si>
  <si>
    <t xml:space="preserve">Резервные фонды</t>
  </si>
  <si>
    <t xml:space="preserve">11</t>
  </si>
  <si>
    <t xml:space="preserve">Расходы, связанные с муниципальным управлением</t>
  </si>
  <si>
    <t xml:space="preserve">Резервный фонд администрации муниципальных образований</t>
  </si>
  <si>
    <t xml:space="preserve">0041180</t>
  </si>
  <si>
    <t xml:space="preserve">Государственная программа "Экономическое развитие Республики Мордовия до 2018 года"</t>
  </si>
  <si>
    <t xml:space="preserve">10</t>
  </si>
  <si>
    <t xml:space="preserve">Совершенствование предоставления государственных и муниципальных услуг, исполнения государственных и муниципальных функций в рамках Государственной программы "Экономическое развитие Республики Мордовия до 2018 года"</t>
  </si>
  <si>
    <t xml:space="preserve">5</t>
  </si>
  <si>
    <t xml:space="preserve">Создание и развитие сети многофункциональных центров предоставления государственных и муниципальных услуг</t>
  </si>
  <si>
    <t xml:space="preserve">5392</t>
  </si>
  <si>
    <t xml:space="preserve">Субсидии бюджетным учреждениям на иные цели</t>
  </si>
  <si>
    <t xml:space="preserve">Фонд оплаты труда казенных учреждений </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Муниципальная  программа "Профилактика правонарушений на территории Ичалковского муниципального района Республики Мордовия на 2013-2017 годы» </t>
  </si>
  <si>
    <t xml:space="preserve">Реализация мероприятий по укреплению общественного порядка и обеспечению общественной безопасности</t>
  </si>
  <si>
    <t xml:space="preserve">Мероприятия по укреплению общественного порядка и обеспечению общественной безопасности</t>
  </si>
  <si>
    <t xml:space="preserve">0042300</t>
  </si>
  <si>
    <t xml:space="preserve">Мероприятия в сфере муниципального управления</t>
  </si>
  <si>
    <t xml:space="preserve">0041210</t>
  </si>
  <si>
    <t xml:space="preserve">"Муниципальная  программа комплексного социально - экономического развития Ичалковского муниципального района на 2015-2019 гг..»   </t>
  </si>
  <si>
    <t xml:space="preserve">Реализация мероприятий по оформлению прав собственности  и регулирование отношений по государственной и муниципальной собственности</t>
  </si>
  <si>
    <t xml:space="preserve">Мероприятия по оценке недвижимости, признанию прав и регулированию отношений по муниципальной собственности</t>
  </si>
  <si>
    <t xml:space="preserve">0042200</t>
  </si>
  <si>
    <t xml:space="preserve">Расходы на обеспечение деятельности (оказание услуг) муниципальных учреждений Республики Мордовия</t>
  </si>
  <si>
    <t xml:space="preserve">0061000</t>
  </si>
  <si>
    <t xml:space="preserve">Учреждения по обеспечению хозяйственного обслуживания</t>
  </si>
  <si>
    <t xml:space="preserve">0061020</t>
  </si>
  <si>
    <t xml:space="preserve">Уплата прочих налогов, сборов и иных платежей</t>
  </si>
  <si>
    <t xml:space="preserve">Архивные учреждения</t>
  </si>
  <si>
    <t xml:space="preserve">0061030</t>
  </si>
  <si>
    <t xml:space="preserve">стр 486</t>
  </si>
  <si>
    <t xml:space="preserve">Многофункциональные центры предоставления муниципальных услуг</t>
  </si>
  <si>
    <t xml:space="preserve">0061050</t>
  </si>
  <si>
    <t xml:space="preserve">Централизованные бухгалтерии</t>
  </si>
  <si>
    <t xml:space="preserve">0061230</t>
  </si>
  <si>
    <t xml:space="preserve">Иные выплаты персоналу казенных учреждений, за исключением фонда оплаты труда</t>
  </si>
  <si>
    <t xml:space="preserve">Реализация государственных полномочий по распоряжению земельными участками, государственная собственность на которые не разграничена, расположенными на территории муниципального района, за исключением случаев, предусмотренных законодательством Российской Федерации об автомобильных дорогах и о дорожной деятельности</t>
  </si>
  <si>
    <t xml:space="preserve">0077210</t>
  </si>
  <si>
    <t xml:space="preserve">Муниципальная программа "Развитие и поддержка субъектов малого и среднего предпринимательства в Ичалковском муниципальном районе на 2015-2017 годы» </t>
  </si>
  <si>
    <t xml:space="preserve">09</t>
  </si>
  <si>
    <t xml:space="preserve">Реализация мероприятий по  развитию и поддержке субъектов малого и среднего предпринимательства</t>
  </si>
  <si>
    <t xml:space="preserve">Мероприятия по поддержке субъектов малого и среднего предпринимательства в Республике Мордовия</t>
  </si>
  <si>
    <t xml:space="preserve">0042060</t>
  </si>
  <si>
    <t xml:space="preserve">Национальная безопасность и правоохранительная деятельность</t>
  </si>
  <si>
    <t xml:space="preserve">Органы юстиции</t>
  </si>
  <si>
    <t xml:space="preserve">Непрограммные расходы главных распорядителей бюджетных средств Республики Мордовия</t>
  </si>
  <si>
    <t xml:space="preserve">Непрограммные расходы в рамках обеспечения деятельности главных распорядителей бюджетных средств Республики Мордовия</t>
  </si>
  <si>
    <t xml:space="preserve">Единая субвенция</t>
  </si>
  <si>
    <t xml:space="preserve">0059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0059300</t>
  </si>
  <si>
    <t xml:space="preserve">Защита населения и территории от чрезвычайных ситуаций природного и техногенного характера, гражданская оборона</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0061040</t>
  </si>
  <si>
    <t xml:space="preserve">0</t>
  </si>
  <si>
    <t xml:space="preserve">Резервный фонд Правительства Республики Мордовия</t>
  </si>
  <si>
    <t xml:space="preserve">8019</t>
  </si>
  <si>
    <t xml:space="preserve"> 8019</t>
  </si>
  <si>
    <t xml:space="preserve">Обеспечение пожарной безопасности</t>
  </si>
  <si>
    <t xml:space="preserve">Муниципальная программа «Пожарная безопасность в Ичалковском муниципальном районена 2015-2017 годы»                  </t>
  </si>
  <si>
    <t xml:space="preserve">Реализация мероприятий по обеспечению пожарной безопасности </t>
  </si>
  <si>
    <t xml:space="preserve">Мероприятия по обеспечению пожарной безопасности </t>
  </si>
  <si>
    <t xml:space="preserve">0042120</t>
  </si>
  <si>
    <t xml:space="preserve">Субсидии некоммерческим организациям (за искючением государственных (муниципальных учреждений)</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о профилактике терроризма и экстремизма, а также минимизация и (или) ликвидация последствий проявлений терроризма и экстремизма на территории Ичалковского муниципального района на 2014-2016 годы</t>
  </si>
  <si>
    <t xml:space="preserve">18</t>
  </si>
  <si>
    <t xml:space="preserve">Национальная экономика</t>
  </si>
  <si>
    <t xml:space="preserve">Сельское хозяйство и рыболовство</t>
  </si>
  <si>
    <t xml:space="preserve">Государственная программа Республики Мордовия развития сельского хозяйства и регулирования рынков сельскохозяйственной продукции, сырья и продовольствия на 2013-2020 годы</t>
  </si>
  <si>
    <t xml:space="preserve">Подпрограмма «Поддержка малых форм хозяйствования»</t>
  </si>
  <si>
    <t xml:space="preserve">4</t>
  </si>
  <si>
    <t xml:space="preserve">Основное мероприятие «Государственная поддержка кредитования малых форм хозяйствования»</t>
  </si>
  <si>
    <t xml:space="preserve">Реализация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0377120</t>
  </si>
  <si>
    <t xml:space="preserve">Подпрограмма «Поддержка и развитие кадрового потенциала в АПК»</t>
  </si>
  <si>
    <t xml:space="preserve">В</t>
  </si>
  <si>
    <t xml:space="preserve">Основное мероприятие «Стимулирование обучения и закрепления молодых специалистов в сельскохозяйственном производстве»</t>
  </si>
  <si>
    <t xml:space="preserve">027700</t>
  </si>
  <si>
    <t xml:space="preserve">Реализация государственных полномочий по предоставлению надбавки к государственной стипендии студентам, обучающимся на целевой контрактной основе в высших (средних) профессиональных образовательных организациях для агропромышленного комплекса Республики Мордовия</t>
  </si>
  <si>
    <t xml:space="preserve">0277130</t>
  </si>
  <si>
    <t xml:space="preserve">Иные выплаты населению</t>
  </si>
  <si>
    <t xml:space="preserve">Реализация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t>
  </si>
  <si>
    <t xml:space="preserve">0277140</t>
  </si>
  <si>
    <t xml:space="preserve">Публичные нормативные выплаты гражданам несоциального характера</t>
  </si>
  <si>
    <t xml:space="preserve">Реализация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0277160</t>
  </si>
  <si>
    <t xml:space="preserve">Реализация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0277190</t>
  </si>
  <si>
    <t xml:space="preserve">Реализация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0277200</t>
  </si>
  <si>
    <t xml:space="preserve">Дорожное хозяйство (дорожные фонды)</t>
  </si>
  <si>
    <t xml:space="preserve">Государственная программа Республики Мордовия "Развитие автомобильных дорог регионального или межмуниципального значения Республики Мордовия" на 2014-2016 годы</t>
  </si>
  <si>
    <t xml:space="preserve">Реализация мероприятий региональных программ в сфере дорожного хозяйства по решениям Правительства Российской Федерации</t>
  </si>
  <si>
    <t xml:space="preserve">5420</t>
  </si>
  <si>
    <t xml:space="preserve">Муниципальная программа  «Развитие автомобильных дорог местного значения и улично-дорожной сети на территории Ичалковского муниципального района  Республики Мордовия на 2015-2019 годы "   </t>
  </si>
  <si>
    <t xml:space="preserve">07</t>
  </si>
  <si>
    <t xml:space="preserve">Капитальный ремонт, ремонт и содержание автомобильных дорог общего пользования местного значения и искусственных сооружений на них</t>
  </si>
  <si>
    <t xml:space="preserve">0142000</t>
  </si>
  <si>
    <t xml:space="preserve">Капитальный ремонт, ремонт и содержание автомобильных дорог общего пользования местного значения и искусственных сооружений на них за счет средств дорожного фонда </t>
  </si>
  <si>
    <t xml:space="preserve">0142010</t>
  </si>
  <si>
    <t xml:space="preserve">Закупка товаров, работ, услуг в целях капитального ремонта государственного (муниципального) имущества</t>
  </si>
  <si>
    <t xml:space="preserve">Проектирование и строительство (реконструкция) автомобильных дорог местного значения и искусственных сооружений на них</t>
  </si>
  <si>
    <t xml:space="preserve">Проектирование и строительство (реконструкция) автомобильных дорог местного значения и искусственных сооружений на них за счет средств дорожного фонда </t>
  </si>
  <si>
    <t xml:space="preserve">0042330</t>
  </si>
  <si>
    <t xml:space="preserve">Бюджетные инвестиции в объекты капитального строительства государственной (муниципальной) собственности</t>
  </si>
  <si>
    <t xml:space="preserve">Связь и информатика</t>
  </si>
  <si>
    <t xml:space="preserve">Муниципальная   программа "Развития информационных технологий  в формировании информационного общества в Ичалковском муниципальном районе в период до 2016 -2019 гг."</t>
  </si>
  <si>
    <t xml:space="preserve">Реализация мероприятий  в области формирования информационного общества</t>
  </si>
  <si>
    <t xml:space="preserve">Мероприятия в области формирования информационного общества</t>
  </si>
  <si>
    <t xml:space="preserve">0042070</t>
  </si>
  <si>
    <t xml:space="preserve">Закупка товаров, работ, услуг в сфере информационно-коммуникационных технологий</t>
  </si>
  <si>
    <t xml:space="preserve">Другие вопросы в области национальной экономики</t>
  </si>
  <si>
    <t xml:space="preserve">12</t>
  </si>
  <si>
    <t xml:space="preserve">Государственная программа Республики Мордовия "Энергосбережение и повышение энергетической эффективности в Республике Мордовия" на 2014-2020 годы</t>
  </si>
  <si>
    <t xml:space="preserve">Оценка недвижимости, признание прав и регулирование отношений по государственной и муниципальной собственности</t>
  </si>
  <si>
    <t xml:space="preserve">8029</t>
  </si>
  <si>
    <t xml:space="preserve">Муниципальная программа   «Энергосбережение в Ичалковском муниципальном районе на 2011-2015 гг.»     </t>
  </si>
  <si>
    <t xml:space="preserve">83</t>
  </si>
  <si>
    <t xml:space="preserve">Мероприятия по оформлению прав собственности на земельные участки, охранные зоны бесхозяйных газовых сетей и на бесхозяйные объекты инженерной инфраструктуры, охранные зоны инженерных сетей </t>
  </si>
  <si>
    <t xml:space="preserve">2600</t>
  </si>
  <si>
    <t xml:space="preserve">Оценка недвижимости, признание прав и регулирование отношений по муниципальной собственности за счет средств местного бюджета</t>
  </si>
  <si>
    <t xml:space="preserve">2621</t>
  </si>
  <si>
    <t xml:space="preserve">4200</t>
  </si>
  <si>
    <t xml:space="preserve">4220</t>
  </si>
  <si>
    <t xml:space="preserve">«Муниципальная программа комплексного социально– экономического развития Ичалковского муниципального района Республики Мордовия на 2015-2019 гг.»</t>
  </si>
  <si>
    <t xml:space="preserve">Мероприятия по землеустройству и землепользованию</t>
  </si>
  <si>
    <t xml:space="preserve">0042370</t>
  </si>
  <si>
    <t xml:space="preserve">ЖИЛИЩНО-КОММУНАЛЬНОЕ ХОЗЯЙСТВО</t>
  </si>
  <si>
    <t xml:space="preserve">Жилищное хозяйство</t>
  </si>
  <si>
    <t xml:space="preserve">Муниципальная программа «Переселение граждан из аварийного жилищного фонда в Ичалковском муниципальном районе Республики Мордовия на 2016 - 2019 годы»</t>
  </si>
  <si>
    <t xml:space="preserve">Реализация мероприятий по  переселению граждан из аварийного жилищного фонда </t>
  </si>
  <si>
    <t xml:space="preserve">Мероприятия за счет средств Фонда содействия реформированию жилищно-коммунального хозяйства</t>
  </si>
  <si>
    <t xml:space="preserve">0096000</t>
  </si>
  <si>
    <t xml:space="preserve">Обеспечение мероприятий по переселению граждан из аварийного жилищного фонда за счет средств местного бюджета</t>
  </si>
  <si>
    <t xml:space="preserve">0096020</t>
  </si>
  <si>
    <t xml:space="preserve">Капитальный ремонт муниципального жилищного фонда</t>
  </si>
  <si>
    <t xml:space="preserve">4217</t>
  </si>
  <si>
    <t xml:space="preserve">Взнос на капитальный ремонт общего имущества в многоквартирном доме</t>
  </si>
  <si>
    <t xml:space="preserve">4236</t>
  </si>
  <si>
    <t xml:space="preserve">Мероприятия по разработке проектно-сметной документации на объекты муниципальной собственности  за счет средств местного бюджета</t>
  </si>
  <si>
    <t xml:space="preserve">2603</t>
  </si>
  <si>
    <t xml:space="preserve">Коммунальное хозяйство</t>
  </si>
  <si>
    <t xml:space="preserve">Целевые программы муниципальных образований</t>
  </si>
  <si>
    <t xml:space="preserve">Муниципальная  программа "Устойчивое развитие сельских территорий Ичалковского муниципального района Республики Мордовия на 2014-2017 годы и на период до 2020 года»   </t>
  </si>
  <si>
    <t xml:space="preserve">Реализация мероприятий по  проектированию и строительству (реконструкции)  объектов муниципальной собственности</t>
  </si>
  <si>
    <t xml:space="preserve">0026000</t>
  </si>
  <si>
    <t xml:space="preserve">0026030</t>
  </si>
  <si>
    <t xml:space="preserve">Софинансирование реализации мероприятий федеральной целевой программы "Устойчивое развитие сельских территорий на 2014 - 2017 годы и на период до 2020 года"</t>
  </si>
  <si>
    <t xml:space="preserve">0026280</t>
  </si>
  <si>
    <t xml:space="preserve"> Муниципальная программа Ичалковского муниципального района  "Жилище"   на 2015 - 2019 годы </t>
  </si>
  <si>
    <t xml:space="preserve">85</t>
  </si>
  <si>
    <t xml:space="preserve">Развитие социальной и инженерной инфраструктуры в сельской местности </t>
  </si>
  <si>
    <t xml:space="preserve">Развитие социальной и инженерной инфраструктуры в сельской местности за счет средств местного бюджета</t>
  </si>
  <si>
    <t xml:space="preserve">2622</t>
  </si>
  <si>
    <t xml:space="preserve">86</t>
  </si>
  <si>
    <t xml:space="preserve">Реализации мероприятий  целевой программы "Устойчивое развитие сельских территорий на 2014 - 2017 годы и на период до 2020 года"</t>
  </si>
  <si>
    <t xml:space="preserve">2628</t>
  </si>
  <si>
    <t xml:space="preserve">Государственная программа устойчивого развития сельских территорий Республики Мордовия на 2014 - 2017 годы и  на период до 2020 года</t>
  </si>
  <si>
    <t xml:space="preserve">22</t>
  </si>
  <si>
    <t xml:space="preserve">Субсидии бюджетам субъектов Российской Федерации и муниципальных образований на реализацию мероприятий федеральной целевой программы "Устойчивое развитие сельских территорий на 2014 - 2017 годы и на период до 2020 года" государственной программы развития сельского хозяйства и регулирования рынков сельскохозяйственной продукции, сырья и продовольствия на 2013 - 2020 годы</t>
  </si>
  <si>
    <t xml:space="preserve">Мероприятия в области сельского хозяйства и развития сельских территорий</t>
  </si>
  <si>
    <t xml:space="preserve">8300</t>
  </si>
  <si>
    <t xml:space="preserve">Развитие социальной и инженерной инфраструктуры в сельской местности за счет средств республиканского бюджета</t>
  </si>
  <si>
    <t xml:space="preserve">8331</t>
  </si>
  <si>
    <t xml:space="preserve">Другие вопросы в области жилищно-коммунального хозяйства</t>
  </si>
  <si>
    <t xml:space="preserve">Районная целевая программа  «Энергосбережение в Ичалковском муниципальном районе на 2011-2015 гг.»     </t>
  </si>
  <si>
    <t xml:space="preserve">ОБРАЗОВАНИЕ</t>
  </si>
  <si>
    <t xml:space="preserve">Дошкольное образование</t>
  </si>
  <si>
    <t xml:space="preserve">Подпрограмма «Развитие системы дошкольного и общего образования детей в Республике Мордовия» на 2014 – 2020 годы»</t>
  </si>
  <si>
    <t xml:space="preserve">Основное мероприятие «Развитие дошкольного образования»</t>
  </si>
  <si>
    <t xml:space="preserve">017700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77090</t>
  </si>
  <si>
    <t xml:space="preserve">программа разв образ</t>
  </si>
  <si>
    <t xml:space="preserve">Муниципальная программа «Развитие образования в Ичалковском муниципальном районе Республики Мордовия"   на 2016-2020 годы   </t>
  </si>
  <si>
    <t xml:space="preserve">Развитие дошкольного образования</t>
  </si>
  <si>
    <t xml:space="preserve">0006100</t>
  </si>
  <si>
    <t xml:space="preserve">Дошкольные образовательные организации</t>
  </si>
  <si>
    <t xml:space="preserve">0061100</t>
  </si>
  <si>
    <t xml:space="preserve">"Муниципальная программа комплексного социально - экономического развития Ичалковского муниципального района на период до 2012 г. и прогноз до 2020 г.» </t>
  </si>
  <si>
    <t xml:space="preserve">80</t>
  </si>
  <si>
    <t xml:space="preserve">Модернизация региональных систем дошкольного образования </t>
  </si>
  <si>
    <t xml:space="preserve">Модернизация региональных систем дошкольного образования за счет средств местного бюджета</t>
  </si>
  <si>
    <t xml:space="preserve">2614</t>
  </si>
  <si>
    <t xml:space="preserve">6110</t>
  </si>
  <si>
    <t xml:space="preserve">Государственная программа "Развитие образования в Республике Мордовия на 2014-2020 годы"</t>
  </si>
  <si>
    <t xml:space="preserve">Подпрограмма "Развитие системы дошкольного, общего и дополнительного образования детей в Республике Мордовия на 2014-2020 годы" Государственной программы "Развитие образования в Республике Мордовия на 2014-2020 годы"</t>
  </si>
  <si>
    <t xml:space="preserve">Субсидии на модернизацию региональных систем дошкольного образования</t>
  </si>
  <si>
    <t xml:space="preserve">5059</t>
  </si>
  <si>
    <t xml:space="preserve"> 7600</t>
  </si>
  <si>
    <t xml:space="preserve">Модернизация региональных систем дошкольного образования за счет средств республиканского бюджета</t>
  </si>
  <si>
    <t xml:space="preserve"> 7621</t>
  </si>
  <si>
    <t xml:space="preserve">7621</t>
  </si>
  <si>
    <t xml:space="preserve">Государственная программа повышения эффективности управления государственными финансами на 2014-2018 годы</t>
  </si>
  <si>
    <t xml:space="preserve">17 0</t>
  </si>
  <si>
    <t xml:space="preserve">Подпрограмма "Повышение эффективности межбюджетных отношений" Государственной программы повышения эффективности управления государственными финансами на 2014-2018 годы</t>
  </si>
  <si>
    <t xml:space="preserve">Софинансирование расходных обязательств по вопросам местного значения за счет субсидий, выплачиваемые в зависимости от выполнения районом социально-экономических показателей</t>
  </si>
  <si>
    <t xml:space="preserve"> 7602</t>
  </si>
  <si>
    <t xml:space="preserve">Общее образование</t>
  </si>
  <si>
    <t xml:space="preserve">Муниципальная программа  «Доступная среда" Ичалковского муниципального района Республики Мордовия на 2015-2019 годы    </t>
  </si>
  <si>
    <t xml:space="preserve">Укрепление материально-технической базы муниципальных учреждений за счет средств местного бюджета</t>
  </si>
  <si>
    <t xml:space="preserve">Софинансирование мероприятий государственной программы Российской Федерации "Доступная среда" на 2011 - 2015 годы</t>
  </si>
  <si>
    <t xml:space="preserve">0026270</t>
  </si>
  <si>
    <t xml:space="preserve">Укрепление материально-технической базы учреждений образования за счет средств местного бюджета</t>
  </si>
  <si>
    <t xml:space="preserve">2601</t>
  </si>
  <si>
    <t xml:space="preserve">Развитие общего образования</t>
  </si>
  <si>
    <t xml:space="preserve">Прочие публичные нормативные обязательства</t>
  </si>
  <si>
    <t xml:space="preserve">0002000</t>
  </si>
  <si>
    <t xml:space="preserve">Поощрение лучших учителей</t>
  </si>
  <si>
    <t xml:space="preserve">0002010</t>
  </si>
  <si>
    <t xml:space="preserve">Премии и гранты</t>
  </si>
  <si>
    <t xml:space="preserve">4100</t>
  </si>
  <si>
    <t xml:space="preserve">4121</t>
  </si>
  <si>
    <t xml:space="preserve">Мероприятия в области образования</t>
  </si>
  <si>
    <t xml:space="preserve">0042240</t>
  </si>
  <si>
    <t xml:space="preserve">Грантовая поддержка лучших образовательных учреждений, внедряющих инновационные образовательные программы, учреждений дошкольного образования и учреждений дополнительного образования</t>
  </si>
  <si>
    <t xml:space="preserve">4232</t>
  </si>
  <si>
    <t xml:space="preserve">Учреждения по внешкольной работе с детьми</t>
  </si>
  <si>
    <t xml:space="preserve">0061080</t>
  </si>
  <si>
    <t xml:space="preserve">Школы-детские сады, школы начальные, неполные средние и средние</t>
  </si>
  <si>
    <t xml:space="preserve">0061090</t>
  </si>
  <si>
    <t xml:space="preserve">Муниципальная программа "Развитие культуры и туризма в Ичалковском муниципальном районе Республики Мордовия на 2016-2019 годы"</t>
  </si>
  <si>
    <t xml:space="preserve">15</t>
  </si>
  <si>
    <t xml:space="preserve">Развитие дополнительного образования детей</t>
  </si>
  <si>
    <t xml:space="preserve">Основное мероприятие «Развитие общего образования»</t>
  </si>
  <si>
    <t xml:space="preserve">На создание в общеобразовательных организациях, расположенных в сельской местности, условий для занятий физической культурой и спортом за счет средств федерального бюджета Российской Федерации</t>
  </si>
  <si>
    <t xml:space="preserve">5097</t>
  </si>
  <si>
    <t xml:space="preserve">На создание в общеобразовательных организациях, расположенных в сельской местности, условий для занятий физической культурой и спортом за счет средств республиканского бюджета Республики Мордовия</t>
  </si>
  <si>
    <t xml:space="preserve">8609</t>
  </si>
  <si>
    <t xml:space="preserve">Софинансирование мероприятий по формированию сети базовых образовательных организаций, в которых созданы условия для инклюзивного образования детей-инвалидов</t>
  </si>
  <si>
    <t xml:space="preserve">7625</t>
  </si>
  <si>
    <t xml:space="preserve">0277000</t>
  </si>
  <si>
    <t xml:space="preserve">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027707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0277080</t>
  </si>
  <si>
    <t xml:space="preserve">Выплата премий Главы Республики Мордовия муниципальным общеобразовательным организациям, активно внедряющим инновационные образовательные программы</t>
  </si>
  <si>
    <t xml:space="preserve">7804</t>
  </si>
  <si>
    <t xml:space="preserve">Подпрограмма "Обеспечение реализации ГП "Развитие образования в Республике Мордовия" на 2014-2020 г и прочие мероприятия в области образования" в рамках ГП Республики Мордовия " Развитие  Государственной программы  "Обеспечение реализации государственной программы "Развитие образования в Республике Мордовия" на 2014-2020 годы</t>
  </si>
  <si>
    <t xml:space="preserve">Субсидии учреждениям общего образования на  укрепление материально-технической базы</t>
  </si>
  <si>
    <t xml:space="preserve"> 7605</t>
  </si>
  <si>
    <t xml:space="preserve">Профессиональная подготовка, переподготовка и повышение квалификации</t>
  </si>
  <si>
    <t xml:space="preserve">Муниципальная программа «Развитие муниципальной службы в Ичалковском муниципальном районе в 2015-2018 гг.»</t>
  </si>
  <si>
    <t xml:space="preserve">Реализация мероприятий по подготовке, переподготовке и повышению квалификации кадров</t>
  </si>
  <si>
    <t xml:space="preserve">Подготовка, переподготовка и повышение квалификации кадров</t>
  </si>
  <si>
    <t xml:space="preserve">0041250</t>
  </si>
  <si>
    <t xml:space="preserve">Молодежная политика и оздоровление детей</t>
  </si>
  <si>
    <t xml:space="preserve">Муниципальная программа «Реализация  молодежной политики и патриотического воспитания  в Ичалковском муниципальном районе Республики Мордовия  на 2016-2019 годы»</t>
  </si>
  <si>
    <t xml:space="preserve">16</t>
  </si>
  <si>
    <t xml:space="preserve">Реализация мероприятий в области молодежной политики и патриотического воспитания</t>
  </si>
  <si>
    <t xml:space="preserve">Мероприятия в области молодежной политики</t>
  </si>
  <si>
    <t xml:space="preserve">0042110</t>
  </si>
  <si>
    <t xml:space="preserve">Мероприятия по организации отдыха и оздоровления детей, проживающих в Республике Мордовия, в каникулярное время за счет средств местного бюджета</t>
  </si>
  <si>
    <t xml:space="preserve">0026110</t>
  </si>
  <si>
    <t xml:space="preserve">Государственная программа Республики Мордовия "Социальная поддержка граждан на 2014-2020 годы"</t>
  </si>
  <si>
    <t xml:space="preserve">Подпрограмма "Организация отдыха и оздоровления детей в Республике Мордовия" Государственной программы Республики Мордовия "Социальная поддержка граждан на 2014-2020 годы"</t>
  </si>
  <si>
    <t xml:space="preserve">7600</t>
  </si>
  <si>
    <t xml:space="preserve">Софинансирование мероприятий по организации отдыха и оздоровления детей, проживающих в Республике Мордовия, в каникулярное время</t>
  </si>
  <si>
    <t xml:space="preserve">7617</t>
  </si>
  <si>
    <t xml:space="preserve">Безвозмездные перечисления государственным и муниципальным организациям</t>
  </si>
  <si>
    <t xml:space="preserve">Субсидии некоммерческим организациям (за исключением государственных учреждений)</t>
  </si>
  <si>
    <t xml:space="preserve">Другие вопросы в области образования</t>
  </si>
  <si>
    <t xml:space="preserve">4209</t>
  </si>
  <si>
    <t xml:space="preserve">Муниципальная программа «Развитие образования в Ичалковском муниципальном районе Республики Мордовия"  на 2016-2020 годы     </t>
  </si>
  <si>
    <t xml:space="preserve">Обеспечение реализации муниципальной программы "«Развитие образования в Ичалковском муниципальном районе" на 2016-2020 годы и прочие мероприятия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061120</t>
  </si>
  <si>
    <t xml:space="preserve">Фонд оплаты труда казенных учреждений</t>
  </si>
  <si>
    <t xml:space="preserve">Культура</t>
  </si>
  <si>
    <t xml:space="preserve">08</t>
  </si>
  <si>
    <t xml:space="preserve">Государственная программа Республики Мордовия "Развитие культуры и туризма" на 2014-2018 годы</t>
  </si>
  <si>
    <t xml:space="preserve">Подпрограмма "Культура" в рамках Государственной программы Республики Мордовия "Развитие культуры и туризма" на 2014 - 2018 годы</t>
  </si>
  <si>
    <t xml:space="preserve">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5146</t>
  </si>
  <si>
    <t xml:space="preserve">Софинансирование расходных обязательств муниципальных образований по реализации утвержденных на соответствующий год муниципальных программ, включающих в себя мероприятия по капитальному ремонту объектов культуры, приобретению оборудования</t>
  </si>
  <si>
    <t xml:space="preserve">Комплектование книжных фондов библиотек муниципальных образований Республики Мордовия за счет республиканского бюджета</t>
  </si>
  <si>
    <t xml:space="preserve">Комплектование книжных фондов библиотек муниципальных образований Республики Мордовия за счет федерального бюджета</t>
  </si>
  <si>
    <t xml:space="preserve">Субсидии бюджетным учреждениям на укрепление материально-технической базы</t>
  </si>
  <si>
    <t xml:space="preserve">Расходы на обеспечение деятельности (оказание услуг) </t>
  </si>
  <si>
    <t xml:space="preserve">6100</t>
  </si>
  <si>
    <t xml:space="preserve">Дворцы и дома культуры, другие учреждения культуры и средств массовой информации</t>
  </si>
  <si>
    <t xml:space="preserve">6114</t>
  </si>
  <si>
    <t xml:space="preserve">0061140</t>
  </si>
  <si>
    <t xml:space="preserve">Музеи и постоянные выставки</t>
  </si>
  <si>
    <t xml:space="preserve">0061150</t>
  </si>
  <si>
    <t xml:space="preserve">Библиотеки</t>
  </si>
  <si>
    <t xml:space="preserve">0061160</t>
  </si>
  <si>
    <t xml:space="preserve">Муниципальная программа «Гармонизация межнациональных и межконфессиональных отношений в Ичалковском муниципальном районе Республики Мордовия на 2014-2020 годы»</t>
  </si>
  <si>
    <t xml:space="preserve">Реализация мероприятий, направленных на развитие межнациональных отношений</t>
  </si>
  <si>
    <t xml:space="preserve">00420000</t>
  </si>
  <si>
    <t xml:space="preserve">Мероприятия, направленные на развитие межнациональных отношений</t>
  </si>
  <si>
    <t xml:space="preserve">0042310</t>
  </si>
  <si>
    <t xml:space="preserve">СОЦИАЛЬНАЯ ПОЛИТИКА</t>
  </si>
  <si>
    <t xml:space="preserve">Пенсионное обеспечение</t>
  </si>
  <si>
    <t xml:space="preserve">Иные меры социальной поддержки граждан, кроме публичных нормативных обязательств</t>
  </si>
  <si>
    <t xml:space="preserve">0003000</t>
  </si>
  <si>
    <t xml:space="preserve">Доплаты к пенсиям муниципальных служащих Республики Мордовия</t>
  </si>
  <si>
    <t xml:space="preserve">0003010</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Государственная программа Республики Мордовия "Развитие жилищного строительства и сферы жилищно-коммунального хозяйства"</t>
  </si>
  <si>
    <t xml:space="preserve">Республиканская целевая программа "Жилище" на 2011-2015 годы в рамках Государственной программы Республики Мордовия "Развитие жилищного строительства и сферы жилищно-коммунального хозяйства"</t>
  </si>
  <si>
    <t xml:space="preserve">Софинансирование расходов, предусмотренных для предоставления молодым семьям социальных выплат на приобретение жилья или строительство индивидуального жилого дома</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Субсидии гражданам на приобретение жилья</t>
  </si>
  <si>
    <t xml:space="preserve">Субсидии  на мероприятия подпрограммы "Обеспечение жильем молодых семей" в рамках федеральной целевой программы "Жилище" на 2011 - 2015 годы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 5020</t>
  </si>
  <si>
    <t xml:space="preserve">4118</t>
  </si>
  <si>
    <t xml:space="preserve">Пособия, компенсации и иные социальные выплаты гражданам, кроме публичных нормативных обязательств (к Дню пожилых людей)</t>
  </si>
  <si>
    <t xml:space="preserve">Публичные нормативные социальные выплаты гражданам </t>
  </si>
  <si>
    <t xml:space="preserve">0001000</t>
  </si>
  <si>
    <t xml:space="preserve">Материальная помощь гражданам, оказавшимся в трудной жизненной ситуации</t>
  </si>
  <si>
    <t xml:space="preserve">0001160</t>
  </si>
  <si>
    <t xml:space="preserve">Пособия, компенсации, меры  социальной поддержки по публичным нормативным обязательствам </t>
  </si>
  <si>
    <t xml:space="preserve">Оказание других видов социальной помощи</t>
  </si>
  <si>
    <t xml:space="preserve">0001170</t>
  </si>
  <si>
    <t xml:space="preserve">Пособия, компенсации, меры  социальной поддержки по публичным нормативным обязательствам  (почетным гражданам)</t>
  </si>
  <si>
    <t xml:space="preserve">Реализация государственных полномочий по квотированию рабочих мест для трудоустройства граждан, особо нуждающихся в социальной защите</t>
  </si>
  <si>
    <t xml:space="preserve">0077060</t>
  </si>
  <si>
    <t xml:space="preserve">Реализация мероприятий подпрограммы "Обеспечение жильем молодых семей" </t>
  </si>
  <si>
    <t xml:space="preserve">Реализация мероприятий подпрограммы "Обеспечение жильем молодых семей" федеральной целевой программы "Жилище" на 2011 - 2015 годы за счет средств местного бюджета</t>
  </si>
  <si>
    <t xml:space="preserve">0026120</t>
  </si>
  <si>
    <t xml:space="preserve">Социальные выплаты отдельным категориям граждан на приобретение жилья </t>
  </si>
  <si>
    <t xml:space="preserve">Улучшение  жилищных условий сельского населения, молодых семей и молодых специалистов на селе</t>
  </si>
  <si>
    <t xml:space="preserve">Улучшение  жилищных условий сельского населения</t>
  </si>
  <si>
    <t xml:space="preserve">0002040</t>
  </si>
  <si>
    <t xml:space="preserve">Обеспечение жильем молодых семей и молодых специалистов на селе</t>
  </si>
  <si>
    <t xml:space="preserve">0002050</t>
  </si>
  <si>
    <t xml:space="preserve">Охрана семьи и детства</t>
  </si>
  <si>
    <t xml:space="preserve">Основное мероприятие «Оказание мер государственной поддержки детям-сиротам, детям, оставшимся без попечения родителей, а так же гражданам , желающим взять детей на воспитание в семью»</t>
  </si>
  <si>
    <t xml:space="preserve">Реализация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0377180</t>
  </si>
  <si>
    <t xml:space="preserve">Пособия, компенсации, меры социальной поддержки по публичным нормативным обязательствам</t>
  </si>
  <si>
    <t xml:space="preserve">Оплата труда приемного родителя</t>
  </si>
  <si>
    <t xml:space="preserve">Приобретение товаров, работ, услуг в пользу граждан в целях их социального обеспечения </t>
  </si>
  <si>
    <t xml:space="preserve">Государственная программа Республики Мордовия «Развитие жилищного строительства и сферы жилищно-коммунального хозяйства» на 2014-2020 годы</t>
  </si>
  <si>
    <t xml:space="preserve">Подпрограмма «Обеспечение жилыми помещениями детей-сирот, детей, оставшихся без попечения родителей, а также лиц из их числа в Республике Мордовия» на 2014 - 2020 годы</t>
  </si>
  <si>
    <t xml:space="preserve">Основное мероприятие «Предоставление жилых помещений специализированного жилищного фонда детям-сиротам, детям, оставшимся без попечения родителей, и лицам из их числ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350820</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средства регионального бюджета</t>
  </si>
  <si>
    <t xml:space="preserve">Исполнение вступивших в законную силу судебных решений в целях обеспечения жилыми помещениями детей-сирот, детей, оставшихся без попечения родителей, лиц из числа детей-сирот и детей, оставшихся без попечения родителей, по договорам социального найма- средства регионального бюджета</t>
  </si>
  <si>
    <t xml:space="preserve">Физическая культура и спорт</t>
  </si>
  <si>
    <t xml:space="preserve">Муниципальная программа «Развитие физической культуры и спорта  в Ичалковском муниципальном районе Республики Мордовия  на 2016-2019 годы»</t>
  </si>
  <si>
    <t xml:space="preserve">Реализация мероприятий в области спорта и физической культуры</t>
  </si>
  <si>
    <t xml:space="preserve">Мероприятия в области спорта и физической культуры</t>
  </si>
  <si>
    <t xml:space="preserve">004204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я эффективности управления муниципальными финансами в Ичалковском муниципальном районе Республики Мордовия на 2015 - 2018 годы</t>
  </si>
  <si>
    <t xml:space="preserve">Подпрограмма "Управление муниципальным долгом Ичалковского муниципального района Республики Мордовия" в рамках Муниципальной программы повышения эффективности управления муниципальными финансами в Ичалковском муниципальном районе Республики Мордовия на 2015 - 2018 годы</t>
  </si>
  <si>
    <t xml:space="preserve">Основное мероприятие «Своевременное обслуживание долговых обязательств Ичалковского муниципального района по бюджетным кредитам перед республиканским бюджетом"</t>
  </si>
  <si>
    <t xml:space="preserve">0241000</t>
  </si>
  <si>
    <t xml:space="preserve">Процентные платежи по государственному долгу </t>
  </si>
  <si>
    <t xml:space="preserve">0241240</t>
  </si>
  <si>
    <t xml:space="preserve">Обслуживание муниципального долга </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Обеспечение осуществления органами местного самоуправления отдельных государственных полномочий»</t>
  </si>
  <si>
    <t xml:space="preserve">Реализация государственных полномочий по расчету и предоставлению дотаций поселениям на выравнивание бюджетной обеспеченности</t>
  </si>
  <si>
    <t xml:space="preserve">0277100</t>
  </si>
  <si>
    <t xml:space="preserve">Дотации на выравнивание бюджетной обеспеченности</t>
  </si>
  <si>
    <t xml:space="preserve">Приложение  6</t>
  </si>
  <si>
    <t xml:space="preserve">  района «О районном бюджете Ичалковского       </t>
  </si>
  <si>
    <t xml:space="preserve">муниципального района на  2016 год"</t>
  </si>
  <si>
    <t xml:space="preserve">Вр</t>
  </si>
  <si>
    <t xml:space="preserve">121</t>
  </si>
  <si>
    <t xml:space="preserve">129</t>
  </si>
  <si>
    <t xml:space="preserve">244</t>
  </si>
  <si>
    <t xml:space="preserve">Реализация государственных полномочий по образованию, материально-техническому и организационному обеспечению деятельности административных комиссий</t>
  </si>
  <si>
    <t xml:space="preserve">Обеспечение деятельности Администрации муниципального образования Республики Мордовия</t>
  </si>
  <si>
    <t xml:space="preserve">65</t>
  </si>
  <si>
    <t xml:space="preserve">Обеспечения деятельности главных распорядителей бюджетных средств местного бюджета</t>
  </si>
  <si>
    <t xml:space="preserve">122</t>
  </si>
  <si>
    <t xml:space="preserve">851</t>
  </si>
  <si>
    <t xml:space="preserve">852</t>
  </si>
  <si>
    <t xml:space="preserve">850</t>
  </si>
  <si>
    <t xml:space="preserve">870</t>
  </si>
  <si>
    <t xml:space="preserve">111</t>
  </si>
  <si>
    <t xml:space="preserve">119</t>
  </si>
  <si>
    <t xml:space="preserve">611</t>
  </si>
  <si>
    <t xml:space="preserve">29</t>
  </si>
  <si>
    <t xml:space="preserve">112</t>
  </si>
  <si>
    <t xml:space="preserve">630</t>
  </si>
  <si>
    <t xml:space="preserve">31</t>
  </si>
  <si>
    <t xml:space="preserve">360</t>
  </si>
  <si>
    <t xml:space="preserve">330</t>
  </si>
  <si>
    <t xml:space="preserve">540</t>
  </si>
  <si>
    <t xml:space="preserve">414</t>
  </si>
  <si>
    <t xml:space="preserve">242</t>
  </si>
  <si>
    <t xml:space="preserve">28</t>
  </si>
  <si>
    <t xml:space="preserve">Подппограмма "Социальная поддержка граждан"</t>
  </si>
  <si>
    <t xml:space="preserve">00S9602</t>
  </si>
  <si>
    <t xml:space="preserve">0042170</t>
  </si>
  <si>
    <t xml:space="preserve">Подпрограмма «Развитие системы дошкольного и общего образования детей в Ичалковском муниципальном районе Республики Мордовия на 2016 – 2020 годы»</t>
  </si>
  <si>
    <t xml:space="preserve">0161000</t>
  </si>
  <si>
    <t xml:space="preserve">0161100</t>
  </si>
  <si>
    <t xml:space="preserve">21</t>
  </si>
  <si>
    <t xml:space="preserve">612</t>
  </si>
  <si>
    <t xml:space="preserve">0242000</t>
  </si>
  <si>
    <t xml:space="preserve">0242240</t>
  </si>
  <si>
    <t xml:space="preserve">0242320</t>
  </si>
  <si>
    <r>
      <rPr>
        <sz val="10"/>
        <color rgb="FF000000"/>
        <rFont val="Times New Roman"/>
        <family val="1"/>
        <charset val="204"/>
      </rPr>
      <t xml:space="preserve">Основное мероприятие «</t>
    </r>
    <r>
      <rPr>
        <sz val="10"/>
        <color rgb="FFFF0000"/>
        <rFont val="Times New Roman"/>
        <family val="1"/>
        <charset val="204"/>
      </rPr>
      <t xml:space="preserve">Прочие мероприятия в области образования</t>
    </r>
    <r>
      <rPr>
        <sz val="10"/>
        <color rgb="FF000000"/>
        <rFont val="Times New Roman"/>
        <family val="1"/>
        <charset val="204"/>
      </rPr>
      <t xml:space="preserve">»</t>
    </r>
  </si>
  <si>
    <t xml:space="preserve">0402000</t>
  </si>
  <si>
    <t xml:space="preserve">0402010</t>
  </si>
  <si>
    <t xml:space="preserve">350</t>
  </si>
  <si>
    <t xml:space="preserve">Подпрограмма «Развитие системы дополнительного образования детей в Ичалковском муниципальном районе Республики Мордовия на 2016 – 2020 годы»</t>
  </si>
  <si>
    <t xml:space="preserve">Основное мероприятие «Развитие  дополнительного образования детей»</t>
  </si>
  <si>
    <t xml:space="preserve">0161080</t>
  </si>
  <si>
    <t xml:space="preserve">32</t>
  </si>
  <si>
    <t xml:space="preserve">Подпрограмма «Обеспечение реализации муниципальной программы "«Развитие образования в Ичалковском муниципальном районе" на 2016-2020 годы и прочие мероприятия в области образования</t>
  </si>
  <si>
    <t xml:space="preserve">Основное мероприятие «Развитие центров информационно-методического и технического обеспечения»</t>
  </si>
  <si>
    <t xml:space="preserve">0161120</t>
  </si>
  <si>
    <t xml:space="preserve">Развитие учреждений культуры и сохранение обьектов культурного наследия</t>
  </si>
  <si>
    <t xml:space="preserve">24</t>
  </si>
  <si>
    <t xml:space="preserve">321 </t>
  </si>
  <si>
    <t xml:space="preserve">26</t>
  </si>
  <si>
    <t xml:space="preserve">Подпрограмма «Социальная поддержка граждан"</t>
  </si>
  <si>
    <t xml:space="preserve">322</t>
  </si>
  <si>
    <t xml:space="preserve">313</t>
  </si>
  <si>
    <t xml:space="preserve">0150820</t>
  </si>
  <si>
    <t xml:space="preserve">730</t>
  </si>
  <si>
    <t xml:space="preserve">0177100</t>
  </si>
  <si>
    <t xml:space="preserve">511</t>
  </si>
  <si>
    <t xml:space="preserve">Приложение 7</t>
  </si>
  <si>
    <t xml:space="preserve">                              ВЕДОМСТВЕННАЯ СТРУКТУРА 
РАСХОДОВ РАЙОННОГО БЮДЖЕТА ИЧАЛКОВСКОГО МУНИЦИПАЛЬНОГО РАЙОНА  НА 2016 ГОД</t>
  </si>
  <si>
    <t xml:space="preserve">Администратор</t>
  </si>
  <si>
    <t xml:space="preserve">ЦСР</t>
  </si>
  <si>
    <t xml:space="preserve">6</t>
  </si>
  <si>
    <t xml:space="preserve">0076000</t>
  </si>
  <si>
    <t xml:space="preserve">0076020</t>
  </si>
  <si>
    <t xml:space="preserve">0077010</t>
  </si>
  <si>
    <t xml:space="preserve">0077020</t>
  </si>
  <si>
    <t xml:space="preserve">0077030</t>
  </si>
  <si>
    <t xml:space="preserve">0077150</t>
  </si>
  <si>
    <t xml:space="preserve">0051200</t>
  </si>
  <si>
    <t xml:space="preserve">Подпрограмма "Социальная поддержка граждан"</t>
  </si>
  <si>
    <t xml:space="preserve">Основное мероприятие «Обеспечение мероприятий по переселению граждан из аварийного жилищного фонда »</t>
  </si>
  <si>
    <t xml:space="preserve">01S9602</t>
  </si>
  <si>
    <t xml:space="preserve">Основное мероприятие «Прочие мероприятия в области образования»</t>
  </si>
  <si>
    <t xml:space="preserve">312</t>
  </si>
  <si>
    <t xml:space="preserve">Основное мероприятие «Обеспечение жильем молодых семей»</t>
  </si>
  <si>
    <t xml:space="preserve">0226000</t>
  </si>
  <si>
    <t xml:space="preserve">0226120</t>
  </si>
  <si>
    <t xml:space="preserve">Физическая культура </t>
  </si>
  <si>
    <t xml:space="preserve">Муниципальное казенное учреждение «Объединенный межведомственный архив документов по личному составу Ичалковского муниципального района»</t>
  </si>
  <si>
    <t xml:space="preserve">Муниципальное казенное учреждение «Управление по эксплуатации административных зданий муниципальной собственности Ичалковского муниципального района»</t>
  </si>
  <si>
    <t xml:space="preserve">0176000</t>
  </si>
  <si>
    <t xml:space="preserve">0176020</t>
  </si>
  <si>
    <t xml:space="preserve">МЕЖБЮДЖЕТНЫЕ ТРАНСФЕРТЫ</t>
  </si>
  <si>
    <t xml:space="preserve">0042010</t>
  </si>
  <si>
    <t xml:space="preserve">Муниципальное казенное учреждение «Центр обслуживания муниципальных учреждений Ичалковского муниципального района» </t>
  </si>
  <si>
    <t xml:space="preserve">Муниципальное бюджетное учреждение «Многофункциональный центр предоставления государственных и муниципальных услуг Ичалковского муниципального района»</t>
  </si>
  <si>
    <t xml:space="preserve">Муниципальное казенное учреждение «Центр по делам гражданской обороны, чрезвычайным ситуациям и вопросам Единой дежурно-диспетчерской службы Ичалковского муниципального района»</t>
  </si>
  <si>
    <t xml:space="preserve"> Муниципальное бюджетное учреждение дополнительного образования детей "Ичалковская детская школа искусств" Ичалковского муниципального района Республики Мордовия</t>
  </si>
  <si>
    <t xml:space="preserve"> Муниципальное бюджетное учреждение  "Центр культуры" Ичалковского муниципального района Республики Мордов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77050</t>
  </si>
  <si>
    <t xml:space="preserve">0261000</t>
  </si>
  <si>
    <t xml:space="preserve">0261090</t>
  </si>
  <si>
    <t xml:space="preserve">0276000</t>
  </si>
  <si>
    <t xml:space="preserve">0276020</t>
  </si>
  <si>
    <t xml:space="preserve">0177180</t>
  </si>
  <si>
    <t xml:space="preserve">323</t>
  </si>
  <si>
    <t xml:space="preserve">Муниципальное бюджетное учреждение дополнительного образования детей «Ичалковская детско-юношеская спортивная школа» Ичалковского муниципального района Республики Мордовия</t>
  </si>
  <si>
    <t xml:space="preserve">Муниципальное бюджетное учреждение дополнительного образования детей «Ичалковский дом детского творчества» Ичалковского муниципального района Республики Мордовия</t>
  </si>
  <si>
    <t xml:space="preserve">Муниципальное казенное учреждение «Центр информационно-методического и технического обеспечения муниципальных учреждений Ичалковского муниципального района Республики Мордовия» </t>
  </si>
  <si>
    <t xml:space="preserve">Приложение  9</t>
  </si>
  <si>
    <t xml:space="preserve">РАСПРЕДЕЛЕНИЕ 
БЮДЖЕТНЫХ АССИГНОВАНИЙ РАЙОННОГО БЮДЖЕТА ИЧАЛКОВСКОГО МУНИЦИПАЛЬНОГО РАЙОНА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А ТАКЖЕ ПО РАЗДЕЛАМ И ПОДРАЗДЕЛАМ КЛАССИФИКАЦИИ РАСХОДОВ БЮДЖЕТОВ  НА 2016  ГОД</t>
  </si>
  <si>
    <t xml:space="preserve">Развитие уличной и дорожной сети</t>
  </si>
  <si>
    <t xml:space="preserve">Подпрограмма "Проектирование и строительство (реконструкция) автомобильных дорог местного значения и искусственных сооружений на них"</t>
  </si>
  <si>
    <t xml:space="preserve">Подпрограмма "Реализация мероприятий по  проектированию и строительству (реконструкции)  объектов муниципальной собственности"</t>
  </si>
  <si>
    <t xml:space="preserve">"Муниципальная  программа комплексного социально - экономического развития Ичалковского муниципального района на период до 2012 г. и прогноз до 2020 г.»   </t>
  </si>
  <si>
    <t xml:space="preserve">Софинансирование расходных обязательств по вопросам местного значения</t>
  </si>
</sst>
</file>

<file path=xl/styles.xml><?xml version="1.0" encoding="utf-8"?>
<styleSheet xmlns="http://schemas.openxmlformats.org/spreadsheetml/2006/main">
  <numFmts count="21">
    <numFmt numFmtId="164" formatCode="General"/>
    <numFmt numFmtId="165" formatCode="0%"/>
    <numFmt numFmtId="166" formatCode="_-* #,##0_р_._-;\-* #,##0_р_._-;_-* \-_р_._-;_-@_-"/>
    <numFmt numFmtId="167" formatCode="_-* #,##0.00_р_._-;\-* #,##0.00_р_._-;_-* \-??_р_._-;_-@_-"/>
    <numFmt numFmtId="168" formatCode="#,##0.0"/>
    <numFmt numFmtId="169" formatCode="_(* #,##0.00000_);_(* \(#,##0.00000\);_(* \-??_);_(@_)"/>
    <numFmt numFmtId="170" formatCode="#,##0.0_р_."/>
    <numFmt numFmtId="171" formatCode="_-* #,##0.0_р_._-;\-* #,##0.0_р_._-;_-* \-?_р_._-;_-@_-"/>
    <numFmt numFmtId="172" formatCode="@"/>
    <numFmt numFmtId="173" formatCode="_(* #,##0.00_);_(* \(#,##0.00\);_(* \-??_);_(@_)"/>
    <numFmt numFmtId="174" formatCode="_(* #,##0.0_);_(* \(#,##0.0\);_(* \-??_);_(@_)"/>
    <numFmt numFmtId="175" formatCode="#,##0.00000"/>
    <numFmt numFmtId="176" formatCode="#,##0.000"/>
    <numFmt numFmtId="177" formatCode="#,##0.00"/>
    <numFmt numFmtId="178" formatCode="#,##0.0000"/>
    <numFmt numFmtId="179" formatCode="#,##0.000000"/>
    <numFmt numFmtId="180" formatCode="0.00000"/>
    <numFmt numFmtId="181" formatCode="0.0"/>
    <numFmt numFmtId="182" formatCode="#,##0"/>
    <numFmt numFmtId="183" formatCode="0"/>
    <numFmt numFmtId="184" formatCode="0.00"/>
  </numFmts>
  <fonts count="67">
    <font>
      <sz val="10"/>
      <name val="Arial"/>
      <family val="0"/>
    </font>
    <font>
      <sz val="10"/>
      <name val="Arial"/>
      <family val="0"/>
    </font>
    <font>
      <sz val="10"/>
      <name val="Arial"/>
      <family val="0"/>
    </font>
    <font>
      <sz val="10"/>
      <name val="Arial"/>
      <family val="0"/>
    </font>
    <font>
      <b val="true"/>
      <sz val="10"/>
      <color rgb="FF000000"/>
      <name val="Arial"/>
      <family val="0"/>
    </font>
    <font>
      <sz val="10"/>
      <name val="Arial"/>
      <family val="0"/>
      <charset val="204"/>
    </font>
    <font>
      <sz val="10"/>
      <name val="Arial Cyr"/>
      <family val="0"/>
      <charset val="204"/>
    </font>
    <font>
      <sz val="8"/>
      <name val="Arial Cyr"/>
      <family val="0"/>
      <charset val="204"/>
    </font>
    <font>
      <b val="true"/>
      <sz val="10"/>
      <color rgb="FF000000"/>
      <name val="Arial"/>
      <family val="2"/>
      <charset val="204"/>
    </font>
    <font>
      <sz val="12"/>
      <name val="Times New Roman"/>
      <family val="1"/>
      <charset val="204"/>
    </font>
    <font>
      <sz val="11"/>
      <name val="Times New Roman"/>
      <family val="1"/>
      <charset val="204"/>
    </font>
    <font>
      <sz val="11"/>
      <name val="Arial Cyr"/>
      <family val="0"/>
      <charset val="204"/>
    </font>
    <font>
      <sz val="11"/>
      <name val="Arial"/>
      <family val="0"/>
    </font>
    <font>
      <sz val="9"/>
      <name val="Times New Roman"/>
      <family val="1"/>
      <charset val="204"/>
    </font>
    <font>
      <sz val="11"/>
      <color rgb="FF333333"/>
      <name val="Times New Roman"/>
      <family val="1"/>
      <charset val="204"/>
    </font>
    <font>
      <sz val="10"/>
      <name val="Times New Roman"/>
      <family val="1"/>
      <charset val="204"/>
    </font>
    <font>
      <sz val="10"/>
      <name val="Times New Roman"/>
      <family val="1"/>
    </font>
    <font>
      <sz val="10"/>
      <name val="Verdana"/>
      <family val="2"/>
    </font>
    <font>
      <sz val="8"/>
      <name val="Times New Roman"/>
      <family val="1"/>
      <charset val="204"/>
    </font>
    <font>
      <u val="single"/>
      <sz val="10"/>
      <name val="Times New Roman"/>
      <family val="1"/>
      <charset val="204"/>
    </font>
    <font>
      <sz val="8"/>
      <name val="Times New Roman"/>
      <family val="1"/>
    </font>
    <font>
      <b val="true"/>
      <sz val="10"/>
      <name val="Arial Cyr"/>
      <family val="2"/>
      <charset val="204"/>
    </font>
    <font>
      <b val="true"/>
      <sz val="9"/>
      <name val="Times New Roman"/>
      <family val="1"/>
      <charset val="204"/>
    </font>
    <font>
      <b val="true"/>
      <sz val="8"/>
      <name val="Arial Cyr"/>
      <family val="2"/>
      <charset val="204"/>
    </font>
    <font>
      <sz val="8"/>
      <name val="Arial Cyr"/>
      <family val="2"/>
      <charset val="204"/>
    </font>
    <font>
      <sz val="10"/>
      <name val="Arial Cyr"/>
      <family val="2"/>
      <charset val="204"/>
    </font>
    <font>
      <b val="true"/>
      <sz val="9"/>
      <name val="Arial Cyr"/>
      <family val="0"/>
      <charset val="204"/>
    </font>
    <font>
      <sz val="7"/>
      <name val="Arial Cyr"/>
      <family val="2"/>
      <charset val="204"/>
    </font>
    <font>
      <b val="true"/>
      <sz val="8"/>
      <name val="Arial Cyr"/>
      <family val="0"/>
      <charset val="204"/>
    </font>
    <font>
      <sz val="9"/>
      <name val="Arial Cyr"/>
      <family val="2"/>
      <charset val="204"/>
    </font>
    <font>
      <b val="true"/>
      <sz val="9"/>
      <color rgb="FF000000"/>
      <name val="Times New Roman"/>
      <family val="1"/>
      <charset val="204"/>
    </font>
    <font>
      <b val="true"/>
      <sz val="10"/>
      <color rgb="FF000000"/>
      <name val="Times New Roman"/>
      <family val="1"/>
      <charset val="204"/>
    </font>
    <font>
      <sz val="9"/>
      <color rgb="FF000000"/>
      <name val="Times New Roman"/>
      <family val="1"/>
      <charset val="204"/>
    </font>
    <font>
      <sz val="10"/>
      <color rgb="FF000000"/>
      <name val="Times New Roman"/>
      <family val="1"/>
      <charset val="204"/>
    </font>
    <font>
      <sz val="8"/>
      <name val="Arial"/>
      <family val="2"/>
      <charset val="204"/>
    </font>
    <font>
      <b val="true"/>
      <sz val="8"/>
      <name val="Arial"/>
      <family val="2"/>
      <charset val="204"/>
    </font>
    <font>
      <b val="true"/>
      <i val="true"/>
      <sz val="8"/>
      <name val="Arial"/>
      <family val="2"/>
      <charset val="204"/>
    </font>
    <font>
      <b val="true"/>
      <sz val="8"/>
      <name val="Arial"/>
      <family val="0"/>
    </font>
    <font>
      <sz val="8"/>
      <name val="Arial"/>
      <family val="0"/>
    </font>
    <font>
      <b val="true"/>
      <sz val="8"/>
      <color rgb="FF000000"/>
      <name val="Arial Cyr"/>
      <family val="0"/>
      <charset val="204"/>
    </font>
    <font>
      <sz val="8"/>
      <color rgb="FF000000"/>
      <name val="Times New Roman"/>
      <family val="1"/>
      <charset val="204"/>
    </font>
    <font>
      <b val="true"/>
      <sz val="8"/>
      <color rgb="FF000000"/>
      <name val="Times New Roman"/>
      <family val="1"/>
      <charset val="204"/>
    </font>
    <font>
      <sz val="8"/>
      <color rgb="FF000000"/>
      <name val="Arial Cyr"/>
      <family val="0"/>
      <charset val="204"/>
    </font>
    <font>
      <b val="true"/>
      <sz val="8"/>
      <color rgb="FF000000"/>
      <name val="Arial Cyr"/>
      <family val="2"/>
      <charset val="204"/>
    </font>
    <font>
      <b val="true"/>
      <i val="true"/>
      <sz val="9"/>
      <name val="Arial"/>
      <family val="2"/>
      <charset val="204"/>
    </font>
    <font>
      <i val="true"/>
      <sz val="8"/>
      <name val="Arial"/>
      <family val="2"/>
      <charset val="204"/>
    </font>
    <font>
      <b val="true"/>
      <sz val="10"/>
      <name val="Arial Cyr"/>
      <family val="0"/>
      <charset val="204"/>
    </font>
    <font>
      <sz val="8"/>
      <color rgb="FF000000"/>
      <name val="Arial Cyr"/>
      <family val="2"/>
      <charset val="204"/>
    </font>
    <font>
      <b val="true"/>
      <sz val="7"/>
      <name val="Arial Cyr"/>
      <family val="0"/>
      <charset val="204"/>
    </font>
    <font>
      <b val="true"/>
      <i val="true"/>
      <sz val="8"/>
      <color rgb="FF000000"/>
      <name val="Arial Cyr"/>
      <family val="0"/>
      <charset val="204"/>
    </font>
    <font>
      <i val="true"/>
      <sz val="8"/>
      <color rgb="FF000000"/>
      <name val="Arial Cyr"/>
      <family val="0"/>
      <charset val="204"/>
    </font>
    <font>
      <b val="true"/>
      <sz val="10"/>
      <color rgb="FF000000"/>
      <name val="Tahoma"/>
      <family val="0"/>
      <charset val="204"/>
    </font>
    <font>
      <sz val="10"/>
      <color rgb="FF000000"/>
      <name val="Tahoma"/>
      <family val="0"/>
      <charset val="204"/>
    </font>
    <font>
      <sz val="9"/>
      <name val="Arial Cyr"/>
      <family val="0"/>
      <charset val="204"/>
    </font>
    <font>
      <i val="true"/>
      <sz val="9"/>
      <name val="Arial"/>
      <family val="2"/>
      <charset val="204"/>
    </font>
    <font>
      <sz val="10"/>
      <color rgb="FFFF0000"/>
      <name val="Times New Roman"/>
      <family val="1"/>
      <charset val="204"/>
    </font>
    <font>
      <u val="single"/>
      <sz val="8"/>
      <name val="Times New Roman"/>
      <family val="1"/>
      <charset val="204"/>
    </font>
    <font>
      <b val="true"/>
      <sz val="11"/>
      <name val="Times New Roman"/>
      <family val="1"/>
      <charset val="204"/>
    </font>
    <font>
      <sz val="9"/>
      <name val="Arial"/>
      <family val="0"/>
    </font>
    <font>
      <sz val="8"/>
      <color rgb="FF000000"/>
      <name val="Arial"/>
      <family val="2"/>
      <charset val="204"/>
    </font>
    <font>
      <b val="true"/>
      <sz val="14"/>
      <name val="Times New Roman"/>
      <family val="1"/>
      <charset val="204"/>
    </font>
    <font>
      <b val="true"/>
      <sz val="9"/>
      <name val="Arial"/>
      <family val="2"/>
      <charset val="204"/>
    </font>
    <font>
      <i val="true"/>
      <sz val="9"/>
      <name val="Times New Roman"/>
      <family val="1"/>
      <charset val="204"/>
    </font>
    <font>
      <sz val="8"/>
      <color rgb="FF0000FF"/>
      <name val="Arial Cyr"/>
      <family val="0"/>
      <charset val="204"/>
    </font>
    <font>
      <sz val="11"/>
      <color rgb="FF000000"/>
      <name val="Times New Roman"/>
      <family val="1"/>
      <charset val="204"/>
    </font>
    <font>
      <i val="true"/>
      <sz val="8"/>
      <name val="Arial Cyr"/>
      <family val="2"/>
      <charset val="204"/>
    </font>
    <font>
      <b val="true"/>
      <sz val="11"/>
      <name val="Arial Cyr"/>
      <family val="0"/>
      <charset val="204"/>
    </font>
  </fonts>
  <fills count="12">
    <fill>
      <patternFill patternType="none"/>
    </fill>
    <fill>
      <patternFill patternType="gray125"/>
    </fill>
    <fill>
      <patternFill patternType="solid">
        <fgColor rgb="FFFFCC99"/>
        <bgColor rgb="FFC0C0C0"/>
      </patternFill>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FF00FF"/>
        <bgColor rgb="FFFF00FF"/>
      </patternFill>
    </fill>
    <fill>
      <patternFill patternType="solid">
        <fgColor rgb="FF00CCFF"/>
        <bgColor rgb="FF33CCCC"/>
      </patternFill>
    </fill>
    <fill>
      <patternFill patternType="solid">
        <fgColor rgb="FF99CCFF"/>
        <bgColor rgb="FFCCCCFF"/>
      </patternFill>
    </fill>
    <fill>
      <patternFill patternType="solid">
        <fgColor rgb="FFCC99FF"/>
        <bgColor rgb="FF9999FF"/>
      </patternFill>
    </fill>
    <fill>
      <patternFill patternType="solid">
        <fgColor rgb="FFFF99CC"/>
        <bgColor rgb="FFFF8080"/>
      </patternFill>
    </fill>
    <fill>
      <patternFill patternType="solid">
        <fgColor rgb="FFFF0000"/>
        <bgColor rgb="FF993300"/>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hair"/>
      <top/>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style="thin"/>
      <bottom/>
      <diagonal/>
    </border>
    <border diagonalUp="false" diagonalDown="false">
      <left style="hair"/>
      <right/>
      <top style="hair"/>
      <bottom style="hair"/>
      <diagonal/>
    </border>
    <border diagonalUp="false" diagonalDown="false">
      <left style="thin"/>
      <right/>
      <top style="hair"/>
      <bottom style="hair"/>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81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37" applyFont="true" applyBorder="true" applyAlignment="true" applyProtection="false">
      <alignment horizontal="right" vertical="bottom" textRotation="0" wrapText="false" indent="0" shrinkToFit="false"/>
      <protection locked="true" hidden="false"/>
    </xf>
    <xf numFmtId="164" fontId="10" fillId="0" borderId="0" xfId="37" applyFont="true" applyBorder="false" applyAlignment="true" applyProtection="false">
      <alignment horizontal="right" vertical="bottom" textRotation="0" wrapText="false" indent="0" shrinkToFit="false"/>
      <protection locked="true" hidden="false"/>
    </xf>
    <xf numFmtId="164" fontId="10" fillId="0" borderId="0" xfId="33"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8" fontId="11" fillId="0" borderId="0" xfId="30" applyFont="true" applyBorder="true" applyAlignment="true" applyProtection="false">
      <alignment horizontal="right" vertical="bottom" textRotation="0" wrapText="false" indent="0" shrinkToFit="false"/>
      <protection locked="true" hidden="false"/>
    </xf>
    <xf numFmtId="164" fontId="10" fillId="0" borderId="0" xfId="32"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72" fontId="10"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74" fontId="9" fillId="0" borderId="1" xfId="15" applyFont="true" applyBorder="true" applyAlignment="true" applyProtection="true">
      <alignment horizontal="right" vertical="top" textRotation="0" wrapText="tru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8" fontId="10" fillId="0" borderId="3" xfId="35" applyFont="true" applyBorder="true" applyAlignment="true" applyProtection="false">
      <alignment horizontal="general" vertical="top" textRotation="0" wrapText="false" indent="0" shrinkToFit="false"/>
      <protection locked="true" hidden="false"/>
    </xf>
    <xf numFmtId="172" fontId="10" fillId="0" borderId="3" xfId="35" applyFont="true" applyBorder="true" applyAlignment="true" applyProtection="false">
      <alignment horizontal="general" vertical="top" textRotation="0" wrapText="false" indent="0" shrinkToFit="false"/>
      <protection locked="true" hidden="false"/>
    </xf>
    <xf numFmtId="164" fontId="10" fillId="0" borderId="3" xfId="35" applyFont="true" applyBorder="true" applyAlignment="true" applyProtection="false">
      <alignment horizontal="general" vertical="top"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10" fillId="0" borderId="3" xfId="35" applyFont="true" applyBorder="true" applyAlignment="true" applyProtection="false">
      <alignment horizontal="general" vertical="top" textRotation="0" wrapText="true" indent="0" shrinkToFit="false"/>
      <protection locked="true" hidden="false"/>
    </xf>
    <xf numFmtId="177" fontId="10" fillId="0" borderId="3" xfId="35"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0" fillId="0" borderId="4" xfId="35" applyFont="true" applyBorder="true" applyAlignment="true" applyProtection="false">
      <alignment horizontal="general" vertical="top" textRotation="0" wrapText="true" indent="0" shrinkToFit="false"/>
      <protection locked="true" hidden="false"/>
    </xf>
    <xf numFmtId="176" fontId="0" fillId="0" borderId="0" xfId="0" applyFont="true" applyBorder="false" applyAlignment="true" applyProtection="false">
      <alignment horizontal="general" vertical="top" textRotation="0" wrapText="false" indent="0" shrinkToFit="false"/>
      <protection locked="true" hidden="false"/>
    </xf>
    <xf numFmtId="164" fontId="10" fillId="0" borderId="3" xfId="35" applyFont="true" applyBorder="true" applyAlignment="true" applyProtection="false">
      <alignment horizontal="general" vertical="top" textRotation="0" wrapText="true" indent="0" shrinkToFit="false"/>
      <protection locked="true" hidden="false"/>
    </xf>
    <xf numFmtId="176"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8" fontId="10" fillId="0" borderId="1" xfId="35"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general" vertical="center" textRotation="0" wrapText="false" indent="0" shrinkToFit="false"/>
      <protection locked="true" hidden="false"/>
    </xf>
    <xf numFmtId="172" fontId="10" fillId="0" borderId="3" xfId="35"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8" fontId="10" fillId="0" borderId="3" xfId="35" applyFont="true" applyBorder="true" applyAlignment="true" applyProtection="false">
      <alignment horizontal="general" vertical="center"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general" vertical="center" textRotation="0" wrapText="false" indent="0" shrinkToFit="false"/>
      <protection locked="true" hidden="false"/>
    </xf>
    <xf numFmtId="164" fontId="10" fillId="0" borderId="1" xfId="31" applyFont="true" applyBorder="true" applyAlignment="true" applyProtection="false">
      <alignment horizontal="general" vertical="center" textRotation="0" wrapText="true" indent="0" shrinkToFit="false"/>
      <protection locked="true" hidden="false"/>
    </xf>
    <xf numFmtId="176" fontId="0" fillId="0" borderId="0" xfId="0" applyFont="true" applyBorder="true" applyAlignment="true" applyProtection="false">
      <alignment horizontal="general" vertical="center"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8" fontId="10" fillId="0" borderId="4" xfId="35"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0" fillId="2" borderId="4" xfId="35" applyFont="true" applyBorder="true" applyAlignment="true" applyProtection="false">
      <alignment horizontal="general" vertical="center" textRotation="0" wrapText="false" indent="0" shrinkToFit="false"/>
      <protection locked="true" hidden="false"/>
    </xf>
    <xf numFmtId="172" fontId="10" fillId="0" borderId="4" xfId="35" applyFont="true" applyBorder="true" applyAlignment="true" applyProtection="false">
      <alignment horizontal="general" vertical="center" textRotation="0" wrapText="false" indent="0" shrinkToFit="false"/>
      <protection locked="true" hidden="false"/>
    </xf>
    <xf numFmtId="172" fontId="10" fillId="0" borderId="1" xfId="35" applyFont="true" applyBorder="true" applyAlignment="true" applyProtection="false">
      <alignment horizontal="general" vertical="center" textRotation="0" wrapText="false" indent="0" shrinkToFit="false"/>
      <protection locked="true" hidden="false"/>
    </xf>
    <xf numFmtId="168" fontId="10" fillId="0" borderId="1" xfId="35"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left"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8" fontId="6" fillId="0" borderId="0" xfId="34" applyFont="true" applyBorder="false" applyAlignment="false" applyProtection="false">
      <alignment horizontal="general" vertical="bottom" textRotation="0" wrapText="false" indent="0" shrinkToFit="false"/>
      <protection locked="true" hidden="false"/>
    </xf>
    <xf numFmtId="171" fontId="6" fillId="0" borderId="0" xfId="34"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right"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true" applyProtection="false">
      <alignment horizontal="right" vertical="bottom" textRotation="0" wrapText="false" indent="0" shrinkToFit="false"/>
      <protection locked="true" hidden="false"/>
    </xf>
    <xf numFmtId="164" fontId="13" fillId="0" borderId="0" xfId="33" applyFont="true" applyBorder="false" applyAlignment="true" applyProtection="false">
      <alignment horizontal="left" vertical="bottom" textRotation="0" wrapText="false" indent="0" shrinkToFit="false"/>
      <protection locked="true" hidden="false"/>
    </xf>
    <xf numFmtId="164" fontId="13" fillId="0" borderId="0" xfId="32" applyFont="true" applyBorder="false" applyAlignment="true" applyProtection="false">
      <alignment horizontal="right" vertical="bottom" textRotation="0" wrapText="false" indent="0" shrinkToFit="false"/>
      <protection locked="true" hidden="false"/>
    </xf>
    <xf numFmtId="164" fontId="13" fillId="0" borderId="0" xfId="32" applyFont="true" applyBorder="false" applyAlignment="true" applyProtection="false">
      <alignment horizontal="left" vertical="bottom" textRotation="0" wrapText="false" indent="0" shrinkToFit="false"/>
      <protection locked="true" hidden="false"/>
    </xf>
    <xf numFmtId="164" fontId="16" fillId="0" borderId="0" xfId="32" applyFont="true" applyBorder="false" applyAlignment="true" applyProtection="false">
      <alignment horizontal="right" vertical="bottom" textRotation="0" wrapText="false" indent="0" shrinkToFit="false"/>
      <protection locked="true" hidden="false"/>
    </xf>
    <xf numFmtId="168" fontId="17" fillId="0" borderId="0" xfId="34" applyFont="true" applyBorder="true" applyAlignment="true" applyProtection="false">
      <alignment horizontal="center" vertical="bottom" textRotation="0" wrapText="false" indent="0" shrinkToFit="false"/>
      <protection locked="true" hidden="false"/>
    </xf>
    <xf numFmtId="164" fontId="13" fillId="0" borderId="0" xfId="32" applyFont="true" applyBorder="false" applyAlignment="true" applyProtection="false">
      <alignment horizontal="center" vertical="bottom" textRotation="0" wrapText="false" indent="0" shrinkToFit="false"/>
      <protection locked="true" hidden="false"/>
    </xf>
    <xf numFmtId="164" fontId="6" fillId="0" borderId="0" xfId="34" applyFont="true" applyBorder="true" applyAlignment="true" applyProtection="false">
      <alignment horizontal="center" vertical="bottom" textRotation="0" wrapText="true" indent="0" shrinkToFit="false"/>
      <protection locked="true" hidden="false"/>
    </xf>
    <xf numFmtId="164" fontId="6" fillId="0" borderId="0" xfId="34" applyFont="true" applyBorder="false" applyAlignment="true" applyProtection="false">
      <alignment horizontal="center" vertical="bottom" textRotation="0" wrapText="true" indent="0" shrinkToFit="false"/>
      <protection locked="true" hidden="false"/>
    </xf>
    <xf numFmtId="164" fontId="6" fillId="0" borderId="0" xfId="34" applyFont="true" applyBorder="false" applyAlignment="true" applyProtection="false">
      <alignment horizontal="left" vertical="bottom" textRotation="0" wrapText="tru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6" fillId="0" borderId="1" xfId="34" applyFont="true" applyBorder="true" applyAlignment="true" applyProtection="false">
      <alignment horizontal="center" vertical="bottom" textRotation="0" wrapText="false" indent="0" shrinkToFit="false"/>
      <protection locked="true" hidden="false"/>
    </xf>
    <xf numFmtId="168" fontId="6" fillId="0" borderId="1" xfId="34" applyFont="true" applyBorder="true" applyAlignment="true" applyProtection="false">
      <alignment horizontal="center" vertical="bottom" textRotation="0" wrapText="false" indent="0" shrinkToFit="false"/>
      <protection locked="true" hidden="false"/>
    </xf>
    <xf numFmtId="168" fontId="6" fillId="0" borderId="0" xfId="34" applyFont="true" applyBorder="true" applyAlignment="false" applyProtection="false">
      <alignment horizontal="general" vertical="bottom" textRotation="0" wrapText="false" indent="0" shrinkToFit="false"/>
      <protection locked="true" hidden="false"/>
    </xf>
    <xf numFmtId="171" fontId="6" fillId="0" borderId="0" xfId="34" applyFont="true" applyBorder="true" applyAlignment="false" applyProtection="false">
      <alignment horizontal="general" vertical="bottom" textRotation="0" wrapText="false" indent="0" shrinkToFit="false"/>
      <protection locked="true" hidden="false"/>
    </xf>
    <xf numFmtId="164" fontId="6" fillId="0" borderId="0" xfId="34" applyFont="true" applyBorder="true" applyAlignment="false" applyProtection="false">
      <alignment horizontal="general" vertical="bottom" textRotation="0" wrapText="false" indent="0" shrinkToFit="false"/>
      <protection locked="true" hidden="false"/>
    </xf>
    <xf numFmtId="172" fontId="6" fillId="0" borderId="1" xfId="34" applyFont="true" applyBorder="true" applyAlignment="true" applyProtection="false">
      <alignment horizontal="center" vertical="bottom" textRotation="0" wrapText="false" indent="0" shrinkToFit="false"/>
      <protection locked="true" hidden="false"/>
    </xf>
    <xf numFmtId="172" fontId="6" fillId="0" borderId="0" xfId="34" applyFont="true" applyBorder="true" applyAlignment="false" applyProtection="false">
      <alignment horizontal="general" vertical="bottom" textRotation="0" wrapText="false" indent="0" shrinkToFit="false"/>
      <protection locked="true" hidden="false"/>
    </xf>
    <xf numFmtId="172" fontId="15" fillId="0" borderId="1" xfId="35" applyFont="true" applyBorder="true" applyAlignment="true" applyProtection="false">
      <alignment horizontal="general" vertical="top" textRotation="0" wrapText="false" indent="0" shrinkToFit="false"/>
      <protection locked="true" hidden="false"/>
    </xf>
    <xf numFmtId="164" fontId="15" fillId="0" borderId="1" xfId="35" applyFont="true" applyBorder="true" applyAlignment="true" applyProtection="false">
      <alignment horizontal="general" vertical="top" textRotation="0" wrapText="true" indent="0" shrinkToFit="false"/>
      <protection locked="true" hidden="false"/>
    </xf>
    <xf numFmtId="168" fontId="15" fillId="0" borderId="1" xfId="35" applyFont="true" applyBorder="true" applyAlignment="true" applyProtection="false">
      <alignment horizontal="general" vertical="top" textRotation="0" wrapText="false" indent="0" shrinkToFit="false"/>
      <protection locked="true" hidden="false"/>
    </xf>
    <xf numFmtId="179" fontId="15" fillId="0" borderId="0" xfId="34" applyFont="true" applyBorder="false" applyAlignment="false" applyProtection="false">
      <alignment horizontal="general" vertical="bottom" textRotation="0" wrapText="false" indent="0" shrinkToFit="false"/>
      <protection locked="true" hidden="false"/>
    </xf>
    <xf numFmtId="172" fontId="15" fillId="0" borderId="1" xfId="35"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8" fontId="15" fillId="0" borderId="1" xfId="35" applyFont="true" applyBorder="true" applyAlignment="true" applyProtection="false">
      <alignment horizontal="general" vertical="center" textRotation="0" wrapText="false" indent="0" shrinkToFit="false"/>
      <protection locked="true" hidden="false"/>
    </xf>
    <xf numFmtId="168" fontId="15" fillId="0" borderId="0" xfId="34" applyFont="true" applyBorder="false" applyAlignment="false" applyProtection="false">
      <alignment horizontal="general" vertical="bottom" textRotation="0" wrapText="false" indent="0" shrinkToFit="false"/>
      <protection locked="true" hidden="false"/>
    </xf>
    <xf numFmtId="164" fontId="15" fillId="0" borderId="1" xfId="31" applyFont="true" applyBorder="true" applyAlignment="true" applyProtection="false">
      <alignment horizontal="general" vertical="center" textRotation="0" wrapText="true" indent="0" shrinkToFit="false"/>
      <protection locked="true" hidden="false"/>
    </xf>
    <xf numFmtId="164" fontId="15" fillId="0" borderId="1" xfId="31"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false" applyAlignment="true" applyProtection="false">
      <alignment horizontal="left"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13" fillId="0" borderId="1" xfId="30" applyFont="true" applyBorder="true" applyAlignment="false" applyProtection="false">
      <alignment horizontal="general" vertical="bottom" textRotation="0" wrapText="false" indent="0" shrinkToFit="false"/>
      <protection locked="true" hidden="false"/>
    </xf>
    <xf numFmtId="172" fontId="7" fillId="0" borderId="1" xfId="30" applyFont="true" applyBorder="true" applyAlignment="true" applyProtection="false">
      <alignment horizontal="center" vertical="bottom" textRotation="0" wrapText="true" indent="0" shrinkToFit="false"/>
      <protection locked="true" hidden="false"/>
    </xf>
    <xf numFmtId="172" fontId="7" fillId="0" borderId="6" xfId="30" applyFont="true" applyBorder="true" applyAlignment="true" applyProtection="false">
      <alignment horizontal="center" vertical="bottom" textRotation="0" wrapText="true" indent="0" shrinkToFit="false"/>
      <protection locked="true" hidden="false"/>
    </xf>
    <xf numFmtId="164" fontId="7" fillId="0" borderId="7" xfId="30" applyFont="true" applyBorder="true" applyAlignment="true" applyProtection="false">
      <alignment horizontal="center" vertical="bottom" textRotation="0" wrapText="false" indent="0" shrinkToFit="false"/>
      <protection locked="true" hidden="false"/>
    </xf>
    <xf numFmtId="168" fontId="7" fillId="0" borderId="1" xfId="30" applyFont="true" applyBorder="true" applyAlignment="false" applyProtection="false">
      <alignment horizontal="general" vertical="bottom" textRotation="0" wrapText="false" indent="0" shrinkToFit="false"/>
      <protection locked="true" hidden="false"/>
    </xf>
    <xf numFmtId="164" fontId="6" fillId="0" borderId="0" xfId="30" applyFont="true" applyBorder="true" applyAlignment="false" applyProtection="false">
      <alignment horizontal="general" vertical="bottom" textRotation="0" wrapText="false" indent="0" shrinkToFit="false"/>
      <protection locked="true" hidden="false"/>
    </xf>
    <xf numFmtId="164" fontId="13" fillId="0" borderId="0" xfId="30" applyFont="true" applyBorder="true" applyAlignment="false" applyProtection="false">
      <alignment horizontal="general" vertical="bottom" textRotation="0" wrapText="false" indent="0" shrinkToFit="false"/>
      <protection locked="true" hidden="false"/>
    </xf>
    <xf numFmtId="164" fontId="18" fillId="0" borderId="0" xfId="30" applyFont="true" applyBorder="true" applyAlignment="true" applyProtection="false">
      <alignment horizontal="center" vertical="bottom" textRotation="0" wrapText="true" indent="0" shrinkToFit="false"/>
      <protection locked="true" hidden="false"/>
    </xf>
    <xf numFmtId="172" fontId="7" fillId="0" borderId="0" xfId="30" applyFont="true" applyBorder="true" applyAlignment="true" applyProtection="false">
      <alignment horizontal="center" vertical="bottom" textRotation="0" wrapText="true" indent="0" shrinkToFit="false"/>
      <protection locked="true" hidden="false"/>
    </xf>
    <xf numFmtId="172" fontId="19" fillId="0" borderId="0" xfId="30" applyFont="true" applyBorder="true" applyAlignment="true" applyProtection="false">
      <alignment horizontal="center" vertical="bottom" textRotation="0" wrapText="false" indent="0" shrinkToFit="false"/>
      <protection locked="true" hidden="false"/>
    </xf>
    <xf numFmtId="168" fontId="15" fillId="0" borderId="0" xfId="3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64" fontId="13" fillId="3" borderId="0" xfId="32" applyFont="true" applyBorder="true" applyAlignment="true" applyProtection="false">
      <alignment horizontal="center" vertical="bottom" textRotation="0" wrapText="false" indent="0" shrinkToFit="false"/>
      <protection locked="true" hidden="false"/>
    </xf>
    <xf numFmtId="164" fontId="15" fillId="0" borderId="0" xfId="32" applyFont="true" applyBorder="true" applyAlignment="false" applyProtection="false">
      <alignment horizontal="general" vertical="bottom" textRotation="0" wrapText="false" indent="0" shrinkToFit="false"/>
      <protection locked="true" hidden="false"/>
    </xf>
    <xf numFmtId="164" fontId="15" fillId="0" borderId="0" xfId="32"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30" applyFont="true" applyBorder="true" applyAlignment="true" applyProtection="false">
      <alignment horizontal="center" vertical="center" textRotation="0" wrapText="tru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64" fontId="23" fillId="0" borderId="0" xfId="30" applyFont="true" applyBorder="true" applyAlignment="true" applyProtection="false">
      <alignment horizontal="center" vertical="bottom" textRotation="0" wrapText="true" indent="0" shrinkToFit="false"/>
      <protection locked="true" hidden="false"/>
    </xf>
    <xf numFmtId="164" fontId="23" fillId="0" borderId="0" xfId="30" applyFont="true" applyBorder="true" applyAlignment="true" applyProtection="false">
      <alignment horizontal="center" vertical="center" textRotation="0" wrapText="true" indent="0" shrinkToFit="false"/>
      <protection locked="true" hidden="false"/>
    </xf>
    <xf numFmtId="168" fontId="7" fillId="0" borderId="0" xfId="30" applyFont="true" applyBorder="true" applyAlignment="true" applyProtection="false">
      <alignment horizontal="center" vertical="center" textRotation="0" wrapText="true" indent="0" shrinkToFit="false"/>
      <protection locked="true" hidden="false"/>
    </xf>
    <xf numFmtId="168" fontId="6" fillId="0" borderId="0" xfId="30" applyFont="true" applyBorder="true" applyAlignment="false" applyProtection="false">
      <alignment horizontal="general" vertical="bottom" textRotation="0" wrapText="false" indent="0" shrinkToFit="false"/>
      <protection locked="true" hidden="false"/>
    </xf>
    <xf numFmtId="181" fontId="6" fillId="0" borderId="0" xfId="30" applyFont="true" applyBorder="true" applyAlignment="false" applyProtection="false">
      <alignment horizontal="general" vertical="bottom" textRotation="0" wrapText="false" indent="0" shrinkToFit="false"/>
      <protection locked="true" hidden="false"/>
    </xf>
    <xf numFmtId="164" fontId="13" fillId="0" borderId="1" xfId="30" applyFont="true" applyBorder="true" applyAlignment="true" applyProtection="false">
      <alignment horizontal="center" vertical="center" textRotation="0" wrapText="false" indent="0" shrinkToFit="false"/>
      <protection locked="true" hidden="false"/>
    </xf>
    <xf numFmtId="164" fontId="24" fillId="0" borderId="1" xfId="30" applyFont="true" applyBorder="true" applyAlignment="true" applyProtection="false">
      <alignment horizontal="center" vertical="center" textRotation="0" wrapText="true" indent="0" shrinkToFit="false"/>
      <protection locked="true" hidden="false"/>
    </xf>
    <xf numFmtId="172" fontId="24" fillId="0" borderId="1" xfId="30" applyFont="true" applyBorder="true" applyAlignment="true" applyProtection="false">
      <alignment horizontal="center" vertical="center" textRotation="0" wrapText="true" indent="0" shrinkToFit="false"/>
      <protection locked="true" hidden="false"/>
    </xf>
    <xf numFmtId="164" fontId="24" fillId="0" borderId="7" xfId="30" applyFont="true" applyBorder="true" applyAlignment="true" applyProtection="false">
      <alignment horizontal="center" vertical="center" textRotation="0" wrapText="true" indent="0" shrinkToFit="false"/>
      <protection locked="true" hidden="false"/>
    </xf>
    <xf numFmtId="168" fontId="25" fillId="0" borderId="6" xfId="30" applyFont="true" applyBorder="true" applyAlignment="true" applyProtection="false">
      <alignment horizontal="center" vertical="center" textRotation="0" wrapText="true" indent="0" shrinkToFit="false"/>
      <protection locked="true" hidden="false"/>
    </xf>
    <xf numFmtId="175" fontId="6" fillId="0" borderId="0" xfId="30" applyFont="true" applyBorder="true" applyAlignment="false" applyProtection="false">
      <alignment horizontal="general" vertical="bottom" textRotation="0" wrapText="false" indent="0" shrinkToFit="false"/>
      <protection locked="true" hidden="false"/>
    </xf>
    <xf numFmtId="178" fontId="26" fillId="0" borderId="0" xfId="30" applyFont="true" applyBorder="true" applyAlignment="true" applyProtection="false">
      <alignment horizontal="left" vertical="bottom" textRotation="0" wrapText="false" indent="0" shrinkToFit="false"/>
      <protection locked="true" hidden="false"/>
    </xf>
    <xf numFmtId="179"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4" fillId="0" borderId="1" xfId="30" applyFont="true" applyBorder="true" applyAlignment="true" applyProtection="false">
      <alignment horizontal="center" vertical="center" textRotation="0" wrapText="false" indent="0" shrinkToFit="false"/>
      <protection locked="true" hidden="false"/>
    </xf>
    <xf numFmtId="164" fontId="24" fillId="0" borderId="1" xfId="30" applyFont="true" applyBorder="true" applyAlignment="true" applyProtection="false">
      <alignment horizontal="center" vertical="bottom" textRotation="0" wrapText="true" indent="0" shrinkToFit="false"/>
      <protection locked="true" hidden="false"/>
    </xf>
    <xf numFmtId="172" fontId="24" fillId="0" borderId="6" xfId="30" applyFont="true" applyBorder="true" applyAlignment="true" applyProtection="false">
      <alignment horizontal="center" vertical="bottom" textRotation="0" wrapText="true" indent="0" shrinkToFit="false"/>
      <protection locked="true" hidden="false"/>
    </xf>
    <xf numFmtId="172" fontId="24" fillId="0" borderId="7" xfId="30" applyFont="true" applyBorder="true" applyAlignment="true" applyProtection="false">
      <alignment horizontal="center" vertical="center" textRotation="0" wrapText="fals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77" fontId="24" fillId="0" borderId="0" xfId="30" applyFont="true" applyBorder="false" applyAlignment="true" applyProtection="false">
      <alignment horizontal="center" vertical="center" textRotation="0" wrapText="false" indent="0" shrinkToFit="false"/>
      <protection locked="true" hidden="false"/>
    </xf>
    <xf numFmtId="164" fontId="27" fillId="0" borderId="0" xfId="30" applyFont="true" applyBorder="false" applyAlignment="true" applyProtection="false">
      <alignment horizontal="center" vertical="center" textRotation="0" wrapText="false" indent="0" shrinkToFit="false"/>
      <protection locked="true" hidden="false"/>
    </xf>
    <xf numFmtId="164" fontId="22" fillId="0" borderId="1" xfId="30" applyFont="true" applyBorder="true" applyAlignment="true" applyProtection="false">
      <alignment horizontal="left" vertical="center" textRotation="0" wrapText="false" indent="0" shrinkToFit="false"/>
      <protection locked="true" hidden="false"/>
    </xf>
    <xf numFmtId="164" fontId="24" fillId="0" borderId="6" xfId="30" applyFont="true" applyBorder="true" applyAlignment="true" applyProtection="false">
      <alignment horizontal="center" vertical="bottom" textRotation="0" wrapText="true" indent="0" shrinkToFit="false"/>
      <protection locked="true" hidden="false"/>
    </xf>
    <xf numFmtId="168" fontId="24" fillId="0" borderId="1" xfId="30" applyFont="true" applyBorder="true" applyAlignment="true" applyProtection="false">
      <alignment horizontal="center" vertical="center" textRotation="0" wrapText="false" indent="0" shrinkToFit="false"/>
      <protection locked="true" hidden="false"/>
    </xf>
    <xf numFmtId="168" fontId="28" fillId="0" borderId="1" xfId="30" applyFont="true" applyBorder="true" applyAlignment="true" applyProtection="false">
      <alignment horizontal="right" vertical="bottom" textRotation="0" wrapText="false" indent="0" shrinkToFit="false"/>
      <protection locked="true" hidden="false"/>
    </xf>
    <xf numFmtId="175" fontId="28" fillId="0" borderId="0" xfId="30" applyFont="true" applyBorder="true" applyAlignment="true" applyProtection="false">
      <alignment horizontal="right" vertical="bottom" textRotation="0" wrapText="false" indent="0" shrinkToFit="false"/>
      <protection locked="true" hidden="false"/>
    </xf>
    <xf numFmtId="177" fontId="27" fillId="0" borderId="0" xfId="30" applyFont="true" applyBorder="false" applyAlignment="true" applyProtection="false">
      <alignment horizontal="center" vertical="center" textRotation="0" wrapText="false" indent="0" shrinkToFit="false"/>
      <protection locked="true" hidden="false"/>
    </xf>
    <xf numFmtId="168" fontId="27" fillId="0" borderId="0" xfId="30" applyFont="true" applyBorder="false" applyAlignment="true" applyProtection="false">
      <alignment horizontal="center" vertical="center" textRotation="0" wrapText="false" indent="0" shrinkToFit="false"/>
      <protection locked="true" hidden="false"/>
    </xf>
    <xf numFmtId="181" fontId="29" fillId="0" borderId="0" xfId="30" applyFont="true" applyBorder="false" applyAlignment="true" applyProtection="false">
      <alignment horizontal="center" vertical="center" textRotation="0" wrapText="false" indent="0" shrinkToFit="false"/>
      <protection locked="true" hidden="false"/>
    </xf>
    <xf numFmtId="164" fontId="30" fillId="4" borderId="1" xfId="0" applyFont="true" applyBorder="true" applyAlignment="true" applyProtection="false">
      <alignment horizontal="general" vertical="bottom" textRotation="0" wrapText="true" indent="0" shrinkToFit="false"/>
      <protection locked="true" hidden="false"/>
    </xf>
    <xf numFmtId="172" fontId="31" fillId="4" borderId="1" xfId="0" applyFont="true" applyBorder="true" applyAlignment="true" applyProtection="false">
      <alignment horizontal="center" vertical="bottom" textRotation="0" wrapText="true" indent="0" shrinkToFit="false"/>
      <protection locked="true" hidden="false"/>
    </xf>
    <xf numFmtId="172" fontId="28" fillId="4" borderId="7" xfId="30" applyFont="true" applyBorder="true" applyAlignment="true" applyProtection="false">
      <alignment horizontal="center" vertical="bottom" textRotation="0" wrapText="false" indent="0" shrinkToFit="false"/>
      <protection locked="true" hidden="false"/>
    </xf>
    <xf numFmtId="172" fontId="28" fillId="4" borderId="1" xfId="30" applyFont="true" applyBorder="true" applyAlignment="true" applyProtection="false">
      <alignment horizontal="center" vertical="bottom" textRotation="0" wrapText="false" indent="0" shrinkToFit="false"/>
      <protection locked="true" hidden="false"/>
    </xf>
    <xf numFmtId="172" fontId="28" fillId="4" borderId="6" xfId="30" applyFont="true" applyBorder="true" applyAlignment="true" applyProtection="false">
      <alignment horizontal="center" vertical="bottom" textRotation="0" wrapText="false" indent="0" shrinkToFit="false"/>
      <protection locked="true" hidden="false"/>
    </xf>
    <xf numFmtId="168" fontId="23" fillId="4" borderId="1" xfId="30" applyFont="true" applyBorder="true" applyAlignment="true" applyProtection="false">
      <alignment horizontal="center" vertical="bottom" textRotation="0" wrapText="false" indent="0" shrinkToFit="false"/>
      <protection locked="true" hidden="false"/>
    </xf>
    <xf numFmtId="168" fontId="28" fillId="4" borderId="1" xfId="30" applyFont="true" applyBorder="true" applyAlignment="true" applyProtection="false">
      <alignment horizontal="right" vertical="bottom" textRotation="0" wrapText="false" indent="0" shrinkToFit="false"/>
      <protection locked="true" hidden="false"/>
    </xf>
    <xf numFmtId="164" fontId="32" fillId="4" borderId="1" xfId="0" applyFont="true" applyBorder="true" applyAlignment="true" applyProtection="false">
      <alignment horizontal="general" vertical="bottom" textRotation="0" wrapText="true" indent="0" shrinkToFit="false"/>
      <protection locked="true" hidden="false"/>
    </xf>
    <xf numFmtId="172" fontId="33" fillId="4" borderId="1" xfId="0" applyFont="true" applyBorder="true" applyAlignment="true" applyProtection="false">
      <alignment horizontal="center" vertical="bottom" textRotation="0" wrapText="true" indent="0" shrinkToFit="false"/>
      <protection locked="true" hidden="false"/>
    </xf>
    <xf numFmtId="172" fontId="7" fillId="4" borderId="7" xfId="30" applyFont="true" applyBorder="true" applyAlignment="true" applyProtection="false">
      <alignment horizontal="center" vertical="bottom" textRotation="0" wrapText="false" indent="0" shrinkToFit="false"/>
      <protection locked="true" hidden="false"/>
    </xf>
    <xf numFmtId="172" fontId="7" fillId="4" borderId="1" xfId="30" applyFont="true" applyBorder="true" applyAlignment="true" applyProtection="false">
      <alignment horizontal="center" vertical="bottom" textRotation="0" wrapText="false" indent="0" shrinkToFit="false"/>
      <protection locked="true" hidden="false"/>
    </xf>
    <xf numFmtId="172" fontId="24" fillId="4" borderId="1" xfId="30" applyFont="true" applyBorder="true" applyAlignment="true" applyProtection="false">
      <alignment horizontal="center" vertical="bottom" textRotation="0" wrapText="false" indent="0" shrinkToFit="false"/>
      <protection locked="true" hidden="false"/>
    </xf>
    <xf numFmtId="172" fontId="24" fillId="4" borderId="6" xfId="30" applyFont="true" applyBorder="true" applyAlignment="true" applyProtection="false">
      <alignment horizontal="center" vertical="bottom" textRotation="0" wrapText="false" indent="0" shrinkToFit="false"/>
      <protection locked="true" hidden="false"/>
    </xf>
    <xf numFmtId="168" fontId="24" fillId="4" borderId="1" xfId="30" applyFont="true" applyBorder="true" applyAlignment="true" applyProtection="false">
      <alignment horizontal="center" vertical="bottom" textRotation="0" wrapText="false" indent="0" shrinkToFit="false"/>
      <protection locked="true" hidden="false"/>
    </xf>
    <xf numFmtId="168" fontId="7" fillId="4" borderId="1" xfId="30" applyFont="true" applyBorder="true" applyAlignment="true" applyProtection="false">
      <alignment horizontal="right" vertical="bottom" textRotation="0" wrapText="false" indent="0" shrinkToFit="false"/>
      <protection locked="true" hidden="false"/>
    </xf>
    <xf numFmtId="172" fontId="34" fillId="4" borderId="1" xfId="0" applyFont="true" applyBorder="true" applyAlignment="true" applyProtection="false">
      <alignment horizontal="center" vertical="bottom" textRotation="0" wrapText="false" indent="0" shrinkToFit="false"/>
      <protection locked="true" hidden="false"/>
    </xf>
    <xf numFmtId="168" fontId="7" fillId="4" borderId="1" xfId="30" applyFont="true" applyBorder="true" applyAlignment="true" applyProtection="false">
      <alignment horizontal="center" vertical="bottom" textRotation="0" wrapText="false" indent="0" shrinkToFit="false"/>
      <protection locked="true" hidden="false"/>
    </xf>
    <xf numFmtId="164" fontId="13" fillId="0" borderId="1" xfId="30" applyFont="true" applyBorder="true" applyAlignment="true" applyProtection="false">
      <alignment horizontal="left" vertical="center" textRotation="0" wrapText="false" indent="0" shrinkToFit="false"/>
      <protection locked="true" hidden="false"/>
    </xf>
    <xf numFmtId="172" fontId="7" fillId="4" borderId="8" xfId="30" applyFont="true" applyBorder="true" applyAlignment="true" applyProtection="false">
      <alignment horizontal="center" vertical="bottom" textRotation="0" wrapText="false" indent="0" shrinkToFit="false"/>
      <protection locked="true" hidden="false"/>
    </xf>
    <xf numFmtId="172" fontId="24" fillId="4" borderId="8" xfId="30" applyFont="true" applyBorder="true" applyAlignment="true" applyProtection="false">
      <alignment horizontal="center" vertical="bottom" textRotation="0" wrapText="false" indent="0" shrinkToFit="false"/>
      <protection locked="true" hidden="false"/>
    </xf>
    <xf numFmtId="172" fontId="24" fillId="4" borderId="9" xfId="30" applyFont="true" applyBorder="true" applyAlignment="true" applyProtection="false">
      <alignment horizontal="center" vertical="bottom" textRotation="0" wrapText="false" indent="0" shrinkToFit="false"/>
      <protection locked="true" hidden="false"/>
    </xf>
    <xf numFmtId="164" fontId="13" fillId="0" borderId="1" xfId="30" applyFont="true" applyBorder="true" applyAlignment="true" applyProtection="false">
      <alignment horizontal="general" vertical="bottom" textRotation="0" wrapText="true" indent="0" shrinkToFit="false"/>
      <protection locked="true" hidden="false"/>
    </xf>
    <xf numFmtId="172" fontId="7" fillId="2" borderId="1" xfId="30" applyFont="true" applyBorder="true" applyAlignment="true" applyProtection="false">
      <alignment horizontal="center" vertical="bottom" textRotation="0" wrapText="false" indent="0" shrinkToFit="false"/>
      <protection locked="true" hidden="false"/>
    </xf>
    <xf numFmtId="172" fontId="34" fillId="2" borderId="1" xfId="0" applyFont="true" applyBorder="true" applyAlignment="true" applyProtection="false">
      <alignment horizontal="center" vertical="bottom" textRotation="0" wrapText="false" indent="0" shrinkToFit="false"/>
      <protection locked="true" hidden="false"/>
    </xf>
    <xf numFmtId="172" fontId="7" fillId="2" borderId="6" xfId="30" applyFont="true" applyBorder="true" applyAlignment="true" applyProtection="false">
      <alignment horizontal="center" vertical="bottom" textRotation="0" wrapText="false" indent="0" shrinkToFit="false"/>
      <protection locked="true" hidden="false"/>
    </xf>
    <xf numFmtId="164" fontId="22" fillId="5" borderId="6" xfId="30" applyFont="true" applyBorder="true" applyAlignment="true" applyProtection="false">
      <alignment horizontal="left" vertical="center" textRotation="0" wrapText="true" indent="0" shrinkToFit="false"/>
      <protection locked="true" hidden="false"/>
    </xf>
    <xf numFmtId="172" fontId="35" fillId="4" borderId="1" xfId="0" applyFont="true" applyBorder="true" applyAlignment="true" applyProtection="false">
      <alignment horizontal="center" vertical="bottom" textRotation="0" wrapText="false" indent="0" shrinkToFit="false"/>
      <protection locked="true" hidden="false"/>
    </xf>
    <xf numFmtId="164" fontId="35" fillId="4" borderId="1" xfId="0" applyFont="true" applyBorder="true" applyAlignment="true" applyProtection="false">
      <alignment horizontal="center" vertical="bottom" textRotation="0" wrapText="false" indent="0" shrinkToFit="false"/>
      <protection locked="true" hidden="false"/>
    </xf>
    <xf numFmtId="172" fontId="23" fillId="4" borderId="1" xfId="30" applyFont="true" applyBorder="true" applyAlignment="true" applyProtection="false">
      <alignment horizontal="center" vertical="bottom" textRotation="0" wrapText="true" indent="0" shrinkToFit="false"/>
      <protection locked="true" hidden="false"/>
    </xf>
    <xf numFmtId="172" fontId="23" fillId="4" borderId="6" xfId="30" applyFont="true" applyBorder="true" applyAlignment="true" applyProtection="false">
      <alignment horizontal="center" vertical="bottom" textRotation="0" wrapText="true" indent="0" shrinkToFit="false"/>
      <protection locked="true" hidden="false"/>
    </xf>
    <xf numFmtId="182" fontId="23" fillId="4" borderId="1" xfId="30" applyFont="true" applyBorder="true" applyAlignment="true" applyProtection="false">
      <alignment horizontal="center" vertical="bottom" textRotation="0" wrapText="false" indent="0" shrinkToFit="false"/>
      <protection locked="true" hidden="false"/>
    </xf>
    <xf numFmtId="168" fontId="35" fillId="3" borderId="1" xfId="30" applyFont="true" applyBorder="true" applyAlignment="false" applyProtection="false">
      <alignment horizontal="general" vertical="bottom" textRotation="0" wrapText="false" indent="0" shrinkToFit="false"/>
      <protection locked="true" hidden="false"/>
    </xf>
    <xf numFmtId="164" fontId="22" fillId="6" borderId="1" xfId="0" applyFont="true" applyBorder="true" applyAlignment="true" applyProtection="false">
      <alignment horizontal="general" vertical="bottom" textRotation="0" wrapText="true" indent="0" shrinkToFit="false"/>
      <protection locked="true" hidden="false"/>
    </xf>
    <xf numFmtId="172" fontId="28" fillId="6" borderId="1" xfId="30" applyFont="true" applyBorder="true" applyAlignment="true" applyProtection="false">
      <alignment horizontal="center" vertical="bottom" textRotation="0" wrapText="false" indent="0" shrinkToFit="false"/>
      <protection locked="true" hidden="false"/>
    </xf>
    <xf numFmtId="164" fontId="28" fillId="6" borderId="1" xfId="30" applyFont="true" applyBorder="true" applyAlignment="true" applyProtection="false">
      <alignment horizontal="center" vertical="bottom" textRotation="0" wrapText="false" indent="0" shrinkToFit="false"/>
      <protection locked="true" hidden="false"/>
    </xf>
    <xf numFmtId="172" fontId="28" fillId="0" borderId="1" xfId="30" applyFont="true" applyBorder="true" applyAlignment="true" applyProtection="false">
      <alignment horizontal="center" vertical="bottom" textRotation="0" wrapText="false" indent="0" shrinkToFit="false"/>
      <protection locked="true" hidden="false"/>
    </xf>
    <xf numFmtId="172" fontId="23" fillId="6" borderId="1" xfId="30" applyFont="true" applyBorder="true" applyAlignment="true" applyProtection="false">
      <alignment horizontal="center" vertical="bottom" textRotation="0" wrapText="false" indent="0" shrinkToFit="false"/>
      <protection locked="true" hidden="false"/>
    </xf>
    <xf numFmtId="172" fontId="23" fillId="6" borderId="6" xfId="30" applyFont="true" applyBorder="true" applyAlignment="true" applyProtection="false">
      <alignment horizontal="center" vertical="bottom" textRotation="0" wrapText="false" indent="0" shrinkToFit="false"/>
      <protection locked="true" hidden="false"/>
    </xf>
    <xf numFmtId="168" fontId="28" fillId="7" borderId="1" xfId="30" applyFont="true" applyBorder="true" applyAlignment="true" applyProtection="false">
      <alignment horizontal="right" vertical="bottom" textRotation="0" wrapText="false" indent="0" shrinkToFit="false"/>
      <protection locked="true" hidden="false"/>
    </xf>
    <xf numFmtId="164" fontId="36" fillId="6" borderId="1" xfId="30" applyFont="true" applyBorder="true" applyAlignment="true" applyProtection="false">
      <alignment horizontal="general" vertical="bottom" textRotation="0" wrapText="true" indent="0" shrinkToFit="false"/>
      <protection locked="true" hidden="false"/>
    </xf>
    <xf numFmtId="172" fontId="7" fillId="6" borderId="1" xfId="30" applyFont="true" applyBorder="true" applyAlignment="true" applyProtection="false">
      <alignment horizontal="center" vertical="bottom" textRotation="0" wrapText="false" indent="0" shrinkToFit="false"/>
      <protection locked="true" hidden="false"/>
    </xf>
    <xf numFmtId="164" fontId="7" fillId="6" borderId="1" xfId="30" applyFont="true" applyBorder="true" applyAlignment="true" applyProtection="false">
      <alignment horizontal="center" vertical="bottom" textRotation="0" wrapText="false" indent="0" shrinkToFit="false"/>
      <protection locked="true" hidden="false"/>
    </xf>
    <xf numFmtId="172" fontId="7" fillId="0" borderId="1" xfId="30" applyFont="true" applyBorder="true" applyAlignment="true" applyProtection="false">
      <alignment horizontal="center" vertical="bottom" textRotation="0" wrapText="false" indent="0" shrinkToFit="false"/>
      <protection locked="true" hidden="false"/>
    </xf>
    <xf numFmtId="172" fontId="24" fillId="6" borderId="1" xfId="30" applyFont="true" applyBorder="true" applyAlignment="true" applyProtection="false">
      <alignment horizontal="center" vertical="bottom" textRotation="0" wrapText="false" indent="0" shrinkToFit="false"/>
      <protection locked="true" hidden="false"/>
    </xf>
    <xf numFmtId="172" fontId="24" fillId="6" borderId="6" xfId="30" applyFont="true" applyBorder="true" applyAlignment="true" applyProtection="false">
      <alignment horizontal="center" vertical="bottom" textRotation="0" wrapText="false" indent="0" shrinkToFit="false"/>
      <protection locked="true" hidden="false"/>
    </xf>
    <xf numFmtId="168" fontId="7" fillId="3" borderId="1" xfId="30" applyFont="true" applyBorder="true" applyAlignment="true" applyProtection="false">
      <alignment horizontal="right" vertical="bottom" textRotation="0" wrapText="false" indent="0" shrinkToFit="false"/>
      <protection locked="true" hidden="false"/>
    </xf>
    <xf numFmtId="164" fontId="13" fillId="0" borderId="6" xfId="30" applyFont="true" applyBorder="true" applyAlignment="true" applyProtection="false">
      <alignment horizontal="general" vertical="bottom" textRotation="0" wrapText="true" indent="0" shrinkToFit="false"/>
      <protection locked="true" hidden="false"/>
    </xf>
    <xf numFmtId="164" fontId="7" fillId="0" borderId="1" xfId="30" applyFont="true" applyBorder="true" applyAlignment="true" applyProtection="false">
      <alignment horizontal="center" vertical="bottom" textRotation="0" wrapText="false" indent="0" shrinkToFit="false"/>
      <protection locked="true" hidden="false"/>
    </xf>
    <xf numFmtId="172" fontId="7" fillId="0" borderId="6" xfId="30" applyFont="true" applyBorder="true" applyAlignment="true" applyProtection="false">
      <alignment horizontal="center" vertical="bottom" textRotation="0" wrapText="false" indent="0" shrinkToFit="false"/>
      <protection locked="true" hidden="false"/>
    </xf>
    <xf numFmtId="164" fontId="28" fillId="0" borderId="1" xfId="30" applyFont="true" applyBorder="true" applyAlignment="true" applyProtection="false">
      <alignment horizontal="center" vertical="bottom" textRotation="0" wrapText="false" indent="0" shrinkToFit="false"/>
      <protection locked="true" hidden="false"/>
    </xf>
    <xf numFmtId="172" fontId="28" fillId="0" borderId="6" xfId="30" applyFont="true" applyBorder="true" applyAlignment="true" applyProtection="false">
      <alignment horizontal="center" vertical="bottom" textRotation="0" wrapText="false" indent="0" shrinkToFit="false"/>
      <protection locked="true" hidden="false"/>
    </xf>
    <xf numFmtId="168" fontId="28" fillId="3" borderId="1" xfId="30" applyFont="true" applyBorder="true" applyAlignment="true" applyProtection="false">
      <alignment horizontal="right" vertical="bottom" textRotation="0" wrapText="false" indent="0" shrinkToFit="false"/>
      <protection locked="true" hidden="false"/>
    </xf>
    <xf numFmtId="164" fontId="22" fillId="0" borderId="6" xfId="30" applyFont="true" applyBorder="true" applyAlignment="true" applyProtection="false">
      <alignment horizontal="general" vertical="bottom" textRotation="0" wrapText="true" indent="0" shrinkToFit="false"/>
      <protection locked="true" hidden="false"/>
    </xf>
    <xf numFmtId="172" fontId="28" fillId="8" borderId="1" xfId="30" applyFont="true" applyBorder="true" applyAlignment="true" applyProtection="false">
      <alignment horizontal="center" vertical="bottom" textRotation="0" wrapText="false" indent="0" shrinkToFit="false"/>
      <protection locked="true" hidden="false"/>
    </xf>
    <xf numFmtId="172" fontId="28" fillId="0" borderId="7" xfId="30" applyFont="true" applyBorder="true" applyAlignment="true" applyProtection="false">
      <alignment horizontal="center" vertical="bottom" textRotation="0" wrapText="false" indent="0" shrinkToFit="false"/>
      <protection locked="true" hidden="false"/>
    </xf>
    <xf numFmtId="164" fontId="22" fillId="5" borderId="6" xfId="30" applyFont="true" applyBorder="true" applyAlignment="true" applyProtection="false">
      <alignment horizontal="general" vertical="center" textRotation="0" wrapText="true" indent="0" shrinkToFit="false"/>
      <protection locked="true" hidden="false"/>
    </xf>
    <xf numFmtId="172" fontId="7" fillId="0" borderId="7" xfId="30" applyFont="true" applyBorder="true" applyAlignment="true" applyProtection="false">
      <alignment horizontal="center" vertical="bottom" textRotation="0" wrapText="false" indent="0" shrinkToFit="false"/>
      <protection locked="true" hidden="false"/>
    </xf>
    <xf numFmtId="172" fontId="28" fillId="0" borderId="6" xfId="30" applyFont="true" applyBorder="true" applyAlignment="true" applyProtection="false">
      <alignment horizontal="center" vertical="bottom" textRotation="0" wrapText="true" indent="0" shrinkToFit="false"/>
      <protection locked="true" hidden="false"/>
    </xf>
    <xf numFmtId="168" fontId="7" fillId="0" borderId="1" xfId="30" applyFont="true" applyBorder="true" applyAlignment="true" applyProtection="false">
      <alignment horizontal="right" vertical="bottom" textRotation="0" wrapText="false" indent="0" shrinkToFit="false"/>
      <protection locked="true" hidden="false"/>
    </xf>
    <xf numFmtId="164" fontId="22" fillId="0" borderId="1" xfId="30" applyFont="true" applyBorder="true" applyAlignment="true" applyProtection="false">
      <alignment horizontal="left" vertical="bottom" textRotation="0" wrapText="true" indent="0" shrinkToFit="false"/>
      <protection locked="true" hidden="false"/>
    </xf>
    <xf numFmtId="172" fontId="23" fillId="0" borderId="1" xfId="30" applyFont="true" applyBorder="true" applyAlignment="true" applyProtection="false">
      <alignment horizontal="center" vertical="bottom" textRotation="0" wrapText="false" indent="0" shrinkToFit="false"/>
      <protection locked="true" hidden="false"/>
    </xf>
    <xf numFmtId="172" fontId="23" fillId="4" borderId="1" xfId="30" applyFont="true" applyBorder="true" applyAlignment="true" applyProtection="false">
      <alignment horizontal="center" vertical="bottom" textRotation="0" wrapText="false" indent="0" shrinkToFit="false"/>
      <protection locked="true" hidden="false"/>
    </xf>
    <xf numFmtId="168" fontId="35" fillId="4" borderId="1" xfId="30" applyFont="true" applyBorder="true" applyAlignment="true" applyProtection="false">
      <alignment horizontal="right" vertical="bottom" textRotation="0" wrapText="false" indent="0" shrinkToFit="false"/>
      <protection locked="true" hidden="false"/>
    </xf>
    <xf numFmtId="164" fontId="34" fillId="4" borderId="1" xfId="0" applyFont="true" applyBorder="true" applyAlignment="true" applyProtection="false">
      <alignment horizontal="center" vertical="bottom" textRotation="0" wrapText="false" indent="0" shrinkToFit="false"/>
      <protection locked="true" hidden="false"/>
    </xf>
    <xf numFmtId="172" fontId="35" fillId="4" borderId="8" xfId="0" applyFont="true" applyBorder="true" applyAlignment="true" applyProtection="false">
      <alignment horizontal="center" vertical="bottom" textRotation="0" wrapText="false" indent="0" shrinkToFit="false"/>
      <protection locked="true" hidden="false"/>
    </xf>
    <xf numFmtId="164" fontId="35" fillId="4" borderId="8" xfId="0" applyFont="true" applyBorder="true" applyAlignment="true" applyProtection="false">
      <alignment horizontal="center" vertical="bottom" textRotation="0" wrapText="false" indent="0" shrinkToFit="false"/>
      <protection locked="true" hidden="false"/>
    </xf>
    <xf numFmtId="172" fontId="23" fillId="4" borderId="8" xfId="30" applyFont="true" applyBorder="true" applyAlignment="true" applyProtection="false">
      <alignment horizontal="center" vertical="bottom" textRotation="0" wrapText="false" indent="0" shrinkToFit="false"/>
      <protection locked="true" hidden="false"/>
    </xf>
    <xf numFmtId="172" fontId="23" fillId="4" borderId="9" xfId="30" applyFont="true" applyBorder="true" applyAlignment="true" applyProtection="false">
      <alignment horizontal="center" vertical="bottom" textRotation="0" wrapText="false" indent="0" shrinkToFit="false"/>
      <protection locked="true" hidden="false"/>
    </xf>
    <xf numFmtId="172" fontId="35" fillId="2" borderId="1" xfId="0" applyFont="true" applyBorder="true" applyAlignment="true" applyProtection="false">
      <alignment horizontal="center" vertical="bottom" textRotation="0" wrapText="false" indent="0" shrinkToFit="false"/>
      <protection locked="true" hidden="false"/>
    </xf>
    <xf numFmtId="164" fontId="35" fillId="2" borderId="1" xfId="0" applyFont="true" applyBorder="true" applyAlignment="true" applyProtection="false">
      <alignment horizontal="center" vertical="bottom" textRotation="0" wrapText="false" indent="0" shrinkToFit="false"/>
      <protection locked="true" hidden="false"/>
    </xf>
    <xf numFmtId="172" fontId="23" fillId="2" borderId="1" xfId="30" applyFont="true" applyBorder="true" applyAlignment="true" applyProtection="false">
      <alignment horizontal="center" vertical="bottom" textRotation="0" wrapText="false" indent="0" shrinkToFit="false"/>
      <protection locked="true" hidden="false"/>
    </xf>
    <xf numFmtId="172" fontId="23" fillId="2" borderId="6" xfId="30" applyFont="true" applyBorder="true" applyAlignment="true" applyProtection="false">
      <alignment horizontal="center" vertical="bottom" textRotation="0" wrapText="false" indent="0" shrinkToFit="false"/>
      <protection locked="true" hidden="false"/>
    </xf>
    <xf numFmtId="172" fontId="28" fillId="2" borderId="1" xfId="30" applyFont="true" applyBorder="true" applyAlignment="true" applyProtection="false">
      <alignment horizontal="center" vertical="bottom" textRotation="0" wrapText="false" indent="0" shrinkToFit="false"/>
      <protection locked="true" hidden="false"/>
    </xf>
    <xf numFmtId="172" fontId="23" fillId="4" borderId="7" xfId="30" applyFont="true" applyBorder="true" applyAlignment="true" applyProtection="false">
      <alignment horizontal="center" vertical="bottom" textRotation="0" wrapText="false" indent="0" shrinkToFit="false"/>
      <protection locked="true" hidden="false"/>
    </xf>
    <xf numFmtId="168" fontId="35" fillId="3" borderId="1" xfId="30" applyFont="true" applyBorder="true" applyAlignment="true" applyProtection="false">
      <alignment horizontal="right" vertical="bottom" textRotation="0" wrapText="false" indent="0" shrinkToFit="false"/>
      <protection locked="true" hidden="false"/>
    </xf>
    <xf numFmtId="168" fontId="37" fillId="4" borderId="1" xfId="30" applyFont="true" applyBorder="true" applyAlignment="false" applyProtection="false">
      <alignment horizontal="general" vertical="bottom" textRotation="0" wrapText="false" indent="0" shrinkToFit="false"/>
      <protection locked="true" hidden="false"/>
    </xf>
    <xf numFmtId="168" fontId="38" fillId="4" borderId="1" xfId="30" applyFont="true" applyBorder="true" applyAlignment="fals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general" vertical="bottom" textRotation="0" wrapText="true" indent="0" shrinkToFit="false"/>
      <protection locked="true" hidden="false"/>
    </xf>
    <xf numFmtId="168" fontId="28" fillId="9" borderId="1" xfId="30" applyFont="true" applyBorder="true" applyAlignment="true" applyProtection="false">
      <alignment horizontal="right" vertical="bottom" textRotation="0" wrapText="false" indent="0" shrinkToFit="false"/>
      <protection locked="true" hidden="false"/>
    </xf>
    <xf numFmtId="172" fontId="28" fillId="4" borderId="1" xfId="30" applyFont="true" applyBorder="true" applyAlignment="true" applyProtection="false">
      <alignment horizontal="center" vertical="bottom" textRotation="0" wrapText="true" indent="0" shrinkToFit="false"/>
      <protection locked="true" hidden="false"/>
    </xf>
    <xf numFmtId="182" fontId="28" fillId="4" borderId="7" xfId="30" applyFont="true" applyBorder="true" applyAlignment="true" applyProtection="false">
      <alignment horizontal="center" vertical="bottom" textRotation="0" wrapText="false" indent="0" shrinkToFit="false"/>
      <protection locked="true" hidden="false"/>
    </xf>
    <xf numFmtId="182" fontId="37" fillId="0" borderId="7" xfId="0" applyFont="true" applyBorder="true" applyAlignment="true" applyProtection="false">
      <alignment horizontal="center" vertical="bottom" textRotation="0" wrapText="false" indent="0" shrinkToFit="false"/>
      <protection locked="true" hidden="false"/>
    </xf>
    <xf numFmtId="172" fontId="28" fillId="4" borderId="9" xfId="30" applyFont="true" applyBorder="true" applyAlignment="true" applyProtection="false">
      <alignment horizontal="center" vertical="bottom" textRotation="0" wrapText="true" indent="0" shrinkToFit="false"/>
      <protection locked="true" hidden="false"/>
    </xf>
    <xf numFmtId="182" fontId="37" fillId="0" borderId="1" xfId="0" applyFont="true" applyBorder="true" applyAlignment="true" applyProtection="false">
      <alignment horizontal="center" vertical="bottom" textRotation="0" wrapText="false" indent="0" shrinkToFit="false"/>
      <protection locked="true" hidden="false"/>
    </xf>
    <xf numFmtId="168" fontId="28" fillId="3" borderId="8" xfId="30" applyFont="true" applyBorder="true" applyAlignment="true" applyProtection="false">
      <alignment horizontal="right" vertical="bottom" textRotation="0" wrapText="false" indent="0" shrinkToFit="false"/>
      <protection locked="true" hidden="false"/>
    </xf>
    <xf numFmtId="172" fontId="28" fillId="4" borderId="8" xfId="30" applyFont="true" applyBorder="tru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72" fontId="24" fillId="0" borderId="8" xfId="30" applyFont="true" applyBorder="true" applyAlignment="true" applyProtection="false">
      <alignment horizontal="center" vertical="bottom" textRotation="0" wrapText="true" indent="0" shrinkToFit="false"/>
      <protection locked="true" hidden="false"/>
    </xf>
    <xf numFmtId="172" fontId="24" fillId="0" borderId="9" xfId="30" applyFont="true" applyBorder="true" applyAlignment="true" applyProtection="false">
      <alignment horizontal="center" vertical="bottom" textRotation="0" wrapText="true" indent="0" shrinkToFit="false"/>
      <protection locked="true" hidden="false"/>
    </xf>
    <xf numFmtId="182" fontId="39" fillId="0" borderId="1" xfId="30" applyFont="true" applyBorder="true" applyAlignment="true" applyProtection="false">
      <alignment horizontal="center" vertical="bottom" textRotation="0" wrapText="false" indent="0" shrinkToFit="false"/>
      <protection locked="true" hidden="false"/>
    </xf>
    <xf numFmtId="168" fontId="39" fillId="0" borderId="8" xfId="30" applyFont="true" applyBorder="true" applyAlignment="true" applyProtection="false">
      <alignment horizontal="right" vertical="bottom" textRotation="0" wrapText="false" indent="0" shrinkToFit="false"/>
      <protection locked="true" hidden="false"/>
    </xf>
    <xf numFmtId="164" fontId="31" fillId="4" borderId="1" xfId="0" applyFont="true" applyBorder="true" applyAlignment="true" applyProtection="false">
      <alignment horizontal="center" vertical="bottom" textRotation="0" wrapText="true" indent="0" shrinkToFit="false"/>
      <protection locked="true" hidden="false"/>
    </xf>
    <xf numFmtId="164" fontId="35" fillId="4" borderId="7" xfId="0" applyFont="true" applyBorder="true" applyAlignment="true" applyProtection="false">
      <alignment horizontal="center" vertical="bottom" textRotation="0" wrapText="false" indent="0" shrinkToFit="false"/>
      <protection locked="true" hidden="false"/>
    </xf>
    <xf numFmtId="172" fontId="23" fillId="4" borderId="5" xfId="30" applyFont="true" applyBorder="true" applyAlignment="true" applyProtection="false">
      <alignment horizontal="center" vertical="bottom" textRotation="0" wrapText="false" indent="0" shrinkToFit="false"/>
      <protection locked="true" hidden="false"/>
    </xf>
    <xf numFmtId="172" fontId="23" fillId="4" borderId="10" xfId="30" applyFont="true" applyBorder="true" applyAlignment="true" applyProtection="false">
      <alignment horizontal="center" vertical="bottom" textRotation="0" wrapText="false" indent="0" shrinkToFit="false"/>
      <protection locked="true" hidden="false"/>
    </xf>
    <xf numFmtId="182" fontId="7" fillId="4" borderId="1" xfId="30" applyFont="true" applyBorder="true" applyAlignment="true" applyProtection="false">
      <alignment horizontal="center" vertical="bottom" textRotation="0" wrapText="false" indent="0" shrinkToFit="false"/>
      <protection locked="true" hidden="false"/>
    </xf>
    <xf numFmtId="164" fontId="33" fillId="4" borderId="1" xfId="0" applyFont="true" applyBorder="true" applyAlignment="true" applyProtection="false">
      <alignment horizontal="center" vertical="bottom" textRotation="0" wrapText="true" indent="0" shrinkToFit="false"/>
      <protection locked="true" hidden="false"/>
    </xf>
    <xf numFmtId="182" fontId="7" fillId="4" borderId="7" xfId="30" applyFont="true" applyBorder="true" applyAlignment="true" applyProtection="false">
      <alignment horizontal="center" vertical="bottom" textRotation="0" wrapText="false" indent="0" shrinkToFit="false"/>
      <protection locked="true" hidden="false"/>
    </xf>
    <xf numFmtId="164" fontId="38" fillId="4" borderId="7" xfId="0" applyFont="true" applyBorder="true" applyAlignment="false" applyProtection="false">
      <alignment horizontal="general" vertical="bottom" textRotation="0" wrapText="false" indent="0" shrinkToFit="false"/>
      <protection locked="true" hidden="false"/>
    </xf>
    <xf numFmtId="172" fontId="23" fillId="4" borderId="6" xfId="30" applyFont="true" applyBorder="true" applyAlignment="true" applyProtection="false">
      <alignment horizontal="center" vertical="bottom" textRotation="0" wrapText="false" indent="0" shrinkToFit="false"/>
      <protection locked="true" hidden="false"/>
    </xf>
    <xf numFmtId="164" fontId="37" fillId="4" borderId="1" xfId="0" applyFont="true" applyBorder="true" applyAlignment="false" applyProtection="false">
      <alignment horizontal="general" vertical="bottom" textRotation="0" wrapText="false" indent="0" shrinkToFit="false"/>
      <protection locked="true" hidden="false"/>
    </xf>
    <xf numFmtId="172" fontId="37" fillId="4" borderId="1" xfId="0" applyFont="true" applyBorder="true" applyAlignment="true" applyProtection="false">
      <alignment horizontal="center" vertical="bottom" textRotation="0" wrapText="false" indent="0" shrinkToFit="false"/>
      <protection locked="true" hidden="false"/>
    </xf>
    <xf numFmtId="168" fontId="37" fillId="3" borderId="1" xfId="30" applyFont="true" applyBorder="true" applyAlignment="false" applyProtection="false">
      <alignment horizontal="general" vertical="bottom" textRotation="0" wrapText="false" indent="0" shrinkToFit="false"/>
      <protection locked="true" hidden="false"/>
    </xf>
    <xf numFmtId="172" fontId="24" fillId="0" borderId="6" xfId="30" applyFont="true" applyBorder="true" applyAlignment="true" applyProtection="false">
      <alignment horizontal="center" vertical="bottom" textRotation="0" wrapText="false" indent="0" shrinkToFit="false"/>
      <protection locked="true" hidden="false"/>
    </xf>
    <xf numFmtId="172" fontId="24" fillId="0" borderId="1" xfId="30" applyFont="true" applyBorder="true" applyAlignment="true" applyProtection="false">
      <alignment horizontal="center" vertical="bottom" textRotation="0" wrapText="false" indent="0" shrinkToFit="false"/>
      <protection locked="true" hidden="false"/>
    </xf>
    <xf numFmtId="168" fontId="24" fillId="0" borderId="1" xfId="30" applyFont="true" applyBorder="true" applyAlignment="true" applyProtection="false">
      <alignment horizontal="center" vertical="bottom" textRotation="0" wrapText="false" indent="0" shrinkToFit="false"/>
      <protection locked="true" hidden="false"/>
    </xf>
    <xf numFmtId="172" fontId="24" fillId="8" borderId="1" xfId="30" applyFont="true" applyBorder="true" applyAlignment="true" applyProtection="false">
      <alignment horizontal="center" vertical="bottom" textRotation="0" wrapText="false" indent="0" shrinkToFit="false"/>
      <protection locked="true" hidden="false"/>
    </xf>
    <xf numFmtId="176" fontId="27" fillId="0" borderId="0" xfId="30" applyFont="true" applyBorder="false" applyAlignment="true" applyProtection="false">
      <alignment horizontal="center" vertical="center" textRotation="0" wrapText="false" indent="0" shrinkToFit="false"/>
      <protection locked="true" hidden="false"/>
    </xf>
    <xf numFmtId="172" fontId="23" fillId="0" borderId="6" xfId="30" applyFont="true" applyBorder="true" applyAlignment="true" applyProtection="false">
      <alignment horizontal="center" vertical="bottom" textRotation="0" wrapText="false" indent="0" shrinkToFit="false"/>
      <protection locked="true" hidden="false"/>
    </xf>
    <xf numFmtId="168" fontId="23" fillId="0" borderId="1" xfId="30" applyFont="true" applyBorder="true" applyAlignment="true" applyProtection="false">
      <alignment horizontal="center" vertical="bottom" textRotation="0" wrapText="false" indent="0" shrinkToFit="false"/>
      <protection locked="true" hidden="false"/>
    </xf>
    <xf numFmtId="164" fontId="30" fillId="2" borderId="1" xfId="0" applyFont="true" applyBorder="true" applyAlignment="true" applyProtection="false">
      <alignment horizontal="general" vertical="bottom" textRotation="0" wrapText="true" indent="0" shrinkToFit="false"/>
      <protection locked="true" hidden="false"/>
    </xf>
    <xf numFmtId="172" fontId="28" fillId="2" borderId="6" xfId="3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72" fontId="24" fillId="0" borderId="7" xfId="30" applyFont="true" applyBorder="true" applyAlignment="true" applyProtection="false">
      <alignment horizontal="center" vertical="bottom" textRotation="0" wrapText="false" indent="0" shrinkToFit="false"/>
      <protection locked="true" hidden="false"/>
    </xf>
    <xf numFmtId="168" fontId="38" fillId="0" borderId="1" xfId="30" applyFont="true" applyBorder="true" applyAlignment="false" applyProtection="false">
      <alignment horizontal="general" vertical="bottom" textRotation="0" wrapText="false" indent="0" shrinkToFit="false"/>
      <protection locked="true" hidden="false"/>
    </xf>
    <xf numFmtId="164" fontId="13" fillId="0" borderId="1" xfId="30" applyFont="true" applyBorder="true" applyAlignment="true" applyProtection="false">
      <alignment horizontal="left" vertical="bottom" textRotation="0" wrapText="true" indent="0" shrinkToFit="false"/>
      <protection locked="true" hidden="false"/>
    </xf>
    <xf numFmtId="172" fontId="7" fillId="8" borderId="1" xfId="30" applyFont="true" applyBorder="true" applyAlignment="true" applyProtection="false">
      <alignment horizontal="center" vertical="bottom" textRotation="0" wrapText="false" indent="0" shrinkToFit="false"/>
      <protection locked="true" hidden="false"/>
    </xf>
    <xf numFmtId="172" fontId="23" fillId="0" borderId="1" xfId="30" applyFont="true" applyBorder="true" applyAlignment="true" applyProtection="false">
      <alignment horizontal="center" vertical="bottom" textRotation="0" wrapText="true" indent="0" shrinkToFit="false"/>
      <protection locked="true" hidden="false"/>
    </xf>
    <xf numFmtId="172" fontId="23" fillId="0" borderId="6" xfId="30" applyFont="true" applyBorder="true" applyAlignment="true" applyProtection="false">
      <alignment horizontal="center" vertical="bottom" textRotation="0" wrapText="true" indent="0" shrinkToFit="false"/>
      <protection locked="true" hidden="false"/>
    </xf>
    <xf numFmtId="168" fontId="35" fillId="0" borderId="1" xfId="30" applyFont="true" applyBorder="true" applyAlignment="false" applyProtection="false">
      <alignment horizontal="general" vertical="bottom" textRotation="0" wrapText="false" indent="0" shrinkToFit="false"/>
      <protection locked="true" hidden="false"/>
    </xf>
    <xf numFmtId="168" fontId="37" fillId="0" borderId="5" xfId="30" applyFont="true" applyBorder="true" applyAlignment="false" applyProtection="false">
      <alignment horizontal="general" vertical="bottom" textRotation="0" wrapText="false" indent="0" shrinkToFit="false"/>
      <protection locked="true" hidden="false"/>
    </xf>
    <xf numFmtId="168" fontId="28" fillId="0" borderId="1" xfId="30" applyFont="true" applyBorder="true" applyAlignment="true" applyProtection="false">
      <alignment horizontal="center" vertical="bottom" textRotation="0" wrapText="false" indent="0" shrinkToFit="false"/>
      <protection locked="true" hidden="false"/>
    </xf>
    <xf numFmtId="168" fontId="37" fillId="0" borderId="1" xfId="30" applyFont="true" applyBorder="true" applyAlignment="false" applyProtection="false">
      <alignment horizontal="general" vertical="bottom" textRotation="0" wrapText="false" indent="0" shrinkToFit="false"/>
      <protection locked="true" hidden="false"/>
    </xf>
    <xf numFmtId="172" fontId="7" fillId="8" borderId="6" xfId="30" applyFont="true" applyBorder="true" applyAlignment="true" applyProtection="false">
      <alignment horizontal="center" vertical="bottom" textRotation="0" wrapText="false" indent="0" shrinkToFit="false"/>
      <protection locked="true" hidden="false"/>
    </xf>
    <xf numFmtId="168" fontId="7" fillId="0" borderId="8" xfId="30" applyFont="true" applyBorder="true" applyAlignment="true" applyProtection="false">
      <alignment horizontal="right" vertical="bottom" textRotation="0" wrapText="false" indent="0" shrinkToFit="false"/>
      <protection locked="true" hidden="false"/>
    </xf>
    <xf numFmtId="164" fontId="40" fillId="4" borderId="1" xfId="0" applyFont="true" applyBorder="true" applyAlignment="true" applyProtection="false">
      <alignment horizontal="center" vertical="bottom" textRotation="0" wrapText="true" indent="0" shrinkToFit="false"/>
      <protection locked="true" hidden="false"/>
    </xf>
    <xf numFmtId="164" fontId="34" fillId="4" borderId="7" xfId="0" applyFont="true" applyBorder="true" applyAlignment="true" applyProtection="false">
      <alignment horizontal="center" vertical="bottom" textRotation="0" wrapText="false" indent="0" shrinkToFit="false"/>
      <protection locked="true" hidden="false"/>
    </xf>
    <xf numFmtId="172" fontId="24" fillId="4" borderId="5" xfId="30" applyFont="true" applyBorder="true" applyAlignment="true" applyProtection="false">
      <alignment horizontal="center" vertical="bottom" textRotation="0" wrapText="false" indent="0" shrinkToFit="false"/>
      <protection locked="true" hidden="false"/>
    </xf>
    <xf numFmtId="172" fontId="24" fillId="4" borderId="10" xfId="30" applyFont="true" applyBorder="true" applyAlignment="true" applyProtection="false">
      <alignment horizontal="center" vertical="bottom" textRotation="0" wrapText="false" indent="0" shrinkToFit="false"/>
      <protection locked="true" hidden="false"/>
    </xf>
    <xf numFmtId="164" fontId="41" fillId="4" borderId="1" xfId="0" applyFont="true" applyBorder="true" applyAlignment="true" applyProtection="false">
      <alignment horizontal="center" vertical="bottom" textRotation="0" wrapText="true" indent="0" shrinkToFit="false"/>
      <protection locked="true" hidden="false"/>
    </xf>
    <xf numFmtId="164" fontId="30" fillId="4" borderId="0" xfId="0" applyFont="true" applyBorder="false" applyAlignment="true" applyProtection="false">
      <alignment horizontal="general" vertical="bottom" textRotation="0" wrapText="true" indent="0" shrinkToFit="false"/>
      <protection locked="true" hidden="false"/>
    </xf>
    <xf numFmtId="164" fontId="22" fillId="4" borderId="1" xfId="30" applyFont="true" applyBorder="true" applyAlignment="true" applyProtection="false">
      <alignment horizontal="left" vertical="bottom" textRotation="0" wrapText="true" indent="0" shrinkToFit="false"/>
      <protection locked="true" hidden="false"/>
    </xf>
    <xf numFmtId="168" fontId="23" fillId="4" borderId="7" xfId="30" applyFont="true" applyBorder="true" applyAlignment="true" applyProtection="false">
      <alignment horizontal="center" vertical="bottom" textRotation="0" wrapText="false" indent="0" shrinkToFit="false"/>
      <protection locked="true" hidden="false"/>
    </xf>
    <xf numFmtId="164" fontId="22" fillId="0" borderId="1" xfId="30" applyFont="true" applyBorder="true" applyAlignment="true" applyProtection="false">
      <alignment horizontal="general" vertical="bottom" textRotation="0" wrapText="true" indent="0" shrinkToFit="false"/>
      <protection locked="true" hidden="false"/>
    </xf>
    <xf numFmtId="164" fontId="22" fillId="4" borderId="5" xfId="0" applyFont="true" applyBorder="true" applyAlignment="true" applyProtection="false">
      <alignment horizontal="general" vertical="bottom" textRotation="0" wrapText="true" indent="0" shrinkToFit="false"/>
      <protection locked="true" hidden="false"/>
    </xf>
    <xf numFmtId="164" fontId="32" fillId="4" borderId="5" xfId="0" applyFont="true" applyBorder="true" applyAlignment="true" applyProtection="false">
      <alignment horizontal="general" vertical="bottom" textRotation="0" wrapText="true" indent="0" shrinkToFit="false"/>
      <protection locked="true" hidden="false"/>
    </xf>
    <xf numFmtId="164" fontId="22" fillId="4" borderId="8" xfId="30" applyFont="true" applyBorder="true" applyAlignment="true" applyProtection="false">
      <alignment horizontal="general" vertical="bottom" textRotation="0" wrapText="true" indent="0" shrinkToFit="false"/>
      <protection locked="true" hidden="false"/>
    </xf>
    <xf numFmtId="164" fontId="22" fillId="8" borderId="6" xfId="30" applyFont="true" applyBorder="true" applyAlignment="true" applyProtection="false">
      <alignment horizontal="general" vertical="bottom" textRotation="0" wrapText="true" indent="0" shrinkToFit="false"/>
      <protection locked="true" hidden="false"/>
    </xf>
    <xf numFmtId="168" fontId="28" fillId="8" borderId="1" xfId="30" applyFont="true" applyBorder="true" applyAlignment="true" applyProtection="false">
      <alignment horizontal="right" vertical="bottom" textRotation="0" wrapText="false" indent="0" shrinkToFit="false"/>
      <protection locked="true" hidden="false"/>
    </xf>
    <xf numFmtId="164" fontId="13" fillId="8" borderId="1" xfId="30" applyFont="true" applyBorder="true" applyAlignment="true" applyProtection="false">
      <alignment horizontal="general" vertical="bottom" textRotation="0" wrapText="true" indent="0" shrinkToFit="false"/>
      <protection locked="true" hidden="false"/>
    </xf>
    <xf numFmtId="172" fontId="24" fillId="8" borderId="6" xfId="30" applyFont="true" applyBorder="true" applyAlignment="true" applyProtection="false">
      <alignment horizontal="center" vertical="bottom" textRotation="0" wrapText="false" indent="0" shrinkToFit="false"/>
      <protection locked="true" hidden="false"/>
    </xf>
    <xf numFmtId="168" fontId="7" fillId="8" borderId="1" xfId="30" applyFont="true" applyBorder="true" applyAlignment="true" applyProtection="false">
      <alignment horizontal="right" vertical="bottom" textRotation="0" wrapText="false" indent="0" shrinkToFit="false"/>
      <protection locked="true" hidden="false"/>
    </xf>
    <xf numFmtId="164" fontId="32" fillId="8" borderId="0" xfId="0" applyFont="true" applyBorder="false" applyAlignment="true" applyProtection="false">
      <alignment horizontal="general" vertical="bottom" textRotation="0" wrapText="true" indent="0" shrinkToFit="false"/>
      <protection locked="true" hidden="false"/>
    </xf>
    <xf numFmtId="164" fontId="30" fillId="8" borderId="1" xfId="0" applyFont="true" applyBorder="true" applyAlignment="true" applyProtection="false">
      <alignment horizontal="general" vertical="bottom" textRotation="0" wrapText="true" indent="0" shrinkToFit="false"/>
      <protection locked="true" hidden="false"/>
    </xf>
    <xf numFmtId="172" fontId="23" fillId="8" borderId="6" xfId="30" applyFont="true" applyBorder="true" applyAlignment="true" applyProtection="false">
      <alignment horizontal="center" vertical="bottom" textRotation="0" wrapText="false" indent="0" shrinkToFit="false"/>
      <protection locked="true" hidden="false"/>
    </xf>
    <xf numFmtId="172" fontId="28" fillId="8" borderId="6" xfId="30" applyFont="true" applyBorder="tru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general" vertical="bottom" textRotation="0" wrapText="true" indent="0" shrinkToFit="false"/>
      <protection locked="true" hidden="false"/>
    </xf>
    <xf numFmtId="168" fontId="28" fillId="2" borderId="1" xfId="30" applyFont="true" applyBorder="true" applyAlignment="true" applyProtection="false">
      <alignment horizontal="right" vertical="bottom" textRotation="0" wrapText="false" indent="0" shrinkToFit="false"/>
      <protection locked="true" hidden="false"/>
    </xf>
    <xf numFmtId="164" fontId="22" fillId="8" borderId="6" xfId="30" applyFont="true" applyBorder="true" applyAlignment="true" applyProtection="false">
      <alignment horizontal="left" vertical="bottom" textRotation="0" wrapText="true" indent="0" shrinkToFit="false"/>
      <protection locked="true" hidden="false"/>
    </xf>
    <xf numFmtId="172" fontId="23" fillId="8" borderId="1" xfId="30" applyFont="true" applyBorder="true" applyAlignment="true" applyProtection="false">
      <alignment horizontal="center" vertical="bottom" textRotation="0" wrapText="false" indent="0" shrinkToFit="false"/>
      <protection locked="true" hidden="false"/>
    </xf>
    <xf numFmtId="168" fontId="37" fillId="8" borderId="1" xfId="30" applyFont="true" applyBorder="true" applyAlignment="false" applyProtection="false">
      <alignment horizontal="general" vertical="bottom" textRotation="0" wrapText="false" indent="0" shrinkToFit="false"/>
      <protection locked="true" hidden="false"/>
    </xf>
    <xf numFmtId="164" fontId="22" fillId="8" borderId="1" xfId="30" applyFont="true" applyBorder="true" applyAlignment="true" applyProtection="false">
      <alignment horizontal="left" vertical="bottom" textRotation="0" wrapText="true" indent="0" shrinkToFit="false"/>
      <protection locked="true" hidden="false"/>
    </xf>
    <xf numFmtId="168" fontId="35" fillId="4" borderId="1" xfId="30" applyFont="true" applyBorder="true" applyAlignment="false" applyProtection="false">
      <alignment horizontal="general" vertical="bottom" textRotation="0" wrapText="false" indent="0" shrinkToFit="false"/>
      <protection locked="true" hidden="false"/>
    </xf>
    <xf numFmtId="168" fontId="38" fillId="4" borderId="6" xfId="30" applyFont="true" applyBorder="true" applyAlignment="false" applyProtection="false">
      <alignment horizontal="general" vertical="bottom" textRotation="0" wrapText="false" indent="0" shrinkToFit="false"/>
      <protection locked="true" hidden="false"/>
    </xf>
    <xf numFmtId="172" fontId="24" fillId="4" borderId="12" xfId="30" applyFont="true" applyBorder="true" applyAlignment="true" applyProtection="false">
      <alignment horizontal="center" vertical="bottom" textRotation="0" wrapText="false" indent="0" shrinkToFit="false"/>
      <protection locked="true" hidden="false"/>
    </xf>
    <xf numFmtId="172" fontId="24" fillId="4" borderId="7" xfId="30" applyFont="true" applyBorder="true" applyAlignment="true" applyProtection="false">
      <alignment horizontal="center" vertical="bottom" textRotation="0" wrapText="false" indent="0" shrinkToFit="false"/>
      <protection locked="true" hidden="false"/>
    </xf>
    <xf numFmtId="172" fontId="28" fillId="4" borderId="6" xfId="30" applyFont="true" applyBorder="true" applyAlignment="true" applyProtection="false">
      <alignment horizontal="center" vertical="bottom" textRotation="0" wrapText="true" indent="0" shrinkToFit="false"/>
      <protection locked="true" hidden="false"/>
    </xf>
    <xf numFmtId="168" fontId="28" fillId="4" borderId="7" xfId="30" applyFont="true" applyBorder="true" applyAlignment="true" applyProtection="false">
      <alignment horizontal="center" vertical="bottom" textRotation="0" wrapText="false" indent="0" shrinkToFit="false"/>
      <protection locked="true" hidden="false"/>
    </xf>
    <xf numFmtId="172" fontId="28" fillId="0" borderId="1" xfId="30" applyFont="true" applyBorder="true" applyAlignment="true" applyProtection="false">
      <alignment horizontal="center" vertical="bottom" textRotation="0" wrapText="true" indent="0" shrinkToFit="false"/>
      <protection locked="true" hidden="false"/>
    </xf>
    <xf numFmtId="172" fontId="24" fillId="0" borderId="1" xfId="30" applyFont="true" applyBorder="true" applyAlignment="true" applyProtection="false">
      <alignment horizontal="center" vertical="bottom" textRotation="0" wrapText="true" indent="0" shrinkToFit="false"/>
      <protection locked="true" hidden="false"/>
    </xf>
    <xf numFmtId="164" fontId="13" fillId="0" borderId="13" xfId="30" applyFont="true" applyBorder="true" applyAlignment="true" applyProtection="false">
      <alignment horizontal="general" vertical="bottom" textRotation="0" wrapText="true" indent="0" shrinkToFit="false"/>
      <protection locked="true" hidden="false"/>
    </xf>
    <xf numFmtId="164" fontId="22" fillId="0" borderId="14" xfId="0" applyFont="true" applyBorder="true" applyAlignment="true" applyProtection="false">
      <alignment horizontal="general" vertical="bottom" textRotation="0" wrapText="true" indent="0" shrinkToFit="false"/>
      <protection locked="true" hidden="false"/>
    </xf>
    <xf numFmtId="172" fontId="23" fillId="0" borderId="7" xfId="30" applyFont="true" applyBorder="true" applyAlignment="true" applyProtection="false">
      <alignment horizontal="center" vertical="bottom" textRotation="0" wrapText="false" indent="0" shrinkToFit="false"/>
      <protection locked="true" hidden="false"/>
    </xf>
    <xf numFmtId="168" fontId="24" fillId="4" borderId="7" xfId="30" applyFont="true" applyBorder="true" applyAlignment="true" applyProtection="false">
      <alignment horizontal="center" vertical="bottom" textRotation="0" wrapText="false" indent="0" shrinkToFit="false"/>
      <protection locked="true" hidden="false"/>
    </xf>
    <xf numFmtId="168" fontId="34" fillId="4" borderId="1" xfId="30" applyFont="true" applyBorder="true" applyAlignment="false" applyProtection="false">
      <alignment horizontal="general" vertical="bottom" textRotation="0" wrapText="false" indent="0" shrinkToFit="false"/>
      <protection locked="true" hidden="false"/>
    </xf>
    <xf numFmtId="168" fontId="42" fillId="4" borderId="7" xfId="30" applyFont="true" applyBorder="true" applyAlignment="true" applyProtection="false">
      <alignment horizontal="center" vertical="bottom" textRotation="0" wrapText="false" indent="0" shrinkToFit="false"/>
      <protection locked="true" hidden="false"/>
    </xf>
    <xf numFmtId="168" fontId="42" fillId="4" borderId="1" xfId="30" applyFont="true" applyBorder="true" applyAlignment="true" applyProtection="false">
      <alignment horizontal="right" vertical="bottom" textRotation="0" wrapText="false" indent="0" shrinkToFit="false"/>
      <protection locked="true" hidden="false"/>
    </xf>
    <xf numFmtId="164" fontId="22" fillId="4" borderId="1" xfId="30" applyFont="true" applyBorder="true" applyAlignment="true" applyProtection="false">
      <alignment horizontal="general" vertical="bottom" textRotation="0" wrapText="true" indent="0" shrinkToFit="false"/>
      <protection locked="true" hidden="false"/>
    </xf>
    <xf numFmtId="172" fontId="39" fillId="4" borderId="1" xfId="30" applyFont="true" applyBorder="true" applyAlignment="true" applyProtection="false">
      <alignment horizontal="center" vertical="bottom" textRotation="0" wrapText="false" indent="0" shrinkToFit="false"/>
      <protection locked="true" hidden="false"/>
    </xf>
    <xf numFmtId="168" fontId="39" fillId="4" borderId="7" xfId="30" applyFont="true" applyBorder="true" applyAlignment="true" applyProtection="false">
      <alignment horizontal="center" vertical="bottom" textRotation="0" wrapText="false" indent="0" shrinkToFit="false"/>
      <protection locked="true" hidden="false"/>
    </xf>
    <xf numFmtId="168" fontId="39" fillId="4" borderId="1" xfId="30" applyFont="true" applyBorder="true" applyAlignment="true" applyProtection="false">
      <alignment horizontal="right" vertical="bottom" textRotation="0" wrapText="false" indent="0" shrinkToFit="false"/>
      <protection locked="true" hidden="false"/>
    </xf>
    <xf numFmtId="168" fontId="43" fillId="4" borderId="7" xfId="3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true" applyProtection="false">
      <alignment horizontal="general" vertical="bottom" textRotation="0" wrapText="true" indent="0" shrinkToFit="false"/>
      <protection locked="true" hidden="false"/>
    </xf>
    <xf numFmtId="168" fontId="39" fillId="2" borderId="1" xfId="30" applyFont="true" applyBorder="true" applyAlignment="true" applyProtection="false">
      <alignment horizontal="right" vertical="bottom" textRotation="0" wrapText="false" indent="0" shrinkToFit="false"/>
      <protection locked="true" hidden="false"/>
    </xf>
    <xf numFmtId="164" fontId="44" fillId="6" borderId="1" xfId="0" applyFont="true" applyBorder="true" applyAlignment="true" applyProtection="false">
      <alignment horizontal="general" vertical="bottom" textRotation="0" wrapText="true" indent="0" shrinkToFit="false"/>
      <protection locked="true" hidden="false"/>
    </xf>
    <xf numFmtId="172" fontId="28" fillId="6" borderId="6" xfId="3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45" fillId="0" borderId="1" xfId="30" applyFont="true" applyBorder="true" applyAlignment="true" applyProtection="false">
      <alignment horizontal="left" vertical="bottom" textRotation="0" wrapText="true" indent="0" shrinkToFit="false"/>
      <protection locked="true" hidden="false"/>
    </xf>
    <xf numFmtId="168" fontId="7" fillId="0" borderId="1" xfId="30" applyFont="true" applyBorder="true" applyAlignment="true" applyProtection="false">
      <alignment horizontal="center" vertical="bottom" textRotation="0" wrapText="false" indent="0" shrinkToFit="false"/>
      <protection locked="true" hidden="false"/>
    </xf>
    <xf numFmtId="172" fontId="7" fillId="6" borderId="6" xfId="30" applyFont="true" applyBorder="true" applyAlignment="true" applyProtection="false">
      <alignment horizontal="center" vertical="bottom" textRotation="0" wrapText="false" indent="0" shrinkToFit="false"/>
      <protection locked="true" hidden="false"/>
    </xf>
    <xf numFmtId="175" fontId="28" fillId="0" borderId="1" xfId="30" applyFont="true" applyBorder="true" applyAlignment="true" applyProtection="false">
      <alignment horizontal="right" vertical="bottom" textRotation="0" wrapText="false" indent="0" shrinkToFit="false"/>
      <protection locked="true" hidden="false"/>
    </xf>
    <xf numFmtId="164" fontId="45" fillId="0" borderId="1" xfId="30" applyFont="true" applyBorder="true" applyAlignment="true" applyProtection="false">
      <alignment horizontal="general" vertical="bottom" textRotation="0" wrapText="true" indent="0" shrinkToFit="false"/>
      <protection locked="true" hidden="false"/>
    </xf>
    <xf numFmtId="175" fontId="7" fillId="0" borderId="1" xfId="30" applyFont="true" applyBorder="true" applyAlignment="true" applyProtection="false">
      <alignment horizontal="right" vertical="bottom" textRotation="0" wrapText="false" indent="0" shrinkToFit="false"/>
      <protection locked="true" hidden="false"/>
    </xf>
    <xf numFmtId="164" fontId="36" fillId="0" borderId="1" xfId="30" applyFont="true" applyBorder="true" applyAlignment="true" applyProtection="false">
      <alignment horizontal="general" vertical="bottom" textRotation="0" wrapText="true" indent="0" shrinkToFit="false"/>
      <protection locked="true" hidden="false"/>
    </xf>
    <xf numFmtId="164" fontId="36" fillId="0" borderId="1" xfId="30" applyFont="true" applyBorder="true" applyAlignment="true" applyProtection="false">
      <alignment horizontal="left" vertical="bottom" textRotation="0" wrapText="true" indent="0" shrinkToFit="false"/>
      <protection locked="true" hidden="false"/>
    </xf>
    <xf numFmtId="168" fontId="24" fillId="0" borderId="7" xfId="30" applyFont="true" applyBorder="true" applyAlignment="true" applyProtection="false">
      <alignment horizontal="center" vertical="bottom" textRotation="0" wrapText="false" indent="0" shrinkToFit="false"/>
      <protection locked="true" hidden="false"/>
    </xf>
    <xf numFmtId="168" fontId="28" fillId="0" borderId="7" xfId="30" applyFont="true" applyBorder="true" applyAlignment="true" applyProtection="false">
      <alignment horizontal="center" vertical="bottom" textRotation="0" wrapText="false" indent="0" shrinkToFit="false"/>
      <protection locked="true" hidden="false"/>
    </xf>
    <xf numFmtId="164" fontId="33" fillId="3" borderId="0" xfId="0" applyFont="true" applyBorder="false" applyAlignment="true" applyProtection="false">
      <alignment horizontal="general" vertical="bottom" textRotation="0" wrapText="true" indent="0" shrinkToFit="false"/>
      <protection locked="true" hidden="false"/>
    </xf>
    <xf numFmtId="175" fontId="37" fillId="0" borderId="1" xfId="30" applyFont="true" applyBorder="true" applyAlignment="false" applyProtection="false">
      <alignment horizontal="general" vertical="bottom" textRotation="0" wrapText="false" indent="0" shrinkToFit="false"/>
      <protection locked="true" hidden="false"/>
    </xf>
    <xf numFmtId="168" fontId="23" fillId="0" borderId="7" xfId="30" applyFont="true" applyBorder="true" applyAlignment="true" applyProtection="false">
      <alignment horizontal="center" vertical="bottom" textRotation="0" wrapText="false" indent="0" shrinkToFit="false"/>
      <protection locked="true" hidden="false"/>
    </xf>
    <xf numFmtId="182" fontId="23" fillId="0" borderId="7" xfId="30" applyFont="true" applyBorder="true" applyAlignment="true" applyProtection="false">
      <alignment horizontal="center" vertical="bottom" textRotation="0" wrapText="false" indent="0" shrinkToFit="false"/>
      <protection locked="true" hidden="false"/>
    </xf>
    <xf numFmtId="172" fontId="7" fillId="4" borderId="6" xfId="30" applyFont="true" applyBorder="true" applyAlignment="true" applyProtection="false">
      <alignment horizontal="center" vertical="bottom" textRotation="0" wrapText="false" indent="0" shrinkToFit="false"/>
      <protection locked="true" hidden="false"/>
    </xf>
    <xf numFmtId="172" fontId="28" fillId="6" borderId="7" xfId="30" applyFont="true" applyBorder="true" applyAlignment="true" applyProtection="false">
      <alignment horizontal="center" vertical="bottom" textRotation="0" wrapText="false" indent="0" shrinkToFit="false"/>
      <protection locked="true" hidden="false"/>
    </xf>
    <xf numFmtId="164" fontId="31" fillId="4" borderId="1" xfId="0" applyFont="true" applyBorder="true" applyAlignment="true" applyProtection="false">
      <alignment horizontal="general" vertical="bottom" textRotation="0" wrapText="tru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4" fontId="22" fillId="0" borderId="6" xfId="3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general" vertical="bottom" textRotation="0" wrapText="true" indent="0" shrinkToFit="false"/>
      <protection locked="true" hidden="false"/>
    </xf>
    <xf numFmtId="164" fontId="36" fillId="6" borderId="1" xfId="30" applyFont="true" applyBorder="true" applyAlignment="true" applyProtection="false">
      <alignment horizontal="left" vertical="bottom" textRotation="0" wrapText="true" indent="0" shrinkToFit="false"/>
      <protection locked="true" hidden="false"/>
    </xf>
    <xf numFmtId="164" fontId="13" fillId="6" borderId="1" xfId="30" applyFont="true" applyBorder="true" applyAlignment="true" applyProtection="false">
      <alignment horizontal="general"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36" fillId="6" borderId="1" xfId="0" applyFont="true" applyBorder="true" applyAlignment="true" applyProtection="false">
      <alignment horizontal="general" vertical="bottom" textRotation="0" wrapText="true" indent="0" shrinkToFit="false"/>
      <protection locked="true" hidden="false"/>
    </xf>
    <xf numFmtId="164" fontId="13" fillId="6" borderId="1" xfId="0" applyFont="true" applyBorder="true" applyAlignment="true" applyProtection="false">
      <alignment horizontal="general" vertical="bottom" textRotation="0" wrapText="true" indent="0" shrinkToFit="false"/>
      <protection locked="true" hidden="false"/>
    </xf>
    <xf numFmtId="164" fontId="22" fillId="0" borderId="1" xfId="36" applyFont="true" applyBorder="true" applyAlignment="true" applyProtection="false">
      <alignment horizontal="general" vertical="top" textRotation="0" wrapText="true" indent="0" shrinkToFit="false"/>
      <protection locked="true" hidden="false"/>
    </xf>
    <xf numFmtId="172" fontId="43" fillId="0" borderId="1" xfId="36" applyFont="true" applyBorder="true" applyAlignment="true" applyProtection="false">
      <alignment horizontal="center" vertical="bottom" textRotation="0" wrapText="false" indent="0" shrinkToFit="false"/>
      <protection locked="true" hidden="false"/>
    </xf>
    <xf numFmtId="164" fontId="37" fillId="0" borderId="1" xfId="36" applyFont="true" applyBorder="true" applyAlignment="true" applyProtection="false">
      <alignment horizontal="center" vertical="bottom" textRotation="0" wrapText="true" indent="0" shrinkToFit="false"/>
      <protection locked="true" hidden="false"/>
    </xf>
    <xf numFmtId="172" fontId="43" fillId="0" borderId="6" xfId="36" applyFont="true" applyBorder="true" applyAlignment="true" applyProtection="false">
      <alignment horizontal="center" vertical="bottom" textRotation="0" wrapText="true" indent="0" shrinkToFit="false"/>
      <protection locked="true" hidden="false"/>
    </xf>
    <xf numFmtId="168" fontId="43" fillId="0" borderId="7" xfId="36" applyFont="true" applyBorder="true" applyAlignment="true" applyProtection="false">
      <alignment horizontal="center" vertical="bottom" textRotation="0" wrapText="false" indent="0" shrinkToFit="false"/>
      <protection locked="true" hidden="false"/>
    </xf>
    <xf numFmtId="172" fontId="42" fillId="0" borderId="1" xfId="36" applyFont="true" applyBorder="true" applyAlignment="true" applyProtection="false">
      <alignment horizontal="center" vertical="bottom" textRotation="0" wrapText="false" indent="0" shrinkToFit="false"/>
      <protection locked="true" hidden="false"/>
    </xf>
    <xf numFmtId="172" fontId="7" fillId="0" borderId="1" xfId="36" applyFont="true" applyBorder="true" applyAlignment="true" applyProtection="false">
      <alignment horizontal="center" vertical="bottom" textRotation="0" wrapText="false" indent="0" shrinkToFit="false"/>
      <protection locked="true" hidden="false"/>
    </xf>
    <xf numFmtId="172" fontId="7" fillId="4" borderId="1" xfId="36" applyFont="true" applyBorder="true" applyAlignment="true" applyProtection="false">
      <alignment horizontal="center" vertical="bottom" textRotation="0" wrapText="false" indent="0" shrinkToFit="false"/>
      <protection locked="true" hidden="false"/>
    </xf>
    <xf numFmtId="164" fontId="32" fillId="4" borderId="8" xfId="0" applyFont="true" applyBorder="true" applyAlignment="true" applyProtection="false">
      <alignment horizontal="general" vertical="bottom" textRotation="0" wrapText="true" indent="0" shrinkToFit="false"/>
      <protection locked="true" hidden="false"/>
    </xf>
    <xf numFmtId="172" fontId="28" fillId="4" borderId="5" xfId="36" applyFont="true" applyBorder="true" applyAlignment="true" applyProtection="false">
      <alignment horizontal="center" vertical="bottom" textRotation="0" wrapText="false" indent="0" shrinkToFit="false"/>
      <protection locked="true" hidden="false"/>
    </xf>
    <xf numFmtId="172" fontId="28" fillId="4" borderId="5" xfId="30" applyFont="true" applyBorder="true" applyAlignment="true" applyProtection="false">
      <alignment horizontal="center" vertical="bottom" textRotation="0" wrapText="false" indent="0" shrinkToFit="false"/>
      <protection locked="true" hidden="false"/>
    </xf>
    <xf numFmtId="172" fontId="7" fillId="4" borderId="5" xfId="36" applyFont="true" applyBorder="true" applyAlignment="true" applyProtection="false">
      <alignment horizontal="center" vertical="bottom" textRotation="0" wrapText="false" indent="0" shrinkToFit="false"/>
      <protection locked="true" hidden="false"/>
    </xf>
    <xf numFmtId="172" fontId="7" fillId="4" borderId="5" xfId="30" applyFont="true" applyBorder="true" applyAlignment="true" applyProtection="false">
      <alignment horizontal="center" vertical="bottom" textRotation="0" wrapText="false" indent="0" shrinkToFit="false"/>
      <protection locked="true" hidden="false"/>
    </xf>
    <xf numFmtId="172" fontId="28" fillId="4" borderId="1" xfId="36" applyFont="true" applyBorder="true" applyAlignment="true" applyProtection="false">
      <alignment horizontal="center" vertical="bottom" textRotation="0" wrapText="false" indent="0" shrinkToFit="false"/>
      <protection locked="true" hidden="false"/>
    </xf>
    <xf numFmtId="164" fontId="22" fillId="4" borderId="8" xfId="30" applyFont="true" applyBorder="true" applyAlignment="true" applyProtection="false">
      <alignment horizontal="left" vertical="bottom" textRotation="0" wrapText="true" indent="0" shrinkToFit="false"/>
      <protection locked="true" hidden="false"/>
    </xf>
    <xf numFmtId="172" fontId="28" fillId="4" borderId="12" xfId="30" applyFont="true" applyBorder="true" applyAlignment="true" applyProtection="false">
      <alignment horizontal="center" vertical="bottom" textRotation="0" wrapText="false" indent="0" shrinkToFit="false"/>
      <protection locked="true" hidden="false"/>
    </xf>
    <xf numFmtId="164" fontId="37" fillId="0" borderId="1" xfId="36" applyFont="true" applyBorder="true" applyAlignment="true" applyProtection="false">
      <alignment horizontal="center" vertical="bottom" textRotation="0" wrapText="false" indent="0" shrinkToFit="false"/>
      <protection locked="true" hidden="false"/>
    </xf>
    <xf numFmtId="172" fontId="23" fillId="0" borderId="6" xfId="36" applyFont="true" applyBorder="true" applyAlignment="true" applyProtection="false">
      <alignment horizontal="center" vertical="bottom" textRotation="0" wrapText="false" indent="0" shrinkToFit="false"/>
      <protection locked="true" hidden="false"/>
    </xf>
    <xf numFmtId="168" fontId="7" fillId="0" borderId="7" xfId="3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true" indent="0" shrinkToFit="false"/>
      <protection locked="true" hidden="false"/>
    </xf>
    <xf numFmtId="164" fontId="24" fillId="0" borderId="1" xfId="3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general" vertical="bottom" textRotation="0" wrapText="true" indent="0" shrinkToFit="false"/>
      <protection locked="true" hidden="false"/>
    </xf>
    <xf numFmtId="164" fontId="23" fillId="0" borderId="1" xfId="30" applyFont="true" applyBorder="true" applyAlignment="true" applyProtection="false">
      <alignment horizontal="center" vertical="bottom" textRotation="0" wrapText="false" indent="0" shrinkToFit="false"/>
      <protection locked="true" hidden="false"/>
    </xf>
    <xf numFmtId="164" fontId="34" fillId="0" borderId="1" xfId="30" applyFont="true" applyBorder="true" applyAlignment="true" applyProtection="false">
      <alignment horizontal="general" vertical="bottom" textRotation="0" wrapText="true" indent="0" shrinkToFit="false"/>
      <protection locked="true" hidden="false"/>
    </xf>
    <xf numFmtId="168" fontId="34" fillId="0" borderId="1" xfId="30" applyFont="true" applyBorder="true" applyAlignment="false" applyProtection="false">
      <alignment horizontal="general" vertical="bottom" textRotation="0" wrapText="false" indent="0" shrinkToFit="false"/>
      <protection locked="true" hidden="false"/>
    </xf>
    <xf numFmtId="164" fontId="35" fillId="6" borderId="1" xfId="3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72" fontId="28" fillId="0" borderId="1" xfId="0" applyFont="true" applyBorder="true" applyAlignment="true" applyProtection="false">
      <alignment horizontal="center" vertical="bottom" textRotation="0" wrapText="false" indent="0" shrinkToFit="false"/>
      <protection locked="true" hidden="false"/>
    </xf>
    <xf numFmtId="172" fontId="28" fillId="0" borderId="6" xfId="0" applyFont="true" applyBorder="true" applyAlignment="true" applyProtection="false">
      <alignment horizontal="center" vertical="bottom" textRotation="0" wrapText="false" indent="0" shrinkToFit="false"/>
      <protection locked="true" hidden="false"/>
    </xf>
    <xf numFmtId="164" fontId="36" fillId="10" borderId="1" xfId="30" applyFont="true" applyBorder="true" applyAlignment="true" applyProtection="false">
      <alignment horizontal="general" vertical="bottom" textRotation="0" wrapText="true" indent="0" shrinkToFit="false"/>
      <protection locked="true" hidden="false"/>
    </xf>
    <xf numFmtId="172" fontId="28" fillId="10" borderId="1" xfId="30" applyFont="true" applyBorder="true" applyAlignment="true" applyProtection="false">
      <alignment horizontal="center" vertical="bottom" textRotation="0" wrapText="false" indent="0" shrinkToFit="false"/>
      <protection locked="true" hidden="false"/>
    </xf>
    <xf numFmtId="164" fontId="28" fillId="10" borderId="1" xfId="30" applyFont="true" applyBorder="true" applyAlignment="true" applyProtection="false">
      <alignment horizontal="center" vertical="bottom" textRotation="0" wrapText="false" indent="0" shrinkToFit="false"/>
      <protection locked="true" hidden="false"/>
    </xf>
    <xf numFmtId="172" fontId="28" fillId="10" borderId="1" xfId="0" applyFont="true" applyBorder="true" applyAlignment="true" applyProtection="false">
      <alignment horizontal="center" vertical="bottom" textRotation="0" wrapText="false" indent="0" shrinkToFit="false"/>
      <protection locked="true" hidden="false"/>
    </xf>
    <xf numFmtId="172" fontId="28" fillId="10" borderId="6" xfId="0" applyFont="true" applyBorder="true" applyAlignment="true" applyProtection="false">
      <alignment horizontal="center" vertical="bottom" textRotation="0" wrapText="false" indent="0" shrinkToFit="false"/>
      <protection locked="true" hidden="false"/>
    </xf>
    <xf numFmtId="164" fontId="22" fillId="11" borderId="1" xfId="30" applyFont="true" applyBorder="true" applyAlignment="true" applyProtection="false">
      <alignment horizontal="general" vertical="bottom" textRotation="0" wrapText="true" indent="0" shrinkToFit="false"/>
      <protection locked="true" hidden="false"/>
    </xf>
    <xf numFmtId="172" fontId="7" fillId="10" borderId="1" xfId="30" applyFont="true" applyBorder="true" applyAlignment="true" applyProtection="false">
      <alignment horizontal="center" vertical="bottom" textRotation="0" wrapText="false" indent="0" shrinkToFit="false"/>
      <protection locked="true" hidden="false"/>
    </xf>
    <xf numFmtId="172" fontId="24" fillId="0" borderId="1" xfId="0" applyFont="true" applyBorder="true" applyAlignment="true" applyProtection="false">
      <alignment horizontal="center" vertical="bottom" textRotation="0" wrapText="false" indent="0" shrinkToFit="false"/>
      <protection locked="true" hidden="false"/>
    </xf>
    <xf numFmtId="172" fontId="24" fillId="0" borderId="6" xfId="0" applyFont="true" applyBorder="true" applyAlignment="true" applyProtection="false">
      <alignment horizontal="center" vertical="bottom" textRotation="0" wrapText="false" indent="0" shrinkToFit="false"/>
      <protection locked="true" hidden="false"/>
    </xf>
    <xf numFmtId="164" fontId="35" fillId="0" borderId="1" xfId="30" applyFont="true" applyBorder="true" applyAlignment="true" applyProtection="false">
      <alignment horizontal="general" vertical="bottom" textRotation="0" wrapText="true" indent="0" shrinkToFit="false"/>
      <protection locked="true" hidden="false"/>
    </xf>
    <xf numFmtId="172" fontId="23" fillId="0" borderId="1" xfId="0" applyFont="true" applyBorder="true" applyAlignment="true" applyProtection="false">
      <alignment horizontal="center" vertical="bottom" textRotation="0" wrapText="false" indent="0" shrinkToFit="false"/>
      <protection locked="true" hidden="false"/>
    </xf>
    <xf numFmtId="172" fontId="23" fillId="0" borderId="6" xfId="0" applyFont="true" applyBorder="true" applyAlignment="true" applyProtection="false">
      <alignment horizontal="center" vertical="bottom" textRotation="0" wrapText="false" indent="0" shrinkToFit="false"/>
      <protection locked="true" hidden="false"/>
    </xf>
    <xf numFmtId="172" fontId="7" fillId="11" borderId="6" xfId="30" applyFont="true" applyBorder="true" applyAlignment="true" applyProtection="false">
      <alignment horizontal="center" vertical="bottom" textRotation="0" wrapText="false" indent="0" shrinkToFit="false"/>
      <protection locked="true" hidden="false"/>
    </xf>
    <xf numFmtId="172" fontId="24" fillId="11" borderId="1" xfId="0" applyFont="true" applyBorder="true" applyAlignment="true" applyProtection="false">
      <alignment horizontal="center" vertical="bottom" textRotation="0" wrapText="false" indent="0" shrinkToFit="false"/>
      <protection locked="true" hidden="false"/>
    </xf>
    <xf numFmtId="172" fontId="24" fillId="11" borderId="6" xfId="0" applyFont="true" applyBorder="true" applyAlignment="true" applyProtection="false">
      <alignment horizontal="center" vertical="bottom" textRotation="0" wrapText="false" indent="0" shrinkToFit="false"/>
      <protection locked="true" hidden="false"/>
    </xf>
    <xf numFmtId="172" fontId="28" fillId="11" borderId="6" xfId="30" applyFont="true" applyBorder="true" applyAlignment="true" applyProtection="false">
      <alignment horizontal="center" vertical="bottom" textRotation="0" wrapText="false" indent="0" shrinkToFit="false"/>
      <protection locked="true" hidden="false"/>
    </xf>
    <xf numFmtId="172" fontId="28" fillId="11" borderId="1" xfId="0" applyFont="true" applyBorder="true" applyAlignment="true" applyProtection="false">
      <alignment horizontal="center" vertical="bottom" textRotation="0" wrapText="false" indent="0" shrinkToFit="false"/>
      <protection locked="true" hidden="false"/>
    </xf>
    <xf numFmtId="172" fontId="28" fillId="11" borderId="6" xfId="0" applyFont="true" applyBorder="true" applyAlignment="true" applyProtection="false">
      <alignment horizontal="center" vertical="bottom" textRotation="0" wrapText="false" indent="0" shrinkToFit="false"/>
      <protection locked="true" hidden="false"/>
    </xf>
    <xf numFmtId="172" fontId="7" fillId="0" borderId="1" xfId="0" applyFont="true" applyBorder="true" applyAlignment="true" applyProtection="false">
      <alignment horizontal="center" vertical="bottom" textRotation="0" wrapText="false" indent="0" shrinkToFit="false"/>
      <protection locked="true" hidden="false"/>
    </xf>
    <xf numFmtId="172" fontId="7" fillId="0" borderId="6" xfId="0" applyFont="true" applyBorder="true" applyAlignment="true" applyProtection="false">
      <alignment horizontal="center" vertical="bottom" textRotation="0" wrapText="false" indent="0" shrinkToFit="false"/>
      <protection locked="true" hidden="false"/>
    </xf>
    <xf numFmtId="168" fontId="28" fillId="0" borderId="7"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81" fontId="37" fillId="0" borderId="1"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81" fontId="38" fillId="0" borderId="1" xfId="0" applyFont="true" applyBorder="true" applyAlignment="true" applyProtection="false">
      <alignment horizontal="center" vertical="bottom" textRotation="0" wrapText="false" indent="0" shrinkToFit="false"/>
      <protection locked="true" hidden="false"/>
    </xf>
    <xf numFmtId="183" fontId="38" fillId="0" borderId="1"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3" fontId="37" fillId="0" borderId="1" xfId="0" applyFont="true" applyBorder="true" applyAlignment="true" applyProtection="false">
      <alignment horizontal="center" vertical="bottom" textRotation="0" wrapText="false" indent="0" shrinkToFit="false"/>
      <protection locked="true" hidden="false"/>
    </xf>
    <xf numFmtId="164" fontId="30" fillId="0" borderId="1" xfId="36" applyFont="true" applyBorder="true" applyAlignment="true" applyProtection="false">
      <alignment horizontal="general" vertical="bottom" textRotation="0" wrapText="true" indent="0" shrinkToFit="false"/>
      <protection locked="true" hidden="false"/>
    </xf>
    <xf numFmtId="172" fontId="43" fillId="0" borderId="1" xfId="36" applyFont="true" applyBorder="true" applyAlignment="true" applyProtection="false">
      <alignment horizontal="center" vertical="bottom" textRotation="0" wrapText="true" indent="0" shrinkToFit="false"/>
      <protection locked="true" hidden="false"/>
    </xf>
    <xf numFmtId="172" fontId="23" fillId="6" borderId="7" xfId="30" applyFont="true" applyBorder="true" applyAlignment="true" applyProtection="false">
      <alignment horizontal="center" vertical="bottom" textRotation="0" wrapText="false" indent="0" shrinkToFit="false"/>
      <protection locked="true" hidden="false"/>
    </xf>
    <xf numFmtId="175" fontId="37" fillId="6" borderId="1" xfId="30" applyFont="true" applyBorder="true" applyAlignment="false" applyProtection="false">
      <alignment horizontal="general" vertical="bottom" textRotation="0" wrapText="false" indent="0" shrinkToFit="false"/>
      <protection locked="true" hidden="false"/>
    </xf>
    <xf numFmtId="175" fontId="38" fillId="0" borderId="1" xfId="30" applyFont="true" applyBorder="true" applyAlignment="false" applyProtection="false">
      <alignment horizontal="general" vertical="bottom" textRotation="0" wrapText="false" indent="0" shrinkToFit="false"/>
      <protection locked="true" hidden="false"/>
    </xf>
    <xf numFmtId="175" fontId="35" fillId="0" borderId="1" xfId="30" applyFont="true" applyBorder="true" applyAlignment="false" applyProtection="false">
      <alignment horizontal="general" vertical="bottom" textRotation="0" wrapText="false" indent="0" shrinkToFit="false"/>
      <protection locked="true" hidden="false"/>
    </xf>
    <xf numFmtId="172" fontId="7" fillId="4" borderId="10" xfId="30" applyFont="true" applyBorder="true" applyAlignment="true" applyProtection="false">
      <alignment horizontal="center" vertical="bottom" textRotation="0" wrapText="false" indent="0" shrinkToFit="false"/>
      <protection locked="true" hidden="false"/>
    </xf>
    <xf numFmtId="168" fontId="37" fillId="0" borderId="6" xfId="30" applyFont="true" applyBorder="true" applyAlignment="false" applyProtection="false">
      <alignment horizontal="general" vertical="bottom" textRotation="0" wrapText="false" indent="0" shrinkToFit="false"/>
      <protection locked="true" hidden="false"/>
    </xf>
    <xf numFmtId="168" fontId="38" fillId="0" borderId="6" xfId="30" applyFont="true" applyBorder="true" applyAlignment="false" applyProtection="false">
      <alignment horizontal="general" vertical="bottom" textRotation="0" wrapText="false" indent="0" shrinkToFit="false"/>
      <protection locked="true" hidden="false"/>
    </xf>
    <xf numFmtId="172" fontId="33" fillId="4" borderId="5" xfId="0" applyFont="true" applyBorder="true" applyAlignment="true" applyProtection="false">
      <alignment horizontal="center" vertical="bottom" textRotation="0" wrapText="true" indent="0" shrinkToFit="false"/>
      <protection locked="true" hidden="false"/>
    </xf>
    <xf numFmtId="168" fontId="34" fillId="0" borderId="6" xfId="30" applyFont="true" applyBorder="true" applyAlignment="false" applyProtection="false">
      <alignment horizontal="general" vertical="bottom" textRotation="0" wrapText="false" indent="0" shrinkToFit="false"/>
      <protection locked="true" hidden="false"/>
    </xf>
    <xf numFmtId="172" fontId="28" fillId="4" borderId="8" xfId="30" applyFont="true" applyBorder="true" applyAlignment="true" applyProtection="false">
      <alignment horizontal="center" vertical="bottom" textRotation="0" wrapText="false" indent="0" shrinkToFit="false"/>
      <protection locked="true" hidden="false"/>
    </xf>
    <xf numFmtId="168" fontId="23" fillId="0" borderId="1" xfId="30" applyFont="true" applyBorder="true" applyAlignment="true" applyProtection="false">
      <alignment horizontal="right" vertical="bottom" textRotation="0" wrapText="false" indent="0" shrinkToFit="false"/>
      <protection locked="true" hidden="false"/>
    </xf>
    <xf numFmtId="164" fontId="22" fillId="6" borderId="6" xfId="30" applyFont="true" applyBorder="true" applyAlignment="true" applyProtection="false">
      <alignment horizontal="general" vertical="bottom" textRotation="0" wrapText="true" indent="0" shrinkToFit="false"/>
      <protection locked="true" hidden="false"/>
    </xf>
    <xf numFmtId="168" fontId="46" fillId="0" borderId="0" xfId="30" applyFont="true" applyBorder="false" applyAlignment="true" applyProtection="false">
      <alignment horizontal="center" vertical="center" textRotation="0" wrapText="false" indent="0" shrinkToFit="false"/>
      <protection locked="true" hidden="false"/>
    </xf>
    <xf numFmtId="164" fontId="22" fillId="11" borderId="6" xfId="30" applyFont="true" applyBorder="true" applyAlignment="true" applyProtection="false">
      <alignment horizontal="general" vertical="bottom" textRotation="0" wrapText="true" indent="0" shrinkToFit="false"/>
      <protection locked="true" hidden="false"/>
    </xf>
    <xf numFmtId="168" fontId="24" fillId="0" borderId="1" xfId="30" applyFont="true" applyBorder="true" applyAlignment="true" applyProtection="false">
      <alignment horizontal="right" vertical="bottom" textRotation="0" wrapText="false" indent="0" shrinkToFit="false"/>
      <protection locked="true" hidden="false"/>
    </xf>
    <xf numFmtId="172" fontId="43" fillId="0" borderId="1" xfId="30" applyFont="true" applyBorder="true" applyAlignment="true" applyProtection="false">
      <alignment horizontal="center" vertical="bottom" textRotation="0" wrapText="true" indent="0" shrinkToFit="false"/>
      <protection locked="true" hidden="false"/>
    </xf>
    <xf numFmtId="172" fontId="43" fillId="0" borderId="6" xfId="30" applyFont="true" applyBorder="true" applyAlignment="true" applyProtection="false">
      <alignment horizontal="center" vertical="bottom" textRotation="0" wrapText="true" indent="0" shrinkToFit="false"/>
      <protection locked="true" hidden="false"/>
    </xf>
    <xf numFmtId="172" fontId="7" fillId="5" borderId="1" xfId="30" applyFont="true" applyBorder="true" applyAlignment="true" applyProtection="false">
      <alignment horizontal="center" vertical="bottom" textRotation="0" wrapText="false" indent="0" shrinkToFit="false"/>
      <protection locked="true" hidden="false"/>
    </xf>
    <xf numFmtId="172" fontId="37" fillId="0" borderId="1" xfId="30" applyFont="true" applyBorder="true" applyAlignment="true" applyProtection="false">
      <alignment horizontal="center" vertical="bottom" textRotation="0" wrapText="false" indent="0" shrinkToFit="false"/>
      <protection locked="true" hidden="false"/>
    </xf>
    <xf numFmtId="172" fontId="39" fillId="0" borderId="1" xfId="30" applyFont="true" applyBorder="true" applyAlignment="true" applyProtection="false">
      <alignment horizontal="center" vertical="bottom" textRotation="0" wrapText="false" indent="0" shrinkToFit="false"/>
      <protection locked="true" hidden="false"/>
    </xf>
    <xf numFmtId="172" fontId="38" fillId="0" borderId="1" xfId="30" applyFont="true" applyBorder="true" applyAlignment="true" applyProtection="false">
      <alignment horizontal="center" vertical="bottom" textRotation="0" wrapText="false" indent="0" shrinkToFit="false"/>
      <protection locked="true" hidden="false"/>
    </xf>
    <xf numFmtId="172" fontId="47" fillId="0" borderId="1" xfId="30" applyFont="true" applyBorder="true" applyAlignment="true" applyProtection="false">
      <alignment horizontal="center" vertical="bottom" textRotation="0" wrapText="false" indent="0" shrinkToFit="false"/>
      <protection locked="true" hidden="false"/>
    </xf>
    <xf numFmtId="164" fontId="30" fillId="0" borderId="1" xfId="30" applyFont="true" applyBorder="true" applyAlignment="true" applyProtection="false">
      <alignment horizontal="general" vertical="bottom" textRotation="0" wrapText="true" indent="0" shrinkToFit="false"/>
      <protection locked="true" hidden="false"/>
    </xf>
    <xf numFmtId="172" fontId="47" fillId="0" borderId="1" xfId="36" applyFont="true" applyBorder="true" applyAlignment="true" applyProtection="false">
      <alignment horizontal="center" vertical="bottom" textRotation="0" wrapText="true" indent="0" shrinkToFit="false"/>
      <protection locked="true" hidden="false"/>
    </xf>
    <xf numFmtId="168" fontId="47" fillId="0" borderId="7" xfId="36" applyFont="true" applyBorder="true" applyAlignment="true" applyProtection="false">
      <alignment horizontal="center" vertical="bottom" textRotation="0" wrapText="false" indent="0" shrinkToFit="false"/>
      <protection locked="true" hidden="false"/>
    </xf>
    <xf numFmtId="168" fontId="28" fillId="4" borderId="6" xfId="30" applyFont="true" applyBorder="true" applyAlignment="true" applyProtection="false">
      <alignment horizontal="right" vertical="bottom" textRotation="0" wrapText="false" indent="0" shrinkToFit="false"/>
      <protection locked="true" hidden="false"/>
    </xf>
    <xf numFmtId="168" fontId="7" fillId="4" borderId="6" xfId="30" applyFont="true" applyBorder="true" applyAlignment="true" applyProtection="false">
      <alignment horizontal="right" vertical="bottom" textRotation="0" wrapText="false" indent="0" shrinkToFit="false"/>
      <protection locked="true" hidden="false"/>
    </xf>
    <xf numFmtId="168" fontId="23" fillId="4" borderId="6" xfId="30" applyFont="true" applyBorder="true" applyAlignment="true" applyProtection="false">
      <alignment horizontal="right" vertical="bottom" textRotation="0" wrapText="false" indent="0" shrinkToFit="false"/>
      <protection locked="true" hidden="false"/>
    </xf>
    <xf numFmtId="172" fontId="43" fillId="4" borderId="1" xfId="30" applyFont="true" applyBorder="true" applyAlignment="true" applyProtection="false">
      <alignment horizontal="center" vertical="bottom" textRotation="0" wrapText="true" indent="0" shrinkToFit="false"/>
      <protection locked="true" hidden="false"/>
    </xf>
    <xf numFmtId="172" fontId="43" fillId="4" borderId="6" xfId="30" applyFont="true" applyBorder="true" applyAlignment="true" applyProtection="false">
      <alignment horizontal="center" vertical="bottom" textRotation="0" wrapText="true" indent="0" shrinkToFit="false"/>
      <protection locked="true" hidden="false"/>
    </xf>
    <xf numFmtId="182" fontId="23" fillId="4" borderId="7" xfId="30" applyFont="true" applyBorder="true" applyAlignment="true" applyProtection="false">
      <alignment horizontal="center" vertical="bottom" textRotation="0" wrapText="false" indent="0" shrinkToFit="false"/>
      <protection locked="true" hidden="false"/>
    </xf>
    <xf numFmtId="172" fontId="7" fillId="0" borderId="8" xfId="30" applyFont="true" applyBorder="true" applyAlignment="true" applyProtection="false">
      <alignment horizontal="center" vertical="bottom" textRotation="0" wrapText="false" indent="0" shrinkToFit="false"/>
      <protection locked="true" hidden="false"/>
    </xf>
    <xf numFmtId="168" fontId="24" fillId="0" borderId="12" xfId="30" applyFont="true" applyBorder="true" applyAlignment="true" applyProtection="false">
      <alignment horizontal="center" vertical="bottom" textRotation="0" wrapText="false" indent="0" shrinkToFit="false"/>
      <protection locked="true" hidden="false"/>
    </xf>
    <xf numFmtId="168" fontId="23" fillId="0" borderId="12" xfId="30" applyFont="true" applyBorder="true" applyAlignment="true" applyProtection="false">
      <alignment horizontal="center" vertical="bottom" textRotation="0" wrapText="false" indent="0" shrinkToFit="false"/>
      <protection locked="true" hidden="false"/>
    </xf>
    <xf numFmtId="168" fontId="24" fillId="0" borderId="8" xfId="30" applyFont="true" applyBorder="true" applyAlignment="true" applyProtection="false">
      <alignment horizontal="center" vertical="bottom" textRotation="0" wrapText="false" indent="0" shrinkToFit="false"/>
      <protection locked="true" hidden="false"/>
    </xf>
    <xf numFmtId="172" fontId="42" fillId="0" borderId="6" xfId="36" applyFont="true" applyBorder="true" applyAlignment="true" applyProtection="false">
      <alignment horizontal="center" vertical="bottom" textRotation="0" wrapText="false" indent="0" shrinkToFit="false"/>
      <protection locked="true" hidden="false"/>
    </xf>
    <xf numFmtId="172" fontId="47" fillId="0" borderId="1" xfId="30" applyFont="true" applyBorder="true" applyAlignment="true" applyProtection="false">
      <alignment horizontal="center" vertical="bottom" textRotation="0" wrapText="true" indent="0" shrinkToFit="false"/>
      <protection locked="true" hidden="false"/>
    </xf>
    <xf numFmtId="172" fontId="47" fillId="0" borderId="6" xfId="30" applyFont="true" applyBorder="true" applyAlignment="true" applyProtection="false">
      <alignment horizontal="center" vertical="bottom" textRotation="0" wrapText="true" indent="0" shrinkToFit="false"/>
      <protection locked="true" hidden="false"/>
    </xf>
    <xf numFmtId="168" fontId="24" fillId="0" borderId="6" xfId="30" applyFont="true" applyBorder="true" applyAlignment="true" applyProtection="false">
      <alignment horizontal="right" vertical="bottom" textRotation="0" wrapText="false" indent="0" shrinkToFit="false"/>
      <protection locked="true" hidden="false"/>
    </xf>
    <xf numFmtId="172" fontId="28" fillId="0" borderId="1" xfId="0" applyFont="true" applyBorder="true" applyAlignment="true" applyProtection="false">
      <alignment horizontal="center" vertical="bottom" textRotation="0" wrapText="true" indent="0" shrinkToFit="false"/>
      <protection locked="true" hidden="false"/>
    </xf>
    <xf numFmtId="172" fontId="28" fillId="0" borderId="6" xfId="0" applyFont="true" applyBorder="true" applyAlignment="true" applyProtection="false">
      <alignment horizontal="center" vertical="bottom" textRotation="0" wrapText="true" indent="0" shrinkToFit="false"/>
      <protection locked="true" hidden="false"/>
    </xf>
    <xf numFmtId="168" fontId="24" fillId="0" borderId="1" xfId="0" applyFont="true" applyBorder="true" applyAlignment="true" applyProtection="false">
      <alignment horizontal="center" vertical="bottom" textRotation="0" wrapText="false" indent="0" shrinkToFit="false"/>
      <protection locked="true" hidden="false"/>
    </xf>
    <xf numFmtId="168" fontId="7" fillId="0" borderId="6" xfId="30" applyFont="true" applyBorder="true" applyAlignment="true" applyProtection="false">
      <alignment horizontal="right" vertical="bottom" textRotation="0" wrapText="false" indent="0" shrinkToFit="false"/>
      <protection locked="true" hidden="false"/>
    </xf>
    <xf numFmtId="168" fontId="28" fillId="0" borderId="6" xfId="30" applyFont="true" applyBorder="true" applyAlignment="true" applyProtection="false">
      <alignment horizontal="right" vertical="bottom" textRotation="0" wrapText="false" indent="0" shrinkToFit="false"/>
      <protection locked="true" hidden="false"/>
    </xf>
    <xf numFmtId="168" fontId="23" fillId="0" borderId="6" xfId="30" applyFont="true" applyBorder="true" applyAlignment="true" applyProtection="false">
      <alignment horizontal="right" vertical="bottom" textRotation="0" wrapText="false" indent="0" shrinkToFit="false"/>
      <protection locked="true" hidden="false"/>
    </xf>
    <xf numFmtId="168" fontId="28" fillId="0" borderId="8" xfId="0" applyFont="true" applyBorder="true" applyAlignment="true" applyProtection="false">
      <alignment horizontal="center" vertical="bottom" textRotation="0" wrapText="false" indent="0" shrinkToFit="false"/>
      <protection locked="true" hidden="false"/>
    </xf>
    <xf numFmtId="172" fontId="23" fillId="0" borderId="1" xfId="0" applyFont="true" applyBorder="true" applyAlignment="true" applyProtection="false">
      <alignment horizontal="center" vertical="bottom" textRotation="0" wrapText="true" indent="0" shrinkToFit="false"/>
      <protection locked="true" hidden="false"/>
    </xf>
    <xf numFmtId="172" fontId="23" fillId="0" borderId="6" xfId="0" applyFont="true" applyBorder="true" applyAlignment="true" applyProtection="false">
      <alignment horizontal="center" vertical="bottom" textRotation="0" wrapText="true" indent="0" shrinkToFit="false"/>
      <protection locked="true" hidden="false"/>
    </xf>
    <xf numFmtId="172" fontId="47" fillId="0" borderId="6" xfId="30" applyFont="true" applyBorder="true" applyAlignment="true" applyProtection="false">
      <alignment horizontal="center" vertical="bottom" textRotation="0" wrapText="false" indent="0" shrinkToFit="false"/>
      <protection locked="true" hidden="false"/>
    </xf>
    <xf numFmtId="172" fontId="43" fillId="0" borderId="6" xfId="30" applyFont="true" applyBorder="true" applyAlignment="true" applyProtection="false">
      <alignment horizontal="center" vertical="bottom" textRotation="0" wrapText="false" indent="0" shrinkToFit="false"/>
      <protection locked="true" hidden="false"/>
    </xf>
    <xf numFmtId="172" fontId="23" fillId="4" borderId="1" xfId="0" applyFont="true" applyBorder="true" applyAlignment="true" applyProtection="false">
      <alignment horizontal="center" vertical="bottom" textRotation="0" wrapText="false" indent="0" shrinkToFit="false"/>
      <protection locked="true" hidden="false"/>
    </xf>
    <xf numFmtId="172" fontId="24" fillId="4" borderId="1" xfId="0" applyFont="true" applyBorder="true" applyAlignment="true" applyProtection="false">
      <alignment horizontal="center" vertical="bottom" textRotation="0" wrapText="false" indent="0" shrinkToFit="false"/>
      <protection locked="true" hidden="false"/>
    </xf>
    <xf numFmtId="164" fontId="22" fillId="4" borderId="6" xfId="3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justify" vertical="top" textRotation="0" wrapText="true" indent="0" shrinkToFit="false"/>
      <protection locked="true" hidden="false"/>
    </xf>
    <xf numFmtId="164" fontId="32" fillId="0" borderId="1" xfId="30" applyFont="true" applyBorder="true" applyAlignment="true" applyProtection="false">
      <alignment horizontal="general" vertical="bottom" textRotation="0" wrapText="true" indent="0" shrinkToFit="false"/>
      <protection locked="true" hidden="false"/>
    </xf>
    <xf numFmtId="172" fontId="39" fillId="0" borderId="6" xfId="30" applyFont="true" applyBorder="true" applyAlignment="true" applyProtection="false">
      <alignment horizontal="center" vertical="bottom" textRotation="0" wrapText="false" indent="0" shrinkToFit="false"/>
      <protection locked="true" hidden="false"/>
    </xf>
    <xf numFmtId="164" fontId="44" fillId="6" borderId="1" xfId="30" applyFont="true" applyBorder="true" applyAlignment="true" applyProtection="false">
      <alignment horizontal="general" vertical="bottom" textRotation="0" wrapText="true" indent="0" shrinkToFit="false"/>
      <protection locked="true" hidden="false"/>
    </xf>
    <xf numFmtId="164" fontId="45" fillId="6" borderId="1" xfId="30" applyFont="true" applyBorder="true" applyAlignment="true" applyProtection="false">
      <alignment horizontal="general" vertical="bottom" textRotation="0" wrapText="true" indent="0" shrinkToFit="false"/>
      <protection locked="true" hidden="false"/>
    </xf>
    <xf numFmtId="164" fontId="36" fillId="0" borderId="1" xfId="3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4" fillId="0" borderId="1" xfId="30" applyFont="true" applyBorder="true" applyAlignment="true" applyProtection="false">
      <alignment horizontal="right" vertical="bottom" textRotation="0" wrapText="false" indent="0" shrinkToFit="false"/>
      <protection locked="true" hidden="false"/>
    </xf>
    <xf numFmtId="164" fontId="45" fillId="0" borderId="1" xfId="30" applyFont="true" applyBorder="true" applyAlignment="true" applyProtection="false">
      <alignment horizontal="general" vertical="bottom" textRotation="0" wrapText="tru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48" fillId="0" borderId="0" xfId="30" applyFont="true" applyBorder="false" applyAlignment="true" applyProtection="false">
      <alignment horizontal="center" vertical="center" textRotation="0" wrapText="false" indent="0" shrinkToFit="false"/>
      <protection locked="true" hidden="false"/>
    </xf>
    <xf numFmtId="168" fontId="35" fillId="0" borderId="1" xfId="30" applyFont="true" applyBorder="true" applyAlignment="true" applyProtection="false">
      <alignment horizontal="right" vertical="bottom" textRotation="0" wrapText="false" indent="0" shrinkToFit="false"/>
      <protection locked="true" hidden="false"/>
    </xf>
    <xf numFmtId="164" fontId="13" fillId="0" borderId="1" xfId="30" applyFont="true" applyBorder="true" applyAlignment="true" applyProtection="false">
      <alignment horizontal="general" vertical="center" textRotation="0" wrapText="true" indent="0" shrinkToFit="false"/>
      <protection locked="true" hidden="false"/>
    </xf>
    <xf numFmtId="172" fontId="24" fillId="6" borderId="7" xfId="30" applyFont="true" applyBorder="true" applyAlignment="true" applyProtection="false">
      <alignment horizontal="center" vertical="bottom" textRotation="0" wrapText="false" indent="0" shrinkToFit="false"/>
      <protection locked="true" hidden="false"/>
    </xf>
    <xf numFmtId="164" fontId="34" fillId="6" borderId="1" xfId="30" applyFont="true" applyBorder="true" applyAlignment="true" applyProtection="false">
      <alignment horizontal="general" vertical="bottom" textRotation="0" wrapText="true" indent="0" shrinkToFit="false"/>
      <protection locked="true" hidden="false"/>
    </xf>
    <xf numFmtId="164" fontId="30" fillId="0" borderId="1" xfId="36" applyFont="true" applyBorder="true" applyAlignment="true" applyProtection="false">
      <alignment horizontal="left" vertical="bottom" textRotation="0" wrapText="true" indent="0" shrinkToFit="false"/>
      <protection locked="true" hidden="false"/>
    </xf>
    <xf numFmtId="181" fontId="29" fillId="0" borderId="0" xfId="30" applyFont="true" applyBorder="true" applyAlignment="false" applyProtection="false">
      <alignment horizontal="general" vertical="bottom" textRotation="0" wrapText="false" indent="0" shrinkToFit="false"/>
      <protection locked="true" hidden="false"/>
    </xf>
    <xf numFmtId="182" fontId="28" fillId="0" borderId="7" xfId="30" applyFont="true" applyBorder="true" applyAlignment="true" applyProtection="false">
      <alignment horizontal="center" vertical="bottom" textRotation="0" wrapText="false" indent="0" shrinkToFit="false"/>
      <protection locked="true" hidden="false"/>
    </xf>
    <xf numFmtId="172" fontId="38" fillId="0" borderId="1" xfId="0" applyFont="true" applyBorder="true" applyAlignment="true" applyProtection="false">
      <alignment horizontal="center" vertical="bottom" textRotation="0" wrapText="false" indent="0" shrinkToFit="false"/>
      <protection locked="true" hidden="false"/>
    </xf>
    <xf numFmtId="172" fontId="37" fillId="0" borderId="1" xfId="0" applyFont="true" applyBorder="true" applyAlignment="true" applyProtection="false">
      <alignment horizontal="center" vertical="bottom" textRotation="0" wrapText="false" indent="0" shrinkToFit="false"/>
      <protection locked="true" hidden="false"/>
    </xf>
    <xf numFmtId="182" fontId="28" fillId="0" borderId="1" xfId="30" applyFont="true" applyBorder="true" applyAlignment="true" applyProtection="false">
      <alignment horizontal="center" vertical="bottom" textRotation="0" wrapText="false" indent="0" shrinkToFit="false"/>
      <protection locked="true" hidden="false"/>
    </xf>
    <xf numFmtId="182" fontId="23" fillId="0" borderId="1" xfId="30" applyFont="true" applyBorder="true" applyAlignment="true" applyProtection="false">
      <alignment horizontal="center" vertical="bottom" textRotation="0" wrapText="false" indent="0" shrinkToFit="false"/>
      <protection locked="true" hidden="false"/>
    </xf>
    <xf numFmtId="182" fontId="7" fillId="0" borderId="1" xfId="30" applyFont="true" applyBorder="true" applyAlignment="true" applyProtection="false">
      <alignment horizontal="center" vertical="bottom" textRotation="0" wrapText="false" indent="0" shrinkToFit="false"/>
      <protection locked="true" hidden="false"/>
    </xf>
    <xf numFmtId="172" fontId="35" fillId="4" borderId="6" xfId="0" applyFont="true" applyBorder="true" applyAlignment="true" applyProtection="false">
      <alignment horizontal="center" vertical="bottom" textRotation="0" wrapText="false" indent="0" shrinkToFit="false"/>
      <protection locked="true" hidden="false"/>
    </xf>
    <xf numFmtId="172" fontId="34" fillId="4" borderId="6" xfId="0" applyFont="true" applyBorder="true" applyAlignment="true" applyProtection="false">
      <alignment horizontal="center" vertical="bottom" textRotation="0" wrapText="false" indent="0" shrinkToFit="false"/>
      <protection locked="true" hidden="false"/>
    </xf>
    <xf numFmtId="164" fontId="22" fillId="10" borderId="1" xfId="0" applyFont="true" applyBorder="true" applyAlignment="true" applyProtection="false">
      <alignment horizontal="general" vertical="bottom" textRotation="0" wrapText="true" indent="0" shrinkToFit="false"/>
      <protection locked="true" hidden="false"/>
    </xf>
    <xf numFmtId="172" fontId="7" fillId="10" borderId="1" xfId="0" applyFont="true" applyBorder="true" applyAlignment="true" applyProtection="false">
      <alignment horizontal="center" vertical="bottom" textRotation="0" wrapText="false" indent="0" shrinkToFit="false"/>
      <protection locked="true" hidden="false"/>
    </xf>
    <xf numFmtId="164" fontId="13" fillId="10" borderId="13" xfId="0" applyFont="true" applyBorder="true" applyAlignment="true" applyProtection="false">
      <alignment horizontal="general" vertical="bottom" textRotation="0" wrapText="true" indent="0" shrinkToFit="false"/>
      <protection locked="true" hidden="false"/>
    </xf>
    <xf numFmtId="164" fontId="35" fillId="10" borderId="1" xfId="0" applyFont="true" applyBorder="true" applyAlignment="true" applyProtection="false">
      <alignment horizontal="center" vertical="bottom" textRotation="0" wrapText="false" indent="0" shrinkToFit="false"/>
      <protection locked="true" hidden="false"/>
    </xf>
    <xf numFmtId="172" fontId="35" fillId="0" borderId="1" xfId="0" applyFont="true" applyBorder="true" applyAlignment="true" applyProtection="false">
      <alignment horizontal="center" vertical="bottom" textRotation="0" wrapText="false" indent="0" shrinkToFit="false"/>
      <protection locked="true" hidden="false"/>
    </xf>
    <xf numFmtId="172" fontId="7" fillId="10" borderId="6" xfId="0" applyFont="true" applyBorder="true" applyAlignment="true" applyProtection="false">
      <alignment horizontal="center" vertical="bottom" textRotation="0" wrapText="false" indent="0" shrinkToFit="false"/>
      <protection locked="true" hidden="false"/>
    </xf>
    <xf numFmtId="172" fontId="7" fillId="0" borderId="7" xfId="0" applyFont="true" applyBorder="true" applyAlignment="true" applyProtection="false">
      <alignment horizontal="center" vertical="bottom" textRotation="0" wrapText="false" indent="0" shrinkToFit="false"/>
      <protection locked="true" hidden="false"/>
    </xf>
    <xf numFmtId="164" fontId="34" fillId="10" borderId="1" xfId="0" applyFont="true" applyBorder="true" applyAlignment="true" applyProtection="false">
      <alignment horizontal="center" vertical="bottom" textRotation="0" wrapText="false" indent="0" shrinkToFit="false"/>
      <protection locked="true" hidden="false"/>
    </xf>
    <xf numFmtId="172" fontId="34" fillId="0" borderId="1"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true" indent="0" shrinkToFit="false"/>
      <protection locked="true" hidden="false"/>
    </xf>
    <xf numFmtId="164" fontId="38" fillId="4" borderId="7" xfId="30" applyFont="true" applyBorder="true" applyAlignment="true" applyProtection="false">
      <alignment horizontal="center" vertical="bottom" textRotation="0" wrapText="false" indent="0" shrinkToFit="false"/>
      <protection locked="true" hidden="false"/>
    </xf>
    <xf numFmtId="172" fontId="38" fillId="4" borderId="1" xfId="30" applyFont="true" applyBorder="true" applyAlignment="true" applyProtection="false">
      <alignment horizontal="center" vertical="bottom" textRotation="0" wrapText="false" indent="0" shrinkToFit="false"/>
      <protection locked="true" hidden="false"/>
    </xf>
    <xf numFmtId="164" fontId="38" fillId="4" borderId="16" xfId="30" applyFont="true" applyBorder="true" applyAlignment="true" applyProtection="false">
      <alignment horizontal="center" vertical="bottom" textRotation="0" wrapText="false" indent="0" shrinkToFit="false"/>
      <protection locked="true" hidden="false"/>
    </xf>
    <xf numFmtId="172" fontId="34" fillId="4" borderId="5" xfId="30" applyFont="true" applyBorder="true" applyAlignment="true" applyProtection="false">
      <alignment horizontal="center" vertical="bottom" textRotation="0" wrapText="false" indent="0" shrinkToFit="false"/>
      <protection locked="true" hidden="false"/>
    </xf>
    <xf numFmtId="164" fontId="38" fillId="4" borderId="1" xfId="30" applyFont="true" applyBorder="true" applyAlignment="true" applyProtection="false">
      <alignment horizontal="center" vertical="bottom" textRotation="0" wrapText="false" indent="0" shrinkToFit="false"/>
      <protection locked="true" hidden="false"/>
    </xf>
    <xf numFmtId="168" fontId="7" fillId="4" borderId="7" xfId="30" applyFont="true" applyBorder="true" applyAlignment="true" applyProtection="false">
      <alignment horizontal="center" vertical="bottom" textRotation="0" wrapText="false" indent="0" shrinkToFit="false"/>
      <protection locked="true" hidden="false"/>
    </xf>
    <xf numFmtId="172" fontId="37" fillId="4" borderId="1" xfId="30" applyFont="true" applyBorder="true" applyAlignment="true" applyProtection="false">
      <alignment horizontal="center" vertical="bottom" textRotation="0" wrapText="false" indent="0" shrinkToFit="false"/>
      <protection locked="true" hidden="false"/>
    </xf>
    <xf numFmtId="164" fontId="35" fillId="4" borderId="1" xfId="30" applyFont="true" applyBorder="true" applyAlignment="true" applyProtection="false">
      <alignment horizontal="center" vertical="bottom" textRotation="0" wrapText="false" indent="0" shrinkToFit="false"/>
      <protection locked="true" hidden="false"/>
    </xf>
    <xf numFmtId="172" fontId="35" fillId="4" borderId="1" xfId="30" applyFont="true" applyBorder="true" applyAlignment="true" applyProtection="false">
      <alignment horizontal="center" vertical="bottom" textRotation="0" wrapText="false" indent="0" shrinkToFit="false"/>
      <protection locked="true" hidden="false"/>
    </xf>
    <xf numFmtId="164" fontId="13" fillId="4" borderId="1" xfId="30" applyFont="true" applyBorder="true" applyAlignment="true" applyProtection="false">
      <alignment horizontal="general" vertical="bottom" textRotation="0" wrapText="true" indent="0" shrinkToFit="false"/>
      <protection locked="true" hidden="false"/>
    </xf>
    <xf numFmtId="172" fontId="34" fillId="4" borderId="1" xfId="30" applyFont="true" applyBorder="true" applyAlignment="true" applyProtection="false">
      <alignment horizontal="center" vertical="bottom" textRotation="0" wrapText="false" indent="0" shrinkToFit="false"/>
      <protection locked="true" hidden="false"/>
    </xf>
    <xf numFmtId="164" fontId="34" fillId="4" borderId="1" xfId="30" applyFont="true" applyBorder="true" applyAlignment="true" applyProtection="false">
      <alignment horizontal="center" vertical="bottom" textRotation="0" wrapText="false" indent="0" shrinkToFit="false"/>
      <protection locked="true" hidden="false"/>
    </xf>
    <xf numFmtId="172" fontId="7" fillId="4" borderId="1" xfId="30" applyFont="true" applyBorder="true" applyAlignment="true" applyProtection="false">
      <alignment horizontal="center" vertical="bottom" textRotation="0" wrapText="true" indent="0" shrinkToFit="false"/>
      <protection locked="true" hidden="false"/>
    </xf>
    <xf numFmtId="172" fontId="7" fillId="4" borderId="6" xfId="30" applyFont="true" applyBorder="true" applyAlignment="true" applyProtection="false">
      <alignment horizontal="center" vertical="bottom" textRotation="0" wrapText="true" indent="0" shrinkToFit="false"/>
      <protection locked="true" hidden="false"/>
    </xf>
    <xf numFmtId="164" fontId="22" fillId="4" borderId="8" xfId="0" applyFont="true" applyBorder="true" applyAlignment="true" applyProtection="false">
      <alignment horizontal="general" vertical="bottom" textRotation="0" wrapText="true" indent="0" shrinkToFit="false"/>
      <protection locked="true" hidden="false"/>
    </xf>
    <xf numFmtId="172" fontId="37" fillId="4" borderId="8" xfId="30" applyFont="true" applyBorder="true" applyAlignment="true" applyProtection="false">
      <alignment horizontal="center" vertical="bottom" textRotation="0" wrapText="false" indent="0" shrinkToFit="false"/>
      <protection locked="true" hidden="false"/>
    </xf>
    <xf numFmtId="164" fontId="37" fillId="4" borderId="1" xfId="30" applyFont="true" applyBorder="true" applyAlignment="true" applyProtection="false">
      <alignment horizontal="center" vertical="bottom" textRotation="0" wrapText="false" indent="0" shrinkToFit="false"/>
      <protection locked="true" hidden="false"/>
    </xf>
    <xf numFmtId="164" fontId="38" fillId="0" borderId="1" xfId="30" applyFont="true" applyBorder="true" applyAlignment="true" applyProtection="false">
      <alignment horizontal="center" vertical="bottom" textRotation="0" wrapText="false" indent="0" shrinkToFit="false"/>
      <protection locked="true" hidden="false"/>
    </xf>
    <xf numFmtId="168" fontId="47" fillId="0" borderId="7" xfId="30" applyFont="true" applyBorder="true" applyAlignment="true" applyProtection="false">
      <alignment horizontal="center" vertical="bottom" textRotation="0" wrapText="true" indent="0" shrinkToFit="false"/>
      <protection locked="true" hidden="false"/>
    </xf>
    <xf numFmtId="164" fontId="37" fillId="0" borderId="1" xfId="30" applyFont="true" applyBorder="true" applyAlignment="true" applyProtection="false">
      <alignment horizontal="center" vertical="bottom" textRotation="0" wrapText="false" indent="0" shrinkToFit="false"/>
      <protection locked="true" hidden="false"/>
    </xf>
    <xf numFmtId="164" fontId="35" fillId="0" borderId="1" xfId="30" applyFont="true" applyBorder="true" applyAlignment="true" applyProtection="false">
      <alignment horizontal="center" vertical="bottom" textRotation="0" wrapText="false" indent="0" shrinkToFit="false"/>
      <protection locked="true" hidden="false"/>
    </xf>
    <xf numFmtId="164" fontId="34" fillId="0" borderId="1" xfId="30" applyFont="true" applyBorder="true" applyAlignment="true" applyProtection="false">
      <alignment horizontal="center" vertical="bottom" textRotation="0" wrapText="false" indent="0" shrinkToFit="false"/>
      <protection locked="true" hidden="false"/>
    </xf>
    <xf numFmtId="172" fontId="37" fillId="0" borderId="1" xfId="36" applyFont="true" applyBorder="true" applyAlignment="true" applyProtection="false">
      <alignment horizontal="center" vertical="bottom" textRotation="0" wrapText="false" indent="0" shrinkToFit="false"/>
      <protection locked="true" hidden="false"/>
    </xf>
    <xf numFmtId="172" fontId="37" fillId="0" borderId="6" xfId="36" applyFont="true" applyBorder="true" applyAlignment="true" applyProtection="false">
      <alignment horizontal="center" vertical="bottom" textRotation="0" wrapText="true" indent="0" shrinkToFit="false"/>
      <protection locked="true" hidden="false"/>
    </xf>
    <xf numFmtId="172" fontId="37" fillId="6" borderId="1" xfId="30" applyFont="true" applyBorder="true" applyAlignment="true" applyProtection="false">
      <alignment horizontal="center" vertical="bottom" textRotation="0" wrapText="false" indent="0" shrinkToFit="false"/>
      <protection locked="true" hidden="false"/>
    </xf>
    <xf numFmtId="164" fontId="37" fillId="6" borderId="1" xfId="30" applyFont="true" applyBorder="true" applyAlignment="true" applyProtection="false">
      <alignment horizontal="center" vertical="bottom" textRotation="0" wrapText="false" indent="0" shrinkToFit="false"/>
      <protection locked="true" hidden="false"/>
    </xf>
    <xf numFmtId="172" fontId="35" fillId="6" borderId="1" xfId="30" applyFont="true" applyBorder="true" applyAlignment="true" applyProtection="false">
      <alignment horizontal="center" vertical="bottom" textRotation="0" wrapText="false" indent="0" shrinkToFit="false"/>
      <protection locked="true" hidden="false"/>
    </xf>
    <xf numFmtId="164" fontId="49" fillId="6" borderId="1" xfId="30" applyFont="true" applyBorder="true" applyAlignment="true" applyProtection="false">
      <alignment horizontal="general" vertical="bottom" textRotation="0" wrapText="true" indent="0" shrinkToFit="false"/>
      <protection locked="true" hidden="false"/>
    </xf>
    <xf numFmtId="172" fontId="43" fillId="6" borderId="6" xfId="30" applyFont="true" applyBorder="true" applyAlignment="true" applyProtection="false">
      <alignment horizontal="center" vertical="bottom" textRotation="0" wrapText="false" indent="0" shrinkToFit="false"/>
      <protection locked="true" hidden="false"/>
    </xf>
    <xf numFmtId="172" fontId="35" fillId="6" borderId="6" xfId="30" applyFont="true" applyBorder="true" applyAlignment="true" applyProtection="false">
      <alignment horizontal="center" vertical="bottom" textRotation="0" wrapText="false" indent="0" shrinkToFit="false"/>
      <protection locked="true" hidden="false"/>
    </xf>
    <xf numFmtId="168" fontId="47" fillId="0" borderId="7" xfId="30" applyFont="true" applyBorder="true" applyAlignment="true" applyProtection="false">
      <alignment horizontal="center" vertical="bottom" textRotation="0" wrapText="false" indent="0" shrinkToFit="false"/>
      <protection locked="true" hidden="false"/>
    </xf>
    <xf numFmtId="168" fontId="42" fillId="0" borderId="1" xfId="30" applyFont="true" applyBorder="true" applyAlignment="true" applyProtection="false">
      <alignment horizontal="right" vertical="bottom" textRotation="0" wrapText="false" indent="0" shrinkToFit="false"/>
      <protection locked="true" hidden="false"/>
    </xf>
    <xf numFmtId="164" fontId="50" fillId="0" borderId="1" xfId="30" applyFont="true" applyBorder="true" applyAlignment="true" applyProtection="false">
      <alignment horizontal="general" vertical="bottom" textRotation="0" wrapText="true" indent="0" shrinkToFit="false"/>
      <protection locked="true" hidden="false"/>
    </xf>
    <xf numFmtId="172" fontId="47" fillId="8" borderId="6" xfId="30" applyFont="true" applyBorder="true" applyAlignment="true" applyProtection="false">
      <alignment horizontal="center" vertical="bottom" textRotation="0" wrapText="false" indent="0" shrinkToFit="false"/>
      <protection locked="true" hidden="false"/>
    </xf>
    <xf numFmtId="168" fontId="47" fillId="0" borderId="1" xfId="30" applyFont="true" applyBorder="true" applyAlignment="true" applyProtection="false">
      <alignment horizontal="right" vertical="bottom" textRotation="0" wrapText="false" indent="0" shrinkToFit="false"/>
      <protection locked="true" hidden="false"/>
    </xf>
    <xf numFmtId="164" fontId="49" fillId="0" borderId="1" xfId="30" applyFont="true" applyBorder="true" applyAlignment="true" applyProtection="false">
      <alignment horizontal="general" vertical="bottom" textRotation="0" wrapText="true" indent="0" shrinkToFit="false"/>
      <protection locked="true" hidden="false"/>
    </xf>
    <xf numFmtId="172" fontId="35" fillId="0" borderId="1" xfId="30" applyFont="true" applyBorder="true" applyAlignment="true" applyProtection="false">
      <alignment horizontal="center" vertical="bottom" textRotation="0" wrapText="false" indent="0" shrinkToFit="false"/>
      <protection locked="true" hidden="false"/>
    </xf>
    <xf numFmtId="172" fontId="39" fillId="8" borderId="6" xfId="30" applyFont="true" applyBorder="true" applyAlignment="true" applyProtection="false">
      <alignment horizontal="center" vertical="bottom" textRotation="0" wrapText="false" indent="0" shrinkToFit="false"/>
      <protection locked="true" hidden="false"/>
    </xf>
    <xf numFmtId="172" fontId="39" fillId="0" borderId="1" xfId="30" applyFont="true" applyBorder="true" applyAlignment="true" applyProtection="false">
      <alignment horizontal="center" vertical="bottom" textRotation="0" wrapText="true" indent="0" shrinkToFit="false"/>
      <protection locked="true" hidden="false"/>
    </xf>
    <xf numFmtId="172" fontId="39" fillId="0" borderId="6" xfId="30" applyFont="true" applyBorder="true" applyAlignment="true" applyProtection="false">
      <alignment horizontal="center" vertical="bottom" textRotation="0" wrapText="true" indent="0" shrinkToFit="false"/>
      <protection locked="true" hidden="false"/>
    </xf>
    <xf numFmtId="168" fontId="39" fillId="0" borderId="7" xfId="30" applyFont="true" applyBorder="true" applyAlignment="true" applyProtection="false">
      <alignment horizontal="center" vertical="bottom" textRotation="0" wrapText="false" indent="0" shrinkToFit="false"/>
      <protection locked="true" hidden="false"/>
    </xf>
    <xf numFmtId="172" fontId="47" fillId="8" borderId="1" xfId="30" applyFont="true" applyBorder="true" applyAlignment="true" applyProtection="false">
      <alignment horizontal="center" vertical="bottom" textRotation="0" wrapText="false" indent="0" shrinkToFit="false"/>
      <protection locked="true" hidden="false"/>
    </xf>
    <xf numFmtId="172" fontId="43" fillId="6" borderId="1" xfId="30" applyFont="true" applyBorder="true" applyAlignment="true" applyProtection="false">
      <alignment horizontal="center" vertical="bottom" textRotation="0" wrapText="false" indent="0" shrinkToFit="false"/>
      <protection locked="true" hidden="false"/>
    </xf>
    <xf numFmtId="175" fontId="39" fillId="0" borderId="1" xfId="30" applyFont="true" applyBorder="true" applyAlignment="true" applyProtection="false">
      <alignment horizontal="right" vertical="bottom" textRotation="0" wrapText="false" indent="0" shrinkToFit="false"/>
      <protection locked="true" hidden="false"/>
    </xf>
    <xf numFmtId="175" fontId="47" fillId="0" borderId="1" xfId="30" applyFont="true" applyBorder="true" applyAlignment="true" applyProtection="false">
      <alignment horizontal="right" vertical="bottom" textRotation="0" wrapText="false" indent="0" shrinkToFit="false"/>
      <protection locked="true" hidden="false"/>
    </xf>
    <xf numFmtId="164" fontId="33" fillId="8" borderId="0" xfId="0" applyFont="true" applyBorder="false" applyAlignment="true" applyProtection="false">
      <alignment horizontal="general" vertical="bottom" textRotation="0" wrapText="true" indent="0" shrinkToFit="false"/>
      <protection locked="true" hidden="false"/>
    </xf>
    <xf numFmtId="164" fontId="22" fillId="4" borderId="6" xfId="36" applyFont="true" applyBorder="true" applyAlignment="true" applyProtection="false">
      <alignment horizontal="left" vertical="bottom" textRotation="0" wrapText="true" indent="0" shrinkToFit="false"/>
      <protection locked="true" hidden="false"/>
    </xf>
    <xf numFmtId="172" fontId="43" fillId="4" borderId="1" xfId="36" applyFont="true" applyBorder="true" applyAlignment="true" applyProtection="false">
      <alignment horizontal="center" vertical="bottom" textRotation="0" wrapText="false" indent="0" shrinkToFit="false"/>
      <protection locked="true" hidden="false"/>
    </xf>
    <xf numFmtId="172" fontId="23" fillId="4" borderId="1" xfId="36" applyFont="true" applyBorder="true" applyAlignment="true" applyProtection="false">
      <alignment horizontal="center" vertical="bottom" textRotation="0" wrapText="false" indent="0" shrinkToFit="false"/>
      <protection locked="true" hidden="false"/>
    </xf>
    <xf numFmtId="168" fontId="24" fillId="4" borderId="1" xfId="30" applyFont="true" applyBorder="true" applyAlignment="true" applyProtection="false">
      <alignment horizontal="right" vertical="bottom" textRotation="0" wrapText="false" indent="0" shrinkToFit="false"/>
      <protection locked="true" hidden="false"/>
    </xf>
    <xf numFmtId="164" fontId="22" fillId="4" borderId="9" xfId="30" applyFont="true" applyBorder="true" applyAlignment="true" applyProtection="false">
      <alignment horizontal="general" vertical="bottom" textRotation="0" wrapText="true" indent="0" shrinkToFit="false"/>
      <protection locked="true" hidden="false"/>
    </xf>
    <xf numFmtId="164" fontId="7" fillId="0" borderId="0" xfId="30" applyFont="true" applyBorder="true" applyAlignment="true" applyProtection="false">
      <alignment horizontal="center" vertical="bottom" textRotation="0" wrapText="true" indent="0" shrinkToFit="false"/>
      <protection locked="true" hidden="false"/>
    </xf>
    <xf numFmtId="164" fontId="7" fillId="0" borderId="0" xfId="30" applyFont="true" applyBorder="true" applyAlignment="true" applyProtection="false">
      <alignment horizontal="center" vertical="bottom" textRotation="0" wrapText="false" indent="0" shrinkToFit="false"/>
      <protection locked="true" hidden="false"/>
    </xf>
    <xf numFmtId="168" fontId="7" fillId="0" borderId="0" xfId="30" applyFont="true" applyBorder="true" applyAlignment="true" applyProtection="false">
      <alignment horizontal="center" vertical="bottom" textRotation="0" wrapText="false" indent="0" shrinkToFit="false"/>
      <protection locked="true" hidden="false"/>
    </xf>
    <xf numFmtId="168" fontId="7" fillId="0" borderId="0" xfId="30" applyFont="true" applyBorder="true" applyAlignment="false" applyProtection="false">
      <alignment horizontal="general" vertical="bottom" textRotation="0" wrapText="false" indent="0" shrinkToFit="false"/>
      <protection locked="true" hidden="false"/>
    </xf>
    <xf numFmtId="172" fontId="19" fillId="0" borderId="0" xfId="30" applyFont="true" applyBorder="true" applyAlignment="true" applyProtection="false">
      <alignment horizontal="general" vertical="bottom" textRotation="0" wrapText="false" indent="0" shrinkToFit="false"/>
      <protection locked="true" hidden="false"/>
    </xf>
    <xf numFmtId="164" fontId="15" fillId="0" borderId="0" xfId="30" applyFont="true" applyBorder="true" applyAlignment="tru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13" fillId="0" borderId="0" xfId="32" applyFont="true" applyBorder="true" applyAlignment="true" applyProtection="false">
      <alignment horizontal="center" vertical="bottom" textRotation="0" wrapText="false" indent="0" shrinkToFit="false"/>
      <protection locked="true" hidden="false"/>
    </xf>
    <xf numFmtId="164" fontId="18" fillId="0" borderId="0" xfId="30" applyFont="true" applyBorder="tru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center" vertical="center" textRotation="0" wrapText="true" indent="0" shrinkToFit="false"/>
      <protection locked="true" hidden="false"/>
    </xf>
    <xf numFmtId="164" fontId="13" fillId="0" borderId="0" xfId="30" applyFont="true" applyBorder="true" applyAlignment="true" applyProtection="false">
      <alignment horizontal="center" vertical="center" textRotation="0" wrapText="true" indent="0" shrinkToFit="false"/>
      <protection locked="true" hidden="false"/>
    </xf>
    <xf numFmtId="164" fontId="24" fillId="0" borderId="0" xfId="30" applyFont="true" applyBorder="true" applyAlignment="true" applyProtection="false">
      <alignment horizontal="center" vertical="bottom" textRotation="0" wrapText="true" indent="0" shrinkToFit="false"/>
      <protection locked="true" hidden="false"/>
    </xf>
    <xf numFmtId="164" fontId="24" fillId="0" borderId="0" xfId="30" applyFont="true" applyBorder="true" applyAlignment="true" applyProtection="false">
      <alignment horizontal="center" vertical="center" textRotation="0" wrapText="true" indent="0" shrinkToFit="false"/>
      <protection locked="true" hidden="false"/>
    </xf>
    <xf numFmtId="178" fontId="53" fillId="0" borderId="0" xfId="30" applyFont="true" applyBorder="true" applyAlignment="true" applyProtection="false">
      <alignment horizontal="left" vertical="bottom" textRotation="0" wrapText="false" indent="0" shrinkToFit="false"/>
      <protection locked="true" hidden="false"/>
    </xf>
    <xf numFmtId="168" fontId="24" fillId="0" borderId="7" xfId="30" applyFont="true" applyBorder="true" applyAlignment="true" applyProtection="false">
      <alignment horizontal="center" vertical="center" textRotation="0" wrapText="false" indent="0" shrinkToFit="false"/>
      <protection locked="true" hidden="false"/>
    </xf>
    <xf numFmtId="175" fontId="7" fillId="0" borderId="0" xfId="30" applyFont="true" applyBorder="true" applyAlignment="true" applyProtection="false">
      <alignment horizontal="right" vertical="bottom" textRotation="0" wrapText="false" indent="0" shrinkToFit="false"/>
      <protection locked="true" hidden="false"/>
    </xf>
    <xf numFmtId="175" fontId="27" fillId="0" borderId="0" xfId="30" applyFont="true" applyBorder="fals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72" fontId="33" fillId="0" borderId="1"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72" fontId="24" fillId="0" borderId="8" xfId="30" applyFont="true" applyBorder="true" applyAlignment="true" applyProtection="false">
      <alignment horizontal="center" vertical="bottom" textRotation="0" wrapText="false" indent="0" shrinkToFit="false"/>
      <protection locked="true" hidden="false"/>
    </xf>
    <xf numFmtId="172" fontId="24" fillId="0" borderId="9" xfId="30" applyFont="true" applyBorder="true" applyAlignment="true" applyProtection="false">
      <alignment horizontal="center" vertical="bottom" textRotation="0" wrapText="false" indent="0" shrinkToFit="false"/>
      <protection locked="true" hidden="false"/>
    </xf>
    <xf numFmtId="168" fontId="34" fillId="0" borderId="1" xfId="30" applyFont="true" applyBorder="true" applyAlignment="true" applyProtection="false">
      <alignment horizontal="right" vertical="bottom" textRotation="0" wrapText="false" indent="0" shrinkToFit="false"/>
      <protection locked="true" hidden="false"/>
    </xf>
    <xf numFmtId="172" fontId="34" fillId="0" borderId="8" xfId="0" applyFont="true" applyBorder="true" applyAlignment="true" applyProtection="false">
      <alignment horizontal="center" vertical="bottom" textRotation="0" wrapText="false" indent="0" shrinkToFit="false"/>
      <protection locked="true" hidden="false"/>
    </xf>
    <xf numFmtId="164" fontId="34" fillId="0" borderId="8" xfId="0" applyFont="true" applyBorder="true" applyAlignment="true" applyProtection="false">
      <alignment horizontal="center" vertical="bottom" textRotation="0" wrapText="false" indent="0" shrinkToFit="false"/>
      <protection locked="true" hidden="false"/>
    </xf>
    <xf numFmtId="172" fontId="24" fillId="0" borderId="5" xfId="30" applyFont="true" applyBorder="true" applyAlignment="true" applyProtection="false">
      <alignment horizontal="center" vertical="bottom" textRotation="0" wrapText="false" indent="0" shrinkToFit="false"/>
      <protection locked="true" hidden="false"/>
    </xf>
    <xf numFmtId="172" fontId="24" fillId="0" borderId="10" xfId="3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true" indent="0" shrinkToFit="false"/>
      <protection locked="true" hidden="false"/>
    </xf>
    <xf numFmtId="164" fontId="34" fillId="0" borderId="7"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72" fontId="24" fillId="0" borderId="12" xfId="30" applyFont="true" applyBorder="true" applyAlignment="true" applyProtection="false">
      <alignment horizontal="center" vertical="bottom" textRotation="0" wrapText="false" indent="0" shrinkToFit="false"/>
      <protection locked="true" hidden="false"/>
    </xf>
    <xf numFmtId="164" fontId="13" fillId="0" borderId="8" xfId="30" applyFont="true" applyBorder="true" applyAlignment="true" applyProtection="false">
      <alignment horizontal="left" vertical="bottom" textRotation="0" wrapText="true" indent="0" shrinkToFit="false"/>
      <protection locked="true" hidden="false"/>
    </xf>
    <xf numFmtId="168" fontId="38" fillId="0" borderId="5" xfId="3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164" fontId="13" fillId="0" borderId="8" xfId="30" applyFont="true" applyBorder="true" applyAlignment="true" applyProtection="false">
      <alignment horizontal="general" vertical="bottom" textRotation="0" wrapText="true" indent="0" shrinkToFit="false"/>
      <protection locked="true" hidden="false"/>
    </xf>
    <xf numFmtId="164" fontId="13" fillId="0" borderId="6" xfId="30" applyFont="true" applyBorder="true" applyAlignment="true" applyProtection="false">
      <alignment horizontal="left" vertical="bottom" textRotation="0" wrapText="true" indent="0" shrinkToFit="false"/>
      <protection locked="true" hidden="false"/>
    </xf>
    <xf numFmtId="168" fontId="42" fillId="0" borderId="7" xfId="30" applyFont="true" applyBorder="true" applyAlignment="true" applyProtection="false">
      <alignment horizontal="center" vertical="bottom" textRotation="0" wrapText="false" indent="0" shrinkToFit="false"/>
      <protection locked="true" hidden="false"/>
    </xf>
    <xf numFmtId="172" fontId="42" fillId="0" borderId="1" xfId="30" applyFont="true" applyBorder="true" applyAlignment="true" applyProtection="false">
      <alignment horizontal="center" vertical="bottom" textRotation="0" wrapText="false" indent="0" shrinkToFit="false"/>
      <protection locked="true" hidden="false"/>
    </xf>
    <xf numFmtId="164" fontId="54" fillId="0" borderId="1"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82" fontId="24" fillId="0" borderId="7" xfId="3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general" vertical="bottom" textRotation="0" wrapText="true" indent="0" shrinkToFit="false"/>
      <protection locked="true" hidden="false"/>
    </xf>
    <xf numFmtId="164" fontId="13" fillId="0" borderId="1" xfId="36" applyFont="true" applyBorder="true" applyAlignment="true" applyProtection="false">
      <alignment horizontal="general" vertical="top" textRotation="0" wrapText="true" indent="0" shrinkToFit="false"/>
      <protection locked="true" hidden="false"/>
    </xf>
    <xf numFmtId="164" fontId="38" fillId="0" borderId="1" xfId="36" applyFont="true" applyBorder="true" applyAlignment="true" applyProtection="false">
      <alignment horizontal="center" vertical="bottom" textRotation="0" wrapText="true" indent="0" shrinkToFit="false"/>
      <protection locked="true" hidden="false"/>
    </xf>
    <xf numFmtId="172" fontId="47" fillId="0" borderId="6" xfId="36" applyFont="true" applyBorder="true" applyAlignment="true" applyProtection="false">
      <alignment horizontal="center" vertical="bottom" textRotation="0" wrapText="true" indent="0" shrinkToFit="false"/>
      <protection locked="true" hidden="false"/>
    </xf>
    <xf numFmtId="172" fontId="47" fillId="0" borderId="1" xfId="36" applyFont="true" applyBorder="true" applyAlignment="true" applyProtection="false">
      <alignment horizontal="center" vertical="bottom" textRotation="0" wrapText="false" indent="0" shrinkToFit="false"/>
      <protection locked="true" hidden="false"/>
    </xf>
    <xf numFmtId="164" fontId="32" fillId="0" borderId="8" xfId="0" applyFont="true" applyBorder="true" applyAlignment="true" applyProtection="false">
      <alignment horizontal="general" vertical="bottom" textRotation="0" wrapText="true" indent="0" shrinkToFit="false"/>
      <protection locked="true" hidden="false"/>
    </xf>
    <xf numFmtId="172" fontId="7" fillId="0" borderId="5" xfId="30" applyFont="true" applyBorder="true" applyAlignment="true" applyProtection="false">
      <alignment horizontal="center" vertical="bottom" textRotation="0" wrapText="false" indent="0" shrinkToFit="false"/>
      <protection locked="true" hidden="false"/>
    </xf>
    <xf numFmtId="172" fontId="7" fillId="0" borderId="5" xfId="36" applyFont="true" applyBorder="true" applyAlignment="true" applyProtection="false">
      <alignment horizontal="center" vertical="bottom" textRotation="0" wrapText="false" indent="0" shrinkToFit="false"/>
      <protection locked="true" hidden="false"/>
    </xf>
    <xf numFmtId="172" fontId="7" fillId="0" borderId="12" xfId="30" applyFont="true" applyBorder="true" applyAlignment="true" applyProtection="false">
      <alignment horizontal="center" vertical="bottom" textRotation="0" wrapText="false" indent="0" shrinkToFit="false"/>
      <protection locked="true" hidden="false"/>
    </xf>
    <xf numFmtId="164" fontId="38" fillId="0" borderId="1" xfId="36" applyFont="true" applyBorder="true" applyAlignment="true" applyProtection="false">
      <alignment horizontal="center" vertical="bottom" textRotation="0" wrapText="false" indent="0" shrinkToFit="false"/>
      <protection locked="true" hidden="false"/>
    </xf>
    <xf numFmtId="172" fontId="24" fillId="0" borderId="6" xfId="36"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8" fontId="7" fillId="0" borderId="7" xfId="0" applyFont="true" applyBorder="true" applyAlignment="true" applyProtection="false">
      <alignment horizontal="center" vertical="bottom" textRotation="0" wrapText="false" indent="0" shrinkToFit="false"/>
      <protection locked="true" hidden="false"/>
    </xf>
    <xf numFmtId="164" fontId="32" fillId="0" borderId="1" xfId="36" applyFont="true" applyBorder="true" applyAlignment="true" applyProtection="false">
      <alignment horizontal="general" vertical="bottom" textRotation="0" wrapText="true" indent="0" shrinkToFit="false"/>
      <protection locked="true" hidden="false"/>
    </xf>
    <xf numFmtId="172" fontId="7" fillId="0" borderId="10" xfId="30" applyFont="true" applyBorder="true" applyAlignment="true" applyProtection="false">
      <alignment horizontal="center" vertical="bottom" textRotation="0" wrapText="false" indent="0" shrinkToFit="false"/>
      <protection locked="true" hidden="false"/>
    </xf>
    <xf numFmtId="172" fontId="33" fillId="0" borderId="5" xfId="0" applyFont="true" applyBorder="true" applyAlignment="true" applyProtection="false">
      <alignment horizontal="center" vertical="bottom" textRotation="0" wrapText="true" indent="0" shrinkToFit="false"/>
      <protection locked="true" hidden="false"/>
    </xf>
    <xf numFmtId="168" fontId="6" fillId="0" borderId="0" xfId="30" applyFont="true" applyBorder="fals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general" vertical="bottom" textRotation="0" wrapText="true" indent="0" shrinkToFit="false"/>
      <protection locked="true" hidden="false"/>
    </xf>
    <xf numFmtId="172" fontId="24" fillId="0" borderId="6" xfId="36" applyFont="true" applyBorder="true" applyAlignment="true" applyProtection="false">
      <alignment horizontal="center" vertical="bottom" textRotation="0" wrapText="true" indent="0" shrinkToFit="false"/>
      <protection locked="true" hidden="false"/>
    </xf>
    <xf numFmtId="168" fontId="7" fillId="0" borderId="8" xfId="0" applyFont="true" applyBorder="true" applyAlignment="true" applyProtection="false">
      <alignment horizontal="center" vertical="bottom" textRotation="0" wrapText="false" indent="0" shrinkToFit="false"/>
      <protection locked="true" hidden="false"/>
    </xf>
    <xf numFmtId="172" fontId="24" fillId="0" borderId="1" xfId="0" applyFont="true" applyBorder="true" applyAlignment="true" applyProtection="false">
      <alignment horizontal="center" vertical="bottom" textRotation="0" wrapText="true" indent="0" shrinkToFit="false"/>
      <protection locked="true" hidden="false"/>
    </xf>
    <xf numFmtId="172" fontId="24" fillId="0" borderId="6" xfId="0" applyFont="true" applyBorder="true" applyAlignment="true" applyProtection="false">
      <alignment horizontal="center" vertical="bottom" textRotation="0" wrapText="true" indent="0" shrinkToFit="false"/>
      <protection locked="true" hidden="false"/>
    </xf>
    <xf numFmtId="164" fontId="54" fillId="0" borderId="1" xfId="3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2" fillId="0" borderId="1" xfId="36" applyFont="true" applyBorder="true" applyAlignment="true" applyProtection="false">
      <alignment horizontal="left" vertical="bottom" textRotation="0" wrapText="true" indent="0" shrinkToFit="false"/>
      <protection locked="true" hidden="false"/>
    </xf>
    <xf numFmtId="182" fontId="7" fillId="0" borderId="7" xfId="30" applyFont="true" applyBorder="true" applyAlignment="true" applyProtection="false">
      <alignment horizontal="center" vertical="bottom" textRotation="0" wrapText="false" indent="0" shrinkToFit="false"/>
      <protection locked="true" hidden="false"/>
    </xf>
    <xf numFmtId="182" fontId="24" fillId="0" borderId="1" xfId="30" applyFont="true" applyBorder="true" applyAlignment="true" applyProtection="false">
      <alignment horizontal="center" vertical="bottom" textRotation="0" wrapText="false" indent="0" shrinkToFit="false"/>
      <protection locked="true" hidden="false"/>
    </xf>
    <xf numFmtId="172" fontId="34" fillId="0" borderId="6" xfId="0" applyFont="true" applyBorder="true" applyAlignment="true" applyProtection="false">
      <alignment horizontal="center" vertical="bottom" textRotation="0" wrapText="false" indent="0" shrinkToFit="false"/>
      <protection locked="true" hidden="false"/>
    </xf>
    <xf numFmtId="164" fontId="38" fillId="0" borderId="7" xfId="30" applyFont="true" applyBorder="true" applyAlignment="true" applyProtection="false">
      <alignment horizontal="center" vertical="bottom" textRotation="0" wrapText="false" indent="0" shrinkToFit="false"/>
      <protection locked="true" hidden="false"/>
    </xf>
    <xf numFmtId="164" fontId="38" fillId="0" borderId="16" xfId="30" applyFont="true" applyBorder="true" applyAlignment="true" applyProtection="false">
      <alignment horizontal="center" vertical="bottom" textRotation="0" wrapText="false" indent="0" shrinkToFit="false"/>
      <protection locked="true" hidden="false"/>
    </xf>
    <xf numFmtId="172" fontId="34" fillId="0" borderId="5" xfId="30" applyFont="true" applyBorder="true" applyAlignment="true" applyProtection="false">
      <alignment horizontal="center" vertical="bottom" textRotation="0" wrapText="false" indent="0" shrinkToFit="false"/>
      <protection locked="true" hidden="false"/>
    </xf>
    <xf numFmtId="172" fontId="34" fillId="0" borderId="1" xfId="3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true" indent="0" shrinkToFit="false"/>
      <protection locked="true" hidden="false"/>
    </xf>
    <xf numFmtId="172" fontId="38" fillId="0" borderId="8" xfId="30" applyFont="true" applyBorder="true" applyAlignment="true" applyProtection="false">
      <alignment horizontal="center" vertical="bottom" textRotation="0" wrapText="false" indent="0" shrinkToFit="false"/>
      <protection locked="true" hidden="false"/>
    </xf>
    <xf numFmtId="172" fontId="38" fillId="0" borderId="6" xfId="36" applyFont="true" applyBorder="true" applyAlignment="true" applyProtection="false">
      <alignment horizontal="center" vertical="bottom" textRotation="0" wrapText="true" indent="0" shrinkToFit="false"/>
      <protection locked="true" hidden="false"/>
    </xf>
    <xf numFmtId="172" fontId="38" fillId="0" borderId="1" xfId="36" applyFont="true" applyBorder="true" applyAlignment="true" applyProtection="false">
      <alignment horizontal="center" vertical="bottom" textRotation="0" wrapText="false" indent="0" shrinkToFit="false"/>
      <protection locked="true" hidden="false"/>
    </xf>
    <xf numFmtId="172" fontId="34" fillId="0" borderId="6" xfId="30" applyFont="true" applyBorder="true" applyAlignment="true" applyProtection="false">
      <alignment horizontal="center" vertical="bottom" textRotation="0" wrapText="false" indent="0" shrinkToFit="false"/>
      <protection locked="true" hidden="false"/>
    </xf>
    <xf numFmtId="168" fontId="47" fillId="0" borderId="1" xfId="30" applyFont="true" applyBorder="true" applyAlignment="true" applyProtection="false">
      <alignment horizontal="center" vertical="bottom" textRotation="0" wrapText="false" indent="0" shrinkToFit="false"/>
      <protection locked="true" hidden="false"/>
    </xf>
    <xf numFmtId="172" fontId="42" fillId="0" borderId="1" xfId="30" applyFont="true" applyBorder="true" applyAlignment="true" applyProtection="false">
      <alignment horizontal="center" vertical="bottom" textRotation="0" wrapText="true" indent="0" shrinkToFit="false"/>
      <protection locked="true" hidden="false"/>
    </xf>
    <xf numFmtId="172" fontId="42" fillId="0" borderId="6" xfId="30" applyFont="true" applyBorder="true" applyAlignment="true" applyProtection="false">
      <alignment horizontal="center" vertical="bottom" textRotation="0" wrapText="true" indent="0" shrinkToFit="false"/>
      <protection locked="true" hidden="false"/>
    </xf>
    <xf numFmtId="172" fontId="42" fillId="0" borderId="6" xfId="30" applyFont="true" applyBorder="true" applyAlignment="true" applyProtection="false">
      <alignment horizontal="center" vertical="bottom" textRotation="0" wrapText="false" indent="0" shrinkToFit="false"/>
      <protection locked="true" hidden="false"/>
    </xf>
    <xf numFmtId="168" fontId="42" fillId="0" borderId="1" xfId="30" applyFont="true" applyBorder="true" applyAlignment="true" applyProtection="false">
      <alignment horizontal="center" vertical="bottom" textRotation="0" wrapText="false" indent="0" shrinkToFit="false"/>
      <protection locked="true" hidden="false"/>
    </xf>
    <xf numFmtId="175" fontId="42" fillId="0" borderId="1" xfId="30" applyFont="true" applyBorder="true" applyAlignment="true" applyProtection="false">
      <alignment horizontal="right" vertical="bottom" textRotation="0" wrapText="false" indent="0" shrinkToFit="false"/>
      <protection locked="true" hidden="false"/>
    </xf>
    <xf numFmtId="164" fontId="13" fillId="0" borderId="6" xfId="36" applyFont="true" applyBorder="true" applyAlignment="true" applyProtection="false">
      <alignment horizontal="left" vertical="bottom" textRotation="0" wrapText="true" indent="0" shrinkToFit="false"/>
      <protection locked="true" hidden="false"/>
    </xf>
    <xf numFmtId="172" fontId="24" fillId="0" borderId="1" xfId="36" applyFont="true" applyBorder="true" applyAlignment="true" applyProtection="false">
      <alignment horizontal="center" vertical="bottom" textRotation="0" wrapText="false" indent="0" shrinkToFit="false"/>
      <protection locked="true" hidden="false"/>
    </xf>
    <xf numFmtId="164" fontId="15" fillId="0" borderId="1" xfId="30" applyFont="true" applyBorder="true" applyAlignment="true" applyProtection="false">
      <alignment horizontal="general" vertical="bottom" textRotation="0" wrapText="true" indent="0" shrinkToFit="false"/>
      <protection locked="true" hidden="false"/>
    </xf>
    <xf numFmtId="164" fontId="13" fillId="0" borderId="9" xfId="30" applyFont="true" applyBorder="true" applyAlignment="true" applyProtection="false">
      <alignment horizontal="general" vertical="bottom" textRotation="0" wrapText="true" indent="0" shrinkToFit="false"/>
      <protection locked="true" hidden="false"/>
    </xf>
    <xf numFmtId="175" fontId="7" fillId="0" borderId="1" xfId="30" applyFont="true" applyBorder="true" applyAlignment="false" applyProtection="false">
      <alignment horizontal="general" vertical="bottom" textRotation="0" wrapText="false" indent="0" shrinkToFit="false"/>
      <protection locked="true" hidden="false"/>
    </xf>
    <xf numFmtId="175" fontId="53" fillId="0" borderId="0" xfId="30" applyFont="true" applyBorder="true" applyAlignment="true" applyProtection="false">
      <alignment horizontal="left" vertical="bottom" textRotation="0" wrapText="false" indent="0" shrinkToFit="false"/>
      <protection locked="true" hidden="false"/>
    </xf>
    <xf numFmtId="168" fontId="53" fillId="0" borderId="0" xfId="30" applyFont="true" applyBorder="true" applyAlignment="true" applyProtection="false">
      <alignment horizontal="left" vertical="bottom" textRotation="0" wrapText="false" indent="0" shrinkToFit="false"/>
      <protection locked="true" hidden="false"/>
    </xf>
    <xf numFmtId="168" fontId="53" fillId="0" borderId="0" xfId="30" applyFont="true" applyBorder="true" applyAlignment="false" applyProtection="false">
      <alignment horizontal="general" vertical="bottom" textRotation="0" wrapText="false" indent="0" shrinkToFit="false"/>
      <protection locked="true" hidden="false"/>
    </xf>
    <xf numFmtId="177" fontId="53" fillId="0" borderId="0" xfId="30" applyFont="true" applyBorder="true" applyAlignment="true" applyProtection="false">
      <alignment horizontal="left" vertical="bottom" textRotation="0" wrapText="false" indent="0" shrinkToFit="false"/>
      <protection locked="true" hidden="false"/>
    </xf>
    <xf numFmtId="172" fontId="7" fillId="0" borderId="0" xfId="30" applyFont="true" applyBorder="true" applyAlignment="true" applyProtection="false">
      <alignment horizontal="center" vertical="bottom" textRotation="0" wrapText="false" indent="0" shrinkToFit="false"/>
      <protection locked="true" hidden="false"/>
    </xf>
    <xf numFmtId="175" fontId="7" fillId="0" borderId="0" xfId="30" applyFont="true" applyBorder="true" applyAlignment="false" applyProtection="false">
      <alignment horizontal="general" vertical="bottom" textRotation="0" wrapText="false" indent="0" shrinkToFit="false"/>
      <protection locked="true" hidden="false"/>
    </xf>
    <xf numFmtId="172" fontId="19" fillId="0" borderId="0" xfId="30" applyFont="true" applyBorder="true" applyAlignment="true" applyProtection="false">
      <alignment horizontal="left" vertical="bottom" textRotation="0" wrapText="false" indent="0" shrinkToFit="false"/>
      <protection locked="true" hidden="false"/>
    </xf>
    <xf numFmtId="172" fontId="6" fillId="0" borderId="0" xfId="30" applyFont="true" applyBorder="true" applyAlignment="true" applyProtection="false">
      <alignment horizontal="left" vertical="bottom" textRotation="0" wrapText="false" indent="0" shrinkToFit="false"/>
      <protection locked="true" hidden="false"/>
    </xf>
    <xf numFmtId="164" fontId="7" fillId="0" borderId="0" xfId="30" applyFont="true" applyBorder="true" applyAlignment="true" applyProtection="false">
      <alignment horizontal="left" vertical="bottom" textRotation="0" wrapText="false" indent="0" shrinkToFit="false"/>
      <protection locked="true" hidden="false"/>
    </xf>
    <xf numFmtId="175" fontId="56" fillId="0" borderId="0" xfId="30" applyFont="true" applyBorder="true" applyAlignment="true" applyProtection="false">
      <alignment horizontal="center" vertical="bottom" textRotation="0" wrapText="false" indent="0" shrinkToFit="false"/>
      <protection locked="true" hidden="false"/>
    </xf>
    <xf numFmtId="172" fontId="56" fillId="0" borderId="0" xfId="3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3" fillId="0" borderId="0" xfId="30" applyFont="true" applyBorder="false" applyAlignment="true" applyProtection="false">
      <alignment horizontal="left" vertical="bottom" textRotation="0" wrapText="false" indent="0" shrinkToFit="false"/>
      <protection locked="true" hidden="false"/>
    </xf>
    <xf numFmtId="175"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5" fontId="13" fillId="0" borderId="0" xfId="3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5" fontId="7" fillId="0" borderId="0" xfId="30" applyFont="true" applyBorder="true" applyAlignment="true" applyProtection="false">
      <alignment horizontal="center" vertical="center" textRotation="0" wrapText="true" indent="0" shrinkToFit="false"/>
      <protection locked="true" hidden="false"/>
    </xf>
    <xf numFmtId="175" fontId="7" fillId="0" borderId="0" xfId="30" applyFont="true" applyBorder="true" applyAlignment="true" applyProtection="false">
      <alignment horizontal="left" vertical="center" textRotation="0" wrapText="true" indent="0" shrinkToFit="false"/>
      <protection locked="true" hidden="false"/>
    </xf>
    <xf numFmtId="177" fontId="21" fillId="0" borderId="0" xfId="30" applyFont="true" applyBorder="true" applyAlignment="true" applyProtection="false">
      <alignment horizontal="left" vertical="center" textRotation="0" wrapText="true" indent="0" shrinkToFit="false"/>
      <protection locked="true" hidden="false"/>
    </xf>
    <xf numFmtId="164" fontId="25" fillId="0" borderId="1" xfId="30" applyFont="true" applyBorder="true" applyAlignment="true" applyProtection="false">
      <alignment horizontal="center" vertical="center" textRotation="0" wrapText="true" indent="0" shrinkToFit="false"/>
      <protection locked="true" hidden="false"/>
    </xf>
    <xf numFmtId="164" fontId="24" fillId="0" borderId="6" xfId="30" applyFont="true" applyBorder="true" applyAlignment="true" applyProtection="false">
      <alignment horizontal="center" vertical="center" textRotation="0" wrapText="true" indent="0" shrinkToFit="false"/>
      <protection locked="true" hidden="false"/>
    </xf>
    <xf numFmtId="175" fontId="25" fillId="0" borderId="1" xfId="30" applyFont="true" applyBorder="true" applyAlignment="true" applyProtection="false">
      <alignment horizontal="center" vertical="center" textRotation="0" wrapText="true" indent="0" shrinkToFit="false"/>
      <protection locked="true" hidden="false"/>
    </xf>
    <xf numFmtId="168" fontId="24" fillId="0" borderId="0" xfId="30" applyFont="true" applyBorder="true" applyAlignment="true" applyProtection="false">
      <alignment horizontal="center" vertical="center" textRotation="0" wrapText="true" indent="0" shrinkToFit="false"/>
      <protection locked="true" hidden="false"/>
    </xf>
    <xf numFmtId="177" fontId="25" fillId="0" borderId="0" xfId="30" applyFont="true" applyBorder="true" applyAlignment="true" applyProtection="false">
      <alignment horizontal="left" vertical="center" textRotation="0" wrapText="false" indent="0" shrinkToFit="false"/>
      <protection locked="true" hidden="false"/>
    </xf>
    <xf numFmtId="178" fontId="25" fillId="0" borderId="0" xfId="30" applyFont="true" applyBorder="true" applyAlignment="true" applyProtection="false">
      <alignment horizontal="left" vertical="center" textRotation="0" wrapText="true" indent="0" shrinkToFit="false"/>
      <protection locked="true" hidden="false"/>
    </xf>
    <xf numFmtId="168" fontId="53" fillId="0" borderId="0" xfId="30" applyFont="true" applyBorder="true" applyAlignment="true" applyProtection="false">
      <alignment horizontal="right" vertical="bottom" textRotation="0" wrapText="false" indent="0" shrinkToFit="false"/>
      <protection locked="true" hidden="false"/>
    </xf>
    <xf numFmtId="178" fontId="57"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72" fontId="24" fillId="0" borderId="6" xfId="30" applyFont="true" applyBorder="true" applyAlignment="true" applyProtection="false">
      <alignment horizontal="center" vertical="center" textRotation="0" wrapText="false" indent="0" shrinkToFit="false"/>
      <protection locked="true" hidden="false"/>
    </xf>
    <xf numFmtId="172" fontId="24" fillId="0" borderId="1" xfId="30" applyFont="true" applyBorder="true" applyAlignment="true" applyProtection="false">
      <alignment horizontal="center" vertical="center" textRotation="0" wrapText="false" indent="0" shrinkToFit="false"/>
      <protection locked="true" hidden="false"/>
    </xf>
    <xf numFmtId="182" fontId="24" fillId="0" borderId="2" xfId="30" applyFont="true" applyBorder="true" applyAlignment="true" applyProtection="false">
      <alignment horizontal="center" vertical="center" textRotation="0" wrapText="false" indent="0" shrinkToFit="false"/>
      <protection locked="true" hidden="false"/>
    </xf>
    <xf numFmtId="164" fontId="13" fillId="0" borderId="6" xfId="30" applyFont="true" applyBorder="true" applyAlignment="true" applyProtection="false">
      <alignment horizontal="left" vertical="center" textRotation="0" wrapText="false" indent="0" shrinkToFit="false"/>
      <protection locked="true" hidden="false"/>
    </xf>
    <xf numFmtId="177" fontId="10" fillId="0" borderId="0" xfId="0" applyFont="true" applyBorder="true" applyAlignment="true" applyProtection="false">
      <alignment horizontal="center" vertical="top" textRotation="0" wrapText="true" indent="0" shrinkToFit="false"/>
      <protection locked="true" hidden="false"/>
    </xf>
    <xf numFmtId="164" fontId="10" fillId="0" borderId="6" xfId="3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28" fillId="0" borderId="0" xfId="30" applyFont="true" applyBorder="true" applyAlignment="true" applyProtection="false">
      <alignment horizontal="right" vertical="bottom" textRotation="0" wrapText="false" indent="0" shrinkToFit="false"/>
      <protection locked="true" hidden="false"/>
    </xf>
    <xf numFmtId="168" fontId="26" fillId="0" borderId="0" xfId="30" applyFont="true" applyBorder="true" applyAlignment="true" applyProtection="false">
      <alignment horizontal="left" vertical="bottom" textRotation="0" wrapText="false" indent="0" shrinkToFit="false"/>
      <protection locked="true" hidden="false"/>
    </xf>
    <xf numFmtId="175" fontId="26" fillId="0" borderId="0" xfId="30" applyFont="true" applyBorder="true" applyAlignment="true" applyProtection="false">
      <alignment horizontal="right" vertical="bottom" textRotation="0" wrapText="false" indent="0" shrinkToFit="false"/>
      <protection locked="true" hidden="false"/>
    </xf>
    <xf numFmtId="184" fontId="53" fillId="0" borderId="0" xfId="30" applyFont="true" applyBorder="false" applyAlignment="true" applyProtection="false">
      <alignment horizontal="left" vertical="center" textRotation="0" wrapText="false" indent="0" shrinkToFit="false"/>
      <protection locked="true" hidden="false"/>
    </xf>
    <xf numFmtId="168" fontId="7" fillId="0" borderId="0" xfId="30" applyFont="true" applyBorder="true" applyAlignment="true" applyProtection="false">
      <alignment horizontal="right" vertical="bottom" textRotation="0" wrapText="false" indent="0" shrinkToFit="false"/>
      <protection locked="true" hidden="false"/>
    </xf>
    <xf numFmtId="168" fontId="38" fillId="0" borderId="0" xfId="30" applyFont="true" applyBorder="true" applyAlignment="false" applyProtection="false">
      <alignment horizontal="general" vertical="bottom" textRotation="0" wrapText="false" indent="0" shrinkToFit="false"/>
      <protection locked="true" hidden="false"/>
    </xf>
    <xf numFmtId="164" fontId="34" fillId="0" borderId="0" xfId="30" applyFont="true" applyBorder="true" applyAlignment="true" applyProtection="false">
      <alignment horizontal="center" vertical="bottom" textRotation="0" wrapText="true" indent="0" shrinkToFit="false"/>
      <protection locked="true" hidden="false"/>
    </xf>
    <xf numFmtId="178" fontId="58" fillId="0" borderId="0" xfId="30" applyFont="true" applyBorder="true" applyAlignment="true" applyProtection="false">
      <alignment horizontal="left" vertical="bottom" textRotation="0" wrapText="false" indent="0" shrinkToFit="false"/>
      <protection locked="true" hidden="false"/>
    </xf>
    <xf numFmtId="164" fontId="59" fillId="0" borderId="0" xfId="30" applyFont="true" applyBorder="true" applyAlignment="true" applyProtection="false">
      <alignment horizontal="center" vertical="bottom" textRotation="0" wrapText="true" indent="0" shrinkToFit="false"/>
      <protection locked="true" hidden="false"/>
    </xf>
    <xf numFmtId="168" fontId="47" fillId="0" borderId="0" xfId="30" applyFont="true" applyBorder="true" applyAlignment="true" applyProtection="false">
      <alignment horizontal="right" vertical="bottom" textRotation="0" wrapText="false" indent="0" shrinkToFit="false"/>
      <protection locked="true" hidden="false"/>
    </xf>
    <xf numFmtId="168" fontId="37" fillId="0" borderId="0" xfId="30" applyFont="true" applyBorder="true" applyAlignment="false" applyProtection="false">
      <alignment horizontal="general" vertical="bottom" textRotation="0" wrapText="false" indent="0" shrinkToFit="false"/>
      <protection locked="true" hidden="false"/>
    </xf>
    <xf numFmtId="168" fontId="58" fillId="0" borderId="0" xfId="30" applyFont="true" applyBorder="true" applyAlignment="true" applyProtection="false">
      <alignment horizontal="left" vertical="bottom" textRotation="0" wrapText="false" indent="0" shrinkToFit="false"/>
      <protection locked="true" hidden="false"/>
    </xf>
    <xf numFmtId="164" fontId="7" fillId="0" borderId="8" xfId="30" applyFont="true" applyBorder="true" applyAlignment="true" applyProtection="false">
      <alignment horizontal="center" vertical="bottom" textRotation="0" wrapText="false" indent="0" shrinkToFit="false"/>
      <protection locked="true" hidden="false"/>
    </xf>
    <xf numFmtId="175" fontId="58" fillId="0" borderId="0" xfId="30" applyFont="true" applyBorder="true" applyAlignment="true" applyProtection="false">
      <alignment horizontal="left" vertical="bottom" textRotation="0" wrapText="false" indent="0" shrinkToFit="false"/>
      <protection locked="true" hidden="false"/>
    </xf>
    <xf numFmtId="168" fontId="38" fillId="0" borderId="0" xfId="30" applyFont="true" applyBorder="true" applyAlignment="true" applyProtection="false">
      <alignment horizontal="right" vertical="bottom" textRotation="0" wrapText="false" indent="0" shrinkToFit="false"/>
      <protection locked="true" hidden="false"/>
    </xf>
    <xf numFmtId="177" fontId="58" fillId="0" borderId="0" xfId="30" applyFont="true" applyBorder="true" applyAlignment="true" applyProtection="false">
      <alignment horizontal="left" vertical="bottom" textRotation="0" wrapText="false" indent="0" shrinkToFit="false"/>
      <protection locked="true" hidden="false"/>
    </xf>
    <xf numFmtId="164" fontId="7" fillId="0" borderId="5" xfId="30" applyFont="true" applyBorder="true" applyAlignment="true" applyProtection="false">
      <alignment horizontal="center" vertical="bottom" textRotation="0" wrapText="false" indent="0" shrinkToFit="false"/>
      <protection locked="true" hidden="false"/>
    </xf>
    <xf numFmtId="168" fontId="39" fillId="0" borderId="0" xfId="30" applyFont="true" applyBorder="true" applyAlignment="true" applyProtection="false">
      <alignment horizontal="right" vertical="bottom" textRotation="0" wrapText="false" indent="0" shrinkToFit="false"/>
      <protection locked="true" hidden="false"/>
    </xf>
    <xf numFmtId="164" fontId="34" fillId="0" borderId="13" xfId="30" applyFont="true" applyBorder="true" applyAlignment="true" applyProtection="false">
      <alignment horizontal="general" vertical="bottom" textRotation="0" wrapText="true" indent="0" shrinkToFit="false"/>
      <protection locked="true" hidden="false"/>
    </xf>
    <xf numFmtId="164" fontId="45" fillId="0" borderId="8" xfId="30" applyFont="true" applyBorder="true" applyAlignment="true" applyProtection="false">
      <alignment horizontal="general" vertical="bottom" textRotation="0" wrapText="true" indent="0" shrinkToFit="false"/>
      <protection locked="true" hidden="false"/>
    </xf>
    <xf numFmtId="175" fontId="26" fillId="0" borderId="0" xfId="30" applyFont="true" applyBorder="true" applyAlignment="true" applyProtection="false">
      <alignment horizontal="left" vertical="bottom" textRotation="0" wrapText="false" indent="0" shrinkToFit="false"/>
      <protection locked="true" hidden="false"/>
    </xf>
    <xf numFmtId="164" fontId="45" fillId="0" borderId="14" xfId="0" applyFont="true" applyBorder="true" applyAlignment="true" applyProtection="false">
      <alignment horizontal="general" vertical="bottom" textRotation="0" wrapText="true" indent="0" shrinkToFit="false"/>
      <protection locked="true" hidden="false"/>
    </xf>
    <xf numFmtId="177" fontId="60" fillId="0" borderId="0" xfId="0" applyFont="true" applyBorder="true" applyAlignment="true" applyProtection="false">
      <alignment horizontal="center" vertical="top"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7" fillId="0" borderId="1" xfId="30" applyFont="true" applyBorder="true" applyAlignment="true" applyProtection="false">
      <alignment horizontal="center" vertical="bottom" textRotation="0" wrapText="true" indent="0" shrinkToFit="false"/>
      <protection locked="true" hidden="false"/>
    </xf>
    <xf numFmtId="164" fontId="13" fillId="0" borderId="6" xfId="36" applyFont="true" applyBorder="true" applyAlignment="true" applyProtection="false">
      <alignment horizontal="general" vertical="top" textRotation="0" wrapText="true" indent="0" shrinkToFit="false"/>
      <protection locked="true" hidden="false"/>
    </xf>
    <xf numFmtId="168" fontId="35" fillId="0" borderId="0" xfId="30" applyFont="true" applyBorder="true" applyAlignment="false" applyProtection="false">
      <alignment horizontal="general" vertical="bottom" textRotation="0" wrapText="false" indent="0" shrinkToFit="false"/>
      <protection locked="true" hidden="false"/>
    </xf>
    <xf numFmtId="175" fontId="61" fillId="0" borderId="0" xfId="30" applyFont="true" applyBorder="true" applyAlignment="true" applyProtection="false">
      <alignment horizontal="left" vertical="bottom" textRotation="0" wrapText="false" indent="0" shrinkToFit="false"/>
      <protection locked="true" hidden="false"/>
    </xf>
    <xf numFmtId="168" fontId="61" fillId="0" borderId="0" xfId="30" applyFont="true" applyBorder="true" applyAlignment="true" applyProtection="false">
      <alignment horizontal="left" vertical="bottom" textRotation="0" wrapText="false" indent="0" shrinkToFit="false"/>
      <protection locked="true" hidden="false"/>
    </xf>
    <xf numFmtId="164" fontId="13" fillId="0" borderId="17"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32" fillId="0" borderId="6" xfId="36"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34" fillId="0" borderId="1" xfId="0" applyFont="true" applyBorder="true" applyAlignment="true" applyProtection="false">
      <alignment horizontal="general" vertical="bottom" textRotation="0" wrapText="true" indent="0" shrinkToFit="false"/>
      <protection locked="true" hidden="false"/>
    </xf>
    <xf numFmtId="164" fontId="32" fillId="0" borderId="6" xfId="36" applyFont="true" applyBorder="true" applyAlignment="true" applyProtection="false">
      <alignment horizontal="left" vertical="bottom" textRotation="0" wrapText="true" indent="0" shrinkToFit="false"/>
      <protection locked="true" hidden="false"/>
    </xf>
    <xf numFmtId="168" fontId="58" fillId="0" borderId="0" xfId="30" applyFont="true" applyBorder="tru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13" fillId="0" borderId="18" xfId="0" applyFont="true" applyBorder="true" applyAlignment="true" applyProtection="false">
      <alignment horizontal="general" vertical="bottom" textRotation="0" wrapText="true" indent="0" shrinkToFit="false"/>
      <protection locked="true" hidden="false"/>
    </xf>
    <xf numFmtId="164" fontId="45" fillId="0" borderId="8" xfId="0" applyFont="true" applyBorder="true" applyAlignment="true" applyProtection="false">
      <alignment horizontal="general" vertical="bottom" textRotation="0" wrapText="true" indent="0" shrinkToFit="false"/>
      <protection locked="true" hidden="false"/>
    </xf>
    <xf numFmtId="164" fontId="32" fillId="0" borderId="6" xfId="30" applyFont="true" applyBorder="true" applyAlignment="true" applyProtection="false">
      <alignment horizontal="general" vertical="bottom" textRotation="0" wrapText="true" indent="0" shrinkToFit="false"/>
      <protection locked="true" hidden="false"/>
    </xf>
    <xf numFmtId="164" fontId="10" fillId="0" borderId="6" xfId="3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6" xfId="30" applyFont="true" applyBorder="true" applyAlignment="true" applyProtection="false">
      <alignment horizontal="general" vertical="center" textRotation="0" wrapText="true" indent="0" shrinkToFit="false"/>
      <protection locked="true" hidden="false"/>
    </xf>
    <xf numFmtId="164" fontId="32" fillId="0" borderId="6" xfId="0" applyFont="true" applyBorder="true" applyAlignment="true" applyProtection="false">
      <alignment horizontal="general" vertical="bottom" textRotation="0" wrapText="true" indent="0" shrinkToFit="false"/>
      <protection locked="true" hidden="false"/>
    </xf>
    <xf numFmtId="172" fontId="7" fillId="0" borderId="9" xfId="30" applyFont="true" applyBorder="true" applyAlignment="true" applyProtection="false">
      <alignment horizontal="center" vertical="bottom" textRotation="0" wrapText="false" indent="0" shrinkToFit="false"/>
      <protection locked="true" hidden="false"/>
    </xf>
    <xf numFmtId="164" fontId="32" fillId="0" borderId="6" xfId="36" applyFont="true" applyBorder="true" applyAlignment="true" applyProtection="false">
      <alignment horizontal="center" vertical="bottom" textRotation="0" wrapText="true" indent="0" shrinkToFit="false"/>
      <protection locked="true" hidden="false"/>
    </xf>
    <xf numFmtId="176" fontId="26" fillId="0" borderId="0" xfId="30" applyFont="true" applyBorder="true" applyAlignment="true" applyProtection="false">
      <alignment horizontal="left" vertical="bottom" textRotation="0" wrapText="false" indent="0" shrinkToFit="false"/>
      <protection locked="true" hidden="false"/>
    </xf>
    <xf numFmtId="168" fontId="23" fillId="0" borderId="0" xfId="30" applyFont="true" applyBorder="true" applyAlignment="true" applyProtection="false">
      <alignment horizontal="right" vertical="bottom" textRotation="0" wrapText="false" indent="0" shrinkToFit="false"/>
      <protection locked="true" hidden="false"/>
    </xf>
    <xf numFmtId="176" fontId="29" fillId="0" borderId="0" xfId="30" applyFont="true" applyBorder="true" applyAlignment="true" applyProtection="false">
      <alignment horizontal="left" vertical="bottom" textRotation="0" wrapText="false" indent="0" shrinkToFit="false"/>
      <protection locked="true" hidden="false"/>
    </xf>
    <xf numFmtId="164" fontId="45" fillId="0" borderId="9" xfId="3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77" fontId="26" fillId="0" borderId="0" xfId="30" applyFont="true" applyBorder="true" applyAlignment="true" applyProtection="false">
      <alignment horizontal="left" vertical="bottom" textRotation="0" wrapText="false" indent="0" shrinkToFit="false"/>
      <protection locked="true" hidden="false"/>
    </xf>
    <xf numFmtId="172" fontId="63" fillId="0" borderId="1" xfId="30" applyFont="true" applyBorder="true" applyAlignment="true" applyProtection="false">
      <alignment horizontal="center" vertical="bottom" textRotation="0" wrapText="false" indent="0" shrinkToFit="false"/>
      <protection locked="true" hidden="false"/>
    </xf>
    <xf numFmtId="164" fontId="64" fillId="0" borderId="6" xfId="36" applyFont="true" applyBorder="true" applyAlignment="true" applyProtection="false">
      <alignment horizontal="general" vertical="bottom" textRotation="0" wrapText="true" indent="0" shrinkToFit="false"/>
      <protection locked="true" hidden="false"/>
    </xf>
    <xf numFmtId="168" fontId="34" fillId="0" borderId="0" xfId="30" applyFont="true" applyBorder="true" applyAlignment="true" applyProtection="false">
      <alignment horizontal="right" vertical="bottom" textRotation="0" wrapText="false" indent="0" shrinkToFit="false"/>
      <protection locked="true" hidden="false"/>
    </xf>
    <xf numFmtId="168" fontId="24" fillId="0" borderId="0" xfId="30" applyFont="true" applyBorder="true" applyAlignment="true" applyProtection="false">
      <alignment horizontal="right" vertical="bottom" textRotation="0" wrapText="false" indent="0" shrinkToFit="false"/>
      <protection locked="true" hidden="false"/>
    </xf>
    <xf numFmtId="168" fontId="34" fillId="0" borderId="0" xfId="30" applyFont="true" applyBorder="true" applyAlignment="false" applyProtection="false">
      <alignment horizontal="general" vertical="bottom" textRotation="0" wrapText="false" indent="0" shrinkToFit="false"/>
      <protection locked="true" hidden="false"/>
    </xf>
    <xf numFmtId="168" fontId="7" fillId="0" borderId="1" xfId="30" applyFont="true" applyBorder="true" applyAlignment="true" applyProtection="false">
      <alignment horizontal="general" vertical="bottom" textRotation="0" wrapText="false" indent="0" shrinkToFit="false"/>
      <protection locked="true" hidden="false"/>
    </xf>
    <xf numFmtId="168" fontId="28" fillId="0" borderId="0" xfId="30" applyFont="true" applyBorder="true" applyAlignment="true" applyProtection="false">
      <alignment horizontal="general" vertical="bottom" textRotation="0" wrapText="false" indent="0" shrinkToFit="false"/>
      <protection locked="true" hidden="false"/>
    </xf>
    <xf numFmtId="164" fontId="64" fillId="0" borderId="1" xfId="30" applyFont="true" applyBorder="true" applyAlignment="true" applyProtection="false">
      <alignment horizontal="general" vertical="center" textRotation="0" wrapText="true" indent="0" shrinkToFit="false"/>
      <protection locked="true" hidden="false"/>
    </xf>
    <xf numFmtId="164" fontId="10" fillId="0" borderId="1" xfId="30" applyFont="true" applyBorder="true" applyAlignment="true" applyProtection="false">
      <alignment horizontal="general" vertical="center" textRotation="0" wrapText="true" indent="0" shrinkToFit="false"/>
      <protection locked="true" hidden="false"/>
    </xf>
    <xf numFmtId="164" fontId="65" fillId="0" borderId="1" xfId="30" applyFont="true" applyBorder="true" applyAlignment="true" applyProtection="false">
      <alignment horizontal="general" vertical="bottom" textRotation="0" wrapText="true" indent="0" shrinkToFit="false"/>
      <protection locked="true" hidden="false"/>
    </xf>
    <xf numFmtId="164" fontId="66" fillId="0" borderId="0" xfId="30" applyFont="true" applyBorder="false" applyAlignment="true" applyProtection="false">
      <alignment horizontal="left" vertical="center" textRotation="0" wrapText="false" indent="0" shrinkToFit="false"/>
      <protection locked="true" hidden="false"/>
    </xf>
    <xf numFmtId="168" fontId="35" fillId="0" borderId="0" xfId="30" applyFont="true" applyBorder="true" applyAlignment="true" applyProtection="false">
      <alignment horizontal="right" vertical="bottom" textRotation="0" wrapText="false" indent="0" shrinkToFit="false"/>
      <protection locked="true" hidden="false"/>
    </xf>
    <xf numFmtId="164" fontId="6" fillId="0" borderId="1" xfId="30" applyFont="true" applyBorder="true" applyAlignment="false" applyProtection="false">
      <alignment horizontal="general" vertical="bottom" textRotation="0" wrapText="false" indent="0" shrinkToFit="false"/>
      <protection locked="true" hidden="false"/>
    </xf>
    <xf numFmtId="172" fontId="7" fillId="0" borderId="1" xfId="30" applyFont="true" applyBorder="true" applyAlignment="false" applyProtection="false">
      <alignment horizontal="general" vertical="bottom" textRotation="0" wrapText="false" indent="0" shrinkToFit="false"/>
      <protection locked="true" hidden="false"/>
    </xf>
    <xf numFmtId="172" fontId="7" fillId="0" borderId="6" xfId="30" applyFont="true" applyBorder="true" applyAlignment="false" applyProtection="false">
      <alignment horizontal="general" vertical="bottom" textRotation="0" wrapText="false" indent="0" shrinkToFit="false"/>
      <protection locked="true" hidden="false"/>
    </xf>
    <xf numFmtId="164" fontId="25" fillId="0" borderId="0" xfId="30" applyFont="true" applyBorder="true" applyAlignment="true" applyProtection="false">
      <alignment horizontal="center" vertical="center" textRotation="0" wrapText="false" indent="0" shrinkToFit="false"/>
      <protection locked="true" hidden="false"/>
    </xf>
    <xf numFmtId="164" fontId="13" fillId="0" borderId="0" xfId="30" applyFont="true" applyBorder="true" applyAlignment="true" applyProtection="false">
      <alignment horizontal="left" vertical="center" textRotation="0" wrapText="true" indent="0" shrinkToFit="false"/>
      <protection locked="true" hidden="false"/>
    </xf>
    <xf numFmtId="175" fontId="24" fillId="0" borderId="0" xfId="30" applyFont="true" applyBorder="true" applyAlignment="true" applyProtection="false">
      <alignment horizontal="center" vertical="center" textRotation="0" wrapText="true" indent="0" shrinkToFit="false"/>
      <protection locked="true" hidden="false"/>
    </xf>
    <xf numFmtId="172" fontId="24" fillId="0" borderId="0" xfId="30" applyFont="true" applyBorder="true" applyAlignment="true" applyProtection="false">
      <alignment horizontal="center" vertical="center" textRotation="0" wrapText="true" indent="0" shrinkToFit="false"/>
      <protection locked="true" hidden="false"/>
    </xf>
    <xf numFmtId="172" fontId="7" fillId="0" borderId="0" xfId="30" applyFont="true" applyBorder="true" applyAlignment="false" applyProtection="false">
      <alignment horizontal="general" vertical="bottom" textRotation="0" wrapText="false" indent="0" shrinkToFit="false"/>
      <protection locked="true" hidden="false"/>
    </xf>
    <xf numFmtId="172" fontId="13" fillId="0" borderId="0" xfId="30" applyFont="true" applyBorder="true" applyAlignment="true" applyProtection="false">
      <alignment horizontal="left"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true" indent="0" shrinkToFit="false"/>
      <protection locked="true" hidden="false"/>
    </xf>
    <xf numFmtId="164" fontId="26" fillId="0" borderId="0" xfId="30" applyFont="true" applyBorder="true" applyAlignment="false" applyProtection="false">
      <alignment horizontal="general" vertical="bottom" textRotation="0" wrapText="false" indent="0" shrinkToFit="false"/>
      <protection locked="true" hidden="false"/>
    </xf>
    <xf numFmtId="164" fontId="25" fillId="0" borderId="1" xfId="30" applyFont="true" applyBorder="true" applyAlignment="true" applyProtection="false">
      <alignment horizontal="center" vertical="center" textRotation="0" wrapText="false" indent="0" shrinkToFit="false"/>
      <protection locked="true" hidden="false"/>
    </xf>
    <xf numFmtId="175" fontId="24" fillId="0" borderId="6" xfId="30" applyFont="true" applyBorder="true" applyAlignment="true" applyProtection="false">
      <alignment horizontal="center" vertical="center" textRotation="0" wrapText="true" indent="0" shrinkToFit="false"/>
      <protection locked="true" hidden="false"/>
    </xf>
    <xf numFmtId="182" fontId="24" fillId="0" borderId="1" xfId="30" applyFont="true" applyBorder="true" applyAlignment="true" applyProtection="false">
      <alignment horizontal="center" vertical="center" textRotation="0" wrapText="false" indent="0" shrinkToFit="false"/>
      <protection locked="true" hidden="false"/>
    </xf>
    <xf numFmtId="164" fontId="27" fillId="0" borderId="0" xfId="30" applyFont="true" applyBorder="true" applyAlignment="true" applyProtection="false">
      <alignment horizontal="center" vertical="center" textRotation="0" wrapText="false" indent="0" shrinkToFit="false"/>
      <protection locked="true" hidden="false"/>
    </xf>
    <xf numFmtId="164" fontId="34" fillId="0" borderId="1" xfId="30" applyFont="true" applyBorder="true" applyAlignment="true" applyProtection="false">
      <alignment horizontal="left" vertical="center" textRotation="0" wrapText="false" indent="0" shrinkToFit="false"/>
      <protection locked="true" hidden="false"/>
    </xf>
    <xf numFmtId="164" fontId="34" fillId="0" borderId="1" xfId="30" applyFont="true" applyBorder="true" applyAlignment="true" applyProtection="false">
      <alignment horizontal="center" vertical="center" textRotation="0" wrapText="false" indent="0" shrinkToFit="false"/>
      <protection locked="true" hidden="false"/>
    </xf>
    <xf numFmtId="164" fontId="34" fillId="0" borderId="6" xfId="30" applyFont="true" applyBorder="true" applyAlignment="true" applyProtection="false">
      <alignment horizontal="center" vertical="center" textRotation="0" wrapText="false" indent="0" shrinkToFit="false"/>
      <protection locked="true" hidden="false"/>
    </xf>
    <xf numFmtId="172" fontId="34" fillId="0" borderId="6" xfId="30" applyFont="true" applyBorder="true" applyAlignment="true" applyProtection="false">
      <alignment horizontal="center" vertical="center" textRotation="0" wrapText="false" indent="0" shrinkToFit="false"/>
      <protection locked="true" hidden="false"/>
    </xf>
    <xf numFmtId="168" fontId="29" fillId="0" borderId="0" xfId="30" applyFont="true" applyBorder="false" applyAlignment="true" applyProtection="false">
      <alignment horizontal="center" vertical="center" textRotation="0" wrapText="false" indent="0" shrinkToFit="false"/>
      <protection locked="true" hidden="false"/>
    </xf>
    <xf numFmtId="164" fontId="34" fillId="0" borderId="1" xfId="36" applyFont="true" applyBorder="true" applyAlignment="true" applyProtection="false">
      <alignment horizontal="general" vertical="top" textRotation="0" wrapText="true" indent="0" shrinkToFit="false"/>
      <protection locked="true" hidden="false"/>
    </xf>
    <xf numFmtId="164" fontId="34" fillId="0" borderId="1" xfId="36" applyFont="true" applyBorder="true" applyAlignment="true" applyProtection="false">
      <alignment horizontal="center" vertical="bottom" textRotation="0" wrapText="false" indent="0" shrinkToFit="false"/>
      <protection locked="true" hidden="false"/>
    </xf>
    <xf numFmtId="172" fontId="34" fillId="0" borderId="6" xfId="36" applyFont="true" applyBorder="true" applyAlignment="true" applyProtection="false">
      <alignment horizontal="center" vertical="bottom" textRotation="0" wrapText="false" indent="0" shrinkToFit="false"/>
      <protection locked="true" hidden="false"/>
    </xf>
    <xf numFmtId="172" fontId="34" fillId="0" borderId="1" xfId="36" applyFont="true" applyBorder="true" applyAlignment="true" applyProtection="false">
      <alignment horizontal="center" vertical="bottom" textRotation="0" wrapText="false" indent="0" shrinkToFit="false"/>
      <protection locked="true" hidden="false"/>
    </xf>
    <xf numFmtId="164" fontId="34" fillId="0" borderId="1" xfId="30" applyFont="true" applyBorder="true" applyAlignment="true" applyProtection="false">
      <alignment horizontal="left" vertical="bottom" textRotation="0" wrapText="true" indent="0" shrinkToFit="false"/>
      <protection locked="true" hidden="false"/>
    </xf>
    <xf numFmtId="164" fontId="34" fillId="0" borderId="15" xfId="0" applyFont="true" applyBorder="true" applyAlignment="true" applyProtection="false">
      <alignment horizontal="general" vertical="bottom" textRotation="0" wrapText="true" indent="0" shrinkToFit="false"/>
      <protection locked="true" hidden="false"/>
    </xf>
    <xf numFmtId="164" fontId="34" fillId="0" borderId="1" xfId="0" applyFont="true" applyBorder="true" applyAlignment="true" applyProtection="false">
      <alignment horizontal="center" vertical="bottom" textRotation="0" wrapText="true" indent="0" shrinkToFit="false"/>
      <protection locked="true" hidden="false"/>
    </xf>
    <xf numFmtId="181" fontId="34" fillId="0" borderId="1" xfId="0" applyFont="true" applyBorder="true" applyAlignment="true" applyProtection="false">
      <alignment horizontal="center" vertical="bottom" textRotation="0" wrapText="false" indent="0" shrinkToFit="false"/>
      <protection locked="true" hidden="false"/>
    </xf>
    <xf numFmtId="183" fontId="34" fillId="0" borderId="1" xfId="0" applyFont="true" applyBorder="true" applyAlignment="true" applyProtection="false">
      <alignment horizontal="center" vertical="bottom" textRotation="0" wrapText="false" indent="0" shrinkToFit="false"/>
      <protection locked="true" hidden="false"/>
    </xf>
    <xf numFmtId="164" fontId="34" fillId="0" borderId="1" xfId="36" applyFont="true" applyBorder="true" applyAlignment="true" applyProtection="false">
      <alignment horizontal="general" vertical="bottom" textRotation="0" wrapText="true" indent="0" shrinkToFit="false"/>
      <protection locked="true" hidden="false"/>
    </xf>
    <xf numFmtId="172" fontId="34" fillId="0" borderId="1" xfId="36" applyFont="true" applyBorder="true" applyAlignment="true" applyProtection="false">
      <alignment horizontal="center" vertical="bottom" textRotation="0" wrapText="true" indent="0" shrinkToFit="false"/>
      <protection locked="true" hidden="false"/>
    </xf>
    <xf numFmtId="164" fontId="34" fillId="0" borderId="1" xfId="36" applyFont="true" applyBorder="true" applyAlignment="true" applyProtection="false">
      <alignment horizontal="left" vertical="bottom" textRotation="0" wrapText="true" indent="0" shrinkToFit="false"/>
      <protection locked="true" hidden="false"/>
    </xf>
    <xf numFmtId="164" fontId="59" fillId="0" borderId="1" xfId="0" applyFont="true" applyBorder="true" applyAlignment="true" applyProtection="false">
      <alignment horizontal="general" vertical="bottom" textRotation="0" wrapText="true" indent="0" shrinkToFit="false"/>
      <protection locked="true" hidden="false"/>
    </xf>
    <xf numFmtId="172" fontId="34" fillId="0" borderId="10" xfId="30" applyFont="true" applyBorder="true" applyAlignment="true" applyProtection="false">
      <alignment horizontal="center" vertical="bottom" textRotation="0" wrapText="false" indent="0" shrinkToFit="false"/>
      <protection locked="true" hidden="false"/>
    </xf>
    <xf numFmtId="172" fontId="59" fillId="0" borderId="1" xfId="0" applyFont="true" applyBorder="true" applyAlignment="true" applyProtection="false">
      <alignment horizontal="center" vertical="bottom" textRotation="0" wrapText="true" indent="0" shrinkToFit="false"/>
      <protection locked="true" hidden="false"/>
    </xf>
    <xf numFmtId="164" fontId="34" fillId="0" borderId="7" xfId="30" applyFont="true" applyBorder="true" applyAlignment="true" applyProtection="false">
      <alignment horizontal="center" vertical="bottom" textRotation="0" wrapText="false" indent="0" shrinkToFit="false"/>
      <protection locked="true" hidden="false"/>
    </xf>
    <xf numFmtId="164" fontId="59" fillId="0" borderId="1" xfId="30" applyFont="true" applyBorder="true" applyAlignment="true" applyProtection="false">
      <alignment horizontal="general" vertical="bottom" textRotation="0" wrapText="true" indent="0" shrinkToFit="false"/>
      <protection locked="true" hidden="false"/>
    </xf>
    <xf numFmtId="172" fontId="59" fillId="0" borderId="1" xfId="36" applyFont="true" applyBorder="true" applyAlignment="true" applyProtection="false">
      <alignment horizontal="center" vertical="bottom" textRotation="0" wrapText="false" indent="0" shrinkToFit="false"/>
      <protection locked="true" hidden="false"/>
    </xf>
    <xf numFmtId="172" fontId="59" fillId="0" borderId="1" xfId="30" applyFont="true" applyBorder="true" applyAlignment="true" applyProtection="false">
      <alignment horizontal="center" vertical="bottom" textRotation="0" wrapText="false" indent="0" shrinkToFit="false"/>
      <protection locked="true" hidden="false"/>
    </xf>
    <xf numFmtId="172" fontId="59" fillId="0" borderId="6" xfId="30" applyFont="true" applyBorder="true" applyAlignment="true" applyProtection="false">
      <alignment horizontal="center"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__Приложения 14-19 - межбюджетные отношения" xfId="20"/>
    <cellStyle name="_Ичалки 2014" xfId="21"/>
    <cellStyle name="_Лист1" xfId="22"/>
    <cellStyle name="_Лист2" xfId="23"/>
    <cellStyle name="_Форма для тариф на 1.09.13" xfId="24"/>
    <cellStyle name="_для публ слуш Бюджет 2014-16  разбит по ДОХОДАМ м и утв минфином ФОТ" xfId="25"/>
    <cellStyle name="_для публ слуш Бюджет 2014-16  разбит по ДОХОДАМ м и утв минфином ФОТ (version 1)" xfId="26"/>
    <cellStyle name="_показатели2" xfId="27"/>
    <cellStyle name="normal" xfId="28"/>
    <cellStyle name="Обычный 2" xfId="29"/>
    <cellStyle name="Обычный_blank0" xfId="30"/>
    <cellStyle name="Обычный_Доход уточ (2)" xfId="31"/>
    <cellStyle name="Обычный_Источники" xfId="32"/>
    <cellStyle name="Обычный_Март 2011 года 09003 - Ичалковский район Форма 42803" xfId="33"/>
    <cellStyle name="Обычный_Приложение 4 рвайон" xfId="34"/>
    <cellStyle name="Обычный_Приложение к сессии" xfId="35"/>
    <cellStyle name="Обычный_Приложения" xfId="36"/>
    <cellStyle name="Обычный_прил 17 Источники 2013-2015" xfId="37"/>
    <cellStyle name="Процентный 2" xfId="38"/>
    <cellStyle name="Стиль 1" xfId="39"/>
    <cellStyle name="Тысячи [0]_Лист1" xfId="40"/>
    <cellStyle name="Тысячи_Лист1" xfId="41"/>
    <cellStyle name="Финансовый 2" xfId="42"/>
  </cellStyles>
  <dxfs count="18">
    <dxf>
      <fill>
        <patternFill patternType="solid">
          <fgColor rgb="00FFFFFF"/>
        </patternFill>
      </fill>
    </dxf>
    <dxf>
      <fill>
        <patternFill patternType="solid">
          <fgColor rgb="FF333333"/>
        </patternFill>
      </fill>
    </dxf>
    <dxf>
      <fill>
        <patternFill patternType="solid">
          <fgColor rgb="FFFFCC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ill>
        <patternFill patternType="solid">
          <fgColor rgb="FF99CCFF"/>
        </patternFill>
      </fill>
    </dxf>
    <dxf>
      <fill>
        <patternFill patternType="solid">
          <fgColor rgb="FFCCFFCC"/>
        </patternFill>
      </fill>
    </dxf>
    <dxf>
      <fill>
        <patternFill patternType="solid">
          <fgColor rgb="FFFF0000"/>
        </patternFill>
      </fill>
    </dxf>
    <dxf>
      <fill>
        <patternFill patternType="solid">
          <fgColor rgb="FFFF00FF"/>
        </patternFill>
      </fill>
    </dxf>
    <dxf>
      <fill>
        <patternFill patternType="solid">
          <fgColor rgb="FFFF99CC"/>
        </patternFill>
      </fill>
    </dxf>
    <dxf>
      <fill>
        <patternFill patternType="solid">
          <fgColor rgb="FFFFFF00"/>
        </patternFill>
      </fill>
    </dxf>
    <dxf>
      <fill>
        <patternFill patternType="solid">
          <fgColor rgb="FFFFFF99"/>
        </patternFill>
      </fill>
    </dxf>
    <dxf>
      <fill>
        <patternFill patternType="solid">
          <fgColor rgb="FF000000"/>
          <bgColor rgb="FFFFFFFF"/>
        </patternFill>
      </fill>
    </dxf>
    <dxf>
      <fill>
        <patternFill patternType="solid">
          <fgColor rgb="FF00CCFF"/>
        </patternFill>
      </fill>
    </dxf>
    <dxf>
      <fill>
        <patternFill patternType="solid">
          <fgColor rgb="FFCC99FF"/>
        </patternFill>
      </fill>
    </dxf>
    <dxf>
      <font>
        <name val="Arial"/>
        <family val="0"/>
      </font>
      <fill>
        <patternFill>
          <bgColor rgb="FFFFFFFF"/>
        </patternFill>
      </fill>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molianova/&#1052;&#1086;&#1080;%20&#1076;&#1086;&#1082;&#1091;&#1084;&#1077;&#1085;&#1090;&#1099;/&#1057;&#1084;&#1086;&#1083;&#1100;&#1103;&#1085;&#1086;&#1074;&#1072;/&#1040;&#1085;&#1090;&#1086;&#1085;&#10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ronova/&#1052;&#1086;&#1080;%20&#1076;&#1086;&#1082;&#1091;&#1084;&#1077;&#1085;&#1090;&#1099;/&#1052;&#1086;&#1080;%20&#1076;&#1086;&#1082;&#1091;&#1084;&#1077;&#1085;&#1090;&#1099;/&#1041;&#1102;&#1076;&#1078;&#1077;&#1090;/2014-2016/&#1056;&#1045;&#1064;&#1045;&#1053;&#1048;&#1045;%20&#1041;&#1070;&#1044;&#1046;&#1045;&#1058;%20%20&#1085;&#1072;%202014-2016/&#1056;&#1045;&#1064;&#1045;&#1053;&#1048;&#1045;%20&#1086;%20&#1041;&#1070;&#1044;&#1046;&#1045;&#1058;&#1045;%20&#1085;&#1072;%202014-2016&#1075;&#1075;/&#1073;&#1102;&#1076;&#1078;&#1077;&#1090;%20&#1085;&#1072;%202014&#107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87;&#1077;&#1088;&#1074;&#1086;&#1085;&#1072;&#1095;%2000.01.2015&#1075;.%20&#1089;%20&#1076;&#1077;&#1092;&#1080;&#109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о дням"/>
      <sheetName val="янв.по дням"/>
      <sheetName val="февр.по дням"/>
      <sheetName val="март.по дням"/>
      <sheetName val="апрель по дням"/>
      <sheetName val="май по дням"/>
      <sheetName val="план "/>
      <sheetName val="соответств.кодов "/>
      <sheetName val="апрель"/>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4"/>
      <sheetName val="фун"/>
      <sheetName val="вед"/>
      <sheetName val="бюд росп"/>
      <sheetName val="деф"/>
      <sheetName val="цел прогр"/>
      <sheetName val="мун зд"/>
      <sheetName val="Субв.на дошк.образ."/>
      <sheetName val="Субв.на общ.образ."/>
      <sheetName val=" иные"/>
      <sheetName val="дотут"/>
      <sheetName val="бал-14"/>
      <sheetName val="публ норм обяз"/>
      <sheetName val="бюд росп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172"/>
  <sheetViews>
    <sheetView showFormulas="false" showGridLines="true" showRowColHeaders="true" showZeros="true" rightToLeft="false" tabSelected="false" showOutlineSymbols="true" defaultGridColor="true" view="pageBreakPreview" topLeftCell="A118" colorId="64" zoomScale="85" zoomScaleNormal="100" zoomScalePageLayoutView="85" workbookViewId="0">
      <selection pane="topLeft" activeCell="F122" activeCellId="0" sqref="F122"/>
    </sheetView>
  </sheetViews>
  <sheetFormatPr defaultColWidth="9.0546875" defaultRowHeight="15.75" zeroHeight="false" outlineLevelRow="0" outlineLevelCol="0"/>
  <cols>
    <col collapsed="false" customWidth="true" hidden="false" outlineLevel="0" max="1" min="1" style="1" width="22.7"/>
    <col collapsed="false" customWidth="true" hidden="false" outlineLevel="0" max="2" min="2" style="2" width="86.14"/>
    <col collapsed="false" customWidth="true" hidden="false" outlineLevel="0" max="3" min="3" style="1" width="18.56"/>
    <col collapsed="false" customWidth="true" hidden="false" outlineLevel="0" max="4" min="4" style="3" width="14.41"/>
    <col collapsed="false" customWidth="true" hidden="false" outlineLevel="0" max="5" min="5" style="3" width="13.41"/>
    <col collapsed="false" customWidth="true" hidden="false" outlineLevel="0" max="6" min="6" style="0" width="15.28"/>
  </cols>
  <sheetData>
    <row r="1" customFormat="false" ht="15.75" hidden="false" customHeight="false" outlineLevel="0" collapsed="false">
      <c r="B1" s="4" t="s">
        <v>0</v>
      </c>
      <c r="C1" s="5"/>
    </row>
    <row r="2" customFormat="false" ht="15.75" hidden="false" customHeight="false" outlineLevel="0" collapsed="false">
      <c r="B2" s="6" t="s">
        <v>1</v>
      </c>
      <c r="C2" s="7"/>
      <c r="D2" s="7"/>
      <c r="E2" s="8"/>
    </row>
    <row r="3" customFormat="false" ht="15.75" hidden="false" customHeight="false" outlineLevel="0" collapsed="false">
      <c r="B3" s="9" t="s">
        <v>2</v>
      </c>
      <c r="C3" s="10"/>
      <c r="D3" s="10"/>
      <c r="E3" s="8"/>
    </row>
    <row r="4" customFormat="false" ht="15.75" hidden="false" customHeight="false" outlineLevel="0" collapsed="false">
      <c r="B4" s="9" t="s">
        <v>3</v>
      </c>
      <c r="C4" s="10"/>
      <c r="D4" s="10"/>
      <c r="E4" s="8"/>
    </row>
    <row r="5" customFormat="false" ht="15.75" hidden="false" customHeight="false" outlineLevel="0" collapsed="false">
      <c r="B5" s="9" t="s">
        <v>4</v>
      </c>
      <c r="C5" s="10"/>
      <c r="D5" s="10"/>
      <c r="E5" s="8"/>
    </row>
    <row r="6" customFormat="false" ht="15.75" hidden="false" customHeight="false" outlineLevel="0" collapsed="false">
      <c r="B6" s="9" t="s">
        <v>5</v>
      </c>
      <c r="C6" s="7"/>
      <c r="D6" s="7"/>
      <c r="E6" s="11"/>
    </row>
    <row r="7" customFormat="false" ht="15.75" hidden="false" customHeight="false" outlineLevel="0" collapsed="false">
      <c r="B7" s="9"/>
      <c r="C7" s="12"/>
      <c r="D7" s="13"/>
      <c r="E7" s="14"/>
    </row>
    <row r="8" customFormat="false" ht="42.75" hidden="false" customHeight="true" outlineLevel="0" collapsed="false">
      <c r="A8" s="15" t="s">
        <v>6</v>
      </c>
      <c r="B8" s="15"/>
      <c r="C8" s="15"/>
      <c r="D8" s="16"/>
      <c r="E8" s="14"/>
    </row>
    <row r="9" customFormat="false" ht="15.75" hidden="false" customHeight="false" outlineLevel="0" collapsed="false">
      <c r="C9" s="17" t="s">
        <v>7</v>
      </c>
      <c r="D9" s="14"/>
      <c r="E9" s="14"/>
    </row>
    <row r="10" customFormat="false" ht="15.75" hidden="false" customHeight="true" outlineLevel="0" collapsed="false">
      <c r="A10" s="18" t="s">
        <v>8</v>
      </c>
      <c r="B10" s="19" t="s">
        <v>9</v>
      </c>
      <c r="C10" s="18" t="s">
        <v>10</v>
      </c>
      <c r="D10" s="20"/>
      <c r="E10" s="14"/>
    </row>
    <row r="11" customFormat="false" ht="33" hidden="false" customHeight="true" outlineLevel="0" collapsed="false">
      <c r="A11" s="18"/>
      <c r="B11" s="19"/>
      <c r="C11" s="18"/>
      <c r="D11" s="21"/>
      <c r="E11" s="22"/>
    </row>
    <row r="12" customFormat="false" ht="15.75" hidden="false" customHeight="false" outlineLevel="0" collapsed="false">
      <c r="A12" s="23" t="n">
        <v>1</v>
      </c>
      <c r="B12" s="24" t="n">
        <v>2</v>
      </c>
      <c r="C12" s="23" t="n">
        <v>3</v>
      </c>
      <c r="D12" s="21"/>
      <c r="E12" s="25"/>
    </row>
    <row r="13" customFormat="false" ht="15.75" hidden="false" customHeight="false" outlineLevel="0" collapsed="false">
      <c r="A13" s="26" t="s">
        <v>11</v>
      </c>
      <c r="B13" s="27" t="s">
        <v>12</v>
      </c>
      <c r="C13" s="28" t="n">
        <v>315236.4</v>
      </c>
      <c r="D13" s="29"/>
      <c r="E13" s="21"/>
      <c r="F13" s="30"/>
    </row>
    <row r="14" customFormat="false" ht="15" hidden="false" customHeight="false" outlineLevel="0" collapsed="false">
      <c r="A14" s="26" t="s">
        <v>13</v>
      </c>
      <c r="B14" s="31" t="s">
        <v>14</v>
      </c>
      <c r="C14" s="32" t="n">
        <v>60977.9</v>
      </c>
      <c r="D14" s="29"/>
      <c r="E14" s="21"/>
    </row>
    <row r="15" customFormat="false" ht="15" hidden="false" customHeight="false" outlineLevel="0" collapsed="false">
      <c r="A15" s="26" t="s">
        <v>15</v>
      </c>
      <c r="B15" s="31" t="s">
        <v>16</v>
      </c>
      <c r="C15" s="32" t="n">
        <v>37275</v>
      </c>
      <c r="D15" s="29"/>
      <c r="E15" s="21"/>
      <c r="F15" s="33"/>
    </row>
    <row r="16" customFormat="false" ht="15.75" hidden="false" customHeight="true" outlineLevel="0" collapsed="false">
      <c r="A16" s="26" t="s">
        <v>17</v>
      </c>
      <c r="B16" s="31" t="s">
        <v>18</v>
      </c>
      <c r="C16" s="32" t="n">
        <v>37275</v>
      </c>
      <c r="D16" s="29"/>
      <c r="E16" s="21"/>
    </row>
    <row r="17" customFormat="false" ht="17.25" hidden="false" customHeight="true" outlineLevel="0" collapsed="false">
      <c r="A17" s="34" t="s">
        <v>19</v>
      </c>
      <c r="B17" s="35" t="s">
        <v>20</v>
      </c>
      <c r="C17" s="36" t="n">
        <v>36993.6</v>
      </c>
      <c r="D17" s="21"/>
      <c r="E17" s="21"/>
    </row>
    <row r="18" customFormat="false" ht="75" hidden="false" customHeight="false" outlineLevel="0" collapsed="false">
      <c r="A18" s="37" t="s">
        <v>21</v>
      </c>
      <c r="B18" s="38" t="s">
        <v>22</v>
      </c>
      <c r="C18" s="36" t="n">
        <v>64.4</v>
      </c>
      <c r="D18" s="39"/>
      <c r="E18" s="21"/>
    </row>
    <row r="19" customFormat="false" ht="30" hidden="false" customHeight="true" outlineLevel="0" collapsed="false">
      <c r="A19" s="37" t="s">
        <v>23</v>
      </c>
      <c r="B19" s="38" t="s">
        <v>24</v>
      </c>
      <c r="C19" s="36" t="n">
        <v>217</v>
      </c>
      <c r="E19" s="21"/>
    </row>
    <row r="20" s="42" customFormat="true" ht="15" hidden="false" customHeight="false" outlineLevel="0" collapsed="false">
      <c r="A20" s="37" t="s">
        <v>25</v>
      </c>
      <c r="B20" s="40" t="s">
        <v>26</v>
      </c>
      <c r="C20" s="36" t="n">
        <v>8429.7</v>
      </c>
      <c r="D20" s="41"/>
      <c r="E20" s="21"/>
    </row>
    <row r="21" s="42" customFormat="true" ht="16.5" hidden="false" customHeight="true" outlineLevel="0" collapsed="false">
      <c r="A21" s="37" t="s">
        <v>27</v>
      </c>
      <c r="B21" s="38" t="s">
        <v>28</v>
      </c>
      <c r="C21" s="36" t="n">
        <v>8429.7</v>
      </c>
      <c r="D21" s="41"/>
      <c r="E21" s="21"/>
    </row>
    <row r="22" s="42" customFormat="true" ht="16.5" hidden="false" customHeight="true" outlineLevel="0" collapsed="false">
      <c r="A22" s="37" t="s">
        <v>29</v>
      </c>
      <c r="B22" s="38" t="s">
        <v>30</v>
      </c>
      <c r="C22" s="36" t="n">
        <v>3906.2</v>
      </c>
      <c r="D22" s="41"/>
      <c r="E22" s="21"/>
    </row>
    <row r="23" s="42" customFormat="true" ht="60" hidden="false" customHeight="false" outlineLevel="0" collapsed="false">
      <c r="A23" s="37" t="s">
        <v>31</v>
      </c>
      <c r="B23" s="38" t="s">
        <v>32</v>
      </c>
      <c r="C23" s="36" t="n">
        <v>52.2</v>
      </c>
      <c r="D23" s="41"/>
      <c r="E23" s="21"/>
    </row>
    <row r="24" s="42" customFormat="true" ht="46.5" hidden="false" customHeight="true" outlineLevel="0" collapsed="false">
      <c r="A24" s="37" t="s">
        <v>33</v>
      </c>
      <c r="B24" s="38" t="s">
        <v>34</v>
      </c>
      <c r="C24" s="36" t="n">
        <v>4469.9</v>
      </c>
      <c r="D24" s="41"/>
      <c r="E24" s="21"/>
    </row>
    <row r="25" s="42" customFormat="true" ht="44.25" hidden="false" customHeight="true" outlineLevel="0" collapsed="false">
      <c r="A25" s="37" t="s">
        <v>35</v>
      </c>
      <c r="B25" s="38" t="s">
        <v>36</v>
      </c>
      <c r="C25" s="36" t="n">
        <v>1.4</v>
      </c>
      <c r="D25" s="41"/>
      <c r="E25" s="21"/>
    </row>
    <row r="26" s="42" customFormat="true" ht="17.25" hidden="false" customHeight="true" outlineLevel="0" collapsed="false">
      <c r="A26" s="37" t="s">
        <v>37</v>
      </c>
      <c r="B26" s="38" t="s">
        <v>38</v>
      </c>
      <c r="C26" s="36" t="n">
        <v>7412.2</v>
      </c>
      <c r="D26" s="41"/>
      <c r="E26" s="21"/>
    </row>
    <row r="27" s="42" customFormat="true" ht="17.25" hidden="false" customHeight="true" outlineLevel="0" collapsed="false">
      <c r="A27" s="37" t="s">
        <v>39</v>
      </c>
      <c r="B27" s="38" t="s">
        <v>40</v>
      </c>
      <c r="C27" s="38" t="n">
        <v>6004.9</v>
      </c>
      <c r="D27" s="41"/>
      <c r="E27" s="21"/>
    </row>
    <row r="28" s="42" customFormat="true" ht="17.25" hidden="false" customHeight="true" outlineLevel="0" collapsed="false">
      <c r="A28" s="37" t="s">
        <v>41</v>
      </c>
      <c r="B28" s="38" t="s">
        <v>40</v>
      </c>
      <c r="C28" s="36" t="n">
        <v>6004.9</v>
      </c>
      <c r="D28" s="41"/>
      <c r="E28" s="21"/>
    </row>
    <row r="29" s="42" customFormat="true" ht="26.25" hidden="false" customHeight="true" outlineLevel="0" collapsed="false">
      <c r="A29" s="37" t="s">
        <v>42</v>
      </c>
      <c r="B29" s="38" t="s">
        <v>43</v>
      </c>
      <c r="C29" s="36" t="n">
        <v>1376.4</v>
      </c>
      <c r="D29" s="41"/>
      <c r="E29" s="21"/>
    </row>
    <row r="30" s="42" customFormat="true" ht="15" hidden="false" customHeight="true" outlineLevel="0" collapsed="false">
      <c r="A30" s="37" t="s">
        <v>44</v>
      </c>
      <c r="B30" s="38" t="s">
        <v>43</v>
      </c>
      <c r="C30" s="36" t="n">
        <v>1376.4</v>
      </c>
      <c r="D30" s="41"/>
      <c r="E30" s="21"/>
    </row>
    <row r="31" s="42" customFormat="true" ht="15" hidden="false" customHeight="false" outlineLevel="0" collapsed="false">
      <c r="A31" s="37" t="s">
        <v>45</v>
      </c>
      <c r="B31" s="38" t="s">
        <v>46</v>
      </c>
      <c r="C31" s="43" t="n">
        <v>30.9</v>
      </c>
      <c r="D31" s="41"/>
      <c r="E31" s="21"/>
    </row>
    <row r="32" s="42" customFormat="true" ht="30.75" hidden="false" customHeight="true" outlineLevel="0" collapsed="false">
      <c r="A32" s="37" t="s">
        <v>47</v>
      </c>
      <c r="B32" s="38" t="s">
        <v>48</v>
      </c>
      <c r="C32" s="36" t="n">
        <v>30.9</v>
      </c>
      <c r="D32" s="41"/>
      <c r="E32" s="21"/>
    </row>
    <row r="33" s="42" customFormat="true" ht="15" hidden="false" customHeight="false" outlineLevel="0" collapsed="false">
      <c r="A33" s="37" t="s">
        <v>49</v>
      </c>
      <c r="B33" s="38" t="s">
        <v>50</v>
      </c>
      <c r="C33" s="36" t="n">
        <v>1522.4</v>
      </c>
      <c r="D33" s="41"/>
      <c r="E33" s="21"/>
    </row>
    <row r="34" s="42" customFormat="true" ht="30" hidden="false" customHeight="false" outlineLevel="0" collapsed="false">
      <c r="A34" s="37" t="s">
        <v>51</v>
      </c>
      <c r="B34" s="38" t="s">
        <v>52</v>
      </c>
      <c r="C34" s="36" t="n">
        <v>820</v>
      </c>
      <c r="D34" s="41"/>
      <c r="E34" s="21"/>
    </row>
    <row r="35" s="42" customFormat="true" ht="30" hidden="false" customHeight="false" outlineLevel="0" collapsed="false">
      <c r="A35" s="37" t="s">
        <v>53</v>
      </c>
      <c r="B35" s="38" t="s">
        <v>54</v>
      </c>
      <c r="C35" s="36" t="n">
        <v>820</v>
      </c>
      <c r="D35" s="41"/>
      <c r="E35" s="21"/>
    </row>
    <row r="36" s="42" customFormat="true" ht="30" hidden="false" customHeight="false" outlineLevel="0" collapsed="false">
      <c r="A36" s="37" t="s">
        <v>55</v>
      </c>
      <c r="B36" s="38" t="s">
        <v>56</v>
      </c>
      <c r="C36" s="36" t="n">
        <v>702.4</v>
      </c>
      <c r="D36" s="41"/>
      <c r="E36" s="21"/>
    </row>
    <row r="37" s="42" customFormat="true" ht="15" hidden="false" customHeight="true" outlineLevel="0" collapsed="false">
      <c r="A37" s="37" t="s">
        <v>57</v>
      </c>
      <c r="B37" s="38" t="s">
        <v>58</v>
      </c>
      <c r="C37" s="36" t="n">
        <v>304</v>
      </c>
      <c r="D37" s="41"/>
      <c r="E37" s="21"/>
    </row>
    <row r="38" s="42" customFormat="true" ht="16.5" hidden="false" customHeight="true" outlineLevel="0" collapsed="false">
      <c r="A38" s="37" t="s">
        <v>59</v>
      </c>
      <c r="B38" s="38" t="s">
        <v>60</v>
      </c>
      <c r="C38" s="36" t="n">
        <v>304</v>
      </c>
      <c r="D38" s="41"/>
      <c r="E38" s="21"/>
    </row>
    <row r="39" s="42" customFormat="true" ht="18.75" hidden="false" customHeight="true" outlineLevel="0" collapsed="false">
      <c r="A39" s="37" t="s">
        <v>61</v>
      </c>
      <c r="B39" s="38" t="s">
        <v>62</v>
      </c>
      <c r="C39" s="36" t="n">
        <v>398.4</v>
      </c>
      <c r="D39" s="41"/>
      <c r="E39" s="21"/>
    </row>
    <row r="40" s="42" customFormat="true" ht="15.75" hidden="false" customHeight="true" outlineLevel="0" collapsed="false">
      <c r="A40" s="37" t="s">
        <v>63</v>
      </c>
      <c r="B40" s="38" t="s">
        <v>64</v>
      </c>
      <c r="C40" s="36" t="n">
        <v>1.1</v>
      </c>
      <c r="D40" s="41"/>
      <c r="E40" s="21"/>
    </row>
    <row r="41" s="42" customFormat="true" ht="16.5" hidden="false" customHeight="true" outlineLevel="0" collapsed="false">
      <c r="A41" s="37" t="s">
        <v>65</v>
      </c>
      <c r="B41" s="38" t="s">
        <v>66</v>
      </c>
      <c r="C41" s="36" t="n">
        <v>0.9</v>
      </c>
      <c r="D41" s="41"/>
      <c r="E41" s="21"/>
    </row>
    <row r="42" s="42" customFormat="true" ht="15" hidden="false" customHeight="false" outlineLevel="0" collapsed="false">
      <c r="A42" s="37" t="s">
        <v>67</v>
      </c>
      <c r="B42" s="38" t="s">
        <v>68</v>
      </c>
      <c r="C42" s="36" t="n">
        <v>0.9</v>
      </c>
      <c r="D42" s="41"/>
      <c r="E42" s="21"/>
    </row>
    <row r="43" s="42" customFormat="true" ht="15" hidden="false" customHeight="false" outlineLevel="0" collapsed="false">
      <c r="A43" s="37" t="s">
        <v>69</v>
      </c>
      <c r="B43" s="38" t="s">
        <v>70</v>
      </c>
      <c r="C43" s="36" t="n">
        <v>0.2</v>
      </c>
      <c r="D43" s="41"/>
      <c r="E43" s="21"/>
    </row>
    <row r="44" s="42" customFormat="true" ht="18" hidden="false" customHeight="true" outlineLevel="0" collapsed="false">
      <c r="A44" s="37" t="s">
        <v>71</v>
      </c>
      <c r="B44" s="38" t="s">
        <v>72</v>
      </c>
      <c r="C44" s="36" t="n">
        <v>0.1</v>
      </c>
      <c r="D44" s="41"/>
      <c r="E44" s="21"/>
    </row>
    <row r="45" s="42" customFormat="true" ht="18" hidden="false" customHeight="true" outlineLevel="0" collapsed="false">
      <c r="A45" s="37" t="s">
        <v>73</v>
      </c>
      <c r="B45" s="38" t="s">
        <v>74</v>
      </c>
      <c r="C45" s="36" t="n">
        <v>0.1</v>
      </c>
      <c r="D45" s="41"/>
      <c r="E45" s="21"/>
    </row>
    <row r="46" s="42" customFormat="true" ht="17.25" hidden="false" customHeight="true" outlineLevel="0" collapsed="false">
      <c r="A46" s="37" t="s">
        <v>75</v>
      </c>
      <c r="B46" s="38" t="s">
        <v>76</v>
      </c>
      <c r="C46" s="36" t="n">
        <v>0.1</v>
      </c>
      <c r="D46" s="41"/>
      <c r="E46" s="21"/>
    </row>
    <row r="47" s="42" customFormat="true" ht="15.75" hidden="false" customHeight="true" outlineLevel="0" collapsed="false">
      <c r="A47" s="37" t="s">
        <v>77</v>
      </c>
      <c r="B47" s="38" t="s">
        <v>78</v>
      </c>
      <c r="C47" s="36" t="n">
        <v>0.1</v>
      </c>
      <c r="D47" s="41"/>
      <c r="E47" s="21"/>
    </row>
    <row r="48" s="42" customFormat="true" ht="15.75" hidden="false" customHeight="true" outlineLevel="0" collapsed="false">
      <c r="A48" s="37" t="s">
        <v>79</v>
      </c>
      <c r="B48" s="38" t="s">
        <v>80</v>
      </c>
      <c r="C48" s="36" t="n">
        <v>5210.4</v>
      </c>
      <c r="D48" s="41"/>
      <c r="E48" s="21"/>
    </row>
    <row r="49" s="42" customFormat="true" ht="32.25" hidden="false" customHeight="true" outlineLevel="0" collapsed="false">
      <c r="A49" s="37" t="s">
        <v>81</v>
      </c>
      <c r="B49" s="38" t="s">
        <v>82</v>
      </c>
      <c r="C49" s="44"/>
      <c r="D49" s="41"/>
      <c r="E49" s="21"/>
    </row>
    <row r="50" s="42" customFormat="true" ht="15.75" hidden="false" customHeight="true" outlineLevel="0" collapsed="false">
      <c r="A50" s="37" t="s">
        <v>83</v>
      </c>
      <c r="B50" s="38" t="s">
        <v>84</v>
      </c>
      <c r="C50" s="36" t="n">
        <v>5207.1</v>
      </c>
      <c r="D50" s="41"/>
      <c r="E50" s="21"/>
    </row>
    <row r="51" s="42" customFormat="true" ht="15.75" hidden="false" customHeight="true" outlineLevel="0" collapsed="false">
      <c r="A51" s="37" t="s">
        <v>85</v>
      </c>
      <c r="B51" s="38" t="s">
        <v>86</v>
      </c>
      <c r="C51" s="36" t="n">
        <v>3111.6</v>
      </c>
      <c r="D51" s="41"/>
      <c r="E51" s="21"/>
    </row>
    <row r="52" s="42" customFormat="true" ht="60" hidden="false" customHeight="false" outlineLevel="0" collapsed="false">
      <c r="A52" s="37" t="s">
        <v>87</v>
      </c>
      <c r="B52" s="38" t="s">
        <v>88</v>
      </c>
      <c r="C52" s="36" t="n">
        <v>3111.6</v>
      </c>
      <c r="D52" s="41"/>
      <c r="E52" s="21"/>
    </row>
    <row r="53" s="42" customFormat="true" ht="60" hidden="false" customHeight="false" outlineLevel="0" collapsed="false">
      <c r="A53" s="37" t="s">
        <v>89</v>
      </c>
      <c r="B53" s="38" t="s">
        <v>90</v>
      </c>
      <c r="C53" s="44" t="n">
        <v>2095.5</v>
      </c>
      <c r="D53" s="41"/>
      <c r="E53" s="21"/>
    </row>
    <row r="54" s="42" customFormat="true" ht="18.75" hidden="false" customHeight="true" outlineLevel="0" collapsed="false">
      <c r="A54" s="37" t="s">
        <v>91</v>
      </c>
      <c r="B54" s="38" t="s">
        <v>92</v>
      </c>
      <c r="C54" s="36" t="n">
        <v>2095.5</v>
      </c>
      <c r="D54" s="41"/>
      <c r="E54" s="21"/>
    </row>
    <row r="55" s="42" customFormat="true" ht="19.5" hidden="false" customHeight="true" outlineLevel="0" collapsed="false">
      <c r="A55" s="37" t="s">
        <v>93</v>
      </c>
      <c r="B55" s="38" t="s">
        <v>94</v>
      </c>
      <c r="C55" s="36" t="n">
        <v>3.3</v>
      </c>
      <c r="D55" s="41"/>
      <c r="E55" s="21"/>
    </row>
    <row r="56" s="42" customFormat="true" ht="60" hidden="false" customHeight="false" outlineLevel="0" collapsed="false">
      <c r="A56" s="37" t="s">
        <v>95</v>
      </c>
      <c r="B56" s="38" t="s">
        <v>96</v>
      </c>
      <c r="C56" s="36" t="n">
        <v>3.3</v>
      </c>
      <c r="D56" s="41"/>
      <c r="E56" s="21"/>
    </row>
    <row r="57" s="42" customFormat="true" ht="16.5" hidden="false" customHeight="true" outlineLevel="0" collapsed="false">
      <c r="A57" s="37" t="s">
        <v>97</v>
      </c>
      <c r="B57" s="38" t="s">
        <v>98</v>
      </c>
      <c r="C57" s="36" t="n">
        <v>3.3</v>
      </c>
      <c r="D57" s="41"/>
      <c r="E57" s="21"/>
    </row>
    <row r="58" s="42" customFormat="true" ht="15" hidden="false" customHeight="false" outlineLevel="0" collapsed="false">
      <c r="A58" s="37" t="s">
        <v>99</v>
      </c>
      <c r="B58" s="38" t="s">
        <v>100</v>
      </c>
      <c r="C58" s="36" t="n">
        <v>136</v>
      </c>
      <c r="D58" s="45"/>
      <c r="E58" s="21"/>
    </row>
    <row r="59" s="42" customFormat="true" ht="16.5" hidden="false" customHeight="true" outlineLevel="0" collapsed="false">
      <c r="A59" s="37" t="s">
        <v>101</v>
      </c>
      <c r="B59" s="38" t="s">
        <v>102</v>
      </c>
      <c r="C59" s="36" t="n">
        <v>136</v>
      </c>
      <c r="D59" s="41"/>
      <c r="E59" s="21"/>
    </row>
    <row r="60" s="42" customFormat="true" ht="18" hidden="false" customHeight="true" outlineLevel="0" collapsed="false">
      <c r="A60" s="37" t="s">
        <v>103</v>
      </c>
      <c r="B60" s="38" t="s">
        <v>104</v>
      </c>
      <c r="C60" s="36" t="n">
        <v>18</v>
      </c>
      <c r="D60" s="41"/>
      <c r="E60" s="21"/>
    </row>
    <row r="61" s="42" customFormat="true" ht="18" hidden="false" customHeight="true" outlineLevel="0" collapsed="false">
      <c r="A61" s="37" t="s">
        <v>105</v>
      </c>
      <c r="B61" s="38" t="s">
        <v>106</v>
      </c>
      <c r="C61" s="36" t="n">
        <v>3</v>
      </c>
      <c r="D61" s="41"/>
      <c r="E61" s="21"/>
    </row>
    <row r="62" s="42" customFormat="true" ht="15" hidden="false" customHeight="false" outlineLevel="0" collapsed="false">
      <c r="A62" s="37" t="s">
        <v>107</v>
      </c>
      <c r="B62" s="38" t="s">
        <v>108</v>
      </c>
      <c r="C62" s="36" t="n">
        <v>22</v>
      </c>
      <c r="D62" s="41"/>
      <c r="E62" s="21"/>
    </row>
    <row r="63" s="42" customFormat="true" ht="15" hidden="false" customHeight="true" outlineLevel="0" collapsed="false">
      <c r="A63" s="37" t="s">
        <v>109</v>
      </c>
      <c r="B63" s="38" t="s">
        <v>110</v>
      </c>
      <c r="C63" s="36" t="n">
        <v>93</v>
      </c>
      <c r="D63" s="41"/>
      <c r="E63" s="21"/>
    </row>
    <row r="64" s="42" customFormat="true" ht="15" hidden="false" customHeight="true" outlineLevel="0" collapsed="false">
      <c r="A64" s="37" t="s">
        <v>111</v>
      </c>
      <c r="B64" s="38" t="s">
        <v>112</v>
      </c>
      <c r="C64" s="36"/>
      <c r="D64" s="41"/>
      <c r="E64" s="21"/>
    </row>
    <row r="65" s="42" customFormat="true" ht="15" hidden="false" customHeight="true" outlineLevel="0" collapsed="false">
      <c r="A65" s="37" t="s">
        <v>113</v>
      </c>
      <c r="B65" s="38" t="s">
        <v>114</v>
      </c>
      <c r="C65" s="36"/>
      <c r="D65" s="41"/>
      <c r="E65" s="21"/>
    </row>
    <row r="66" s="42" customFormat="true" ht="15" hidden="false" customHeight="true" outlineLevel="0" collapsed="false">
      <c r="A66" s="37" t="s">
        <v>115</v>
      </c>
      <c r="B66" s="46" t="s">
        <v>116</v>
      </c>
      <c r="C66" s="36"/>
      <c r="D66" s="41"/>
      <c r="E66" s="21"/>
    </row>
    <row r="67" s="42" customFormat="true" ht="15" hidden="false" customHeight="false" outlineLevel="0" collapsed="false">
      <c r="A67" s="37" t="s">
        <v>117</v>
      </c>
      <c r="B67" s="38" t="s">
        <v>118</v>
      </c>
      <c r="C67" s="36"/>
      <c r="D67" s="41"/>
      <c r="E67" s="21"/>
    </row>
    <row r="68" s="42" customFormat="true" ht="15" hidden="false" customHeight="true" outlineLevel="0" collapsed="false">
      <c r="A68" s="37" t="s">
        <v>119</v>
      </c>
      <c r="B68" s="38" t="s">
        <v>120</v>
      </c>
      <c r="C68" s="36"/>
      <c r="D68" s="41"/>
      <c r="E68" s="21"/>
    </row>
    <row r="69" s="42" customFormat="true" ht="45.75" hidden="false" customHeight="true" outlineLevel="0" collapsed="false">
      <c r="A69" s="37" t="s">
        <v>121</v>
      </c>
      <c r="B69" s="38" t="s">
        <v>122</v>
      </c>
      <c r="C69" s="36"/>
      <c r="D69" s="41"/>
      <c r="E69" s="21"/>
    </row>
    <row r="70" s="42" customFormat="true" ht="15.75" hidden="false" customHeight="true" outlineLevel="0" collapsed="false">
      <c r="A70" s="37" t="s">
        <v>123</v>
      </c>
      <c r="B70" s="38" t="s">
        <v>124</v>
      </c>
      <c r="C70" s="36"/>
      <c r="D70" s="47"/>
      <c r="E70" s="21"/>
    </row>
    <row r="71" s="50" customFormat="true" ht="18" hidden="false" customHeight="true" outlineLevel="0" collapsed="false">
      <c r="A71" s="37" t="s">
        <v>125</v>
      </c>
      <c r="B71" s="48" t="s">
        <v>126</v>
      </c>
      <c r="C71" s="36" t="n">
        <v>439.5</v>
      </c>
      <c r="D71" s="49"/>
      <c r="E71" s="21"/>
    </row>
    <row r="72" s="50" customFormat="true" ht="20.25" hidden="false" customHeight="true" outlineLevel="0" collapsed="false">
      <c r="A72" s="37" t="s">
        <v>127</v>
      </c>
      <c r="B72" s="48" t="s">
        <v>128</v>
      </c>
      <c r="C72" s="36" t="n">
        <v>15</v>
      </c>
      <c r="D72" s="49"/>
      <c r="E72" s="21"/>
    </row>
    <row r="73" s="50" customFormat="true" ht="15.75" hidden="false" customHeight="true" outlineLevel="0" collapsed="false">
      <c r="A73" s="37" t="s">
        <v>129</v>
      </c>
      <c r="B73" s="48" t="s">
        <v>130</v>
      </c>
      <c r="C73" s="36" t="n">
        <v>8</v>
      </c>
      <c r="D73" s="49"/>
      <c r="E73" s="21"/>
    </row>
    <row r="74" s="50" customFormat="true" ht="16.5" hidden="false" customHeight="true" outlineLevel="0" collapsed="false">
      <c r="A74" s="37" t="s">
        <v>131</v>
      </c>
      <c r="B74" s="48" t="s">
        <v>132</v>
      </c>
      <c r="C74" s="36" t="n">
        <v>7</v>
      </c>
      <c r="D74" s="49"/>
      <c r="E74" s="21"/>
    </row>
    <row r="75" s="50" customFormat="true" ht="30" hidden="false" customHeight="true" outlineLevel="0" collapsed="false">
      <c r="A75" s="37" t="s">
        <v>133</v>
      </c>
      <c r="B75" s="48" t="s">
        <v>134</v>
      </c>
      <c r="C75" s="36" t="n">
        <v>23</v>
      </c>
      <c r="D75" s="49"/>
      <c r="E75" s="21"/>
    </row>
    <row r="76" s="50" customFormat="true" ht="16.5" hidden="false" customHeight="true" outlineLevel="0" collapsed="false">
      <c r="A76" s="37" t="s">
        <v>135</v>
      </c>
      <c r="B76" s="48" t="s">
        <v>136</v>
      </c>
      <c r="C76" s="36" t="n">
        <v>23</v>
      </c>
      <c r="D76" s="49"/>
      <c r="E76" s="21"/>
    </row>
    <row r="77" s="50" customFormat="true" ht="15.75" hidden="false" customHeight="true" outlineLevel="0" collapsed="false">
      <c r="A77" s="37" t="s">
        <v>137</v>
      </c>
      <c r="B77" s="48" t="s">
        <v>138</v>
      </c>
      <c r="C77" s="36" t="n">
        <v>21</v>
      </c>
      <c r="D77" s="49"/>
      <c r="E77" s="21"/>
    </row>
    <row r="78" s="50" customFormat="true" ht="18.75" hidden="false" customHeight="true" outlineLevel="0" collapsed="false">
      <c r="A78" s="37" t="s">
        <v>139</v>
      </c>
      <c r="B78" s="48" t="s">
        <v>140</v>
      </c>
      <c r="C78" s="36"/>
      <c r="D78" s="51"/>
      <c r="E78" s="21"/>
    </row>
    <row r="79" s="50" customFormat="true" ht="30" hidden="false" customHeight="false" outlineLevel="0" collapsed="false">
      <c r="A79" s="37" t="s">
        <v>141</v>
      </c>
      <c r="B79" s="48" t="s">
        <v>142</v>
      </c>
      <c r="C79" s="36"/>
      <c r="D79" s="52"/>
      <c r="E79" s="21"/>
    </row>
    <row r="80" s="50" customFormat="true" ht="16.5" hidden="false" customHeight="true" outlineLevel="0" collapsed="false">
      <c r="A80" s="37" t="s">
        <v>143</v>
      </c>
      <c r="B80" s="48" t="s">
        <v>144</v>
      </c>
      <c r="C80" s="36" t="n">
        <v>21</v>
      </c>
      <c r="D80" s="52"/>
      <c r="E80" s="21"/>
    </row>
    <row r="81" s="50" customFormat="true" ht="16.5" hidden="false" customHeight="true" outlineLevel="0" collapsed="false">
      <c r="A81" s="37" t="s">
        <v>145</v>
      </c>
      <c r="B81" s="48" t="s">
        <v>146</v>
      </c>
      <c r="C81" s="36" t="n">
        <v>8</v>
      </c>
      <c r="D81" s="52"/>
      <c r="E81" s="21"/>
    </row>
    <row r="82" s="50" customFormat="true" ht="16.5" hidden="false" customHeight="true" outlineLevel="0" collapsed="false">
      <c r="A82" s="37" t="s">
        <v>147</v>
      </c>
      <c r="B82" s="48" t="s">
        <v>148</v>
      </c>
      <c r="C82" s="36"/>
      <c r="D82" s="52"/>
      <c r="E82" s="21"/>
    </row>
    <row r="83" s="50" customFormat="true" ht="16.5" hidden="false" customHeight="true" outlineLevel="0" collapsed="false">
      <c r="A83" s="37" t="s">
        <v>149</v>
      </c>
      <c r="B83" s="48" t="s">
        <v>150</v>
      </c>
      <c r="C83" s="36" t="n">
        <v>7</v>
      </c>
      <c r="D83" s="52"/>
      <c r="E83" s="21"/>
    </row>
    <row r="84" s="50" customFormat="true" ht="16.5" hidden="false" customHeight="true" outlineLevel="0" collapsed="false">
      <c r="A84" s="37" t="s">
        <v>151</v>
      </c>
      <c r="B84" s="48" t="s">
        <v>152</v>
      </c>
      <c r="C84" s="36" t="n">
        <v>7</v>
      </c>
      <c r="D84" s="52"/>
      <c r="E84" s="21"/>
    </row>
    <row r="85" s="50" customFormat="true" ht="16.5" hidden="false" customHeight="true" outlineLevel="0" collapsed="false">
      <c r="A85" s="37" t="s">
        <v>153</v>
      </c>
      <c r="B85" s="48" t="s">
        <v>154</v>
      </c>
      <c r="C85" s="36"/>
      <c r="D85" s="52"/>
      <c r="E85" s="21"/>
    </row>
    <row r="86" s="50" customFormat="true" ht="16.5" hidden="false" customHeight="true" outlineLevel="0" collapsed="false">
      <c r="A86" s="37" t="s">
        <v>155</v>
      </c>
      <c r="B86" s="48" t="s">
        <v>156</v>
      </c>
      <c r="C86" s="36" t="n">
        <v>67</v>
      </c>
      <c r="D86" s="52"/>
      <c r="E86" s="21"/>
    </row>
    <row r="87" s="50" customFormat="true" ht="16.5" hidden="false" customHeight="true" outlineLevel="0" collapsed="false">
      <c r="A87" s="37" t="s">
        <v>157</v>
      </c>
      <c r="B87" s="48" t="s">
        <v>158</v>
      </c>
      <c r="C87" s="36"/>
      <c r="D87" s="52"/>
      <c r="E87" s="21"/>
    </row>
    <row r="88" s="50" customFormat="true" ht="16.5" hidden="false" customHeight="true" outlineLevel="0" collapsed="false">
      <c r="A88" s="37" t="s">
        <v>159</v>
      </c>
      <c r="B88" s="48" t="s">
        <v>160</v>
      </c>
      <c r="C88" s="36"/>
      <c r="D88" s="52"/>
      <c r="E88" s="21"/>
    </row>
    <row r="89" s="50" customFormat="true" ht="16.5" hidden="false" customHeight="true" outlineLevel="0" collapsed="false">
      <c r="A89" s="37" t="s">
        <v>161</v>
      </c>
      <c r="B89" s="48" t="s">
        <v>162</v>
      </c>
      <c r="C89" s="36" t="n">
        <v>298.5</v>
      </c>
      <c r="D89" s="52"/>
      <c r="E89" s="21"/>
    </row>
    <row r="90" s="50" customFormat="true" ht="16.5" hidden="false" customHeight="true" outlineLevel="0" collapsed="false">
      <c r="A90" s="37" t="s">
        <v>163</v>
      </c>
      <c r="B90" s="48" t="s">
        <v>164</v>
      </c>
      <c r="C90" s="36" t="n">
        <v>298.5</v>
      </c>
      <c r="D90" s="52"/>
      <c r="E90" s="21"/>
    </row>
    <row r="91" s="50" customFormat="true" ht="16.5" hidden="false" customHeight="true" outlineLevel="0" collapsed="false">
      <c r="A91" s="37" t="s">
        <v>165</v>
      </c>
      <c r="B91" s="38" t="s">
        <v>166</v>
      </c>
      <c r="C91" s="36" t="n">
        <v>551.6</v>
      </c>
      <c r="D91" s="52"/>
      <c r="E91" s="21"/>
    </row>
    <row r="92" s="50" customFormat="true" ht="16.5" hidden="false" customHeight="true" outlineLevel="0" collapsed="false">
      <c r="A92" s="37" t="s">
        <v>167</v>
      </c>
      <c r="B92" s="38" t="s">
        <v>166</v>
      </c>
      <c r="C92" s="36" t="n">
        <v>551.6</v>
      </c>
      <c r="D92" s="52"/>
      <c r="E92" s="21"/>
    </row>
    <row r="93" s="50" customFormat="true" ht="16.5" hidden="false" customHeight="true" outlineLevel="0" collapsed="false">
      <c r="A93" s="37" t="s">
        <v>168</v>
      </c>
      <c r="B93" s="38" t="s">
        <v>169</v>
      </c>
      <c r="C93" s="36" t="n">
        <v>551.6</v>
      </c>
      <c r="D93" s="52"/>
      <c r="E93" s="21"/>
    </row>
    <row r="94" s="50" customFormat="true" ht="17.25" hidden="false" customHeight="true" outlineLevel="0" collapsed="false">
      <c r="A94" s="37" t="s">
        <v>170</v>
      </c>
      <c r="B94" s="38" t="s">
        <v>171</v>
      </c>
      <c r="C94" s="53" t="n">
        <v>254258.5</v>
      </c>
      <c r="D94" s="54"/>
      <c r="E94" s="21"/>
    </row>
    <row r="95" s="50" customFormat="true" ht="21" hidden="false" customHeight="true" outlineLevel="0" collapsed="false">
      <c r="A95" s="55" t="s">
        <v>172</v>
      </c>
      <c r="B95" s="56" t="s">
        <v>173</v>
      </c>
      <c r="C95" s="57" t="n">
        <v>254258.5</v>
      </c>
      <c r="D95" s="54"/>
      <c r="E95" s="58"/>
      <c r="F95" s="59"/>
    </row>
    <row r="96" s="50" customFormat="true" ht="22.5" hidden="false" customHeight="true" outlineLevel="0" collapsed="false">
      <c r="A96" s="55" t="s">
        <v>174</v>
      </c>
      <c r="B96" s="60" t="s">
        <v>175</v>
      </c>
      <c r="C96" s="57" t="n">
        <v>28227.2</v>
      </c>
      <c r="D96" s="61"/>
      <c r="E96" s="62"/>
    </row>
    <row r="97" s="50" customFormat="true" ht="31.5" hidden="false" customHeight="true" outlineLevel="0" collapsed="false">
      <c r="A97" s="55" t="s">
        <v>176</v>
      </c>
      <c r="B97" s="63" t="s">
        <v>177</v>
      </c>
      <c r="C97" s="57" t="n">
        <v>28227.2</v>
      </c>
      <c r="D97" s="64"/>
      <c r="E97" s="21"/>
    </row>
    <row r="98" s="50" customFormat="true" ht="36" hidden="false" customHeight="true" outlineLevel="0" collapsed="false">
      <c r="A98" s="55" t="s">
        <v>178</v>
      </c>
      <c r="B98" s="63" t="s">
        <v>179</v>
      </c>
      <c r="C98" s="57" t="n">
        <v>31245.4</v>
      </c>
      <c r="D98" s="64"/>
      <c r="E98" s="21"/>
    </row>
    <row r="99" s="50" customFormat="true" ht="25.5" hidden="false" customHeight="true" outlineLevel="0" collapsed="false">
      <c r="A99" s="55" t="s">
        <v>180</v>
      </c>
      <c r="B99" s="63" t="s">
        <v>181</v>
      </c>
      <c r="C99" s="57"/>
      <c r="D99" s="64"/>
      <c r="E99" s="21"/>
    </row>
    <row r="100" s="50" customFormat="true" ht="33.75" hidden="false" customHeight="true" outlineLevel="0" collapsed="false">
      <c r="A100" s="55" t="s">
        <v>182</v>
      </c>
      <c r="B100" s="63" t="s">
        <v>183</v>
      </c>
      <c r="C100" s="57"/>
      <c r="D100" s="57"/>
      <c r="E100" s="21"/>
    </row>
    <row r="101" s="50" customFormat="true" ht="23.25" hidden="false" customHeight="true" outlineLevel="0" collapsed="false">
      <c r="A101" s="55" t="s">
        <v>184</v>
      </c>
      <c r="B101" s="63" t="s">
        <v>185</v>
      </c>
      <c r="C101" s="57"/>
      <c r="D101" s="51"/>
      <c r="E101" s="21"/>
    </row>
    <row r="102" s="50" customFormat="true" ht="30.75" hidden="false" customHeight="true" outlineLevel="0" collapsed="false">
      <c r="A102" s="55" t="s">
        <v>186</v>
      </c>
      <c r="B102" s="63" t="s">
        <v>187</v>
      </c>
      <c r="C102" s="57"/>
      <c r="D102" s="51"/>
      <c r="E102" s="21"/>
    </row>
    <row r="103" s="66" customFormat="true" ht="28.5" hidden="false" customHeight="true" outlineLevel="0" collapsed="false">
      <c r="A103" s="55" t="s">
        <v>188</v>
      </c>
      <c r="B103" s="65" t="s">
        <v>189</v>
      </c>
      <c r="C103" s="57" t="n">
        <v>31245.4</v>
      </c>
      <c r="D103" s="51"/>
      <c r="E103" s="21"/>
    </row>
    <row r="104" s="66" customFormat="true" ht="60" hidden="false" customHeight="true" outlineLevel="0" collapsed="false">
      <c r="A104" s="67" t="s">
        <v>190</v>
      </c>
      <c r="B104" s="65" t="s">
        <v>191</v>
      </c>
      <c r="C104" s="57" t="n">
        <v>31245.4</v>
      </c>
      <c r="D104" s="51"/>
      <c r="E104" s="21"/>
    </row>
    <row r="105" s="66" customFormat="true" ht="28.5" hidden="false" customHeight="true" outlineLevel="0" collapsed="false">
      <c r="A105" s="55" t="s">
        <v>192</v>
      </c>
      <c r="B105" s="63" t="s">
        <v>193</v>
      </c>
      <c r="C105" s="57" t="n">
        <v>194785.9</v>
      </c>
      <c r="D105" s="68"/>
      <c r="E105" s="21"/>
    </row>
    <row r="106" s="66" customFormat="true" ht="72" hidden="false" customHeight="true" outlineLevel="0" collapsed="false">
      <c r="A106" s="55" t="s">
        <v>194</v>
      </c>
      <c r="B106" s="63" t="s">
        <v>195</v>
      </c>
      <c r="C106" s="57" t="n">
        <v>1252.9</v>
      </c>
      <c r="D106" s="69"/>
      <c r="E106" s="21"/>
    </row>
    <row r="107" s="66" customFormat="true" ht="86.25" hidden="false" customHeight="true" outlineLevel="0" collapsed="false">
      <c r="A107" s="55" t="s">
        <v>196</v>
      </c>
      <c r="B107" s="63" t="s">
        <v>197</v>
      </c>
      <c r="C107" s="57" t="n">
        <v>8.4</v>
      </c>
      <c r="D107" s="69"/>
      <c r="E107" s="21"/>
    </row>
    <row r="108" customFormat="false" ht="30" hidden="false" customHeight="false" outlineLevel="0" collapsed="false">
      <c r="A108" s="55" t="s">
        <v>198</v>
      </c>
      <c r="B108" s="65" t="s">
        <v>199</v>
      </c>
      <c r="C108" s="57" t="n">
        <v>178122.5</v>
      </c>
    </row>
    <row r="109" customFormat="false" ht="60" hidden="false" customHeight="false" outlineLevel="0" collapsed="false">
      <c r="A109" s="55" t="s">
        <v>200</v>
      </c>
      <c r="B109" s="70" t="s">
        <v>201</v>
      </c>
      <c r="C109" s="71" t="n">
        <v>230.9</v>
      </c>
      <c r="D109" s="21"/>
    </row>
    <row r="110" customFormat="false" ht="54" hidden="false" customHeight="true" outlineLevel="0" collapsed="false">
      <c r="A110" s="55" t="s">
        <v>202</v>
      </c>
      <c r="B110" s="72" t="s">
        <v>203</v>
      </c>
      <c r="C110" s="71" t="n">
        <v>167.6</v>
      </c>
    </row>
    <row r="111" customFormat="false" ht="60" hidden="false" customHeight="false" outlineLevel="0" collapsed="false">
      <c r="A111" s="55" t="s">
        <v>204</v>
      </c>
      <c r="B111" s="70" t="s">
        <v>205</v>
      </c>
      <c r="C111" s="71" t="n">
        <v>244.3</v>
      </c>
    </row>
    <row r="112" customFormat="false" ht="75" hidden="false" customHeight="false" outlineLevel="0" collapsed="false">
      <c r="A112" s="55" t="s">
        <v>206</v>
      </c>
      <c r="B112" s="72" t="s">
        <v>207</v>
      </c>
      <c r="C112" s="71" t="n">
        <v>181.6</v>
      </c>
    </row>
    <row r="113" customFormat="false" ht="60" hidden="false" customHeight="false" outlineLevel="0" collapsed="false">
      <c r="A113" s="55" t="s">
        <v>208</v>
      </c>
      <c r="B113" s="73" t="s">
        <v>209</v>
      </c>
      <c r="C113" s="71" t="n">
        <v>154.9</v>
      </c>
    </row>
    <row r="114" customFormat="false" ht="60" hidden="false" customHeight="false" outlineLevel="0" collapsed="false">
      <c r="A114" s="55" t="s">
        <v>210</v>
      </c>
      <c r="B114" s="73" t="s">
        <v>211</v>
      </c>
      <c r="C114" s="71" t="n">
        <v>1.7</v>
      </c>
    </row>
    <row r="115" customFormat="false" ht="75" hidden="false" customHeight="false" outlineLevel="0" collapsed="false">
      <c r="A115" s="55" t="s">
        <v>212</v>
      </c>
      <c r="B115" s="65" t="s">
        <v>213</v>
      </c>
      <c r="C115" s="71" t="n">
        <v>8006.7</v>
      </c>
    </row>
    <row r="116" customFormat="false" ht="120" hidden="false" customHeight="false" outlineLevel="0" collapsed="false">
      <c r="A116" s="55" t="s">
        <v>214</v>
      </c>
      <c r="B116" s="73" t="s">
        <v>215</v>
      </c>
      <c r="C116" s="74" t="n">
        <v>128120</v>
      </c>
    </row>
    <row r="117" customFormat="false" ht="105" hidden="false" customHeight="false" outlineLevel="0" collapsed="false">
      <c r="A117" s="55" t="s">
        <v>216</v>
      </c>
      <c r="B117" s="65" t="s">
        <v>217</v>
      </c>
      <c r="C117" s="71" t="n">
        <v>23166.4</v>
      </c>
    </row>
    <row r="118" customFormat="false" ht="45" hidden="false" customHeight="false" outlineLevel="0" collapsed="false">
      <c r="A118" s="55" t="s">
        <v>218</v>
      </c>
      <c r="B118" s="65" t="s">
        <v>219</v>
      </c>
      <c r="C118" s="71" t="n">
        <v>15564.7</v>
      </c>
    </row>
    <row r="119" customFormat="false" ht="120" hidden="false" customHeight="false" outlineLevel="0" collapsed="false">
      <c r="A119" s="55" t="s">
        <v>220</v>
      </c>
      <c r="B119" s="65" t="s">
        <v>221</v>
      </c>
      <c r="C119" s="71" t="n">
        <v>5.6</v>
      </c>
    </row>
    <row r="120" customFormat="false" ht="75" hidden="false" customHeight="false" outlineLevel="0" collapsed="false">
      <c r="A120" s="55" t="s">
        <v>222</v>
      </c>
      <c r="B120" s="73" t="s">
        <v>223</v>
      </c>
      <c r="C120" s="71" t="n">
        <v>16.4</v>
      </c>
    </row>
    <row r="121" customFormat="false" ht="60" hidden="false" customHeight="false" outlineLevel="0" collapsed="false">
      <c r="A121" s="55" t="s">
        <v>224</v>
      </c>
      <c r="B121" s="73" t="s">
        <v>225</v>
      </c>
      <c r="C121" s="71" t="n">
        <v>12.3</v>
      </c>
    </row>
    <row r="122" customFormat="false" ht="60" hidden="false" customHeight="false" outlineLevel="0" collapsed="false">
      <c r="A122" s="55" t="s">
        <v>226</v>
      </c>
      <c r="B122" s="65" t="s">
        <v>227</v>
      </c>
      <c r="C122" s="71" t="n">
        <v>3.8</v>
      </c>
    </row>
    <row r="123" customFormat="false" ht="120" hidden="false" customHeight="false" outlineLevel="0" collapsed="false">
      <c r="A123" s="55" t="s">
        <v>228</v>
      </c>
      <c r="B123" s="65" t="s">
        <v>229</v>
      </c>
      <c r="C123" s="71" t="n">
        <v>795</v>
      </c>
    </row>
    <row r="124" customFormat="false" ht="105" hidden="false" customHeight="false" outlineLevel="0" collapsed="false">
      <c r="A124" s="55" t="s">
        <v>230</v>
      </c>
      <c r="B124" s="65" t="s">
        <v>231</v>
      </c>
      <c r="C124" s="71" t="n">
        <v>652.4</v>
      </c>
    </row>
    <row r="125" customFormat="false" ht="105" hidden="false" customHeight="false" outlineLevel="0" collapsed="false">
      <c r="A125" s="55" t="s">
        <v>232</v>
      </c>
      <c r="B125" s="65" t="s">
        <v>233</v>
      </c>
      <c r="C125" s="71" t="n">
        <v>530.4</v>
      </c>
    </row>
    <row r="126" customFormat="false" ht="90" hidden="false" customHeight="false" outlineLevel="0" collapsed="false">
      <c r="A126" s="55" t="s">
        <v>234</v>
      </c>
      <c r="B126" s="73" t="s">
        <v>235</v>
      </c>
      <c r="C126" s="71" t="n">
        <v>267.8</v>
      </c>
    </row>
    <row r="127" customFormat="false" ht="90" hidden="false" customHeight="false" outlineLevel="0" collapsed="false">
      <c r="A127" s="75" t="s">
        <v>236</v>
      </c>
      <c r="B127" s="70" t="s">
        <v>237</v>
      </c>
      <c r="C127" s="71" t="n">
        <v>11170.4</v>
      </c>
    </row>
    <row r="128" customFormat="false" ht="75" hidden="false" customHeight="false" outlineLevel="0" collapsed="false">
      <c r="A128" s="76" t="s">
        <v>238</v>
      </c>
      <c r="B128" s="65" t="s">
        <v>239</v>
      </c>
      <c r="C128" s="77" t="n">
        <v>4231.7</v>
      </c>
    </row>
    <row r="129" customFormat="false" ht="15.75" hidden="false" customHeight="false" outlineLevel="0" collapsed="false">
      <c r="A129" s="78"/>
    </row>
    <row r="130" customFormat="false" ht="15.75" hidden="false" customHeight="false" outlineLevel="0" collapsed="false">
      <c r="A130" s="78"/>
    </row>
    <row r="131" customFormat="false" ht="15.75" hidden="false" customHeight="false" outlineLevel="0" collapsed="false">
      <c r="A131" s="78"/>
    </row>
    <row r="132" customFormat="false" ht="15.75" hidden="false" customHeight="false" outlineLevel="0" collapsed="false">
      <c r="A132" s="78"/>
    </row>
    <row r="133" customFormat="false" ht="15.75" hidden="false" customHeight="false" outlineLevel="0" collapsed="false">
      <c r="A133" s="78"/>
    </row>
    <row r="134" customFormat="false" ht="15.75" hidden="false" customHeight="false" outlineLevel="0" collapsed="false">
      <c r="A134" s="78"/>
    </row>
    <row r="135" customFormat="false" ht="15.75" hidden="false" customHeight="false" outlineLevel="0" collapsed="false">
      <c r="A135" s="78"/>
    </row>
    <row r="136" customFormat="false" ht="15.75" hidden="false" customHeight="false" outlineLevel="0" collapsed="false">
      <c r="A136" s="78"/>
    </row>
    <row r="137" customFormat="false" ht="15.75" hidden="false" customHeight="false" outlineLevel="0" collapsed="false">
      <c r="A137" s="78"/>
    </row>
    <row r="138" customFormat="false" ht="15.75" hidden="false" customHeight="false" outlineLevel="0" collapsed="false">
      <c r="A138" s="78"/>
    </row>
    <row r="139" customFormat="false" ht="15.75" hidden="false" customHeight="false" outlineLevel="0" collapsed="false">
      <c r="A139" s="78"/>
    </row>
    <row r="140" customFormat="false" ht="15.75" hidden="false" customHeight="false" outlineLevel="0" collapsed="false">
      <c r="A140" s="78"/>
    </row>
    <row r="141" customFormat="false" ht="15.75" hidden="false" customHeight="false" outlineLevel="0" collapsed="false">
      <c r="A141" s="78"/>
    </row>
    <row r="142" customFormat="false" ht="15.75" hidden="false" customHeight="false" outlineLevel="0" collapsed="false">
      <c r="A142" s="78"/>
    </row>
    <row r="143" customFormat="false" ht="15.75" hidden="false" customHeight="false" outlineLevel="0" collapsed="false">
      <c r="A143" s="78"/>
    </row>
    <row r="144" customFormat="false" ht="15.75" hidden="false" customHeight="false" outlineLevel="0" collapsed="false">
      <c r="A144" s="78"/>
    </row>
    <row r="145" customFormat="false" ht="15.75" hidden="false" customHeight="false" outlineLevel="0" collapsed="false">
      <c r="A145" s="78"/>
    </row>
    <row r="146" customFormat="false" ht="15.75" hidden="false" customHeight="false" outlineLevel="0" collapsed="false">
      <c r="A146" s="78"/>
    </row>
    <row r="147" customFormat="false" ht="15.75" hidden="false" customHeight="false" outlineLevel="0" collapsed="false">
      <c r="A147" s="78"/>
    </row>
    <row r="148" customFormat="false" ht="15.75" hidden="false" customHeight="false" outlineLevel="0" collapsed="false">
      <c r="A148" s="78"/>
    </row>
    <row r="149" customFormat="false" ht="15.75" hidden="false" customHeight="false" outlineLevel="0" collapsed="false">
      <c r="A149" s="78"/>
    </row>
    <row r="150" customFormat="false" ht="15.75" hidden="false" customHeight="false" outlineLevel="0" collapsed="false">
      <c r="A150" s="78"/>
    </row>
    <row r="151" customFormat="false" ht="15.75" hidden="false" customHeight="false" outlineLevel="0" collapsed="false">
      <c r="A151" s="78"/>
    </row>
    <row r="152" customFormat="false" ht="15.75" hidden="false" customHeight="false" outlineLevel="0" collapsed="false">
      <c r="A152" s="78"/>
    </row>
    <row r="153" customFormat="false" ht="15.75" hidden="false" customHeight="false" outlineLevel="0" collapsed="false">
      <c r="A153" s="78"/>
    </row>
    <row r="154" customFormat="false" ht="15.75" hidden="false" customHeight="false" outlineLevel="0" collapsed="false">
      <c r="A154" s="78"/>
    </row>
    <row r="155" customFormat="false" ht="15.75" hidden="false" customHeight="false" outlineLevel="0" collapsed="false">
      <c r="A155" s="78"/>
    </row>
    <row r="156" customFormat="false" ht="15.75" hidden="false" customHeight="false" outlineLevel="0" collapsed="false">
      <c r="A156" s="78"/>
    </row>
    <row r="157" customFormat="false" ht="15.75" hidden="false" customHeight="false" outlineLevel="0" collapsed="false">
      <c r="A157" s="78"/>
    </row>
    <row r="158" customFormat="false" ht="15.75" hidden="false" customHeight="false" outlineLevel="0" collapsed="false">
      <c r="A158" s="78"/>
    </row>
    <row r="159" customFormat="false" ht="15.75" hidden="false" customHeight="false" outlineLevel="0" collapsed="false">
      <c r="A159" s="78"/>
    </row>
    <row r="160" customFormat="false" ht="15.75" hidden="false" customHeight="false" outlineLevel="0" collapsed="false">
      <c r="A160" s="78"/>
    </row>
    <row r="161" customFormat="false" ht="15.75" hidden="false" customHeight="false" outlineLevel="0" collapsed="false">
      <c r="A161" s="78"/>
    </row>
    <row r="162" customFormat="false" ht="15.75" hidden="false" customHeight="false" outlineLevel="0" collapsed="false">
      <c r="A162" s="78"/>
    </row>
    <row r="163" customFormat="false" ht="15.75" hidden="false" customHeight="false" outlineLevel="0" collapsed="false">
      <c r="A163" s="78"/>
    </row>
    <row r="164" customFormat="false" ht="15.75" hidden="false" customHeight="false" outlineLevel="0" collapsed="false">
      <c r="A164" s="78"/>
    </row>
    <row r="165" customFormat="false" ht="15.75" hidden="false" customHeight="false" outlineLevel="0" collapsed="false">
      <c r="A165" s="78"/>
    </row>
    <row r="166" customFormat="false" ht="15.75" hidden="false" customHeight="false" outlineLevel="0" collapsed="false">
      <c r="A166" s="78"/>
    </row>
    <row r="167" customFormat="false" ht="15.75" hidden="false" customHeight="false" outlineLevel="0" collapsed="false">
      <c r="A167" s="78"/>
    </row>
    <row r="168" customFormat="false" ht="15.75" hidden="false" customHeight="false" outlineLevel="0" collapsed="false">
      <c r="A168" s="78"/>
    </row>
    <row r="169" customFormat="false" ht="15.75" hidden="false" customHeight="false" outlineLevel="0" collapsed="false">
      <c r="A169" s="78"/>
    </row>
    <row r="170" customFormat="false" ht="15.75" hidden="false" customHeight="false" outlineLevel="0" collapsed="false">
      <c r="A170" s="78"/>
    </row>
    <row r="171" customFormat="false" ht="15.75" hidden="false" customHeight="false" outlineLevel="0" collapsed="false">
      <c r="A171" s="78"/>
    </row>
    <row r="172" customFormat="false" ht="15.75" hidden="false" customHeight="false" outlineLevel="0" collapsed="false">
      <c r="A172" s="78"/>
    </row>
  </sheetData>
  <autoFilter ref="A12:F128"/>
  <mergeCells count="4">
    <mergeCell ref="A8:C8"/>
    <mergeCell ref="A10:A11"/>
    <mergeCell ref="B10:B11"/>
    <mergeCell ref="C10:C11"/>
  </mergeCells>
  <conditionalFormatting sqref="B1">
    <cfRule type="expression" priority="2" aboveAverage="0" equalAverage="0" bottom="0" percent="0" rank="0" text="" dxfId="3">
      <formula>$E1&lt;&gt;""</formula>
    </cfRule>
  </conditionalFormatting>
  <conditionalFormatting sqref="C6:C7">
    <cfRule type="expression" priority="3" aboveAverage="0" equalAverage="0" bottom="0" percent="0" rank="0" text="" dxfId="4">
      <formula>#REF!&lt;&gt;""</formula>
    </cfRule>
  </conditionalFormatting>
  <printOptions headings="false" gridLines="false" gridLinesSet="true" horizontalCentered="false" verticalCentered="false"/>
  <pageMargins left="0.870138888888889" right="0.159722222222222" top="0.459722222222222" bottom="0.34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4" topLeftCell="A36" activePane="bottomLeft" state="frozen"/>
      <selection pane="topLeft" activeCell="A1" activeCellId="0" sqref="A1"/>
      <selection pane="bottomLeft" activeCell="G36" activeCellId="0" sqref="G36"/>
    </sheetView>
  </sheetViews>
  <sheetFormatPr defaultColWidth="9.13671875" defaultRowHeight="12.75" zeroHeight="false" outlineLevelRow="0" outlineLevelCol="0"/>
  <cols>
    <col collapsed="false" customWidth="true" hidden="false" outlineLevel="0" max="1" min="1" style="79" width="20.85"/>
    <col collapsed="false" customWidth="true" hidden="false" outlineLevel="0" max="2" min="2" style="80" width="62.7"/>
    <col collapsed="false" customWidth="true" hidden="false" outlineLevel="0" max="3" min="3" style="80" width="15.28"/>
    <col collapsed="false" customWidth="true" hidden="false" outlineLevel="0" max="4" min="4" style="81" width="11.85"/>
    <col collapsed="false" customWidth="true" hidden="false" outlineLevel="0" max="5" min="5" style="82" width="14.56"/>
    <col collapsed="false" customWidth="true" hidden="false" outlineLevel="0" max="6" min="6" style="80" width="11.85"/>
    <col collapsed="false" customWidth="true" hidden="false" outlineLevel="0" max="7" min="7" style="80" width="10.71"/>
    <col collapsed="false" customWidth="false" hidden="false" outlineLevel="0" max="257" min="8" style="80" width="9.14"/>
  </cols>
  <sheetData>
    <row r="1" customFormat="false" ht="12.75" hidden="false" customHeight="false" outlineLevel="0" collapsed="false">
      <c r="B1" s="83" t="s">
        <v>240</v>
      </c>
      <c r="C1" s="84"/>
    </row>
    <row r="2" customFormat="false" ht="12.75" hidden="false" customHeight="false" outlineLevel="0" collapsed="false">
      <c r="B2" s="85" t="s">
        <v>1</v>
      </c>
      <c r="C2" s="86"/>
    </row>
    <row r="3" customFormat="false" ht="12.75" hidden="false" customHeight="false" outlineLevel="0" collapsed="false">
      <c r="B3" s="87" t="s">
        <v>2</v>
      </c>
      <c r="C3" s="88"/>
    </row>
    <row r="4" customFormat="false" ht="12.75" hidden="false" customHeight="false" outlineLevel="0" collapsed="false">
      <c r="B4" s="87" t="s">
        <v>241</v>
      </c>
      <c r="C4" s="88"/>
    </row>
    <row r="5" customFormat="false" ht="12.75" hidden="false" customHeight="false" outlineLevel="0" collapsed="false">
      <c r="B5" s="87" t="s">
        <v>4</v>
      </c>
      <c r="C5" s="88"/>
    </row>
    <row r="6" customFormat="false" ht="12.75" hidden="false" customHeight="false" outlineLevel="0" collapsed="false">
      <c r="B6" s="89" t="s">
        <v>5</v>
      </c>
      <c r="C6" s="88"/>
    </row>
    <row r="7" customFormat="false" ht="12.75" hidden="false" customHeight="false" outlineLevel="0" collapsed="false">
      <c r="C7" s="88"/>
    </row>
    <row r="8" customFormat="false" ht="13.5" hidden="false" customHeight="true" outlineLevel="0" collapsed="false">
      <c r="B8" s="90"/>
      <c r="C8" s="91"/>
    </row>
    <row r="9" customFormat="false" ht="33.75" hidden="false" customHeight="true" outlineLevel="0" collapsed="false">
      <c r="A9" s="92" t="s">
        <v>242</v>
      </c>
      <c r="B9" s="92"/>
      <c r="C9" s="92"/>
    </row>
    <row r="10" customFormat="false" ht="23.25" hidden="false" customHeight="true" outlineLevel="0" collapsed="false">
      <c r="A10" s="93"/>
      <c r="B10" s="93"/>
      <c r="C10" s="93"/>
    </row>
    <row r="11" customFormat="false" ht="15.75" hidden="false" customHeight="false" outlineLevel="0" collapsed="false">
      <c r="A11" s="94"/>
      <c r="B11" s="95"/>
      <c r="C11" s="17" t="s">
        <v>7</v>
      </c>
    </row>
    <row r="12" s="100" customFormat="true" ht="12.75" hidden="false" customHeight="false" outlineLevel="0" collapsed="false">
      <c r="A12" s="96" t="s">
        <v>243</v>
      </c>
      <c r="B12" s="96" t="s">
        <v>244</v>
      </c>
      <c r="C12" s="97" t="s">
        <v>245</v>
      </c>
      <c r="D12" s="98"/>
      <c r="E12" s="99"/>
    </row>
    <row r="13" s="100" customFormat="true" ht="12.75" hidden="false" customHeight="false" outlineLevel="0" collapsed="false">
      <c r="A13" s="96"/>
      <c r="B13" s="96"/>
      <c r="C13" s="97"/>
      <c r="D13" s="98"/>
      <c r="E13" s="99"/>
      <c r="F13" s="98"/>
    </row>
    <row r="14" s="102" customFormat="true" ht="12.75" hidden="false" customHeight="false" outlineLevel="0" collapsed="false">
      <c r="A14" s="101" t="n">
        <v>1</v>
      </c>
      <c r="B14" s="101" t="n">
        <v>2</v>
      </c>
      <c r="C14" s="101" t="s">
        <v>246</v>
      </c>
      <c r="D14" s="98"/>
      <c r="E14" s="99"/>
    </row>
    <row r="15" customFormat="false" ht="12.75" hidden="false" customHeight="false" outlineLevel="0" collapsed="false">
      <c r="A15" s="103" t="s">
        <v>170</v>
      </c>
      <c r="B15" s="104" t="s">
        <v>171</v>
      </c>
      <c r="C15" s="105" t="n">
        <v>254258.5</v>
      </c>
      <c r="D15" s="106"/>
      <c r="E15" s="99"/>
      <c r="G15" s="82"/>
      <c r="H15" s="82"/>
    </row>
    <row r="16" customFormat="false" ht="25.5" hidden="false" customHeight="false" outlineLevel="0" collapsed="false">
      <c r="A16" s="107" t="s">
        <v>172</v>
      </c>
      <c r="B16" s="108" t="s">
        <v>173</v>
      </c>
      <c r="C16" s="109" t="n">
        <v>254258.5</v>
      </c>
      <c r="D16" s="110"/>
      <c r="E16" s="110"/>
    </row>
    <row r="17" customFormat="false" ht="25.5" hidden="false" customHeight="false" outlineLevel="0" collapsed="false">
      <c r="A17" s="107" t="s">
        <v>174</v>
      </c>
      <c r="B17" s="111" t="s">
        <v>175</v>
      </c>
      <c r="C17" s="109" t="n">
        <v>28227.2</v>
      </c>
      <c r="D17" s="110"/>
      <c r="E17" s="99"/>
    </row>
    <row r="18" customFormat="false" ht="38.25" hidden="false" customHeight="false" outlineLevel="0" collapsed="false">
      <c r="A18" s="107" t="s">
        <v>176</v>
      </c>
      <c r="B18" s="112" t="s">
        <v>177</v>
      </c>
      <c r="C18" s="109" t="n">
        <v>28227.2</v>
      </c>
      <c r="D18" s="110"/>
      <c r="E18" s="99"/>
    </row>
    <row r="19" customFormat="false" ht="25.5" hidden="false" customHeight="false" outlineLevel="0" collapsed="false">
      <c r="A19" s="107" t="s">
        <v>178</v>
      </c>
      <c r="B19" s="112" t="s">
        <v>179</v>
      </c>
      <c r="C19" s="109" t="n">
        <v>31245.4</v>
      </c>
      <c r="D19" s="110"/>
      <c r="E19" s="99"/>
    </row>
    <row r="20" customFormat="false" ht="25.5" hidden="false" customHeight="true" outlineLevel="0" collapsed="false">
      <c r="A20" s="107" t="s">
        <v>180</v>
      </c>
      <c r="B20" s="112" t="s">
        <v>181</v>
      </c>
      <c r="C20" s="109"/>
    </row>
    <row r="21" customFormat="false" ht="25.5" hidden="false" customHeight="false" outlineLevel="0" collapsed="false">
      <c r="A21" s="107" t="s">
        <v>182</v>
      </c>
      <c r="B21" s="112" t="s">
        <v>183</v>
      </c>
      <c r="C21" s="109"/>
      <c r="E21" s="81"/>
    </row>
    <row r="22" customFormat="false" ht="25.5" hidden="false" customHeight="false" outlineLevel="0" collapsed="false">
      <c r="A22" s="107" t="s">
        <v>184</v>
      </c>
      <c r="B22" s="112" t="s">
        <v>185</v>
      </c>
      <c r="C22" s="109"/>
      <c r="D22" s="110"/>
      <c r="E22" s="99"/>
      <c r="F22" s="81"/>
    </row>
    <row r="23" customFormat="false" ht="38.25" hidden="false" customHeight="false" outlineLevel="0" collapsed="false">
      <c r="A23" s="107" t="s">
        <v>186</v>
      </c>
      <c r="B23" s="112" t="s">
        <v>187</v>
      </c>
      <c r="C23" s="109"/>
      <c r="D23" s="110"/>
      <c r="E23" s="99"/>
    </row>
    <row r="24" customFormat="false" ht="12.75" hidden="false" customHeight="false" outlineLevel="0" collapsed="false">
      <c r="A24" s="107" t="s">
        <v>188</v>
      </c>
      <c r="B24" s="113" t="s">
        <v>189</v>
      </c>
      <c r="C24" s="109" t="n">
        <v>31245.4</v>
      </c>
      <c r="D24" s="110"/>
      <c r="E24" s="99"/>
    </row>
    <row r="25" customFormat="false" ht="63.75" hidden="false" customHeight="false" outlineLevel="0" collapsed="false">
      <c r="A25" s="114" t="s">
        <v>190</v>
      </c>
      <c r="B25" s="113" t="s">
        <v>191</v>
      </c>
      <c r="C25" s="109" t="n">
        <v>31245.4</v>
      </c>
      <c r="E25" s="81"/>
    </row>
    <row r="26" customFormat="false" ht="12.75" hidden="false" customHeight="false" outlineLevel="0" collapsed="false">
      <c r="A26" s="107" t="s">
        <v>192</v>
      </c>
      <c r="B26" s="112" t="s">
        <v>193</v>
      </c>
      <c r="C26" s="109" t="n">
        <v>194785.9</v>
      </c>
      <c r="D26" s="110"/>
      <c r="E26" s="99"/>
    </row>
    <row r="27" customFormat="false" ht="76.5" hidden="false" customHeight="false" outlineLevel="0" collapsed="false">
      <c r="A27" s="107" t="s">
        <v>194</v>
      </c>
      <c r="B27" s="112" t="s">
        <v>195</v>
      </c>
      <c r="C27" s="109" t="n">
        <v>1252.9</v>
      </c>
      <c r="D27" s="110"/>
      <c r="E27" s="99"/>
    </row>
    <row r="28" customFormat="false" ht="76.5" hidden="false" customHeight="false" outlineLevel="0" collapsed="false">
      <c r="A28" s="107" t="s">
        <v>196</v>
      </c>
      <c r="B28" s="112" t="s">
        <v>197</v>
      </c>
      <c r="C28" s="109" t="n">
        <v>8.4</v>
      </c>
      <c r="D28" s="110"/>
      <c r="E28" s="99"/>
    </row>
    <row r="29" customFormat="false" ht="25.5" hidden="false" customHeight="false" outlineLevel="0" collapsed="false">
      <c r="A29" s="107" t="s">
        <v>198</v>
      </c>
      <c r="B29" s="113" t="s">
        <v>199</v>
      </c>
      <c r="C29" s="109" t="n">
        <v>178122.5</v>
      </c>
      <c r="D29" s="110"/>
      <c r="E29" s="99"/>
    </row>
    <row r="30" customFormat="false" ht="63.75" hidden="false" customHeight="false" outlineLevel="0" collapsed="false">
      <c r="A30" s="107" t="s">
        <v>200</v>
      </c>
      <c r="B30" s="113" t="s">
        <v>201</v>
      </c>
      <c r="C30" s="109" t="n">
        <v>230.9</v>
      </c>
      <c r="D30" s="110"/>
      <c r="E30" s="99"/>
    </row>
    <row r="31" customFormat="false" ht="63.75" hidden="false" customHeight="false" outlineLevel="0" collapsed="false">
      <c r="A31" s="107" t="s">
        <v>202</v>
      </c>
      <c r="B31" s="108" t="s">
        <v>203</v>
      </c>
      <c r="C31" s="109" t="n">
        <v>167.6</v>
      </c>
      <c r="D31" s="110"/>
      <c r="E31" s="99"/>
    </row>
    <row r="32" customFormat="false" ht="63.75" hidden="false" customHeight="false" outlineLevel="0" collapsed="false">
      <c r="A32" s="107" t="s">
        <v>204</v>
      </c>
      <c r="B32" s="113" t="s">
        <v>205</v>
      </c>
      <c r="C32" s="109" t="n">
        <v>244.3</v>
      </c>
      <c r="D32" s="110"/>
      <c r="E32" s="99"/>
    </row>
    <row r="33" customFormat="false" ht="76.5" hidden="false" customHeight="false" outlineLevel="0" collapsed="false">
      <c r="A33" s="107" t="s">
        <v>206</v>
      </c>
      <c r="B33" s="108" t="s">
        <v>207</v>
      </c>
      <c r="C33" s="109" t="n">
        <v>181.6</v>
      </c>
      <c r="D33" s="110"/>
      <c r="E33" s="99"/>
    </row>
    <row r="34" customFormat="false" ht="76.5" hidden="false" customHeight="false" outlineLevel="0" collapsed="false">
      <c r="A34" s="107" t="s">
        <v>208</v>
      </c>
      <c r="B34" s="113" t="s">
        <v>209</v>
      </c>
      <c r="C34" s="109" t="n">
        <v>154.9</v>
      </c>
      <c r="D34" s="110"/>
      <c r="E34" s="99"/>
    </row>
    <row r="35" customFormat="false" ht="51" hidden="false" customHeight="false" outlineLevel="0" collapsed="false">
      <c r="A35" s="107" t="s">
        <v>210</v>
      </c>
      <c r="B35" s="113" t="s">
        <v>211</v>
      </c>
      <c r="C35" s="109" t="n">
        <v>1.7</v>
      </c>
      <c r="D35" s="110"/>
      <c r="E35" s="99"/>
    </row>
    <row r="36" customFormat="false" ht="76.5" hidden="false" customHeight="false" outlineLevel="0" collapsed="false">
      <c r="A36" s="107" t="s">
        <v>212</v>
      </c>
      <c r="B36" s="113" t="s">
        <v>213</v>
      </c>
      <c r="C36" s="109" t="n">
        <v>8006.7</v>
      </c>
      <c r="D36" s="110"/>
      <c r="E36" s="99"/>
    </row>
    <row r="37" customFormat="false" ht="140.25" hidden="false" customHeight="false" outlineLevel="0" collapsed="false">
      <c r="A37" s="107" t="s">
        <v>214</v>
      </c>
      <c r="B37" s="113" t="s">
        <v>215</v>
      </c>
      <c r="C37" s="109" t="n">
        <v>128120</v>
      </c>
      <c r="D37" s="110"/>
      <c r="E37" s="99"/>
    </row>
    <row r="38" customFormat="false" ht="114.75" hidden="false" customHeight="false" outlineLevel="0" collapsed="false">
      <c r="A38" s="107" t="s">
        <v>216</v>
      </c>
      <c r="B38" s="113" t="s">
        <v>217</v>
      </c>
      <c r="C38" s="109" t="n">
        <v>23166.4</v>
      </c>
      <c r="D38" s="110"/>
      <c r="E38" s="99"/>
    </row>
    <row r="39" customFormat="false" ht="51" hidden="false" customHeight="false" outlineLevel="0" collapsed="false">
      <c r="A39" s="107" t="s">
        <v>218</v>
      </c>
      <c r="B39" s="113" t="s">
        <v>219</v>
      </c>
      <c r="C39" s="109" t="n">
        <v>15564.7</v>
      </c>
      <c r="D39" s="110"/>
      <c r="E39" s="99"/>
    </row>
    <row r="40" customFormat="false" ht="127.5" hidden="false" customHeight="false" outlineLevel="0" collapsed="false">
      <c r="A40" s="107" t="s">
        <v>220</v>
      </c>
      <c r="B40" s="113" t="s">
        <v>221</v>
      </c>
      <c r="C40" s="109" t="n">
        <v>5.6</v>
      </c>
      <c r="D40" s="110"/>
      <c r="E40" s="99"/>
    </row>
    <row r="41" customFormat="false" ht="89.25" hidden="false" customHeight="false" outlineLevel="0" collapsed="false">
      <c r="A41" s="107" t="s">
        <v>222</v>
      </c>
      <c r="B41" s="113" t="s">
        <v>223</v>
      </c>
      <c r="C41" s="109" t="n">
        <v>16.4</v>
      </c>
      <c r="D41" s="110"/>
      <c r="E41" s="99"/>
    </row>
    <row r="42" customFormat="false" ht="63.75" hidden="false" customHeight="false" outlineLevel="0" collapsed="false">
      <c r="A42" s="107" t="s">
        <v>224</v>
      </c>
      <c r="B42" s="113" t="s">
        <v>225</v>
      </c>
      <c r="C42" s="109" t="n">
        <v>12.3</v>
      </c>
      <c r="D42" s="110"/>
      <c r="E42" s="99"/>
    </row>
    <row r="43" customFormat="false" ht="63.75" hidden="false" customHeight="false" outlineLevel="0" collapsed="false">
      <c r="A43" s="107" t="s">
        <v>226</v>
      </c>
      <c r="B43" s="113" t="s">
        <v>227</v>
      </c>
      <c r="C43" s="109" t="n">
        <v>3.8</v>
      </c>
      <c r="D43" s="110"/>
      <c r="E43" s="99"/>
    </row>
    <row r="44" customFormat="false" ht="127.5" hidden="false" customHeight="false" outlineLevel="0" collapsed="false">
      <c r="A44" s="107" t="s">
        <v>228</v>
      </c>
      <c r="B44" s="113" t="s">
        <v>229</v>
      </c>
      <c r="C44" s="109" t="n">
        <v>795</v>
      </c>
      <c r="D44" s="110"/>
      <c r="E44" s="99"/>
    </row>
    <row r="45" customFormat="false" ht="114.75" hidden="false" customHeight="false" outlineLevel="0" collapsed="false">
      <c r="A45" s="107" t="s">
        <v>230</v>
      </c>
      <c r="B45" s="113" t="s">
        <v>231</v>
      </c>
      <c r="C45" s="109" t="n">
        <v>652.4</v>
      </c>
      <c r="D45" s="110"/>
      <c r="E45" s="99"/>
    </row>
    <row r="46" customFormat="false" ht="114.75" hidden="false" customHeight="false" outlineLevel="0" collapsed="false">
      <c r="A46" s="107" t="s">
        <v>232</v>
      </c>
      <c r="B46" s="113" t="s">
        <v>233</v>
      </c>
      <c r="C46" s="109" t="n">
        <v>530.4</v>
      </c>
      <c r="D46" s="110"/>
      <c r="E46" s="99"/>
    </row>
    <row r="47" customFormat="false" ht="89.25" hidden="false" customHeight="false" outlineLevel="0" collapsed="false">
      <c r="A47" s="107" t="s">
        <v>234</v>
      </c>
      <c r="B47" s="113" t="s">
        <v>235</v>
      </c>
      <c r="C47" s="109" t="n">
        <v>267.8</v>
      </c>
      <c r="D47" s="110"/>
      <c r="E47" s="99"/>
    </row>
    <row r="48" customFormat="false" ht="102" hidden="false" customHeight="false" outlineLevel="0" collapsed="false">
      <c r="A48" s="107" t="s">
        <v>236</v>
      </c>
      <c r="B48" s="113" t="s">
        <v>237</v>
      </c>
      <c r="C48" s="109" t="n">
        <v>11170.4</v>
      </c>
      <c r="D48" s="110"/>
      <c r="E48" s="99"/>
    </row>
    <row r="49" customFormat="false" ht="76.5" hidden="false" customHeight="false" outlineLevel="0" collapsed="false">
      <c r="A49" s="107" t="s">
        <v>238</v>
      </c>
      <c r="B49" s="113" t="s">
        <v>239</v>
      </c>
      <c r="C49" s="109" t="n">
        <v>4231.7</v>
      </c>
      <c r="D49" s="110"/>
      <c r="E49" s="99"/>
    </row>
    <row r="50" customFormat="false" ht="12.75" hidden="false" customHeight="false" outlineLevel="0" collapsed="false">
      <c r="A50" s="115"/>
      <c r="B50" s="116"/>
      <c r="C50" s="115"/>
      <c r="D50" s="110"/>
      <c r="E50" s="99"/>
    </row>
    <row r="51" customFormat="false" ht="12.75" hidden="false" customHeight="false" outlineLevel="0" collapsed="false">
      <c r="A51" s="115"/>
      <c r="B51" s="116"/>
      <c r="C51" s="115"/>
      <c r="D51" s="110"/>
      <c r="E51" s="99"/>
    </row>
    <row r="52" customFormat="false" ht="12.75" hidden="false" customHeight="false" outlineLevel="0" collapsed="false">
      <c r="A52" s="115"/>
      <c r="B52" s="116"/>
      <c r="C52" s="115"/>
      <c r="D52" s="110"/>
      <c r="E52" s="99"/>
    </row>
    <row r="53" customFormat="false" ht="12.75" hidden="false" customHeight="false" outlineLevel="0" collapsed="false">
      <c r="A53" s="115"/>
      <c r="B53" s="116"/>
      <c r="C53" s="115"/>
      <c r="D53" s="110"/>
      <c r="E53" s="99"/>
    </row>
    <row r="54" customFormat="false" ht="12.75" hidden="false" customHeight="false" outlineLevel="0" collapsed="false">
      <c r="A54" s="115"/>
      <c r="B54" s="116"/>
      <c r="C54" s="115"/>
      <c r="D54" s="110"/>
      <c r="E54" s="99"/>
    </row>
    <row r="55" customFormat="false" ht="12.75" hidden="false" customHeight="false" outlineLevel="0" collapsed="false">
      <c r="A55" s="115"/>
      <c r="B55" s="116"/>
      <c r="C55" s="115"/>
      <c r="D55" s="110"/>
      <c r="E55" s="99"/>
    </row>
    <row r="56" customFormat="false" ht="12.75" hidden="false" customHeight="false" outlineLevel="0" collapsed="false">
      <c r="A56" s="115"/>
      <c r="B56" s="116"/>
      <c r="C56" s="115"/>
      <c r="D56" s="110"/>
      <c r="E56" s="99"/>
    </row>
    <row r="57" customFormat="false" ht="12.75" hidden="false" customHeight="false" outlineLevel="0" collapsed="false">
      <c r="A57" s="115"/>
      <c r="B57" s="116"/>
      <c r="C57" s="115"/>
      <c r="D57" s="110"/>
      <c r="E57" s="99"/>
    </row>
    <row r="58" customFormat="false" ht="12.75" hidden="false" customHeight="false" outlineLevel="0" collapsed="false">
      <c r="A58" s="115"/>
      <c r="B58" s="116"/>
      <c r="C58" s="115"/>
      <c r="D58" s="110"/>
      <c r="E58" s="99"/>
    </row>
    <row r="59" customFormat="false" ht="12.75" hidden="false" customHeight="false" outlineLevel="0" collapsed="false">
      <c r="A59" s="115"/>
      <c r="B59" s="116"/>
      <c r="C59" s="115"/>
      <c r="D59" s="110"/>
      <c r="E59" s="99"/>
    </row>
    <row r="60" customFormat="false" ht="12.75" hidden="false" customHeight="false" outlineLevel="0" collapsed="false">
      <c r="A60" s="115"/>
      <c r="B60" s="116"/>
      <c r="C60" s="115"/>
      <c r="D60" s="110"/>
      <c r="E60" s="99"/>
    </row>
    <row r="61" customFormat="false" ht="12.75" hidden="false" customHeight="false" outlineLevel="0" collapsed="false">
      <c r="A61" s="115"/>
      <c r="B61" s="116"/>
      <c r="C61" s="115"/>
      <c r="D61" s="110"/>
      <c r="E61" s="99"/>
    </row>
    <row r="62" customFormat="false" ht="12.75" hidden="false" customHeight="false" outlineLevel="0" collapsed="false">
      <c r="A62" s="115"/>
      <c r="B62" s="116"/>
      <c r="C62" s="115"/>
      <c r="D62" s="110"/>
      <c r="E62" s="99"/>
    </row>
    <row r="63" customFormat="false" ht="12.75" hidden="false" customHeight="false" outlineLevel="0" collapsed="false">
      <c r="A63" s="115"/>
      <c r="B63" s="116"/>
      <c r="C63" s="115"/>
      <c r="D63" s="110"/>
      <c r="E63" s="99"/>
    </row>
    <row r="64" customFormat="false" ht="12.75" hidden="false" customHeight="false" outlineLevel="0" collapsed="false">
      <c r="A64" s="115"/>
      <c r="B64" s="116"/>
      <c r="C64" s="115"/>
      <c r="D64" s="110"/>
      <c r="E64" s="99"/>
    </row>
    <row r="65" customFormat="false" ht="12.75" hidden="false" customHeight="false" outlineLevel="0" collapsed="false">
      <c r="A65" s="115"/>
      <c r="B65" s="116"/>
      <c r="C65" s="115"/>
      <c r="D65" s="110"/>
      <c r="E65" s="99"/>
    </row>
    <row r="66" customFormat="false" ht="12.75" hidden="false" customHeight="false" outlineLevel="0" collapsed="false">
      <c r="A66" s="115"/>
      <c r="B66" s="116"/>
      <c r="C66" s="115"/>
      <c r="D66" s="110"/>
      <c r="E66" s="99"/>
    </row>
    <row r="67" customFormat="false" ht="37.5" hidden="false" customHeight="true" outlineLevel="0" collapsed="false">
      <c r="A67" s="115"/>
      <c r="B67" s="116"/>
      <c r="C67" s="115"/>
      <c r="D67" s="110"/>
      <c r="E67" s="99"/>
    </row>
    <row r="68" customFormat="false" ht="12.75" hidden="false" customHeight="false" outlineLevel="0" collapsed="false">
      <c r="A68" s="115"/>
      <c r="B68" s="116"/>
      <c r="C68" s="115"/>
      <c r="D68" s="110"/>
    </row>
    <row r="69" customFormat="false" ht="12.75" hidden="false" customHeight="false" outlineLevel="0" collapsed="false">
      <c r="A69" s="115"/>
      <c r="B69" s="116"/>
      <c r="C69" s="115"/>
      <c r="D69" s="110"/>
    </row>
    <row r="70" customFormat="false" ht="12.75" hidden="false" customHeight="false" outlineLevel="0" collapsed="false">
      <c r="A70" s="115"/>
      <c r="B70" s="116"/>
      <c r="C70" s="115"/>
      <c r="D70" s="110"/>
    </row>
    <row r="71" customFormat="false" ht="12.75" hidden="false" customHeight="false" outlineLevel="0" collapsed="false">
      <c r="A71" s="115"/>
      <c r="B71" s="116"/>
      <c r="C71" s="115"/>
      <c r="D71" s="110"/>
    </row>
    <row r="72" customFormat="false" ht="12.75" hidden="false" customHeight="false" outlineLevel="0" collapsed="false">
      <c r="A72" s="115"/>
      <c r="B72" s="116"/>
      <c r="C72" s="115"/>
      <c r="D72" s="110"/>
    </row>
    <row r="73" customFormat="false" ht="12.75" hidden="false" customHeight="false" outlineLevel="0" collapsed="false">
      <c r="A73" s="115"/>
      <c r="B73" s="116"/>
      <c r="C73" s="115"/>
      <c r="D73" s="110"/>
    </row>
    <row r="74" customFormat="false" ht="12.75" hidden="false" customHeight="false" outlineLevel="0" collapsed="false">
      <c r="A74" s="115"/>
      <c r="B74" s="116"/>
      <c r="C74" s="115"/>
      <c r="D74" s="110"/>
    </row>
    <row r="75" customFormat="false" ht="12.75" hidden="false" customHeight="false" outlineLevel="0" collapsed="false">
      <c r="A75" s="115"/>
      <c r="B75" s="116"/>
      <c r="C75" s="115"/>
      <c r="D75" s="110"/>
    </row>
    <row r="76" customFormat="false" ht="12.75" hidden="false" customHeight="false" outlineLevel="0" collapsed="false">
      <c r="A76" s="115"/>
      <c r="B76" s="116"/>
      <c r="C76" s="115"/>
      <c r="D76" s="110"/>
    </row>
    <row r="77" customFormat="false" ht="12.75" hidden="false" customHeight="false" outlineLevel="0" collapsed="false">
      <c r="A77" s="115"/>
      <c r="B77" s="116"/>
      <c r="C77" s="115"/>
      <c r="D77" s="110"/>
    </row>
    <row r="78" customFormat="false" ht="12.75" hidden="false" customHeight="false" outlineLevel="0" collapsed="false">
      <c r="A78" s="115"/>
      <c r="B78" s="116"/>
      <c r="C78" s="115"/>
      <c r="D78" s="110"/>
    </row>
    <row r="79" customFormat="false" ht="12.75" hidden="false" customHeight="false" outlineLevel="0" collapsed="false">
      <c r="A79" s="115"/>
      <c r="B79" s="116"/>
      <c r="C79" s="115"/>
      <c r="D79" s="110"/>
    </row>
    <row r="80" customFormat="false" ht="12.75" hidden="false" customHeight="false" outlineLevel="0" collapsed="false">
      <c r="A80" s="115"/>
      <c r="B80" s="116"/>
      <c r="C80" s="115"/>
      <c r="D80" s="110"/>
    </row>
    <row r="81" customFormat="false" ht="12.75" hidden="false" customHeight="false" outlineLevel="0" collapsed="false">
      <c r="A81" s="115"/>
      <c r="B81" s="116"/>
      <c r="C81" s="115"/>
      <c r="D81" s="110"/>
    </row>
    <row r="82" customFormat="false" ht="12.75" hidden="false" customHeight="false" outlineLevel="0" collapsed="false">
      <c r="A82" s="115"/>
      <c r="B82" s="116"/>
      <c r="C82" s="115"/>
      <c r="D82" s="110"/>
    </row>
    <row r="83" customFormat="false" ht="12.75" hidden="false" customHeight="false" outlineLevel="0" collapsed="false">
      <c r="A83" s="115"/>
      <c r="B83" s="116"/>
      <c r="C83" s="115"/>
      <c r="D83" s="110"/>
    </row>
    <row r="84" customFormat="false" ht="12.75" hidden="false" customHeight="false" outlineLevel="0" collapsed="false">
      <c r="A84" s="115"/>
      <c r="B84" s="116"/>
      <c r="C84" s="115"/>
      <c r="D84" s="110"/>
    </row>
    <row r="85" customFormat="false" ht="12.75" hidden="false" customHeight="false" outlineLevel="0" collapsed="false">
      <c r="A85" s="115"/>
      <c r="B85" s="116"/>
      <c r="C85" s="115"/>
      <c r="D85" s="110"/>
    </row>
    <row r="86" customFormat="false" ht="12.75" hidden="false" customHeight="false" outlineLevel="0" collapsed="false">
      <c r="A86" s="115"/>
      <c r="B86" s="116"/>
      <c r="C86" s="115"/>
      <c r="D86" s="110"/>
    </row>
    <row r="87" customFormat="false" ht="12.75" hidden="false" customHeight="false" outlineLevel="0" collapsed="false">
      <c r="A87" s="115"/>
      <c r="B87" s="116"/>
      <c r="C87" s="115"/>
      <c r="D87" s="110"/>
    </row>
    <row r="88" customFormat="false" ht="12.75" hidden="false" customHeight="false" outlineLevel="0" collapsed="false">
      <c r="A88" s="115"/>
      <c r="B88" s="116"/>
      <c r="C88" s="115"/>
      <c r="D88" s="110"/>
    </row>
    <row r="89" customFormat="false" ht="12.75" hidden="false" customHeight="false" outlineLevel="0" collapsed="false">
      <c r="A89" s="115"/>
      <c r="B89" s="116"/>
      <c r="C89" s="115"/>
      <c r="D89" s="110"/>
    </row>
    <row r="90" customFormat="false" ht="12.75" hidden="false" customHeight="false" outlineLevel="0" collapsed="false">
      <c r="A90" s="115"/>
      <c r="B90" s="116"/>
      <c r="C90" s="115"/>
      <c r="D90" s="110"/>
    </row>
    <row r="91" customFormat="false" ht="12.75" hidden="false" customHeight="false" outlineLevel="0" collapsed="false">
      <c r="A91" s="115"/>
      <c r="B91" s="116"/>
      <c r="C91" s="115"/>
      <c r="D91" s="110"/>
    </row>
    <row r="92" customFormat="false" ht="12.75" hidden="false" customHeight="false" outlineLevel="0" collapsed="false">
      <c r="A92" s="115"/>
      <c r="B92" s="116"/>
      <c r="C92" s="115"/>
      <c r="D92" s="110"/>
    </row>
    <row r="93" customFormat="false" ht="12.75" hidden="false" customHeight="false" outlineLevel="0" collapsed="false">
      <c r="A93" s="117"/>
      <c r="B93" s="118"/>
      <c r="C93" s="110"/>
      <c r="D93" s="110"/>
    </row>
    <row r="94" customFormat="false" ht="12.75" hidden="false" customHeight="false" outlineLevel="0" collapsed="false">
      <c r="A94" s="117"/>
      <c r="B94" s="118"/>
      <c r="C94" s="110"/>
      <c r="D94" s="110"/>
    </row>
    <row r="95" customFormat="false" ht="12.75" hidden="false" customHeight="false" outlineLevel="0" collapsed="false">
      <c r="A95" s="117"/>
      <c r="B95" s="118"/>
      <c r="C95" s="110"/>
      <c r="D95" s="110"/>
    </row>
    <row r="96" customFormat="false" ht="12.75" hidden="false" customHeight="false" outlineLevel="0" collapsed="false">
      <c r="A96" s="117"/>
      <c r="B96" s="118"/>
      <c r="C96" s="110"/>
      <c r="D96" s="110"/>
    </row>
    <row r="97" customFormat="false" ht="12.75" hidden="false" customHeight="false" outlineLevel="0" collapsed="false">
      <c r="A97" s="117"/>
      <c r="B97" s="118"/>
      <c r="C97" s="110"/>
      <c r="D97" s="110"/>
    </row>
    <row r="98" customFormat="false" ht="12.75" hidden="false" customHeight="false" outlineLevel="0" collapsed="false">
      <c r="A98" s="117"/>
      <c r="B98" s="118"/>
      <c r="C98" s="110"/>
      <c r="D98" s="110"/>
    </row>
    <row r="99" customFormat="false" ht="12.75" hidden="false" customHeight="false" outlineLevel="0" collapsed="false">
      <c r="A99" s="117"/>
      <c r="B99" s="118"/>
      <c r="C99" s="118"/>
      <c r="D99" s="110"/>
    </row>
    <row r="100" customFormat="false" ht="12.75" hidden="false" customHeight="false" outlineLevel="0" collapsed="false">
      <c r="A100" s="117"/>
      <c r="B100" s="118"/>
      <c r="C100" s="118"/>
      <c r="D100" s="110"/>
    </row>
    <row r="101" customFormat="false" ht="12.75" hidden="false" customHeight="false" outlineLevel="0" collapsed="false">
      <c r="A101" s="117"/>
      <c r="B101" s="118"/>
      <c r="C101" s="118"/>
      <c r="D101" s="110"/>
    </row>
    <row r="102" customFormat="false" ht="12.75" hidden="false" customHeight="false" outlineLevel="0" collapsed="false">
      <c r="A102" s="117"/>
      <c r="B102" s="118"/>
      <c r="C102" s="118"/>
      <c r="D102" s="110"/>
    </row>
    <row r="103" customFormat="false" ht="12.75" hidden="false" customHeight="false" outlineLevel="0" collapsed="false">
      <c r="A103" s="117"/>
      <c r="B103" s="118"/>
      <c r="C103" s="118"/>
      <c r="D103" s="110"/>
    </row>
    <row r="104" customFormat="false" ht="12.75" hidden="false" customHeight="false" outlineLevel="0" collapsed="false">
      <c r="A104" s="117"/>
      <c r="B104" s="118"/>
      <c r="C104" s="118"/>
      <c r="D104" s="110"/>
    </row>
    <row r="105" customFormat="false" ht="12.75" hidden="false" customHeight="false" outlineLevel="0" collapsed="false">
      <c r="A105" s="117"/>
      <c r="B105" s="118"/>
      <c r="C105" s="118"/>
      <c r="D105" s="110"/>
    </row>
    <row r="106" customFormat="false" ht="12.75" hidden="false" customHeight="false" outlineLevel="0" collapsed="false">
      <c r="A106" s="117"/>
      <c r="B106" s="118"/>
      <c r="C106" s="118"/>
      <c r="D106" s="110"/>
    </row>
    <row r="107" customFormat="false" ht="12.75" hidden="false" customHeight="false" outlineLevel="0" collapsed="false">
      <c r="A107" s="117"/>
      <c r="B107" s="118"/>
      <c r="C107" s="118"/>
      <c r="D107" s="110"/>
    </row>
    <row r="108" customFormat="false" ht="12.75" hidden="false" customHeight="false" outlineLevel="0" collapsed="false">
      <c r="A108" s="117"/>
      <c r="B108" s="118"/>
      <c r="C108" s="118"/>
      <c r="D108" s="110"/>
    </row>
    <row r="109" customFormat="false" ht="12.75" hidden="false" customHeight="false" outlineLevel="0" collapsed="false">
      <c r="A109" s="117"/>
      <c r="B109" s="118"/>
      <c r="C109" s="118"/>
      <c r="D109" s="110"/>
    </row>
    <row r="110" customFormat="false" ht="12.75" hidden="false" customHeight="false" outlineLevel="0" collapsed="false">
      <c r="A110" s="117"/>
      <c r="B110" s="118"/>
      <c r="C110" s="118"/>
      <c r="D110" s="110"/>
    </row>
    <row r="111" customFormat="false" ht="12.75" hidden="false" customHeight="false" outlineLevel="0" collapsed="false">
      <c r="A111" s="117"/>
      <c r="B111" s="118"/>
      <c r="C111" s="118"/>
      <c r="D111" s="110"/>
    </row>
    <row r="112" customFormat="false" ht="12.75" hidden="false" customHeight="false" outlineLevel="0" collapsed="false">
      <c r="A112" s="117"/>
      <c r="B112" s="118"/>
      <c r="C112" s="118"/>
      <c r="D112" s="110"/>
    </row>
    <row r="113" customFormat="false" ht="12.75" hidden="false" customHeight="false" outlineLevel="0" collapsed="false">
      <c r="A113" s="117"/>
      <c r="B113" s="118"/>
      <c r="C113" s="118"/>
      <c r="D113" s="110"/>
    </row>
    <row r="114" customFormat="false" ht="12.75" hidden="false" customHeight="false" outlineLevel="0" collapsed="false">
      <c r="A114" s="117"/>
      <c r="B114" s="118"/>
      <c r="C114" s="118"/>
      <c r="D114" s="110"/>
    </row>
    <row r="115" customFormat="false" ht="12.75" hidden="false" customHeight="false" outlineLevel="0" collapsed="false">
      <c r="A115" s="117"/>
      <c r="B115" s="118"/>
      <c r="C115" s="118"/>
      <c r="D115" s="110"/>
    </row>
    <row r="116" customFormat="false" ht="12.75" hidden="false" customHeight="false" outlineLevel="0" collapsed="false">
      <c r="A116" s="117"/>
      <c r="B116" s="118"/>
      <c r="C116" s="118"/>
      <c r="D116" s="110"/>
    </row>
    <row r="117" customFormat="false" ht="12.75" hidden="false" customHeight="false" outlineLevel="0" collapsed="false">
      <c r="A117" s="117"/>
      <c r="B117" s="118"/>
      <c r="C117" s="118"/>
      <c r="D117" s="110"/>
    </row>
    <row r="118" customFormat="false" ht="12.75" hidden="false" customHeight="false" outlineLevel="0" collapsed="false">
      <c r="A118" s="117"/>
      <c r="B118" s="118"/>
      <c r="C118" s="118"/>
      <c r="D118" s="110"/>
    </row>
    <row r="119" customFormat="false" ht="12.75" hidden="false" customHeight="false" outlineLevel="0" collapsed="false">
      <c r="A119" s="117"/>
      <c r="B119" s="118"/>
      <c r="C119" s="118"/>
      <c r="D119" s="110"/>
    </row>
    <row r="120" customFormat="false" ht="12.75" hidden="false" customHeight="false" outlineLevel="0" collapsed="false">
      <c r="A120" s="117"/>
      <c r="B120" s="118"/>
      <c r="C120" s="118"/>
      <c r="D120" s="110"/>
    </row>
    <row r="121" customFormat="false" ht="12.75" hidden="false" customHeight="false" outlineLevel="0" collapsed="false">
      <c r="A121" s="117"/>
      <c r="B121" s="118"/>
      <c r="C121" s="118"/>
      <c r="D121" s="110"/>
    </row>
    <row r="122" customFormat="false" ht="12.75" hidden="false" customHeight="false" outlineLevel="0" collapsed="false">
      <c r="A122" s="117"/>
      <c r="B122" s="118"/>
      <c r="C122" s="118"/>
      <c r="D122" s="110"/>
    </row>
    <row r="123" customFormat="false" ht="12.75" hidden="false" customHeight="false" outlineLevel="0" collapsed="false">
      <c r="A123" s="117"/>
      <c r="B123" s="118"/>
      <c r="C123" s="118"/>
      <c r="D123" s="110"/>
    </row>
    <row r="124" customFormat="false" ht="12.75" hidden="false" customHeight="false" outlineLevel="0" collapsed="false">
      <c r="A124" s="117"/>
      <c r="B124" s="118"/>
      <c r="C124" s="118"/>
      <c r="D124" s="110"/>
    </row>
    <row r="125" customFormat="false" ht="12.75" hidden="false" customHeight="false" outlineLevel="0" collapsed="false">
      <c r="A125" s="117"/>
      <c r="B125" s="118"/>
      <c r="C125" s="118"/>
      <c r="D125" s="110"/>
    </row>
    <row r="126" customFormat="false" ht="12.75" hidden="false" customHeight="false" outlineLevel="0" collapsed="false">
      <c r="A126" s="117"/>
      <c r="B126" s="118"/>
      <c r="C126" s="118"/>
      <c r="D126" s="110"/>
    </row>
    <row r="127" customFormat="false" ht="12.75" hidden="false" customHeight="false" outlineLevel="0" collapsed="false">
      <c r="A127" s="117"/>
      <c r="B127" s="118"/>
      <c r="C127" s="118"/>
      <c r="D127" s="110"/>
    </row>
    <row r="128" customFormat="false" ht="12.75" hidden="false" customHeight="false" outlineLevel="0" collapsed="false">
      <c r="A128" s="117"/>
      <c r="B128" s="118"/>
      <c r="C128" s="118"/>
      <c r="D128" s="110"/>
    </row>
    <row r="129" customFormat="false" ht="12.75" hidden="false" customHeight="false" outlineLevel="0" collapsed="false">
      <c r="A129" s="117"/>
      <c r="B129" s="118"/>
      <c r="C129" s="118"/>
      <c r="D129" s="110"/>
    </row>
    <row r="130" customFormat="false" ht="12.75" hidden="false" customHeight="false" outlineLevel="0" collapsed="false">
      <c r="A130" s="117"/>
      <c r="B130" s="118"/>
      <c r="C130" s="118"/>
      <c r="D130" s="110"/>
    </row>
    <row r="131" customFormat="false" ht="12.75" hidden="false" customHeight="false" outlineLevel="0" collapsed="false">
      <c r="A131" s="117"/>
      <c r="B131" s="118"/>
      <c r="C131" s="118"/>
      <c r="D131" s="110"/>
    </row>
    <row r="132" customFormat="false" ht="12.75" hidden="false" customHeight="false" outlineLevel="0" collapsed="false">
      <c r="A132" s="117"/>
      <c r="B132" s="118"/>
      <c r="C132" s="118"/>
      <c r="D132" s="110"/>
    </row>
    <row r="133" customFormat="false" ht="12.75" hidden="false" customHeight="false" outlineLevel="0" collapsed="false">
      <c r="A133" s="117"/>
      <c r="B133" s="118"/>
      <c r="C133" s="118"/>
      <c r="D133" s="110"/>
    </row>
    <row r="134" customFormat="false" ht="12.75" hidden="false" customHeight="false" outlineLevel="0" collapsed="false">
      <c r="A134" s="117"/>
      <c r="B134" s="118"/>
      <c r="C134" s="118"/>
      <c r="D134" s="110"/>
    </row>
    <row r="135" customFormat="false" ht="12.75" hidden="false" customHeight="false" outlineLevel="0" collapsed="false">
      <c r="A135" s="117"/>
      <c r="B135" s="118"/>
      <c r="C135" s="118"/>
      <c r="D135" s="110"/>
    </row>
    <row r="136" customFormat="false" ht="12.75" hidden="false" customHeight="false" outlineLevel="0" collapsed="false">
      <c r="A136" s="117"/>
      <c r="B136" s="118"/>
      <c r="C136" s="118"/>
      <c r="D136" s="110"/>
    </row>
    <row r="137" customFormat="false" ht="12.75" hidden="false" customHeight="false" outlineLevel="0" collapsed="false">
      <c r="A137" s="117"/>
      <c r="B137" s="118"/>
      <c r="C137" s="118"/>
      <c r="D137" s="110"/>
    </row>
    <row r="138" customFormat="false" ht="12.75" hidden="false" customHeight="false" outlineLevel="0" collapsed="false">
      <c r="A138" s="117"/>
      <c r="B138" s="118"/>
      <c r="C138" s="118"/>
      <c r="D138" s="110"/>
    </row>
    <row r="139" customFormat="false" ht="12.75" hidden="false" customHeight="false" outlineLevel="0" collapsed="false">
      <c r="A139" s="117"/>
      <c r="B139" s="118"/>
      <c r="C139" s="118"/>
      <c r="D139" s="110"/>
    </row>
    <row r="140" customFormat="false" ht="12.75" hidden="false" customHeight="false" outlineLevel="0" collapsed="false">
      <c r="A140" s="117"/>
      <c r="B140" s="118"/>
      <c r="C140" s="118"/>
      <c r="D140" s="110"/>
    </row>
    <row r="141" customFormat="false" ht="12.75" hidden="false" customHeight="false" outlineLevel="0" collapsed="false">
      <c r="A141" s="117"/>
      <c r="B141" s="118"/>
      <c r="C141" s="118"/>
      <c r="D141" s="110"/>
    </row>
    <row r="142" customFormat="false" ht="12.75" hidden="false" customHeight="false" outlineLevel="0" collapsed="false">
      <c r="A142" s="117"/>
      <c r="B142" s="118"/>
      <c r="C142" s="118"/>
      <c r="D142" s="110"/>
    </row>
    <row r="143" customFormat="false" ht="12.75" hidden="false" customHeight="false" outlineLevel="0" collapsed="false">
      <c r="A143" s="117"/>
      <c r="B143" s="118"/>
      <c r="C143" s="118"/>
      <c r="D143" s="110"/>
    </row>
    <row r="144" customFormat="false" ht="12.75" hidden="false" customHeight="false" outlineLevel="0" collapsed="false">
      <c r="A144" s="117"/>
      <c r="B144" s="118"/>
      <c r="C144" s="118"/>
      <c r="D144" s="110"/>
    </row>
    <row r="145" customFormat="false" ht="12.75" hidden="false" customHeight="false" outlineLevel="0" collapsed="false">
      <c r="A145" s="117"/>
      <c r="B145" s="118"/>
      <c r="C145" s="118"/>
      <c r="D145" s="110"/>
    </row>
    <row r="146" customFormat="false" ht="12.75" hidden="false" customHeight="false" outlineLevel="0" collapsed="false">
      <c r="A146" s="117"/>
      <c r="B146" s="118"/>
      <c r="C146" s="118"/>
      <c r="D146" s="110"/>
    </row>
    <row r="147" customFormat="false" ht="12.75" hidden="false" customHeight="false" outlineLevel="0" collapsed="false">
      <c r="A147" s="117"/>
      <c r="B147" s="118"/>
      <c r="C147" s="118"/>
      <c r="D147" s="110"/>
    </row>
    <row r="148" customFormat="false" ht="12.75" hidden="false" customHeight="false" outlineLevel="0" collapsed="false">
      <c r="A148" s="117"/>
      <c r="B148" s="118"/>
      <c r="C148" s="118"/>
      <c r="D148" s="110"/>
    </row>
    <row r="149" customFormat="false" ht="12.75" hidden="false" customHeight="false" outlineLevel="0" collapsed="false">
      <c r="A149" s="117"/>
      <c r="B149" s="118"/>
      <c r="C149" s="118"/>
      <c r="D149" s="110"/>
    </row>
  </sheetData>
  <autoFilter ref="A14:C30"/>
  <mergeCells count="4">
    <mergeCell ref="A9:C9"/>
    <mergeCell ref="A12:A13"/>
    <mergeCell ref="B12:B13"/>
    <mergeCell ref="C12:C13"/>
  </mergeCells>
  <conditionalFormatting sqref="B1">
    <cfRule type="expression" priority="2" aboveAverage="0" equalAverage="0" bottom="0" percent="0" rank="0" text="" dxfId="5">
      <formula>$E1&lt;&gt;""</formula>
    </cfRule>
  </conditionalFormatting>
  <printOptions headings="false" gridLines="false" gridLinesSet="true" horizontalCentered="false" verticalCentered="false"/>
  <pageMargins left="0.8" right="0" top="0.39375" bottom="0.275694444444444" header="0.236111111111111" footer="0.511811023622047"/>
  <pageSetup paperSize="9" scale="95" fitToWidth="1" fitToHeight="1" pageOrder="downThenOver" orientation="portrait" blackAndWhite="false" draft="false" cellComments="none" horizontalDpi="300" verticalDpi="300" copies="1"/>
  <headerFooter differentFirst="false" differentOddEven="false">
    <oddHeader>&amp;R&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1657"/>
  <sheetViews>
    <sheetView showFormulas="false" showGridLines="false" showRowColHeaders="true" showZeros="true" rightToLeft="false" tabSelected="false" showOutlineSymbols="true" defaultGridColor="true" view="pageBreakPreview" topLeftCell="A26" colorId="64" zoomScale="100" zoomScaleNormal="100" zoomScalePageLayoutView="100" workbookViewId="0">
      <selection pane="topLeft" activeCell="A34" activeCellId="0" sqref="A34:I36"/>
    </sheetView>
  </sheetViews>
  <sheetFormatPr defaultColWidth="9.13671875" defaultRowHeight="12.75" zeroHeight="false" outlineLevelRow="0" outlineLevelCol="0"/>
  <cols>
    <col collapsed="false" customWidth="true" hidden="false" outlineLevel="0" max="1" min="1" style="119" width="49.41"/>
    <col collapsed="false" customWidth="true" hidden="false" outlineLevel="0" max="2" min="2" style="119" width="8.56"/>
    <col collapsed="false" customWidth="true" hidden="false" outlineLevel="0" max="3" min="3" style="119" width="8.28"/>
    <col collapsed="false" customWidth="true" hidden="false" outlineLevel="0" max="4" min="4" style="119" width="9.56"/>
    <col collapsed="false" customWidth="true" hidden="false" outlineLevel="0" max="5" min="5" style="120" width="5.85"/>
    <col collapsed="false" customWidth="true" hidden="false" outlineLevel="0" max="6" min="6" style="121" width="6.41"/>
    <col collapsed="false" customWidth="true" hidden="false" outlineLevel="0" max="7" min="7" style="122" width="7.14"/>
    <col collapsed="false" customWidth="true" hidden="false" outlineLevel="0" max="8" min="8" style="123" width="10.99"/>
    <col collapsed="false" customWidth="true" hidden="false" outlineLevel="0" max="9" min="9" style="124" width="10.85"/>
    <col collapsed="false" customWidth="true" hidden="false" outlineLevel="0" max="10" min="10" style="124" width="10.13"/>
    <col collapsed="false" customWidth="false" hidden="false" outlineLevel="0" max="11" min="11" style="124" width="9.14"/>
    <col collapsed="false" customWidth="true" hidden="false" outlineLevel="0" max="12" min="12" style="124" width="9.56"/>
    <col collapsed="false" customWidth="false" hidden="false" outlineLevel="0" max="257" min="13" style="124" width="9.14"/>
  </cols>
  <sheetData>
    <row r="1" customFormat="false" ht="12" hidden="false" customHeight="true" outlineLevel="0" collapsed="false">
      <c r="A1" s="125"/>
      <c r="B1" s="125"/>
      <c r="C1" s="125"/>
      <c r="D1" s="125"/>
      <c r="E1" s="126" t="s">
        <v>247</v>
      </c>
      <c r="F1" s="127"/>
      <c r="G1" s="128"/>
      <c r="H1" s="129"/>
    </row>
    <row r="2" customFormat="false" ht="12" hidden="false" customHeight="true" outlineLevel="0" collapsed="false">
      <c r="A2" s="125"/>
      <c r="B2" s="125"/>
      <c r="C2" s="125"/>
      <c r="D2" s="125"/>
      <c r="E2" s="126"/>
      <c r="F2" s="127"/>
      <c r="G2" s="130"/>
      <c r="H2" s="129"/>
    </row>
    <row r="3" customFormat="false" ht="9.75" hidden="false" customHeight="true" outlineLevel="0" collapsed="false">
      <c r="A3" s="125"/>
      <c r="B3" s="125"/>
      <c r="C3" s="125"/>
      <c r="D3" s="125"/>
      <c r="E3" s="126"/>
      <c r="F3" s="127"/>
      <c r="G3" s="130"/>
      <c r="H3" s="129"/>
    </row>
    <row r="4" customFormat="false" ht="9.75" hidden="false" customHeight="true" outlineLevel="0" collapsed="false">
      <c r="A4" s="125"/>
      <c r="B4" s="125"/>
      <c r="C4" s="125"/>
      <c r="D4" s="125"/>
      <c r="E4" s="126"/>
      <c r="F4" s="127"/>
      <c r="G4" s="130"/>
      <c r="H4" s="129"/>
    </row>
    <row r="5" customFormat="false" ht="12" hidden="false" customHeight="true" outlineLevel="0" collapsed="false">
      <c r="A5" s="125"/>
      <c r="B5" s="125"/>
      <c r="C5" s="125"/>
      <c r="D5" s="125"/>
      <c r="E5" s="126"/>
      <c r="F5" s="127"/>
      <c r="G5" s="130"/>
      <c r="H5" s="129"/>
    </row>
    <row r="6" customFormat="false" ht="12" hidden="false" customHeight="true" outlineLevel="0" collapsed="false">
      <c r="A6" s="125"/>
      <c r="B6" s="125"/>
      <c r="C6" s="125"/>
      <c r="D6" s="125"/>
      <c r="E6" s="131"/>
      <c r="F6" s="132"/>
      <c r="G6" s="133"/>
      <c r="H6" s="134"/>
    </row>
    <row r="7" customFormat="false" ht="12" hidden="false" customHeight="true" outlineLevel="0" collapsed="false">
      <c r="A7" s="125"/>
      <c r="B7" s="125"/>
      <c r="C7" s="125"/>
      <c r="D7" s="125"/>
      <c r="E7" s="131"/>
      <c r="F7" s="132"/>
      <c r="G7" s="135"/>
      <c r="H7" s="134"/>
    </row>
    <row r="8" customFormat="false" ht="12" hidden="false" customHeight="true" outlineLevel="0" collapsed="false">
      <c r="A8" s="125"/>
      <c r="B8" s="125"/>
      <c r="C8" s="125"/>
      <c r="D8" s="125"/>
      <c r="E8" s="136"/>
      <c r="F8" s="137"/>
      <c r="G8" s="137"/>
      <c r="H8" s="138"/>
    </row>
    <row r="9" customFormat="false" ht="72.75" hidden="false" customHeight="true" outlineLevel="0" collapsed="false">
      <c r="A9" s="139" t="s">
        <v>248</v>
      </c>
      <c r="B9" s="139"/>
      <c r="C9" s="139"/>
      <c r="D9" s="139"/>
      <c r="E9" s="139"/>
      <c r="F9" s="139"/>
      <c r="G9" s="139"/>
      <c r="H9" s="139"/>
    </row>
    <row r="10" customFormat="false" ht="18.75" hidden="false" customHeight="true" outlineLevel="0" collapsed="false">
      <c r="A10" s="140"/>
      <c r="B10" s="140"/>
      <c r="C10" s="140"/>
      <c r="D10" s="140"/>
      <c r="E10" s="141"/>
      <c r="F10" s="141"/>
      <c r="G10" s="142"/>
      <c r="H10" s="143" t="s">
        <v>249</v>
      </c>
      <c r="I10" s="144" t="n">
        <f aca="false">H15+H49+H57+H74+H23+H113+H30+H119+H136+H32+H161+H172+H182+H217+H252+H258+H265+H288+H301+H322+H329+H347+H388+H394+H419+H426+H436+H455+H460+H481+H487+H504+H509+H520+H537+H561+H600+H605+H613+H621+H633+H644+H652</f>
        <v>280745.9</v>
      </c>
      <c r="J10" s="124" t="s">
        <v>250</v>
      </c>
      <c r="L10" s="145" t="n">
        <f aca="false">I10/H14*100</f>
        <v>86.5476612522851</v>
      </c>
    </row>
    <row r="11" customFormat="false" ht="17.25" hidden="false" customHeight="true" outlineLevel="0" collapsed="false">
      <c r="A11" s="146" t="s">
        <v>251</v>
      </c>
      <c r="B11" s="147" t="s">
        <v>252</v>
      </c>
      <c r="C11" s="147"/>
      <c r="D11" s="147"/>
      <c r="E11" s="148" t="s">
        <v>253</v>
      </c>
      <c r="F11" s="147" t="s">
        <v>254</v>
      </c>
      <c r="G11" s="149" t="s">
        <v>255</v>
      </c>
      <c r="H11" s="150" t="s">
        <v>256</v>
      </c>
      <c r="I11" s="151"/>
    </row>
    <row r="12" s="154" customFormat="true" ht="32.25" hidden="false" customHeight="true" outlineLevel="0" collapsed="false">
      <c r="A12" s="146"/>
      <c r="B12" s="147"/>
      <c r="C12" s="147"/>
      <c r="D12" s="147"/>
      <c r="E12" s="148"/>
      <c r="F12" s="147"/>
      <c r="G12" s="149"/>
      <c r="H12" s="150"/>
      <c r="I12" s="152"/>
      <c r="J12" s="153"/>
    </row>
    <row r="13" s="161" customFormat="true" ht="16.5" hidden="false" customHeight="true" outlineLevel="0" collapsed="false">
      <c r="A13" s="146" t="n">
        <v>1</v>
      </c>
      <c r="B13" s="155" t="n">
        <v>4</v>
      </c>
      <c r="C13" s="155" t="n">
        <v>5</v>
      </c>
      <c r="D13" s="155" t="n">
        <v>6</v>
      </c>
      <c r="E13" s="156" t="n">
        <v>2</v>
      </c>
      <c r="F13" s="157" t="s">
        <v>246</v>
      </c>
      <c r="G13" s="158" t="s">
        <v>257</v>
      </c>
      <c r="H13" s="159" t="n">
        <v>8</v>
      </c>
      <c r="I13" s="160"/>
    </row>
    <row r="14" s="161" customFormat="true" ht="16.5" hidden="false" customHeight="true" outlineLevel="0" collapsed="false">
      <c r="A14" s="162" t="s">
        <v>258</v>
      </c>
      <c r="B14" s="155"/>
      <c r="C14" s="155"/>
      <c r="D14" s="155"/>
      <c r="E14" s="156"/>
      <c r="F14" s="163"/>
      <c r="G14" s="164"/>
      <c r="H14" s="165" t="n">
        <v>324383</v>
      </c>
      <c r="I14" s="166" t="n">
        <f aca="false">H14-вед!I14</f>
        <v>0</v>
      </c>
      <c r="J14" s="167"/>
      <c r="K14" s="168"/>
      <c r="L14" s="169"/>
    </row>
    <row r="15" s="161" customFormat="true" ht="36" hidden="false" customHeight="false" outlineLevel="0" collapsed="false">
      <c r="A15" s="170" t="s">
        <v>259</v>
      </c>
      <c r="B15" s="171" t="s">
        <v>260</v>
      </c>
      <c r="C15" s="172"/>
      <c r="D15" s="173"/>
      <c r="E15" s="173"/>
      <c r="F15" s="174"/>
      <c r="G15" s="175"/>
      <c r="H15" s="176" t="n">
        <v>154.9</v>
      </c>
      <c r="I15" s="161" t="n">
        <v>-25760.4</v>
      </c>
      <c r="J15" s="168"/>
      <c r="K15" s="168"/>
      <c r="L15" s="169"/>
    </row>
    <row r="16" s="161" customFormat="true" ht="48" hidden="false" customHeight="false" outlineLevel="0" collapsed="false">
      <c r="A16" s="177" t="s">
        <v>261</v>
      </c>
      <c r="B16" s="178" t="s">
        <v>260</v>
      </c>
      <c r="C16" s="179" t="s">
        <v>246</v>
      </c>
      <c r="D16" s="180"/>
      <c r="E16" s="181"/>
      <c r="F16" s="182"/>
      <c r="G16" s="183"/>
      <c r="H16" s="184" t="n">
        <v>154.9</v>
      </c>
      <c r="J16" s="168"/>
      <c r="K16" s="168"/>
      <c r="L16" s="169"/>
    </row>
    <row r="17" s="161" customFormat="true" ht="36" hidden="false" customHeight="false" outlineLevel="0" collapsed="false">
      <c r="A17" s="177" t="s">
        <v>262</v>
      </c>
      <c r="B17" s="178" t="s">
        <v>260</v>
      </c>
      <c r="C17" s="179" t="s">
        <v>246</v>
      </c>
      <c r="D17" s="185" t="s">
        <v>263</v>
      </c>
      <c r="E17" s="181"/>
      <c r="F17" s="182"/>
      <c r="G17" s="183"/>
      <c r="H17" s="184" t="n">
        <v>154.9</v>
      </c>
      <c r="J17" s="168"/>
      <c r="K17" s="168"/>
      <c r="L17" s="169"/>
    </row>
    <row r="18" s="161" customFormat="true" ht="35.25" hidden="false" customHeight="true" outlineLevel="0" collapsed="false">
      <c r="A18" s="177" t="s">
        <v>264</v>
      </c>
      <c r="B18" s="178" t="s">
        <v>260</v>
      </c>
      <c r="C18" s="179" t="s">
        <v>246</v>
      </c>
      <c r="D18" s="185" t="s">
        <v>265</v>
      </c>
      <c r="E18" s="181"/>
      <c r="F18" s="182"/>
      <c r="G18" s="186"/>
      <c r="H18" s="184" t="n">
        <v>154.9</v>
      </c>
      <c r="J18" s="168"/>
      <c r="K18" s="168"/>
      <c r="L18" s="169"/>
    </row>
    <row r="19" s="161" customFormat="true" ht="48" hidden="false" customHeight="false" outlineLevel="0" collapsed="false">
      <c r="A19" s="177" t="s">
        <v>266</v>
      </c>
      <c r="B19" s="178" t="s">
        <v>260</v>
      </c>
      <c r="C19" s="179" t="s">
        <v>246</v>
      </c>
      <c r="D19" s="185" t="s">
        <v>267</v>
      </c>
      <c r="E19" s="181"/>
      <c r="F19" s="182"/>
      <c r="G19" s="186"/>
      <c r="H19" s="184" t="n">
        <v>154.9</v>
      </c>
      <c r="J19" s="168"/>
      <c r="K19" s="168"/>
      <c r="L19" s="169"/>
    </row>
    <row r="20" s="161" customFormat="true" ht="12" hidden="false" customHeight="false" outlineLevel="0" collapsed="false">
      <c r="A20" s="187" t="s">
        <v>268</v>
      </c>
      <c r="B20" s="188" t="s">
        <v>260</v>
      </c>
      <c r="C20" s="180" t="s">
        <v>246</v>
      </c>
      <c r="D20" s="185" t="s">
        <v>267</v>
      </c>
      <c r="E20" s="189" t="s">
        <v>269</v>
      </c>
      <c r="F20" s="190"/>
      <c r="G20" s="183"/>
      <c r="H20" s="184" t="n">
        <v>154.9</v>
      </c>
      <c r="J20" s="168"/>
      <c r="K20" s="168"/>
      <c r="L20" s="169"/>
    </row>
    <row r="21" s="161" customFormat="true" ht="36" hidden="false" customHeight="false" outlineLevel="0" collapsed="false">
      <c r="A21" s="191" t="s">
        <v>270</v>
      </c>
      <c r="B21" s="192" t="s">
        <v>260</v>
      </c>
      <c r="C21" s="192" t="s">
        <v>246</v>
      </c>
      <c r="D21" s="193" t="s">
        <v>267</v>
      </c>
      <c r="E21" s="192" t="s">
        <v>269</v>
      </c>
      <c r="F21" s="194" t="s">
        <v>263</v>
      </c>
      <c r="G21" s="192"/>
      <c r="H21" s="184" t="n">
        <v>154.9</v>
      </c>
      <c r="J21" s="168"/>
      <c r="K21" s="168"/>
      <c r="L21" s="169"/>
    </row>
    <row r="22" s="161" customFormat="true" ht="33.75" hidden="false" customHeight="true" outlineLevel="0" collapsed="false">
      <c r="A22" s="195" t="s">
        <v>271</v>
      </c>
      <c r="B22" s="196" t="s">
        <v>260</v>
      </c>
      <c r="C22" s="197" t="n">
        <v>3</v>
      </c>
      <c r="D22" s="196" t="s">
        <v>267</v>
      </c>
      <c r="E22" s="198" t="s">
        <v>269</v>
      </c>
      <c r="F22" s="199" t="s">
        <v>263</v>
      </c>
      <c r="G22" s="200" t="n">
        <v>900</v>
      </c>
      <c r="H22" s="201" t="n">
        <v>154.9</v>
      </c>
      <c r="J22" s="168"/>
      <c r="K22" s="168"/>
      <c r="L22" s="169"/>
    </row>
    <row r="23" s="161" customFormat="true" ht="33.75" hidden="false" customHeight="true" outlineLevel="0" collapsed="false">
      <c r="A23" s="202" t="s">
        <v>272</v>
      </c>
      <c r="B23" s="203" t="s">
        <v>273</v>
      </c>
      <c r="C23" s="204"/>
      <c r="D23" s="205"/>
      <c r="E23" s="206"/>
      <c r="F23" s="207"/>
      <c r="G23" s="205"/>
      <c r="H23" s="208" t="n">
        <f aca="false">H24</f>
        <v>178.4</v>
      </c>
      <c r="J23" s="168"/>
      <c r="K23" s="168"/>
      <c r="L23" s="169"/>
    </row>
    <row r="24" s="161" customFormat="true" ht="33.75" hidden="false" customHeight="true" outlineLevel="0" collapsed="false">
      <c r="A24" s="209" t="s">
        <v>274</v>
      </c>
      <c r="B24" s="210" t="s">
        <v>273</v>
      </c>
      <c r="C24" s="211" t="n">
        <v>1</v>
      </c>
      <c r="D24" s="212"/>
      <c r="E24" s="213"/>
      <c r="F24" s="214"/>
      <c r="G24" s="212"/>
      <c r="H24" s="215" t="n">
        <f aca="false">H25</f>
        <v>178.4</v>
      </c>
      <c r="J24" s="168"/>
      <c r="K24" s="168"/>
      <c r="L24" s="169"/>
    </row>
    <row r="25" s="161" customFormat="true" ht="33.75" hidden="false" customHeight="true" outlineLevel="0" collapsed="false">
      <c r="A25" s="216" t="s">
        <v>275</v>
      </c>
      <c r="B25" s="210" t="s">
        <v>273</v>
      </c>
      <c r="C25" s="217" t="n">
        <v>1</v>
      </c>
      <c r="D25" s="212" t="s">
        <v>276</v>
      </c>
      <c r="E25" s="212"/>
      <c r="F25" s="218"/>
      <c r="G25" s="212"/>
      <c r="H25" s="215" t="n">
        <f aca="false">H26</f>
        <v>178.4</v>
      </c>
      <c r="J25" s="168"/>
      <c r="K25" s="168"/>
      <c r="L25" s="169"/>
    </row>
    <row r="26" s="161" customFormat="true" ht="33.75" hidden="false" customHeight="true" outlineLevel="0" collapsed="false">
      <c r="A26" s="191" t="s">
        <v>277</v>
      </c>
      <c r="B26" s="210" t="s">
        <v>273</v>
      </c>
      <c r="C26" s="217" t="n">
        <v>1</v>
      </c>
      <c r="D26" s="212" t="s">
        <v>278</v>
      </c>
      <c r="E26" s="212"/>
      <c r="F26" s="218"/>
      <c r="G26" s="212"/>
      <c r="H26" s="215" t="n">
        <f aca="false">H27</f>
        <v>178.4</v>
      </c>
      <c r="J26" s="168"/>
      <c r="K26" s="168"/>
      <c r="L26" s="169"/>
    </row>
    <row r="27" s="161" customFormat="true" ht="33.75" hidden="false" customHeight="true" outlineLevel="0" collapsed="false">
      <c r="A27" s="187" t="s">
        <v>268</v>
      </c>
      <c r="B27" s="210" t="s">
        <v>273</v>
      </c>
      <c r="C27" s="217" t="n">
        <v>1</v>
      </c>
      <c r="D27" s="212" t="s">
        <v>278</v>
      </c>
      <c r="E27" s="212" t="s">
        <v>269</v>
      </c>
      <c r="F27" s="218"/>
      <c r="G27" s="212"/>
      <c r="H27" s="215" t="n">
        <f aca="false">H28+H30+H32</f>
        <v>178.4</v>
      </c>
      <c r="J27" s="168"/>
      <c r="K27" s="168"/>
      <c r="L27" s="169"/>
    </row>
    <row r="28" s="161" customFormat="true" ht="33.75" hidden="false" customHeight="true" outlineLevel="0" collapsed="false">
      <c r="A28" s="191" t="s">
        <v>270</v>
      </c>
      <c r="B28" s="210" t="s">
        <v>273</v>
      </c>
      <c r="C28" s="217" t="n">
        <v>1</v>
      </c>
      <c r="D28" s="212" t="s">
        <v>278</v>
      </c>
      <c r="E28" s="212" t="s">
        <v>269</v>
      </c>
      <c r="F28" s="218" t="s">
        <v>263</v>
      </c>
      <c r="G28" s="212"/>
      <c r="H28" s="215" t="n">
        <f aca="false">H29</f>
        <v>12.4</v>
      </c>
      <c r="J28" s="168"/>
      <c r="K28" s="168"/>
      <c r="L28" s="169"/>
    </row>
    <row r="29" s="161" customFormat="true" ht="33.75" hidden="false" customHeight="true" outlineLevel="0" collapsed="false">
      <c r="A29" s="195" t="s">
        <v>279</v>
      </c>
      <c r="B29" s="203" t="s">
        <v>273</v>
      </c>
      <c r="C29" s="219" t="n">
        <v>1</v>
      </c>
      <c r="D29" s="205" t="s">
        <v>278</v>
      </c>
      <c r="E29" s="205" t="s">
        <v>269</v>
      </c>
      <c r="F29" s="220" t="s">
        <v>263</v>
      </c>
      <c r="G29" s="205" t="s">
        <v>280</v>
      </c>
      <c r="H29" s="221" t="n">
        <f aca="false">вед!I443</f>
        <v>12.4</v>
      </c>
      <c r="J29" s="168"/>
      <c r="K29" s="168"/>
      <c r="L29" s="169"/>
    </row>
    <row r="30" s="161" customFormat="true" ht="33.75" hidden="false" customHeight="true" outlineLevel="0" collapsed="false">
      <c r="A30" s="222" t="s">
        <v>281</v>
      </c>
      <c r="B30" s="203" t="s">
        <v>273</v>
      </c>
      <c r="C30" s="219" t="n">
        <v>1</v>
      </c>
      <c r="D30" s="205" t="s">
        <v>278</v>
      </c>
      <c r="E30" s="206" t="s">
        <v>269</v>
      </c>
      <c r="F30" s="223" t="s">
        <v>282</v>
      </c>
      <c r="G30" s="224"/>
      <c r="H30" s="221" t="n">
        <f aca="false">H31</f>
        <v>20.6</v>
      </c>
      <c r="J30" s="168"/>
      <c r="K30" s="168"/>
      <c r="L30" s="169"/>
    </row>
    <row r="31" s="161" customFormat="true" ht="33.75" hidden="false" customHeight="true" outlineLevel="0" collapsed="false">
      <c r="A31" s="225" t="s">
        <v>283</v>
      </c>
      <c r="B31" s="210" t="s">
        <v>273</v>
      </c>
      <c r="C31" s="219" t="n">
        <v>1</v>
      </c>
      <c r="D31" s="205" t="s">
        <v>278</v>
      </c>
      <c r="E31" s="213" t="s">
        <v>269</v>
      </c>
      <c r="F31" s="223" t="s">
        <v>282</v>
      </c>
      <c r="G31" s="226" t="s">
        <v>284</v>
      </c>
      <c r="H31" s="215" t="n">
        <f aca="false">вед!I296</f>
        <v>20.6</v>
      </c>
      <c r="J31" s="168"/>
      <c r="K31" s="168"/>
      <c r="L31" s="169"/>
    </row>
    <row r="32" s="161" customFormat="true" ht="33.75" hidden="false" customHeight="true" outlineLevel="0" collapsed="false">
      <c r="A32" s="202" t="s">
        <v>272</v>
      </c>
      <c r="B32" s="210" t="s">
        <v>273</v>
      </c>
      <c r="C32" s="219" t="n">
        <v>1</v>
      </c>
      <c r="D32" s="205" t="s">
        <v>278</v>
      </c>
      <c r="E32" s="206" t="s">
        <v>269</v>
      </c>
      <c r="F32" s="227" t="s">
        <v>285</v>
      </c>
      <c r="G32" s="205"/>
      <c r="H32" s="165" t="n">
        <f aca="false">H33</f>
        <v>145.4</v>
      </c>
      <c r="I32" s="168"/>
      <c r="J32" s="168"/>
      <c r="K32" s="168"/>
      <c r="L32" s="169"/>
    </row>
    <row r="33" s="161" customFormat="true" ht="33.75" hidden="false" customHeight="true" outlineLevel="0" collapsed="false">
      <c r="A33" s="209" t="s">
        <v>274</v>
      </c>
      <c r="B33" s="210" t="s">
        <v>273</v>
      </c>
      <c r="C33" s="219" t="n">
        <v>1</v>
      </c>
      <c r="D33" s="205" t="s">
        <v>278</v>
      </c>
      <c r="E33" s="203" t="s">
        <v>269</v>
      </c>
      <c r="F33" s="227" t="s">
        <v>285</v>
      </c>
      <c r="G33" s="205" t="s">
        <v>284</v>
      </c>
      <c r="H33" s="165" t="n">
        <f aca="false">вед!I348+вед!I255+вед!I271</f>
        <v>145.4</v>
      </c>
      <c r="I33" s="168"/>
      <c r="J33" s="168"/>
      <c r="K33" s="168"/>
      <c r="L33" s="169"/>
    </row>
    <row r="34" s="161" customFormat="true" ht="33.75" hidden="false" customHeight="true" outlineLevel="0" collapsed="false">
      <c r="A34" s="216"/>
      <c r="B34" s="210"/>
      <c r="C34" s="217"/>
      <c r="D34" s="205"/>
      <c r="E34" s="212"/>
      <c r="F34" s="121"/>
      <c r="G34" s="212"/>
      <c r="H34" s="228"/>
      <c r="I34" s="168"/>
      <c r="J34" s="168"/>
      <c r="K34" s="168"/>
      <c r="L34" s="169"/>
    </row>
    <row r="35" s="161" customFormat="true" ht="33.75" hidden="false" customHeight="true" outlineLevel="0" collapsed="false">
      <c r="A35" s="191"/>
      <c r="B35" s="210"/>
      <c r="C35" s="217"/>
      <c r="D35" s="205"/>
      <c r="E35" s="212"/>
      <c r="F35" s="121"/>
      <c r="G35" s="212"/>
      <c r="H35" s="228"/>
      <c r="I35" s="168"/>
      <c r="J35" s="168"/>
      <c r="K35" s="168"/>
      <c r="L35" s="169"/>
    </row>
    <row r="36" s="161" customFormat="true" ht="33.75" hidden="false" customHeight="true" outlineLevel="0" collapsed="false">
      <c r="A36" s="229"/>
      <c r="B36" s="210"/>
      <c r="C36" s="219"/>
      <c r="D36" s="205"/>
      <c r="E36" s="230"/>
      <c r="F36" s="121"/>
      <c r="G36" s="230"/>
      <c r="H36" s="165"/>
      <c r="I36" s="168"/>
      <c r="J36" s="168"/>
      <c r="K36" s="168"/>
      <c r="L36" s="169"/>
    </row>
    <row r="37" s="161" customFormat="true" ht="33.75" hidden="false" customHeight="true" outlineLevel="0" collapsed="false">
      <c r="A37" s="195"/>
      <c r="B37" s="196"/>
      <c r="C37" s="197"/>
      <c r="D37" s="196"/>
      <c r="E37" s="198"/>
      <c r="F37" s="199"/>
      <c r="G37" s="200"/>
      <c r="H37" s="201"/>
      <c r="J37" s="168"/>
      <c r="K37" s="168"/>
      <c r="L37" s="169"/>
    </row>
    <row r="38" s="161" customFormat="true" ht="33.75" hidden="false" customHeight="true" outlineLevel="0" collapsed="false">
      <c r="A38" s="195"/>
      <c r="B38" s="196"/>
      <c r="C38" s="197"/>
      <c r="D38" s="196"/>
      <c r="E38" s="198"/>
      <c r="F38" s="199"/>
      <c r="G38" s="200"/>
      <c r="H38" s="201"/>
      <c r="J38" s="168"/>
      <c r="K38" s="168"/>
      <c r="L38" s="169"/>
    </row>
    <row r="39" s="161" customFormat="true" ht="33.75" hidden="false" customHeight="true" outlineLevel="0" collapsed="false">
      <c r="A39" s="195"/>
      <c r="B39" s="196"/>
      <c r="C39" s="197"/>
      <c r="D39" s="196"/>
      <c r="E39" s="198"/>
      <c r="F39" s="199"/>
      <c r="G39" s="200"/>
      <c r="H39" s="201"/>
      <c r="J39" s="168"/>
      <c r="K39" s="168"/>
      <c r="L39" s="169"/>
    </row>
    <row r="40" s="161" customFormat="true" ht="33.75" hidden="false" customHeight="true" outlineLevel="0" collapsed="false">
      <c r="A40" s="195"/>
      <c r="B40" s="196"/>
      <c r="C40" s="197"/>
      <c r="D40" s="196"/>
      <c r="E40" s="198"/>
      <c r="F40" s="199"/>
      <c r="G40" s="200"/>
      <c r="H40" s="201"/>
      <c r="J40" s="168"/>
      <c r="K40" s="168"/>
      <c r="L40" s="169"/>
    </row>
    <row r="41" s="161" customFormat="true" ht="33.75" hidden="false" customHeight="true" outlineLevel="0" collapsed="false">
      <c r="A41" s="195"/>
      <c r="B41" s="196"/>
      <c r="C41" s="197"/>
      <c r="D41" s="196"/>
      <c r="E41" s="198"/>
      <c r="F41" s="199"/>
      <c r="G41" s="200"/>
      <c r="H41" s="201"/>
      <c r="J41" s="168"/>
      <c r="K41" s="168"/>
      <c r="L41" s="169"/>
    </row>
    <row r="42" s="161" customFormat="true" ht="33.75" hidden="false" customHeight="true" outlineLevel="0" collapsed="false">
      <c r="A42" s="195"/>
      <c r="B42" s="196"/>
      <c r="C42" s="197"/>
      <c r="D42" s="196"/>
      <c r="E42" s="198"/>
      <c r="F42" s="199"/>
      <c r="G42" s="200"/>
      <c r="H42" s="201"/>
      <c r="J42" s="168"/>
      <c r="K42" s="168"/>
      <c r="L42" s="169"/>
    </row>
    <row r="43" s="161" customFormat="true" ht="33.75" hidden="false" customHeight="true" outlineLevel="0" collapsed="false">
      <c r="A43" s="195"/>
      <c r="B43" s="196"/>
      <c r="C43" s="197"/>
      <c r="D43" s="196"/>
      <c r="E43" s="198"/>
      <c r="F43" s="199"/>
      <c r="G43" s="200"/>
      <c r="H43" s="201"/>
      <c r="J43" s="168"/>
      <c r="K43" s="168"/>
      <c r="L43" s="169"/>
    </row>
    <row r="44" s="161" customFormat="true" ht="33.75" hidden="false" customHeight="true" outlineLevel="0" collapsed="false">
      <c r="A44" s="195"/>
      <c r="B44" s="196"/>
      <c r="C44" s="197"/>
      <c r="D44" s="196"/>
      <c r="E44" s="198"/>
      <c r="F44" s="199"/>
      <c r="G44" s="200"/>
      <c r="H44" s="201"/>
      <c r="J44" s="168"/>
      <c r="K44" s="168"/>
      <c r="L44" s="169"/>
    </row>
    <row r="45" s="161" customFormat="true" ht="33.75" hidden="false" customHeight="true" outlineLevel="0" collapsed="false">
      <c r="A45" s="195"/>
      <c r="B45" s="196"/>
      <c r="C45" s="197"/>
      <c r="D45" s="196"/>
      <c r="E45" s="198"/>
      <c r="F45" s="199"/>
      <c r="G45" s="200"/>
      <c r="H45" s="201"/>
      <c r="J45" s="168"/>
      <c r="K45" s="168"/>
      <c r="L45" s="169"/>
    </row>
    <row r="46" s="161" customFormat="true" ht="33.75" hidden="false" customHeight="true" outlineLevel="0" collapsed="false">
      <c r="A46" s="195"/>
      <c r="B46" s="196"/>
      <c r="C46" s="197"/>
      <c r="D46" s="196"/>
      <c r="E46" s="198"/>
      <c r="F46" s="199"/>
      <c r="G46" s="200"/>
      <c r="H46" s="201"/>
      <c r="J46" s="168"/>
      <c r="K46" s="168"/>
      <c r="L46" s="169"/>
    </row>
    <row r="47" s="161" customFormat="true" ht="33.75" hidden="false" customHeight="true" outlineLevel="0" collapsed="false">
      <c r="A47" s="195"/>
      <c r="B47" s="196"/>
      <c r="C47" s="197"/>
      <c r="D47" s="196"/>
      <c r="E47" s="198"/>
      <c r="F47" s="199"/>
      <c r="G47" s="200"/>
      <c r="H47" s="201"/>
      <c r="J47" s="168"/>
      <c r="K47" s="168"/>
      <c r="L47" s="169"/>
    </row>
    <row r="48" s="161" customFormat="true" ht="33.75" hidden="false" customHeight="true" outlineLevel="0" collapsed="false">
      <c r="A48" s="195"/>
      <c r="B48" s="196"/>
      <c r="C48" s="197"/>
      <c r="D48" s="196"/>
      <c r="E48" s="198"/>
      <c r="F48" s="199"/>
      <c r="G48" s="200"/>
      <c r="H48" s="201"/>
      <c r="J48" s="168"/>
      <c r="K48" s="168"/>
      <c r="L48" s="169"/>
    </row>
    <row r="49" s="161" customFormat="true" ht="29.25" hidden="false" customHeight="true" outlineLevel="0" collapsed="false">
      <c r="A49" s="170" t="s">
        <v>286</v>
      </c>
      <c r="B49" s="171" t="s">
        <v>287</v>
      </c>
      <c r="C49" s="197"/>
      <c r="D49" s="196"/>
      <c r="E49" s="173"/>
      <c r="F49" s="174"/>
      <c r="G49" s="231"/>
      <c r="H49" s="232" t="n">
        <v>230.9</v>
      </c>
      <c r="J49" s="168"/>
      <c r="K49" s="168"/>
      <c r="L49" s="169"/>
    </row>
    <row r="50" s="161" customFormat="true" ht="24" hidden="false" customHeight="false" outlineLevel="0" collapsed="false">
      <c r="A50" s="177" t="s">
        <v>288</v>
      </c>
      <c r="B50" s="178" t="s">
        <v>287</v>
      </c>
      <c r="C50" s="233" t="n">
        <v>3</v>
      </c>
      <c r="D50" s="196"/>
      <c r="E50" s="181"/>
      <c r="F50" s="182"/>
      <c r="G50" s="231"/>
      <c r="H50" s="232" t="n">
        <v>230.9</v>
      </c>
      <c r="J50" s="168"/>
      <c r="K50" s="168"/>
      <c r="L50" s="169"/>
    </row>
    <row r="51" s="161" customFormat="true" ht="36" hidden="false" customHeight="false" outlineLevel="0" collapsed="false">
      <c r="A51" s="177" t="s">
        <v>289</v>
      </c>
      <c r="B51" s="178" t="s">
        <v>287</v>
      </c>
      <c r="C51" s="233" t="n">
        <v>3</v>
      </c>
      <c r="D51" s="185" t="s">
        <v>273</v>
      </c>
      <c r="E51" s="181"/>
      <c r="F51" s="182"/>
      <c r="G51" s="231"/>
      <c r="H51" s="232" t="n">
        <v>230.9</v>
      </c>
      <c r="J51" s="168"/>
      <c r="K51" s="168"/>
      <c r="L51" s="169"/>
    </row>
    <row r="52" s="161" customFormat="true" ht="36" hidden="false" customHeight="true" outlineLevel="0" collapsed="false">
      <c r="A52" s="177" t="s">
        <v>264</v>
      </c>
      <c r="B52" s="178" t="s">
        <v>287</v>
      </c>
      <c r="C52" s="233" t="n">
        <v>3</v>
      </c>
      <c r="D52" s="185" t="s">
        <v>290</v>
      </c>
      <c r="E52" s="181"/>
      <c r="F52" s="182"/>
      <c r="G52" s="231"/>
      <c r="H52" s="232" t="n">
        <v>230.9</v>
      </c>
      <c r="J52" s="168"/>
      <c r="K52" s="168"/>
      <c r="L52" s="169"/>
    </row>
    <row r="53" s="161" customFormat="true" ht="48" hidden="false" customHeight="false" outlineLevel="0" collapsed="false">
      <c r="A53" s="177" t="s">
        <v>291</v>
      </c>
      <c r="B53" s="178" t="s">
        <v>287</v>
      </c>
      <c r="C53" s="233" t="n">
        <v>3</v>
      </c>
      <c r="D53" s="185" t="s">
        <v>292</v>
      </c>
      <c r="E53" s="181"/>
      <c r="F53" s="182"/>
      <c r="G53" s="231"/>
      <c r="H53" s="232" t="n">
        <v>230.9</v>
      </c>
      <c r="J53" s="168"/>
      <c r="K53" s="168"/>
      <c r="L53" s="169"/>
    </row>
    <row r="54" s="161" customFormat="true" ht="12" hidden="false" customHeight="false" outlineLevel="0" collapsed="false">
      <c r="A54" s="187" t="s">
        <v>268</v>
      </c>
      <c r="B54" s="234" t="s">
        <v>287</v>
      </c>
      <c r="C54" s="235" t="n">
        <v>3</v>
      </c>
      <c r="D54" s="196" t="s">
        <v>292</v>
      </c>
      <c r="E54" s="236" t="s">
        <v>269</v>
      </c>
      <c r="F54" s="237"/>
      <c r="G54" s="231"/>
      <c r="H54" s="232" t="n">
        <v>230.9</v>
      </c>
      <c r="J54" s="168"/>
      <c r="K54" s="168"/>
      <c r="L54" s="169"/>
    </row>
    <row r="55" s="161" customFormat="true" ht="36" hidden="false" customHeight="false" outlineLevel="0" collapsed="false">
      <c r="A55" s="191" t="s">
        <v>270</v>
      </c>
      <c r="B55" s="238" t="s">
        <v>287</v>
      </c>
      <c r="C55" s="239" t="n">
        <v>3</v>
      </c>
      <c r="D55" s="238" t="s">
        <v>292</v>
      </c>
      <c r="E55" s="240" t="s">
        <v>269</v>
      </c>
      <c r="F55" s="241" t="s">
        <v>263</v>
      </c>
      <c r="G55" s="242"/>
      <c r="H55" s="232" t="n">
        <v>230.9</v>
      </c>
      <c r="J55" s="168"/>
      <c r="K55" s="168"/>
      <c r="L55" s="169"/>
    </row>
    <row r="56" s="161" customFormat="true" ht="30" hidden="false" customHeight="true" outlineLevel="0" collapsed="false">
      <c r="A56" s="195" t="s">
        <v>271</v>
      </c>
      <c r="B56" s="196" t="s">
        <v>287</v>
      </c>
      <c r="C56" s="197" t="n">
        <v>3</v>
      </c>
      <c r="D56" s="196" t="s">
        <v>292</v>
      </c>
      <c r="E56" s="231" t="s">
        <v>269</v>
      </c>
      <c r="F56" s="231" t="s">
        <v>263</v>
      </c>
      <c r="G56" s="243" t="s">
        <v>293</v>
      </c>
      <c r="H56" s="244" t="n">
        <v>230.9</v>
      </c>
      <c r="J56" s="168"/>
      <c r="K56" s="168"/>
      <c r="L56" s="169"/>
    </row>
    <row r="57" s="161" customFormat="true" ht="36" hidden="false" customHeight="false" outlineLevel="0" collapsed="false">
      <c r="A57" s="170" t="s">
        <v>294</v>
      </c>
      <c r="B57" s="231" t="s">
        <v>295</v>
      </c>
      <c r="C57" s="231"/>
      <c r="D57" s="231"/>
      <c r="E57" s="231"/>
      <c r="F57" s="231"/>
      <c r="G57" s="231"/>
      <c r="H57" s="245" t="n">
        <v>3507.8</v>
      </c>
      <c r="I57" s="168" t="n">
        <f aca="false">H64-H57</f>
        <v>-650</v>
      </c>
      <c r="K57" s="168"/>
      <c r="L57" s="169"/>
    </row>
    <row r="58" s="161" customFormat="true" ht="24" hidden="false" customHeight="false" outlineLevel="0" collapsed="false">
      <c r="A58" s="177" t="s">
        <v>296</v>
      </c>
      <c r="B58" s="181" t="s">
        <v>295</v>
      </c>
      <c r="C58" s="181" t="s">
        <v>246</v>
      </c>
      <c r="D58" s="181"/>
      <c r="E58" s="181"/>
      <c r="F58" s="181"/>
      <c r="G58" s="181"/>
      <c r="H58" s="246" t="n">
        <v>3507.8</v>
      </c>
      <c r="K58" s="168"/>
      <c r="L58" s="169"/>
    </row>
    <row r="59" s="161" customFormat="true" ht="36" hidden="false" customHeight="false" outlineLevel="0" collapsed="false">
      <c r="A59" s="247" t="s">
        <v>297</v>
      </c>
      <c r="B59" s="189" t="s">
        <v>295</v>
      </c>
      <c r="C59" s="189" t="s">
        <v>246</v>
      </c>
      <c r="D59" s="189" t="s">
        <v>273</v>
      </c>
      <c r="E59" s="189"/>
      <c r="F59" s="190"/>
      <c r="G59" s="181"/>
      <c r="H59" s="246" t="n">
        <v>3507.8</v>
      </c>
      <c r="K59" s="168"/>
      <c r="L59" s="169"/>
    </row>
    <row r="60" s="161" customFormat="true" ht="36" hidden="false" customHeight="false" outlineLevel="0" collapsed="false">
      <c r="A60" s="177" t="s">
        <v>298</v>
      </c>
      <c r="B60" s="181" t="s">
        <v>295</v>
      </c>
      <c r="C60" s="181" t="s">
        <v>246</v>
      </c>
      <c r="D60" s="181" t="s">
        <v>299</v>
      </c>
      <c r="E60" s="181"/>
      <c r="F60" s="182"/>
      <c r="G60" s="181"/>
      <c r="H60" s="176" t="n">
        <v>3507.8</v>
      </c>
      <c r="I60" s="168"/>
      <c r="K60" s="168"/>
      <c r="L60" s="169"/>
    </row>
    <row r="61" s="161" customFormat="true" ht="60" hidden="false" customHeight="false" outlineLevel="0" collapsed="false">
      <c r="A61" s="177" t="s">
        <v>300</v>
      </c>
      <c r="B61" s="181" t="s">
        <v>295</v>
      </c>
      <c r="C61" s="181" t="s">
        <v>246</v>
      </c>
      <c r="D61" s="181" t="s">
        <v>301</v>
      </c>
      <c r="E61" s="181"/>
      <c r="F61" s="182"/>
      <c r="G61" s="181"/>
      <c r="H61" s="176" t="n">
        <v>3507.8</v>
      </c>
      <c r="I61" s="168"/>
      <c r="K61" s="168"/>
      <c r="L61" s="169"/>
    </row>
    <row r="62" s="161" customFormat="true" ht="23.25" hidden="false" customHeight="true" outlineLevel="0" collapsed="false">
      <c r="A62" s="187" t="s">
        <v>268</v>
      </c>
      <c r="B62" s="173" t="s">
        <v>295</v>
      </c>
      <c r="C62" s="173" t="s">
        <v>246</v>
      </c>
      <c r="D62" s="173" t="s">
        <v>301</v>
      </c>
      <c r="E62" s="173" t="s">
        <v>269</v>
      </c>
      <c r="F62" s="173"/>
      <c r="G62" s="172"/>
      <c r="H62" s="208" t="n">
        <f aca="false">H63+H66+H68</f>
        <v>7365.7</v>
      </c>
      <c r="K62" s="168"/>
      <c r="L62" s="169"/>
    </row>
    <row r="63" s="161" customFormat="true" ht="36" hidden="false" customHeight="false" outlineLevel="0" collapsed="false">
      <c r="A63" s="191" t="s">
        <v>270</v>
      </c>
      <c r="B63" s="242" t="s">
        <v>295</v>
      </c>
      <c r="C63" s="242" t="s">
        <v>246</v>
      </c>
      <c r="D63" s="242" t="s">
        <v>301</v>
      </c>
      <c r="E63" s="242" t="s">
        <v>269</v>
      </c>
      <c r="F63" s="242" t="s">
        <v>263</v>
      </c>
      <c r="G63" s="242"/>
      <c r="H63" s="248" t="n">
        <f aca="false">H64+H65</f>
        <v>3507.8</v>
      </c>
      <c r="K63" s="168"/>
      <c r="L63" s="169"/>
    </row>
    <row r="64" s="161" customFormat="true" ht="24.75" hidden="false" customHeight="true" outlineLevel="0" collapsed="false">
      <c r="A64" s="195" t="s">
        <v>271</v>
      </c>
      <c r="B64" s="173" t="s">
        <v>295</v>
      </c>
      <c r="C64" s="231" t="s">
        <v>246</v>
      </c>
      <c r="D64" s="231" t="s">
        <v>301</v>
      </c>
      <c r="E64" s="249" t="s">
        <v>269</v>
      </c>
      <c r="F64" s="249" t="s">
        <v>263</v>
      </c>
      <c r="G64" s="250" t="n">
        <v>900</v>
      </c>
      <c r="H64" s="201" t="n">
        <f aca="false">вед!I36</f>
        <v>2857.8</v>
      </c>
      <c r="K64" s="168"/>
      <c r="L64" s="169"/>
    </row>
    <row r="65" s="161" customFormat="true" ht="24.75" hidden="false" customHeight="true" outlineLevel="0" collapsed="false">
      <c r="A65" s="195" t="s">
        <v>271</v>
      </c>
      <c r="B65" s="173" t="s">
        <v>295</v>
      </c>
      <c r="C65" s="231" t="s">
        <v>246</v>
      </c>
      <c r="D65" s="231" t="s">
        <v>301</v>
      </c>
      <c r="E65" s="249" t="s">
        <v>269</v>
      </c>
      <c r="F65" s="249" t="s">
        <v>263</v>
      </c>
      <c r="G65" s="250" t="n">
        <v>951</v>
      </c>
      <c r="H65" s="244" t="n">
        <f aca="false">вед!I460</f>
        <v>650</v>
      </c>
      <c r="K65" s="168"/>
      <c r="L65" s="169"/>
    </row>
    <row r="66" s="161" customFormat="true" ht="34.5" hidden="false" customHeight="true" outlineLevel="0" collapsed="false">
      <c r="A66" s="222" t="s">
        <v>281</v>
      </c>
      <c r="B66" s="173" t="s">
        <v>295</v>
      </c>
      <c r="C66" s="231" t="s">
        <v>246</v>
      </c>
      <c r="D66" s="231" t="s">
        <v>301</v>
      </c>
      <c r="E66" s="249" t="s">
        <v>269</v>
      </c>
      <c r="F66" s="249" t="s">
        <v>282</v>
      </c>
      <c r="G66" s="250"/>
      <c r="H66" s="244" t="n">
        <f aca="false">H67</f>
        <v>500</v>
      </c>
      <c r="K66" s="168"/>
      <c r="L66" s="169"/>
    </row>
    <row r="67" s="161" customFormat="true" ht="39.75" hidden="false" customHeight="true" outlineLevel="0" collapsed="false">
      <c r="A67" s="225" t="s">
        <v>283</v>
      </c>
      <c r="B67" s="173" t="s">
        <v>295</v>
      </c>
      <c r="C67" s="231" t="s">
        <v>246</v>
      </c>
      <c r="D67" s="231" t="s">
        <v>301</v>
      </c>
      <c r="E67" s="249" t="s">
        <v>269</v>
      </c>
      <c r="F67" s="249" t="s">
        <v>282</v>
      </c>
      <c r="G67" s="251" t="n">
        <v>901</v>
      </c>
      <c r="H67" s="221" t="n">
        <f aca="false">вед!I315</f>
        <v>500</v>
      </c>
      <c r="K67" s="168"/>
      <c r="L67" s="169"/>
    </row>
    <row r="68" s="161" customFormat="true" ht="21" hidden="false" customHeight="true" outlineLevel="0" collapsed="false">
      <c r="A68" s="222" t="s">
        <v>302</v>
      </c>
      <c r="B68" s="173" t="s">
        <v>295</v>
      </c>
      <c r="C68" s="231" t="s">
        <v>246</v>
      </c>
      <c r="D68" s="231" t="s">
        <v>301</v>
      </c>
      <c r="E68" s="249" t="s">
        <v>269</v>
      </c>
      <c r="F68" s="252" t="s">
        <v>285</v>
      </c>
      <c r="G68" s="253"/>
      <c r="H68" s="254" t="n">
        <f aca="false">H69</f>
        <v>3357.9</v>
      </c>
      <c r="K68" s="168"/>
      <c r="L68" s="169"/>
    </row>
    <row r="69" s="161" customFormat="true" ht="39.75" hidden="false" customHeight="true" outlineLevel="0" collapsed="false">
      <c r="A69" s="225" t="s">
        <v>283</v>
      </c>
      <c r="B69" s="173" t="s">
        <v>295</v>
      </c>
      <c r="C69" s="231" t="s">
        <v>246</v>
      </c>
      <c r="D69" s="231" t="s">
        <v>301</v>
      </c>
      <c r="E69" s="249" t="s">
        <v>269</v>
      </c>
      <c r="F69" s="252" t="s">
        <v>285</v>
      </c>
      <c r="G69" s="253" t="n">
        <v>901</v>
      </c>
      <c r="H69" s="254" t="n">
        <f aca="false">вед!I363+вед!I377+вед!I286</f>
        <v>3357.9</v>
      </c>
      <c r="K69" s="168"/>
      <c r="L69" s="169"/>
    </row>
    <row r="70" s="161" customFormat="true" ht="39.75" hidden="false" customHeight="true" outlineLevel="0" collapsed="false">
      <c r="A70" s="225"/>
      <c r="B70" s="173"/>
      <c r="C70" s="231"/>
      <c r="D70" s="231"/>
      <c r="E70" s="255"/>
      <c r="F70" s="252"/>
      <c r="G70" s="253"/>
      <c r="H70" s="254"/>
      <c r="K70" s="168"/>
      <c r="L70" s="169"/>
    </row>
    <row r="71" s="161" customFormat="true" ht="39.75" hidden="false" customHeight="true" outlineLevel="0" collapsed="false">
      <c r="A71" s="225"/>
      <c r="B71" s="173"/>
      <c r="C71" s="231"/>
      <c r="D71" s="231"/>
      <c r="E71" s="255"/>
      <c r="F71" s="252"/>
      <c r="G71" s="253"/>
      <c r="H71" s="254"/>
      <c r="K71" s="168"/>
      <c r="L71" s="169"/>
    </row>
    <row r="72" s="161" customFormat="true" ht="39.75" hidden="false" customHeight="true" outlineLevel="0" collapsed="false">
      <c r="A72" s="225"/>
      <c r="B72" s="173"/>
      <c r="C72" s="231"/>
      <c r="D72" s="231"/>
      <c r="E72" s="255"/>
      <c r="F72" s="252"/>
      <c r="G72" s="253"/>
      <c r="H72" s="254"/>
      <c r="K72" s="168"/>
      <c r="L72" s="169"/>
    </row>
    <row r="73" s="161" customFormat="true" ht="34.5" hidden="false" customHeight="true" outlineLevel="0" collapsed="false">
      <c r="A73" s="229"/>
      <c r="B73" s="256"/>
      <c r="C73" s="256"/>
      <c r="D73" s="256"/>
      <c r="E73" s="257"/>
      <c r="F73" s="258"/>
      <c r="G73" s="259"/>
      <c r="H73" s="260"/>
      <c r="K73" s="168"/>
      <c r="L73" s="169"/>
    </row>
    <row r="74" s="161" customFormat="true" ht="36" hidden="false" customHeight="false" outlineLevel="0" collapsed="false">
      <c r="A74" s="170" t="s">
        <v>303</v>
      </c>
      <c r="B74" s="261" t="n">
        <v>19</v>
      </c>
      <c r="C74" s="262"/>
      <c r="D74" s="185"/>
      <c r="E74" s="263"/>
      <c r="F74" s="264"/>
      <c r="G74" s="265"/>
      <c r="H74" s="208" t="n">
        <f aca="false">H75</f>
        <v>415.7</v>
      </c>
      <c r="K74" s="168"/>
      <c r="L74" s="169"/>
    </row>
    <row r="75" s="161" customFormat="true" ht="24" hidden="false" customHeight="false" outlineLevel="0" collapsed="false">
      <c r="A75" s="177" t="s">
        <v>304</v>
      </c>
      <c r="B75" s="266" t="n">
        <v>19</v>
      </c>
      <c r="C75" s="233" t="n">
        <v>2</v>
      </c>
      <c r="D75" s="185"/>
      <c r="E75" s="181"/>
      <c r="F75" s="181"/>
      <c r="G75" s="267"/>
      <c r="H75" s="221" t="n">
        <f aca="false">H76</f>
        <v>415.7</v>
      </c>
      <c r="K75" s="168"/>
      <c r="L75" s="169"/>
    </row>
    <row r="76" s="161" customFormat="true" ht="24" hidden="false" customHeight="false" outlineLevel="0" collapsed="false">
      <c r="A76" s="177" t="s">
        <v>305</v>
      </c>
      <c r="B76" s="266" t="n">
        <v>19</v>
      </c>
      <c r="C76" s="233" t="n">
        <v>2</v>
      </c>
      <c r="D76" s="185" t="s">
        <v>273</v>
      </c>
      <c r="E76" s="181"/>
      <c r="F76" s="181"/>
      <c r="G76" s="267"/>
      <c r="H76" s="221" t="n">
        <f aca="false">H77</f>
        <v>415.7</v>
      </c>
      <c r="K76" s="168"/>
      <c r="L76" s="169"/>
    </row>
    <row r="77" s="161" customFormat="true" ht="48" hidden="false" customHeight="false" outlineLevel="0" collapsed="false">
      <c r="A77" s="177" t="s">
        <v>264</v>
      </c>
      <c r="B77" s="266" t="n">
        <v>19</v>
      </c>
      <c r="C77" s="233" t="n">
        <v>2</v>
      </c>
      <c r="D77" s="185" t="s">
        <v>290</v>
      </c>
      <c r="E77" s="181"/>
      <c r="F77" s="181"/>
      <c r="G77" s="268"/>
      <c r="H77" s="221" t="n">
        <f aca="false">H78+H81+H85</f>
        <v>415.7</v>
      </c>
      <c r="I77" s="168"/>
      <c r="K77" s="168"/>
      <c r="L77" s="169"/>
    </row>
    <row r="78" s="161" customFormat="true" ht="39" hidden="false" customHeight="true" outlineLevel="0" collapsed="false">
      <c r="A78" s="187" t="s">
        <v>268</v>
      </c>
      <c r="B78" s="261" t="n">
        <v>19</v>
      </c>
      <c r="C78" s="197" t="n">
        <v>2</v>
      </c>
      <c r="D78" s="196" t="s">
        <v>306</v>
      </c>
      <c r="E78" s="231" t="s">
        <v>269</v>
      </c>
      <c r="F78" s="269"/>
      <c r="G78" s="270"/>
      <c r="H78" s="221" t="n">
        <f aca="false">H79</f>
        <v>167.6</v>
      </c>
      <c r="I78" s="168"/>
      <c r="K78" s="168"/>
      <c r="L78" s="169"/>
    </row>
    <row r="79" s="161" customFormat="true" ht="36" hidden="false" customHeight="false" outlineLevel="0" collapsed="false">
      <c r="A79" s="191" t="s">
        <v>270</v>
      </c>
      <c r="B79" s="235" t="n">
        <v>19</v>
      </c>
      <c r="C79" s="235" t="n">
        <v>2</v>
      </c>
      <c r="D79" s="196" t="s">
        <v>306</v>
      </c>
      <c r="E79" s="236" t="s">
        <v>269</v>
      </c>
      <c r="F79" s="237" t="s">
        <v>263</v>
      </c>
      <c r="G79" s="231"/>
      <c r="H79" s="221" t="n">
        <v>167.6</v>
      </c>
      <c r="K79" s="168"/>
      <c r="L79" s="169"/>
    </row>
    <row r="80" s="161" customFormat="true" ht="24" hidden="false" customHeight="false" outlineLevel="0" collapsed="false">
      <c r="A80" s="195" t="s">
        <v>271</v>
      </c>
      <c r="B80" s="239" t="n">
        <v>19</v>
      </c>
      <c r="C80" s="239" t="n">
        <v>2</v>
      </c>
      <c r="D80" s="238" t="s">
        <v>306</v>
      </c>
      <c r="E80" s="240" t="s">
        <v>269</v>
      </c>
      <c r="F80" s="241" t="s">
        <v>263</v>
      </c>
      <c r="G80" s="242" t="s">
        <v>293</v>
      </c>
      <c r="H80" s="221" t="n">
        <f aca="false">вед!I47</f>
        <v>167.6</v>
      </c>
      <c r="K80" s="168"/>
      <c r="L80" s="169"/>
    </row>
    <row r="81" s="161" customFormat="true" ht="42" hidden="false" customHeight="true" outlineLevel="0" collapsed="false">
      <c r="A81" s="170" t="s">
        <v>307</v>
      </c>
      <c r="B81" s="197" t="n">
        <v>19</v>
      </c>
      <c r="C81" s="197" t="n">
        <v>2</v>
      </c>
      <c r="D81" s="271" t="s">
        <v>308</v>
      </c>
      <c r="E81" s="231"/>
      <c r="F81" s="269"/>
      <c r="G81" s="270"/>
      <c r="H81" s="221" t="n">
        <f aca="false">H82</f>
        <v>244.3</v>
      </c>
      <c r="K81" s="168"/>
      <c r="L81" s="169"/>
    </row>
    <row r="82" s="161" customFormat="true" ht="28.5" hidden="false" customHeight="true" outlineLevel="0" collapsed="false">
      <c r="A82" s="187" t="s">
        <v>268</v>
      </c>
      <c r="B82" s="235" t="n">
        <v>19</v>
      </c>
      <c r="C82" s="235" t="n">
        <v>2</v>
      </c>
      <c r="D82" s="271" t="s">
        <v>308</v>
      </c>
      <c r="E82" s="236" t="s">
        <v>269</v>
      </c>
      <c r="F82" s="237"/>
      <c r="G82" s="231"/>
      <c r="H82" s="221" t="n">
        <v>244.3</v>
      </c>
      <c r="K82" s="168"/>
      <c r="L82" s="169"/>
    </row>
    <row r="83" s="161" customFormat="true" ht="39" hidden="false" customHeight="true" outlineLevel="0" collapsed="false">
      <c r="A83" s="191" t="s">
        <v>270</v>
      </c>
      <c r="B83" s="239" t="n">
        <v>19</v>
      </c>
      <c r="C83" s="239" t="n">
        <v>2</v>
      </c>
      <c r="D83" s="238" t="s">
        <v>308</v>
      </c>
      <c r="E83" s="240" t="s">
        <v>269</v>
      </c>
      <c r="F83" s="241" t="s">
        <v>263</v>
      </c>
      <c r="G83" s="242"/>
      <c r="H83" s="221" t="n">
        <v>244.3</v>
      </c>
      <c r="K83" s="168"/>
      <c r="L83" s="169"/>
    </row>
    <row r="84" s="161" customFormat="true" ht="27.75" hidden="false" customHeight="true" outlineLevel="0" collapsed="false">
      <c r="A84" s="195" t="s">
        <v>271</v>
      </c>
      <c r="B84" s="235" t="n">
        <v>19</v>
      </c>
      <c r="C84" s="235" t="n">
        <v>2</v>
      </c>
      <c r="D84" s="271" t="s">
        <v>308</v>
      </c>
      <c r="E84" s="236" t="s">
        <v>269</v>
      </c>
      <c r="F84" s="237" t="s">
        <v>263</v>
      </c>
      <c r="G84" s="231" t="s">
        <v>293</v>
      </c>
      <c r="H84" s="221" t="n">
        <f aca="false">вед!I50</f>
        <v>244.3</v>
      </c>
      <c r="K84" s="168"/>
      <c r="L84" s="169"/>
    </row>
    <row r="85" s="161" customFormat="true" ht="39.75" hidden="false" customHeight="true" outlineLevel="0" collapsed="false">
      <c r="A85" s="170" t="s">
        <v>309</v>
      </c>
      <c r="B85" s="197" t="n">
        <v>19</v>
      </c>
      <c r="C85" s="197" t="n">
        <v>2</v>
      </c>
      <c r="D85" s="196" t="s">
        <v>310</v>
      </c>
      <c r="E85" s="231"/>
      <c r="F85" s="231"/>
      <c r="G85" s="243"/>
      <c r="H85" s="272" t="n">
        <f aca="false">H86</f>
        <v>3.8</v>
      </c>
      <c r="K85" s="168"/>
      <c r="L85" s="169"/>
    </row>
    <row r="86" s="161" customFormat="true" ht="24.75" hidden="false" customHeight="true" outlineLevel="0" collapsed="false">
      <c r="A86" s="187" t="s">
        <v>268</v>
      </c>
      <c r="B86" s="235" t="n">
        <v>19</v>
      </c>
      <c r="C86" s="235" t="n">
        <v>2</v>
      </c>
      <c r="D86" s="196" t="s">
        <v>310</v>
      </c>
      <c r="E86" s="236" t="s">
        <v>269</v>
      </c>
      <c r="F86" s="237"/>
      <c r="G86" s="231"/>
      <c r="H86" s="272" t="n">
        <f aca="false">H87</f>
        <v>3.8</v>
      </c>
      <c r="K86" s="168"/>
      <c r="L86" s="169"/>
    </row>
    <row r="87" s="161" customFormat="true" ht="24.75" hidden="false" customHeight="true" outlineLevel="0" collapsed="false">
      <c r="A87" s="191" t="s">
        <v>270</v>
      </c>
      <c r="B87" s="235" t="n">
        <v>19</v>
      </c>
      <c r="C87" s="235" t="n">
        <v>2</v>
      </c>
      <c r="D87" s="196" t="s">
        <v>310</v>
      </c>
      <c r="E87" s="236" t="s">
        <v>269</v>
      </c>
      <c r="F87" s="237" t="s">
        <v>263</v>
      </c>
      <c r="G87" s="231"/>
      <c r="H87" s="272" t="n">
        <f aca="false">H88</f>
        <v>3.8</v>
      </c>
      <c r="K87" s="168"/>
      <c r="L87" s="169"/>
    </row>
    <row r="88" s="161" customFormat="true" ht="24.75" hidden="false" customHeight="true" outlineLevel="0" collapsed="false">
      <c r="A88" s="195" t="s">
        <v>271</v>
      </c>
      <c r="B88" s="235" t="n">
        <v>19</v>
      </c>
      <c r="C88" s="235" t="n">
        <v>2</v>
      </c>
      <c r="D88" s="196" t="s">
        <v>310</v>
      </c>
      <c r="E88" s="236" t="s">
        <v>269</v>
      </c>
      <c r="F88" s="237" t="s">
        <v>263</v>
      </c>
      <c r="G88" s="231" t="s">
        <v>293</v>
      </c>
      <c r="H88" s="272" t="n">
        <f aca="false">вед!I53</f>
        <v>3.8</v>
      </c>
      <c r="K88" s="168"/>
      <c r="L88" s="169"/>
    </row>
    <row r="89" s="161" customFormat="true" ht="24.75" hidden="false" customHeight="true" outlineLevel="0" collapsed="false">
      <c r="A89" s="191" t="s">
        <v>311</v>
      </c>
      <c r="B89" s="273" t="s">
        <v>312</v>
      </c>
      <c r="C89" s="273"/>
      <c r="D89" s="273"/>
      <c r="E89" s="274" t="s">
        <v>269</v>
      </c>
      <c r="F89" s="273" t="s">
        <v>263</v>
      </c>
      <c r="G89" s="275"/>
      <c r="H89" s="228" t="n">
        <v>19779.6</v>
      </c>
      <c r="I89" s="168"/>
      <c r="J89" s="168"/>
      <c r="K89" s="168"/>
      <c r="L89" s="169"/>
    </row>
    <row r="90" s="161" customFormat="true" ht="26.25" hidden="false" customHeight="true" outlineLevel="0" collapsed="false">
      <c r="A90" s="191" t="s">
        <v>313</v>
      </c>
      <c r="B90" s="273" t="s">
        <v>312</v>
      </c>
      <c r="C90" s="273" t="s">
        <v>314</v>
      </c>
      <c r="D90" s="273"/>
      <c r="E90" s="274" t="s">
        <v>269</v>
      </c>
      <c r="F90" s="273" t="s">
        <v>263</v>
      </c>
      <c r="G90" s="275"/>
      <c r="H90" s="228" t="n">
        <v>19598</v>
      </c>
      <c r="I90" s="168"/>
      <c r="J90" s="168"/>
      <c r="K90" s="168"/>
      <c r="L90" s="169"/>
    </row>
    <row r="91" s="161" customFormat="true" ht="18.75" hidden="false" customHeight="true" outlineLevel="0" collapsed="false">
      <c r="A91" s="191" t="s">
        <v>315</v>
      </c>
      <c r="B91" s="273" t="s">
        <v>312</v>
      </c>
      <c r="C91" s="273" t="s">
        <v>314</v>
      </c>
      <c r="D91" s="276" t="s">
        <v>316</v>
      </c>
      <c r="E91" s="274" t="s">
        <v>269</v>
      </c>
      <c r="F91" s="273" t="s">
        <v>263</v>
      </c>
      <c r="G91" s="275"/>
      <c r="H91" s="228" t="n">
        <v>19598</v>
      </c>
      <c r="I91" s="167"/>
      <c r="J91" s="168"/>
      <c r="K91" s="168"/>
      <c r="L91" s="169"/>
    </row>
    <row r="92" s="161" customFormat="true" ht="27.75" hidden="false" customHeight="true" outlineLevel="0" collapsed="false">
      <c r="A92" s="191" t="s">
        <v>317</v>
      </c>
      <c r="B92" s="273" t="s">
        <v>312</v>
      </c>
      <c r="C92" s="273" t="s">
        <v>314</v>
      </c>
      <c r="D92" s="276" t="s">
        <v>318</v>
      </c>
      <c r="E92" s="274" t="s">
        <v>269</v>
      </c>
      <c r="F92" s="273" t="s">
        <v>263</v>
      </c>
      <c r="G92" s="275"/>
      <c r="H92" s="228" t="n">
        <v>13519.3</v>
      </c>
      <c r="I92" s="277"/>
      <c r="J92" s="168"/>
      <c r="K92" s="168"/>
      <c r="L92" s="169"/>
    </row>
    <row r="93" s="161" customFormat="true" ht="26.25" hidden="false" customHeight="true" outlineLevel="0" collapsed="false">
      <c r="A93" s="170" t="s">
        <v>319</v>
      </c>
      <c r="B93" s="220" t="s">
        <v>312</v>
      </c>
      <c r="C93" s="220" t="s">
        <v>314</v>
      </c>
      <c r="D93" s="223" t="s">
        <v>318</v>
      </c>
      <c r="E93" s="230" t="s">
        <v>269</v>
      </c>
      <c r="F93" s="278" t="s">
        <v>263</v>
      </c>
      <c r="G93" s="279"/>
      <c r="H93" s="165" t="n">
        <v>10383.5</v>
      </c>
      <c r="I93" s="168"/>
      <c r="J93" s="168"/>
      <c r="K93" s="168"/>
      <c r="L93" s="169"/>
    </row>
    <row r="94" s="161" customFormat="true" ht="39" hidden="false" customHeight="true" outlineLevel="0" collapsed="false">
      <c r="A94" s="280" t="s">
        <v>320</v>
      </c>
      <c r="B94" s="281" t="s">
        <v>312</v>
      </c>
      <c r="C94" s="281" t="s">
        <v>314</v>
      </c>
      <c r="D94" s="281" t="s">
        <v>318</v>
      </c>
      <c r="E94" s="240" t="s">
        <v>269</v>
      </c>
      <c r="F94" s="241" t="s">
        <v>263</v>
      </c>
      <c r="G94" s="242"/>
      <c r="H94" s="165" t="n">
        <v>3135.8</v>
      </c>
      <c r="I94" s="168"/>
      <c r="J94" s="168"/>
      <c r="K94" s="168"/>
      <c r="L94" s="169"/>
    </row>
    <row r="95" s="161" customFormat="true" ht="18.75" hidden="false" customHeight="true" outlineLevel="0" collapsed="false">
      <c r="A95" s="282" t="s">
        <v>321</v>
      </c>
      <c r="B95" s="212" t="s">
        <v>312</v>
      </c>
      <c r="C95" s="218" t="s">
        <v>314</v>
      </c>
      <c r="D95" s="276" t="s">
        <v>318</v>
      </c>
      <c r="E95" s="212" t="s">
        <v>269</v>
      </c>
      <c r="F95" s="218" t="s">
        <v>263</v>
      </c>
      <c r="G95" s="283"/>
      <c r="H95" s="284" t="n">
        <v>0</v>
      </c>
      <c r="J95" s="168"/>
      <c r="K95" s="168"/>
      <c r="L95" s="169"/>
    </row>
    <row r="96" s="161" customFormat="true" ht="30.75" hidden="false" customHeight="true" outlineLevel="0" collapsed="false">
      <c r="A96" s="285" t="s">
        <v>322</v>
      </c>
      <c r="B96" s="218" t="s">
        <v>312</v>
      </c>
      <c r="C96" s="218" t="s">
        <v>314</v>
      </c>
      <c r="D96" s="286" t="s">
        <v>323</v>
      </c>
      <c r="E96" s="274" t="s">
        <v>269</v>
      </c>
      <c r="F96" s="273" t="s">
        <v>263</v>
      </c>
      <c r="G96" s="275"/>
      <c r="H96" s="228" t="n">
        <v>4478.2</v>
      </c>
      <c r="I96" s="168"/>
      <c r="J96" s="168"/>
      <c r="K96" s="168"/>
      <c r="L96" s="169"/>
    </row>
    <row r="97" s="161" customFormat="true" ht="30" hidden="false" customHeight="true" outlineLevel="0" collapsed="false">
      <c r="A97" s="229" t="s">
        <v>324</v>
      </c>
      <c r="B97" s="220" t="s">
        <v>312</v>
      </c>
      <c r="C97" s="220" t="s">
        <v>314</v>
      </c>
      <c r="D97" s="223" t="s">
        <v>323</v>
      </c>
      <c r="E97" s="287" t="s">
        <v>269</v>
      </c>
      <c r="F97" s="288" t="s">
        <v>263</v>
      </c>
      <c r="G97" s="279"/>
      <c r="H97" s="289" t="n">
        <v>203.1</v>
      </c>
      <c r="J97" s="168"/>
      <c r="K97" s="168"/>
      <c r="L97" s="169"/>
    </row>
    <row r="98" s="161" customFormat="true" ht="26.25" hidden="false" customHeight="true" outlineLevel="0" collapsed="false">
      <c r="A98" s="229" t="s">
        <v>325</v>
      </c>
      <c r="B98" s="220" t="s">
        <v>312</v>
      </c>
      <c r="C98" s="220" t="s">
        <v>314</v>
      </c>
      <c r="D98" s="223" t="s">
        <v>323</v>
      </c>
      <c r="E98" s="287" t="s">
        <v>269</v>
      </c>
      <c r="F98" s="288" t="s">
        <v>263</v>
      </c>
      <c r="G98" s="279"/>
      <c r="H98" s="290" t="n">
        <v>4056.4</v>
      </c>
      <c r="J98" s="168"/>
      <c r="K98" s="168"/>
      <c r="L98" s="169"/>
    </row>
    <row r="99" s="161" customFormat="true" ht="26.25" hidden="false" customHeight="true" outlineLevel="0" collapsed="false">
      <c r="A99" s="229" t="s">
        <v>326</v>
      </c>
      <c r="B99" s="220" t="s">
        <v>312</v>
      </c>
      <c r="C99" s="220" t="s">
        <v>314</v>
      </c>
      <c r="D99" s="223" t="s">
        <v>323</v>
      </c>
      <c r="E99" s="287" t="s">
        <v>269</v>
      </c>
      <c r="F99" s="288" t="s">
        <v>263</v>
      </c>
      <c r="G99" s="291"/>
      <c r="H99" s="292" t="n">
        <v>169.4</v>
      </c>
      <c r="J99" s="168"/>
      <c r="K99" s="168"/>
      <c r="L99" s="169"/>
    </row>
    <row r="100" s="161" customFormat="true" ht="15.75" hidden="false" customHeight="true" outlineLevel="0" collapsed="false">
      <c r="A100" s="229" t="s">
        <v>327</v>
      </c>
      <c r="B100" s="220" t="s">
        <v>312</v>
      </c>
      <c r="C100" s="220" t="s">
        <v>314</v>
      </c>
      <c r="D100" s="223" t="s">
        <v>323</v>
      </c>
      <c r="E100" s="287" t="s">
        <v>269</v>
      </c>
      <c r="F100" s="288" t="s">
        <v>263</v>
      </c>
      <c r="G100" s="291"/>
      <c r="H100" s="292" t="n">
        <v>49.3</v>
      </c>
      <c r="J100" s="168"/>
      <c r="K100" s="168"/>
      <c r="L100" s="169"/>
    </row>
    <row r="101" s="161" customFormat="true" ht="37.5" hidden="false" customHeight="true" outlineLevel="0" collapsed="false">
      <c r="A101" s="191" t="s">
        <v>328</v>
      </c>
      <c r="B101" s="218" t="s">
        <v>312</v>
      </c>
      <c r="C101" s="218" t="s">
        <v>314</v>
      </c>
      <c r="D101" s="293" t="s">
        <v>329</v>
      </c>
      <c r="E101" s="120" t="s">
        <v>269</v>
      </c>
      <c r="F101" s="121" t="s">
        <v>263</v>
      </c>
      <c r="G101" s="275"/>
      <c r="H101" s="294" t="n">
        <v>1600.5</v>
      </c>
      <c r="J101" s="168"/>
      <c r="K101" s="168"/>
      <c r="L101" s="169"/>
    </row>
    <row r="102" s="161" customFormat="true" ht="31.5" hidden="false" customHeight="true" outlineLevel="0" collapsed="false">
      <c r="A102" s="170" t="s">
        <v>319</v>
      </c>
      <c r="B102" s="205" t="s">
        <v>312</v>
      </c>
      <c r="C102" s="205" t="s">
        <v>314</v>
      </c>
      <c r="D102" s="223" t="s">
        <v>329</v>
      </c>
      <c r="E102" s="287" t="s">
        <v>269</v>
      </c>
      <c r="F102" s="287" t="s">
        <v>263</v>
      </c>
      <c r="G102" s="279"/>
      <c r="H102" s="165" t="n">
        <v>1229.3</v>
      </c>
      <c r="J102" s="168"/>
      <c r="K102" s="168"/>
      <c r="L102" s="169"/>
    </row>
    <row r="103" s="161" customFormat="true" ht="45" hidden="false" customHeight="true" outlineLevel="0" collapsed="false">
      <c r="A103" s="280" t="s">
        <v>320</v>
      </c>
      <c r="B103" s="242" t="s">
        <v>312</v>
      </c>
      <c r="C103" s="242" t="s">
        <v>314</v>
      </c>
      <c r="D103" s="240" t="s">
        <v>329</v>
      </c>
      <c r="E103" s="240" t="s">
        <v>269</v>
      </c>
      <c r="F103" s="240" t="s">
        <v>263</v>
      </c>
      <c r="G103" s="242"/>
      <c r="H103" s="165" t="n">
        <v>371.2</v>
      </c>
      <c r="J103" s="168"/>
      <c r="K103" s="168"/>
      <c r="L103" s="169"/>
    </row>
    <row r="104" s="161" customFormat="true" ht="48" hidden="false" customHeight="false" outlineLevel="0" collapsed="false">
      <c r="A104" s="177" t="s">
        <v>264</v>
      </c>
      <c r="B104" s="295" t="n">
        <v>89</v>
      </c>
      <c r="C104" s="296" t="n">
        <v>1</v>
      </c>
      <c r="D104" s="185" t="s">
        <v>330</v>
      </c>
      <c r="E104" s="297" t="s">
        <v>269</v>
      </c>
      <c r="F104" s="298" t="s">
        <v>263</v>
      </c>
      <c r="G104" s="179"/>
      <c r="H104" s="228" t="n">
        <v>181.6</v>
      </c>
      <c r="I104" s="168"/>
      <c r="K104" s="168"/>
      <c r="L104" s="169"/>
    </row>
    <row r="105" s="161" customFormat="true" ht="67.5" hidden="false" customHeight="true" outlineLevel="0" collapsed="false">
      <c r="A105" s="170" t="s">
        <v>331</v>
      </c>
      <c r="B105" s="299" t="n">
        <v>89</v>
      </c>
      <c r="C105" s="262" t="n">
        <v>1</v>
      </c>
      <c r="D105" s="196" t="s">
        <v>332</v>
      </c>
      <c r="E105" s="263" t="s">
        <v>269</v>
      </c>
      <c r="F105" s="264" t="s">
        <v>263</v>
      </c>
      <c r="G105" s="243"/>
      <c r="H105" s="165" t="n">
        <v>181.6</v>
      </c>
      <c r="K105" s="168"/>
      <c r="L105" s="169"/>
    </row>
    <row r="106" s="161" customFormat="true" ht="24" hidden="false" customHeight="false" outlineLevel="0" collapsed="false">
      <c r="A106" s="300" t="s">
        <v>319</v>
      </c>
      <c r="B106" s="235" t="n">
        <v>89</v>
      </c>
      <c r="C106" s="197" t="n">
        <v>1</v>
      </c>
      <c r="D106" s="196" t="s">
        <v>332</v>
      </c>
      <c r="E106" s="263" t="s">
        <v>269</v>
      </c>
      <c r="F106" s="264" t="s">
        <v>263</v>
      </c>
      <c r="G106" s="243"/>
      <c r="H106" s="165" t="n">
        <v>139.5</v>
      </c>
      <c r="K106" s="168"/>
      <c r="L106" s="169"/>
    </row>
    <row r="107" s="161" customFormat="true" ht="36" hidden="false" customHeight="false" outlineLevel="0" collapsed="false">
      <c r="A107" s="280" t="s">
        <v>320</v>
      </c>
      <c r="B107" s="239" t="n">
        <v>89</v>
      </c>
      <c r="C107" s="239" t="n">
        <v>1</v>
      </c>
      <c r="D107" s="238" t="s">
        <v>332</v>
      </c>
      <c r="E107" s="240" t="s">
        <v>269</v>
      </c>
      <c r="F107" s="241" t="s">
        <v>263</v>
      </c>
      <c r="G107" s="242"/>
      <c r="H107" s="165" t="n">
        <v>42.1</v>
      </c>
      <c r="K107" s="168"/>
      <c r="L107" s="169"/>
    </row>
    <row r="108" s="161" customFormat="true" ht="23.25" hidden="false" customHeight="true" outlineLevel="0" collapsed="false">
      <c r="A108" s="301" t="s">
        <v>325</v>
      </c>
      <c r="B108" s="235" t="n">
        <v>89</v>
      </c>
      <c r="C108" s="197" t="n">
        <v>1</v>
      </c>
      <c r="D108" s="196" t="s">
        <v>332</v>
      </c>
      <c r="E108" s="263" t="s">
        <v>269</v>
      </c>
      <c r="F108" s="264" t="s">
        <v>263</v>
      </c>
      <c r="G108" s="302"/>
      <c r="H108" s="292" t="n">
        <v>0</v>
      </c>
      <c r="K108" s="168"/>
      <c r="L108" s="169"/>
    </row>
    <row r="109" s="161" customFormat="true" ht="26.25" hidden="false" customHeight="true" outlineLevel="0" collapsed="false">
      <c r="A109" s="191" t="s">
        <v>321</v>
      </c>
      <c r="B109" s="218" t="s">
        <v>312</v>
      </c>
      <c r="C109" s="218" t="s">
        <v>314</v>
      </c>
      <c r="D109" s="218" t="s">
        <v>333</v>
      </c>
      <c r="E109" s="212" t="s">
        <v>269</v>
      </c>
      <c r="F109" s="218" t="s">
        <v>263</v>
      </c>
      <c r="G109" s="274"/>
      <c r="H109" s="228" t="n">
        <v>0</v>
      </c>
      <c r="K109" s="168"/>
      <c r="L109" s="169"/>
    </row>
    <row r="110" s="161" customFormat="true" ht="36" hidden="false" customHeight="false" outlineLevel="0" collapsed="false">
      <c r="A110" s="191" t="s">
        <v>334</v>
      </c>
      <c r="B110" s="218" t="s">
        <v>312</v>
      </c>
      <c r="C110" s="218" t="s">
        <v>314</v>
      </c>
      <c r="D110" s="218" t="s">
        <v>335</v>
      </c>
      <c r="E110" s="212" t="s">
        <v>269</v>
      </c>
      <c r="F110" s="218" t="s">
        <v>263</v>
      </c>
      <c r="G110" s="274"/>
      <c r="H110" s="228" t="n">
        <v>0</v>
      </c>
      <c r="K110" s="168"/>
      <c r="L110" s="169"/>
    </row>
    <row r="111" s="161" customFormat="true" ht="24" hidden="false" customHeight="false" outlineLevel="0" collapsed="false">
      <c r="A111" s="303" t="s">
        <v>336</v>
      </c>
      <c r="B111" s="220" t="s">
        <v>312</v>
      </c>
      <c r="C111" s="220" t="s">
        <v>314</v>
      </c>
      <c r="D111" s="220" t="s">
        <v>335</v>
      </c>
      <c r="E111" s="230" t="s">
        <v>269</v>
      </c>
      <c r="F111" s="278" t="s">
        <v>263</v>
      </c>
      <c r="G111" s="230"/>
      <c r="H111" s="165" t="n">
        <v>0</v>
      </c>
      <c r="K111" s="168"/>
      <c r="L111" s="169"/>
    </row>
    <row r="112" s="161" customFormat="true" ht="12" hidden="false" customHeight="false" outlineLevel="0" collapsed="false">
      <c r="A112" s="304" t="s">
        <v>337</v>
      </c>
      <c r="B112" s="196"/>
      <c r="C112" s="197"/>
      <c r="D112" s="196"/>
      <c r="E112" s="231" t="s">
        <v>269</v>
      </c>
      <c r="F112" s="231" t="s">
        <v>287</v>
      </c>
      <c r="G112" s="173"/>
      <c r="H112" s="165" t="n">
        <v>8.4</v>
      </c>
      <c r="K112" s="168"/>
      <c r="L112" s="169"/>
    </row>
    <row r="113" s="161" customFormat="true" ht="24" hidden="false" customHeight="false" outlineLevel="0" collapsed="false">
      <c r="A113" s="177" t="s">
        <v>303</v>
      </c>
      <c r="B113" s="185" t="s">
        <v>338</v>
      </c>
      <c r="C113" s="233" t="n">
        <v>0</v>
      </c>
      <c r="D113" s="185"/>
      <c r="E113" s="181" t="s">
        <v>269</v>
      </c>
      <c r="F113" s="181" t="s">
        <v>287</v>
      </c>
      <c r="G113" s="180"/>
      <c r="H113" s="165" t="n">
        <v>8.4</v>
      </c>
      <c r="K113" s="168"/>
      <c r="L113" s="169"/>
    </row>
    <row r="114" s="161" customFormat="true" ht="24" hidden="false" customHeight="false" outlineLevel="0" collapsed="false">
      <c r="A114" s="305" t="s">
        <v>304</v>
      </c>
      <c r="B114" s="233" t="s">
        <v>338</v>
      </c>
      <c r="C114" s="233" t="s">
        <v>339</v>
      </c>
      <c r="D114" s="233"/>
      <c r="E114" s="181" t="s">
        <v>269</v>
      </c>
      <c r="F114" s="181" t="s">
        <v>287</v>
      </c>
      <c r="G114" s="180"/>
      <c r="H114" s="165" t="n">
        <v>8.4</v>
      </c>
      <c r="K114" s="168"/>
      <c r="L114" s="169"/>
    </row>
    <row r="115" s="161" customFormat="true" ht="24" hidden="false" customHeight="false" outlineLevel="0" collapsed="false">
      <c r="A115" s="177" t="s">
        <v>305</v>
      </c>
      <c r="B115" s="233" t="s">
        <v>338</v>
      </c>
      <c r="C115" s="233" t="s">
        <v>339</v>
      </c>
      <c r="D115" s="185" t="s">
        <v>273</v>
      </c>
      <c r="E115" s="181" t="s">
        <v>269</v>
      </c>
      <c r="F115" s="181" t="s">
        <v>287</v>
      </c>
      <c r="G115" s="180"/>
      <c r="H115" s="165" t="n">
        <v>8.4</v>
      </c>
      <c r="K115" s="168"/>
      <c r="L115" s="169"/>
    </row>
    <row r="116" s="161" customFormat="true" ht="39" hidden="false" customHeight="true" outlineLevel="0" collapsed="false">
      <c r="A116" s="177" t="s">
        <v>340</v>
      </c>
      <c r="B116" s="233" t="s">
        <v>338</v>
      </c>
      <c r="C116" s="233" t="s">
        <v>339</v>
      </c>
      <c r="D116" s="185" t="s">
        <v>341</v>
      </c>
      <c r="E116" s="181" t="s">
        <v>269</v>
      </c>
      <c r="F116" s="181" t="s">
        <v>287</v>
      </c>
      <c r="G116" s="180"/>
      <c r="H116" s="165"/>
      <c r="K116" s="168"/>
      <c r="L116" s="169"/>
    </row>
    <row r="117" s="161" customFormat="true" ht="24" hidden="false" customHeight="false" outlineLevel="0" collapsed="false">
      <c r="A117" s="306" t="s">
        <v>325</v>
      </c>
      <c r="B117" s="197" t="s">
        <v>338</v>
      </c>
      <c r="C117" s="197" t="s">
        <v>339</v>
      </c>
      <c r="D117" s="196" t="s">
        <v>341</v>
      </c>
      <c r="E117" s="231" t="s">
        <v>269</v>
      </c>
      <c r="F117" s="231" t="s">
        <v>287</v>
      </c>
      <c r="G117" s="231"/>
      <c r="H117" s="165" t="n">
        <v>8.4</v>
      </c>
      <c r="K117" s="168"/>
      <c r="L117" s="169"/>
    </row>
    <row r="118" s="161" customFormat="true" ht="38.25" hidden="false" customHeight="true" outlineLevel="0" collapsed="false">
      <c r="A118" s="307" t="s">
        <v>281</v>
      </c>
      <c r="B118" s="223" t="s">
        <v>342</v>
      </c>
      <c r="C118" s="276"/>
      <c r="D118" s="276"/>
      <c r="E118" s="223" t="s">
        <v>269</v>
      </c>
      <c r="F118" s="223" t="s">
        <v>282</v>
      </c>
      <c r="G118" s="223"/>
      <c r="H118" s="308" t="n">
        <v>5624.8</v>
      </c>
      <c r="K118" s="168"/>
      <c r="L118" s="169"/>
    </row>
    <row r="119" s="161" customFormat="true" ht="36.75" hidden="false" customHeight="true" outlineLevel="0" collapsed="false">
      <c r="A119" s="309" t="s">
        <v>343</v>
      </c>
      <c r="B119" s="310" t="s">
        <v>344</v>
      </c>
      <c r="C119" s="310"/>
      <c r="D119" s="276"/>
      <c r="E119" s="276" t="s">
        <v>269</v>
      </c>
      <c r="F119" s="310" t="s">
        <v>282</v>
      </c>
      <c r="G119" s="276"/>
      <c r="H119" s="311" t="n">
        <v>5104.2</v>
      </c>
      <c r="K119" s="168"/>
      <c r="L119" s="169"/>
    </row>
    <row r="120" s="161" customFormat="true" ht="24" hidden="false" customHeight="false" outlineLevel="0" collapsed="false">
      <c r="A120" s="309" t="s">
        <v>345</v>
      </c>
      <c r="B120" s="310" t="s">
        <v>344</v>
      </c>
      <c r="C120" s="310" t="s">
        <v>314</v>
      </c>
      <c r="D120" s="276"/>
      <c r="E120" s="276" t="s">
        <v>269</v>
      </c>
      <c r="F120" s="310" t="s">
        <v>282</v>
      </c>
      <c r="G120" s="276"/>
      <c r="H120" s="311" t="n">
        <v>5104.2</v>
      </c>
      <c r="K120" s="168"/>
      <c r="L120" s="169"/>
    </row>
    <row r="121" s="161" customFormat="true" ht="36" hidden="false" customHeight="false" outlineLevel="0" collapsed="false">
      <c r="A121" s="312" t="s">
        <v>346</v>
      </c>
      <c r="B121" s="310" t="s">
        <v>344</v>
      </c>
      <c r="C121" s="310" t="s">
        <v>314</v>
      </c>
      <c r="D121" s="310" t="s">
        <v>269</v>
      </c>
      <c r="E121" s="276" t="s">
        <v>269</v>
      </c>
      <c r="F121" s="310" t="s">
        <v>282</v>
      </c>
      <c r="G121" s="286"/>
      <c r="H121" s="311" t="n">
        <v>5104.2</v>
      </c>
      <c r="K121" s="168"/>
      <c r="L121" s="169"/>
    </row>
    <row r="122" s="161" customFormat="true" ht="12" hidden="false" customHeight="false" outlineLevel="0" collapsed="false">
      <c r="A122" s="309" t="s">
        <v>315</v>
      </c>
      <c r="B122" s="310" t="s">
        <v>344</v>
      </c>
      <c r="C122" s="310" t="s">
        <v>314</v>
      </c>
      <c r="D122" s="310" t="s">
        <v>347</v>
      </c>
      <c r="E122" s="276" t="s">
        <v>269</v>
      </c>
      <c r="F122" s="310" t="s">
        <v>282</v>
      </c>
      <c r="G122" s="276"/>
      <c r="H122" s="311" t="n">
        <v>5104.2</v>
      </c>
      <c r="K122" s="168"/>
      <c r="L122" s="169"/>
    </row>
    <row r="123" s="161" customFormat="true" ht="24" hidden="false" customHeight="false" outlineLevel="0" collapsed="false">
      <c r="A123" s="309" t="s">
        <v>317</v>
      </c>
      <c r="B123" s="310" t="s">
        <v>344</v>
      </c>
      <c r="C123" s="310" t="s">
        <v>314</v>
      </c>
      <c r="D123" s="310" t="s">
        <v>348</v>
      </c>
      <c r="E123" s="276" t="s">
        <v>269</v>
      </c>
      <c r="F123" s="310" t="s">
        <v>282</v>
      </c>
      <c r="G123" s="286"/>
      <c r="H123" s="311" t="n">
        <v>4248.1</v>
      </c>
      <c r="K123" s="168"/>
      <c r="L123" s="169"/>
    </row>
    <row r="124" s="161" customFormat="true" ht="24" hidden="false" customHeight="false" outlineLevel="0" collapsed="false">
      <c r="A124" s="313" t="s">
        <v>319</v>
      </c>
      <c r="B124" s="314" t="s">
        <v>344</v>
      </c>
      <c r="C124" s="314" t="s">
        <v>314</v>
      </c>
      <c r="D124" s="314" t="s">
        <v>348</v>
      </c>
      <c r="E124" s="223" t="s">
        <v>269</v>
      </c>
      <c r="F124" s="315" t="s">
        <v>282</v>
      </c>
      <c r="G124" s="223"/>
      <c r="H124" s="308" t="n">
        <v>3262.8</v>
      </c>
      <c r="K124" s="168"/>
      <c r="L124" s="169"/>
    </row>
    <row r="125" s="161" customFormat="true" ht="36" hidden="false" customHeight="false" outlineLevel="0" collapsed="false">
      <c r="A125" s="316" t="s">
        <v>320</v>
      </c>
      <c r="B125" s="281" t="s">
        <v>344</v>
      </c>
      <c r="C125" s="281" t="s">
        <v>314</v>
      </c>
      <c r="D125" s="281" t="s">
        <v>348</v>
      </c>
      <c r="E125" s="242" t="s">
        <v>269</v>
      </c>
      <c r="F125" s="281" t="s">
        <v>282</v>
      </c>
      <c r="G125" s="242"/>
      <c r="H125" s="317" t="n">
        <v>985.3</v>
      </c>
      <c r="K125" s="168"/>
      <c r="L125" s="169"/>
    </row>
    <row r="126" s="161" customFormat="true" ht="28.5" hidden="false" customHeight="true" outlineLevel="0" collapsed="false">
      <c r="A126" s="318" t="s">
        <v>322</v>
      </c>
      <c r="B126" s="314" t="s">
        <v>344</v>
      </c>
      <c r="C126" s="314" t="s">
        <v>314</v>
      </c>
      <c r="D126" s="315" t="s">
        <v>349</v>
      </c>
      <c r="E126" s="319" t="s">
        <v>269</v>
      </c>
      <c r="F126" s="319" t="s">
        <v>282</v>
      </c>
      <c r="G126" s="223"/>
      <c r="H126" s="308" t="n">
        <v>856.1</v>
      </c>
      <c r="K126" s="168"/>
      <c r="L126" s="169"/>
    </row>
    <row r="127" s="161" customFormat="true" ht="36" hidden="false" customHeight="true" outlineLevel="0" collapsed="false">
      <c r="A127" s="318" t="s">
        <v>324</v>
      </c>
      <c r="B127" s="314" t="s">
        <v>344</v>
      </c>
      <c r="C127" s="314" t="s">
        <v>314</v>
      </c>
      <c r="D127" s="315" t="s">
        <v>349</v>
      </c>
      <c r="E127" s="319" t="s">
        <v>269</v>
      </c>
      <c r="F127" s="319" t="s">
        <v>282</v>
      </c>
      <c r="G127" s="319"/>
      <c r="H127" s="320" t="n">
        <v>11.2</v>
      </c>
      <c r="K127" s="168"/>
      <c r="L127" s="169"/>
    </row>
    <row r="128" s="161" customFormat="true" ht="30.75" hidden="false" customHeight="true" outlineLevel="0" collapsed="false">
      <c r="A128" s="318" t="s">
        <v>325</v>
      </c>
      <c r="B128" s="314" t="s">
        <v>344</v>
      </c>
      <c r="C128" s="314" t="s">
        <v>314</v>
      </c>
      <c r="D128" s="315" t="s">
        <v>349</v>
      </c>
      <c r="E128" s="223" t="s">
        <v>269</v>
      </c>
      <c r="F128" s="223" t="s">
        <v>282</v>
      </c>
      <c r="G128" s="319"/>
      <c r="H128" s="320" t="n">
        <v>816.5</v>
      </c>
      <c r="K128" s="168"/>
      <c r="L128" s="169"/>
    </row>
    <row r="129" s="161" customFormat="true" ht="21.75" hidden="false" customHeight="true" outlineLevel="0" collapsed="false">
      <c r="A129" s="318" t="s">
        <v>350</v>
      </c>
      <c r="B129" s="314" t="s">
        <v>344</v>
      </c>
      <c r="C129" s="314" t="s">
        <v>314</v>
      </c>
      <c r="D129" s="315" t="s">
        <v>349</v>
      </c>
      <c r="E129" s="319" t="s">
        <v>269</v>
      </c>
      <c r="F129" s="319" t="s">
        <v>282</v>
      </c>
      <c r="G129" s="223"/>
      <c r="H129" s="320" t="n">
        <v>28.4</v>
      </c>
      <c r="K129" s="168"/>
      <c r="L129" s="169"/>
    </row>
    <row r="130" s="161" customFormat="true" ht="25.5" hidden="false" customHeight="true" outlineLevel="0" collapsed="false">
      <c r="A130" s="318" t="s">
        <v>326</v>
      </c>
      <c r="B130" s="314" t="s">
        <v>344</v>
      </c>
      <c r="C130" s="314" t="s">
        <v>314</v>
      </c>
      <c r="D130" s="315" t="s">
        <v>349</v>
      </c>
      <c r="E130" s="319" t="s">
        <v>269</v>
      </c>
      <c r="F130" s="319" t="s">
        <v>282</v>
      </c>
      <c r="G130" s="223"/>
      <c r="H130" s="320" t="n">
        <v>14.8</v>
      </c>
      <c r="K130" s="168"/>
      <c r="L130" s="169"/>
    </row>
    <row r="131" s="161" customFormat="true" ht="16.5" hidden="false" customHeight="true" outlineLevel="0" collapsed="false">
      <c r="A131" s="321" t="s">
        <v>327</v>
      </c>
      <c r="B131" s="314" t="s">
        <v>344</v>
      </c>
      <c r="C131" s="314" t="s">
        <v>314</v>
      </c>
      <c r="D131" s="315" t="s">
        <v>349</v>
      </c>
      <c r="E131" s="319" t="s">
        <v>269</v>
      </c>
      <c r="F131" s="319" t="s">
        <v>282</v>
      </c>
      <c r="G131" s="223"/>
      <c r="H131" s="320" t="n">
        <v>13.6</v>
      </c>
      <c r="K131" s="168"/>
      <c r="L131" s="169"/>
    </row>
    <row r="132" s="161" customFormat="true" ht="18.75" hidden="false" customHeight="true" outlineLevel="0" collapsed="false">
      <c r="A132" s="318" t="s">
        <v>351</v>
      </c>
      <c r="B132" s="314" t="s">
        <v>344</v>
      </c>
      <c r="C132" s="314" t="s">
        <v>314</v>
      </c>
      <c r="D132" s="315" t="s">
        <v>349</v>
      </c>
      <c r="E132" s="319" t="s">
        <v>269</v>
      </c>
      <c r="F132" s="319" t="s">
        <v>282</v>
      </c>
      <c r="G132" s="223"/>
      <c r="H132" s="320" t="n">
        <v>0</v>
      </c>
      <c r="K132" s="168"/>
      <c r="L132" s="169"/>
    </row>
    <row r="133" s="161" customFormat="true" ht="19.5" hidden="false" customHeight="true" outlineLevel="0" collapsed="false">
      <c r="A133" s="191" t="s">
        <v>321</v>
      </c>
      <c r="B133" s="218" t="s">
        <v>312</v>
      </c>
      <c r="C133" s="218" t="s">
        <v>314</v>
      </c>
      <c r="D133" s="218" t="s">
        <v>333</v>
      </c>
      <c r="E133" s="212" t="s">
        <v>269</v>
      </c>
      <c r="F133" s="218" t="s">
        <v>282</v>
      </c>
      <c r="G133" s="274"/>
      <c r="H133" s="284" t="n">
        <v>0</v>
      </c>
      <c r="K133" s="168"/>
      <c r="L133" s="169"/>
    </row>
    <row r="134" s="161" customFormat="true" ht="36" hidden="false" customHeight="true" outlineLevel="0" collapsed="false">
      <c r="A134" s="191" t="s">
        <v>334</v>
      </c>
      <c r="B134" s="218" t="s">
        <v>312</v>
      </c>
      <c r="C134" s="218" t="s">
        <v>314</v>
      </c>
      <c r="D134" s="218" t="s">
        <v>335</v>
      </c>
      <c r="E134" s="212" t="s">
        <v>269</v>
      </c>
      <c r="F134" s="218" t="s">
        <v>282</v>
      </c>
      <c r="G134" s="274"/>
      <c r="H134" s="284" t="n">
        <v>0</v>
      </c>
      <c r="K134" s="168"/>
      <c r="L134" s="169"/>
    </row>
    <row r="135" s="161" customFormat="true" ht="36" hidden="false" customHeight="false" outlineLevel="0" collapsed="false">
      <c r="A135" s="303" t="s">
        <v>352</v>
      </c>
      <c r="B135" s="220" t="s">
        <v>312</v>
      </c>
      <c r="C135" s="220" t="s">
        <v>314</v>
      </c>
      <c r="D135" s="220" t="s">
        <v>335</v>
      </c>
      <c r="E135" s="230" t="s">
        <v>269</v>
      </c>
      <c r="F135" s="278" t="s">
        <v>282</v>
      </c>
      <c r="G135" s="230"/>
      <c r="H135" s="292" t="n">
        <v>0</v>
      </c>
      <c r="K135" s="168"/>
      <c r="L135" s="169"/>
    </row>
    <row r="136" s="161" customFormat="true" ht="38.25" hidden="false" customHeight="true" outlineLevel="0" collapsed="false">
      <c r="A136" s="170" t="s">
        <v>294</v>
      </c>
      <c r="B136" s="231" t="s">
        <v>295</v>
      </c>
      <c r="C136" s="231"/>
      <c r="D136" s="231"/>
      <c r="E136" s="231" t="s">
        <v>269</v>
      </c>
      <c r="F136" s="231" t="s">
        <v>282</v>
      </c>
      <c r="G136" s="231"/>
      <c r="H136" s="322" t="n">
        <v>500</v>
      </c>
      <c r="K136" s="168"/>
      <c r="L136" s="169"/>
    </row>
    <row r="137" s="161" customFormat="true" ht="24" hidden="false" customHeight="false" outlineLevel="0" collapsed="false">
      <c r="A137" s="177" t="s">
        <v>296</v>
      </c>
      <c r="B137" s="181" t="s">
        <v>295</v>
      </c>
      <c r="C137" s="181" t="s">
        <v>246</v>
      </c>
      <c r="D137" s="181"/>
      <c r="E137" s="181" t="s">
        <v>269</v>
      </c>
      <c r="F137" s="181" t="s">
        <v>282</v>
      </c>
      <c r="G137" s="181"/>
      <c r="H137" s="323" t="n">
        <v>500</v>
      </c>
      <c r="K137" s="168"/>
      <c r="L137" s="169"/>
    </row>
    <row r="138" s="161" customFormat="true" ht="36" hidden="false" customHeight="false" outlineLevel="0" collapsed="false">
      <c r="A138" s="247" t="s">
        <v>297</v>
      </c>
      <c r="B138" s="189" t="s">
        <v>295</v>
      </c>
      <c r="C138" s="189" t="s">
        <v>246</v>
      </c>
      <c r="D138" s="189" t="s">
        <v>273</v>
      </c>
      <c r="E138" s="181" t="s">
        <v>269</v>
      </c>
      <c r="F138" s="181" t="s">
        <v>282</v>
      </c>
      <c r="G138" s="324"/>
      <c r="H138" s="323" t="n">
        <v>500</v>
      </c>
      <c r="K138" s="168"/>
      <c r="L138" s="169"/>
    </row>
    <row r="139" s="161" customFormat="true" ht="36" hidden="false" customHeight="false" outlineLevel="0" collapsed="false">
      <c r="A139" s="177" t="s">
        <v>298</v>
      </c>
      <c r="B139" s="181" t="s">
        <v>295</v>
      </c>
      <c r="C139" s="181" t="s">
        <v>246</v>
      </c>
      <c r="D139" s="181" t="s">
        <v>299</v>
      </c>
      <c r="E139" s="181" t="s">
        <v>269</v>
      </c>
      <c r="F139" s="181" t="s">
        <v>282</v>
      </c>
      <c r="G139" s="325"/>
      <c r="H139" s="184" t="n">
        <v>500</v>
      </c>
      <c r="K139" s="168"/>
      <c r="L139" s="169"/>
    </row>
    <row r="140" s="161" customFormat="true" ht="60" hidden="false" customHeight="false" outlineLevel="0" collapsed="false">
      <c r="A140" s="177" t="s">
        <v>300</v>
      </c>
      <c r="B140" s="181" t="s">
        <v>295</v>
      </c>
      <c r="C140" s="181" t="s">
        <v>246</v>
      </c>
      <c r="D140" s="181" t="s">
        <v>301</v>
      </c>
      <c r="E140" s="181" t="s">
        <v>269</v>
      </c>
      <c r="F140" s="181" t="s">
        <v>282</v>
      </c>
      <c r="G140" s="181"/>
      <c r="H140" s="184" t="n">
        <v>500</v>
      </c>
      <c r="K140" s="168"/>
      <c r="L140" s="169"/>
    </row>
    <row r="141" s="161" customFormat="true" ht="24" hidden="false" customHeight="false" outlineLevel="0" collapsed="false">
      <c r="A141" s="300" t="s">
        <v>319</v>
      </c>
      <c r="B141" s="173" t="s">
        <v>295</v>
      </c>
      <c r="C141" s="173" t="s">
        <v>246</v>
      </c>
      <c r="D141" s="173" t="s">
        <v>301</v>
      </c>
      <c r="E141" s="173" t="s">
        <v>269</v>
      </c>
      <c r="F141" s="174" t="s">
        <v>282</v>
      </c>
      <c r="G141" s="172"/>
      <c r="H141" s="176" t="n">
        <v>384</v>
      </c>
      <c r="K141" s="168"/>
      <c r="L141" s="169"/>
    </row>
    <row r="142" s="161" customFormat="true" ht="36" hidden="false" customHeight="false" outlineLevel="0" collapsed="false">
      <c r="A142" s="280" t="s">
        <v>320</v>
      </c>
      <c r="B142" s="242" t="s">
        <v>295</v>
      </c>
      <c r="C142" s="242" t="s">
        <v>246</v>
      </c>
      <c r="D142" s="242" t="s">
        <v>301</v>
      </c>
      <c r="E142" s="242" t="s">
        <v>269</v>
      </c>
      <c r="F142" s="281" t="s">
        <v>282</v>
      </c>
      <c r="G142" s="242"/>
      <c r="H142" s="317" t="n">
        <v>116</v>
      </c>
      <c r="K142" s="168"/>
      <c r="L142" s="169"/>
    </row>
    <row r="143" s="161" customFormat="true" ht="27" hidden="false" customHeight="true" outlineLevel="0" collapsed="false">
      <c r="A143" s="301" t="s">
        <v>325</v>
      </c>
      <c r="B143" s="173" t="s">
        <v>295</v>
      </c>
      <c r="C143" s="173" t="s">
        <v>246</v>
      </c>
      <c r="D143" s="173" t="s">
        <v>301</v>
      </c>
      <c r="E143" s="198" t="s">
        <v>269</v>
      </c>
      <c r="F143" s="199" t="s">
        <v>282</v>
      </c>
      <c r="G143" s="302"/>
      <c r="H143" s="176" t="n">
        <v>0</v>
      </c>
      <c r="K143" s="168"/>
      <c r="L143" s="169"/>
    </row>
    <row r="144" s="161" customFormat="true" ht="26.25" hidden="false" customHeight="true" outlineLevel="0" collapsed="false">
      <c r="A144" s="301" t="s">
        <v>326</v>
      </c>
      <c r="B144" s="173" t="s">
        <v>295</v>
      </c>
      <c r="C144" s="173" t="s">
        <v>246</v>
      </c>
      <c r="D144" s="173" t="s">
        <v>301</v>
      </c>
      <c r="E144" s="249" t="s">
        <v>269</v>
      </c>
      <c r="F144" s="326" t="s">
        <v>282</v>
      </c>
      <c r="G144" s="327"/>
      <c r="H144" s="176" t="n">
        <v>0</v>
      </c>
      <c r="K144" s="168"/>
      <c r="L144" s="169"/>
    </row>
    <row r="145" s="161" customFormat="true" ht="15" hidden="false" customHeight="true" outlineLevel="0" collapsed="false">
      <c r="A145" s="301" t="s">
        <v>327</v>
      </c>
      <c r="B145" s="173" t="s">
        <v>295</v>
      </c>
      <c r="C145" s="173" t="s">
        <v>246</v>
      </c>
      <c r="D145" s="173" t="s">
        <v>301</v>
      </c>
      <c r="E145" s="249" t="s">
        <v>269</v>
      </c>
      <c r="F145" s="326" t="s">
        <v>282</v>
      </c>
      <c r="G145" s="327"/>
      <c r="H145" s="176" t="n">
        <v>0</v>
      </c>
      <c r="K145" s="168"/>
      <c r="L145" s="169"/>
    </row>
    <row r="146" s="161" customFormat="true" ht="16.5" hidden="false" customHeight="true" outlineLevel="0" collapsed="false">
      <c r="A146" s="303" t="s">
        <v>353</v>
      </c>
      <c r="B146" s="274"/>
      <c r="C146" s="274"/>
      <c r="D146" s="273"/>
      <c r="E146" s="328" t="s">
        <v>269</v>
      </c>
      <c r="F146" s="227" t="s">
        <v>354</v>
      </c>
      <c r="G146" s="275"/>
      <c r="H146" s="165" t="n">
        <v>100</v>
      </c>
      <c r="K146" s="168"/>
      <c r="L146" s="169"/>
    </row>
    <row r="147" s="161" customFormat="true" ht="27" hidden="false" customHeight="true" outlineLevel="0" collapsed="false">
      <c r="A147" s="191" t="s">
        <v>311</v>
      </c>
      <c r="B147" s="273" t="s">
        <v>312</v>
      </c>
      <c r="C147" s="273"/>
      <c r="D147" s="273"/>
      <c r="E147" s="329" t="s">
        <v>269</v>
      </c>
      <c r="F147" s="157" t="s">
        <v>354</v>
      </c>
      <c r="G147" s="275"/>
      <c r="H147" s="228" t="n">
        <v>100</v>
      </c>
      <c r="K147" s="168"/>
      <c r="L147" s="169"/>
    </row>
    <row r="148" s="161" customFormat="true" ht="23.25" hidden="false" customHeight="true" outlineLevel="0" collapsed="false">
      <c r="A148" s="191" t="s">
        <v>313</v>
      </c>
      <c r="B148" s="273" t="s">
        <v>312</v>
      </c>
      <c r="C148" s="273" t="s">
        <v>314</v>
      </c>
      <c r="D148" s="273"/>
      <c r="E148" s="329" t="s">
        <v>269</v>
      </c>
      <c r="F148" s="157" t="s">
        <v>354</v>
      </c>
      <c r="G148" s="275"/>
      <c r="H148" s="228" t="n">
        <v>100</v>
      </c>
      <c r="K148" s="168"/>
      <c r="L148" s="169"/>
    </row>
    <row r="149" s="161" customFormat="true" ht="20.25" hidden="false" customHeight="true" outlineLevel="0" collapsed="false">
      <c r="A149" s="330" t="s">
        <v>355</v>
      </c>
      <c r="B149" s="218" t="s">
        <v>312</v>
      </c>
      <c r="C149" s="218" t="s">
        <v>314</v>
      </c>
      <c r="D149" s="273" t="s">
        <v>316</v>
      </c>
      <c r="E149" s="212" t="s">
        <v>269</v>
      </c>
      <c r="F149" s="218" t="s">
        <v>354</v>
      </c>
      <c r="G149" s="275"/>
      <c r="H149" s="228" t="n">
        <v>100</v>
      </c>
      <c r="K149" s="168"/>
      <c r="L149" s="169"/>
    </row>
    <row r="150" s="161" customFormat="true" ht="27" hidden="false" customHeight="true" outlineLevel="0" collapsed="false">
      <c r="A150" s="331" t="s">
        <v>356</v>
      </c>
      <c r="B150" s="220" t="s">
        <v>312</v>
      </c>
      <c r="C150" s="220" t="s">
        <v>314</v>
      </c>
      <c r="D150" s="220" t="s">
        <v>357</v>
      </c>
      <c r="E150" s="328" t="s">
        <v>269</v>
      </c>
      <c r="F150" s="227" t="s">
        <v>354</v>
      </c>
      <c r="G150" s="291"/>
      <c r="H150" s="165" t="n">
        <v>100</v>
      </c>
      <c r="K150" s="168"/>
      <c r="L150" s="169"/>
    </row>
    <row r="151" s="161" customFormat="true" ht="16.5" hidden="false" customHeight="true" outlineLevel="0" collapsed="false">
      <c r="A151" s="303" t="s">
        <v>302</v>
      </c>
      <c r="B151" s="274"/>
      <c r="C151" s="274"/>
      <c r="D151" s="273"/>
      <c r="E151" s="328" t="s">
        <v>269</v>
      </c>
      <c r="F151" s="227" t="s">
        <v>285</v>
      </c>
      <c r="G151" s="275"/>
      <c r="H151" s="165" t="n">
        <v>10331.8</v>
      </c>
      <c r="I151" s="168" t="n">
        <f aca="false">вед!I66+вед!I344+вед!I250+вед!I366+вед!I266</f>
        <v>10331.8</v>
      </c>
      <c r="J151" s="168"/>
      <c r="K151" s="168"/>
      <c r="L151" s="169"/>
    </row>
    <row r="152" s="161" customFormat="true" ht="38.25" hidden="false" customHeight="true" outlineLevel="0" collapsed="false">
      <c r="J152" s="168"/>
      <c r="K152" s="168"/>
      <c r="L152" s="169"/>
    </row>
    <row r="153" s="161" customFormat="true" ht="32.25" hidden="false" customHeight="true" outlineLevel="0" collapsed="false">
      <c r="J153" s="168"/>
      <c r="K153" s="168"/>
      <c r="L153" s="169"/>
    </row>
    <row r="154" s="161" customFormat="true" ht="32.25" hidden="false" customHeight="true" outlineLevel="0" collapsed="false">
      <c r="J154" s="168"/>
      <c r="K154" s="168"/>
      <c r="L154" s="169"/>
    </row>
    <row r="155" s="161" customFormat="true" ht="32.25" hidden="false" customHeight="true" outlineLevel="0" collapsed="false">
      <c r="J155" s="168"/>
      <c r="K155" s="168"/>
      <c r="L155" s="169"/>
    </row>
    <row r="156" s="161" customFormat="true" ht="32.25" hidden="false" customHeight="true" outlineLevel="0" collapsed="false">
      <c r="J156" s="168"/>
      <c r="K156" s="168"/>
      <c r="L156" s="169"/>
    </row>
    <row r="157" s="161" customFormat="true" ht="26.25" hidden="false" customHeight="true" outlineLevel="0" collapsed="false">
      <c r="A157" s="303" t="s">
        <v>358</v>
      </c>
      <c r="B157" s="205" t="s">
        <v>359</v>
      </c>
      <c r="C157" s="230"/>
      <c r="D157" s="230"/>
      <c r="E157" s="230" t="s">
        <v>269</v>
      </c>
      <c r="F157" s="278" t="s">
        <v>285</v>
      </c>
      <c r="G157" s="332"/>
      <c r="H157" s="292" t="n">
        <v>0</v>
      </c>
      <c r="I157" s="168" t="n">
        <f aca="false">H151-I151</f>
        <v>0</v>
      </c>
      <c r="J157" s="168"/>
      <c r="K157" s="168"/>
      <c r="L157" s="169"/>
    </row>
    <row r="158" s="161" customFormat="true" ht="48" hidden="false" customHeight="true" outlineLevel="0" collapsed="false">
      <c r="A158" s="191" t="s">
        <v>360</v>
      </c>
      <c r="B158" s="212" t="s">
        <v>359</v>
      </c>
      <c r="C158" s="274" t="s">
        <v>361</v>
      </c>
      <c r="D158" s="274"/>
      <c r="E158" s="274" t="s">
        <v>269</v>
      </c>
      <c r="F158" s="273" t="s">
        <v>285</v>
      </c>
      <c r="G158" s="283"/>
      <c r="H158" s="284" t="n">
        <v>0</v>
      </c>
      <c r="I158" s="168"/>
      <c r="J158" s="168"/>
      <c r="K158" s="168"/>
      <c r="L158" s="169"/>
    </row>
    <row r="159" s="161" customFormat="true" ht="27" hidden="false" customHeight="true" outlineLevel="0" collapsed="false">
      <c r="A159" s="191" t="s">
        <v>362</v>
      </c>
      <c r="B159" s="212" t="s">
        <v>359</v>
      </c>
      <c r="C159" s="274" t="s">
        <v>361</v>
      </c>
      <c r="D159" s="274" t="s">
        <v>363</v>
      </c>
      <c r="E159" s="274" t="s">
        <v>269</v>
      </c>
      <c r="F159" s="273" t="s">
        <v>285</v>
      </c>
      <c r="G159" s="283"/>
      <c r="H159" s="284" t="n">
        <v>0</v>
      </c>
      <c r="I159" s="168"/>
      <c r="J159" s="168"/>
      <c r="K159" s="168"/>
      <c r="L159" s="169"/>
    </row>
    <row r="160" s="161" customFormat="true" ht="16.5" hidden="false" customHeight="true" outlineLevel="0" collapsed="false">
      <c r="A160" s="303" t="s">
        <v>364</v>
      </c>
      <c r="B160" s="205" t="s">
        <v>359</v>
      </c>
      <c r="C160" s="205" t="s">
        <v>361</v>
      </c>
      <c r="D160" s="205" t="s">
        <v>363</v>
      </c>
      <c r="E160" s="230" t="s">
        <v>269</v>
      </c>
      <c r="F160" s="278" t="s">
        <v>285</v>
      </c>
      <c r="G160" s="332"/>
      <c r="H160" s="165" t="n">
        <v>0</v>
      </c>
      <c r="I160" s="168"/>
      <c r="J160" s="168"/>
      <c r="K160" s="168"/>
      <c r="L160" s="169"/>
    </row>
    <row r="161" s="161" customFormat="true" ht="36" hidden="false" customHeight="false" outlineLevel="0" collapsed="false">
      <c r="A161" s="177" t="s">
        <v>294</v>
      </c>
      <c r="B161" s="181" t="s">
        <v>295</v>
      </c>
      <c r="C161" s="181"/>
      <c r="D161" s="181"/>
      <c r="E161" s="181" t="s">
        <v>269</v>
      </c>
      <c r="F161" s="181" t="s">
        <v>285</v>
      </c>
      <c r="G161" s="333"/>
      <c r="H161" s="334" t="n">
        <v>3357.9</v>
      </c>
      <c r="J161" s="168"/>
      <c r="K161" s="168"/>
      <c r="L161" s="169"/>
    </row>
    <row r="162" s="161" customFormat="true" ht="24" hidden="false" customHeight="false" outlineLevel="0" collapsed="false">
      <c r="A162" s="177" t="s">
        <v>296</v>
      </c>
      <c r="B162" s="181" t="s">
        <v>295</v>
      </c>
      <c r="C162" s="181" t="s">
        <v>246</v>
      </c>
      <c r="D162" s="181"/>
      <c r="E162" s="181" t="s">
        <v>269</v>
      </c>
      <c r="F162" s="181" t="s">
        <v>285</v>
      </c>
      <c r="G162" s="333"/>
      <c r="H162" s="246" t="n">
        <v>3357.9</v>
      </c>
      <c r="J162" s="168"/>
      <c r="K162" s="168"/>
      <c r="L162" s="169"/>
    </row>
    <row r="163" s="161" customFormat="true" ht="36" hidden="false" customHeight="false" outlineLevel="0" collapsed="false">
      <c r="A163" s="247" t="s">
        <v>297</v>
      </c>
      <c r="B163" s="189" t="s">
        <v>295</v>
      </c>
      <c r="C163" s="189" t="s">
        <v>246</v>
      </c>
      <c r="D163" s="189" t="s">
        <v>273</v>
      </c>
      <c r="E163" s="181" t="s">
        <v>269</v>
      </c>
      <c r="F163" s="181" t="s">
        <v>285</v>
      </c>
      <c r="G163" s="333"/>
      <c r="H163" s="246" t="n">
        <v>3357.9</v>
      </c>
      <c r="J163" s="168"/>
      <c r="K163" s="168"/>
      <c r="L163" s="169"/>
    </row>
    <row r="164" s="161" customFormat="true" ht="36" hidden="false" customHeight="false" outlineLevel="0" collapsed="false">
      <c r="A164" s="177" t="s">
        <v>298</v>
      </c>
      <c r="B164" s="181" t="s">
        <v>295</v>
      </c>
      <c r="C164" s="181" t="s">
        <v>246</v>
      </c>
      <c r="D164" s="181" t="s">
        <v>299</v>
      </c>
      <c r="E164" s="181" t="s">
        <v>269</v>
      </c>
      <c r="F164" s="181" t="s">
        <v>285</v>
      </c>
      <c r="G164" s="335"/>
      <c r="H164" s="336" t="n">
        <v>3357.9</v>
      </c>
      <c r="J164" s="168"/>
      <c r="K164" s="168"/>
      <c r="L164" s="169"/>
    </row>
    <row r="165" s="161" customFormat="true" ht="60" hidden="false" customHeight="false" outlineLevel="0" collapsed="false">
      <c r="A165" s="177" t="s">
        <v>300</v>
      </c>
      <c r="B165" s="181" t="s">
        <v>295</v>
      </c>
      <c r="C165" s="181" t="s">
        <v>246</v>
      </c>
      <c r="D165" s="181" t="s">
        <v>301</v>
      </c>
      <c r="E165" s="181" t="s">
        <v>269</v>
      </c>
      <c r="F165" s="181" t="s">
        <v>285</v>
      </c>
      <c r="G165" s="335"/>
      <c r="H165" s="336" t="n">
        <v>3357.9</v>
      </c>
      <c r="J165" s="168"/>
      <c r="K165" s="168"/>
      <c r="L165" s="169"/>
    </row>
    <row r="166" s="161" customFormat="true" ht="23.25" hidden="false" customHeight="true" outlineLevel="0" collapsed="false">
      <c r="A166" s="337" t="s">
        <v>365</v>
      </c>
      <c r="B166" s="338" t="s">
        <v>295</v>
      </c>
      <c r="C166" s="338" t="s">
        <v>246</v>
      </c>
      <c r="D166" s="231" t="s">
        <v>301</v>
      </c>
      <c r="E166" s="249" t="s">
        <v>269</v>
      </c>
      <c r="F166" s="326" t="s">
        <v>285</v>
      </c>
      <c r="G166" s="339"/>
      <c r="H166" s="340" t="n">
        <v>1685.8</v>
      </c>
      <c r="J166" s="168"/>
      <c r="K166" s="168"/>
      <c r="L166" s="169"/>
    </row>
    <row r="167" s="161" customFormat="true" ht="28.5" hidden="false" customHeight="true" outlineLevel="0" collapsed="false">
      <c r="A167" s="301" t="s">
        <v>325</v>
      </c>
      <c r="B167" s="338" t="s">
        <v>295</v>
      </c>
      <c r="C167" s="338" t="s">
        <v>246</v>
      </c>
      <c r="D167" s="231" t="s">
        <v>301</v>
      </c>
      <c r="E167" s="198" t="s">
        <v>269</v>
      </c>
      <c r="F167" s="199" t="s">
        <v>285</v>
      </c>
      <c r="G167" s="341"/>
      <c r="H167" s="340" t="n">
        <v>663</v>
      </c>
      <c r="J167" s="168"/>
      <c r="K167" s="168"/>
      <c r="L167" s="169"/>
    </row>
    <row r="168" s="161" customFormat="true" ht="36" hidden="false" customHeight="false" outlineLevel="0" collapsed="false">
      <c r="A168" s="342" t="s">
        <v>366</v>
      </c>
      <c r="B168" s="242" t="s">
        <v>295</v>
      </c>
      <c r="C168" s="242" t="s">
        <v>246</v>
      </c>
      <c r="D168" s="242" t="s">
        <v>301</v>
      </c>
      <c r="E168" s="242" t="s">
        <v>269</v>
      </c>
      <c r="F168" s="281" t="s">
        <v>285</v>
      </c>
      <c r="G168" s="242"/>
      <c r="H168" s="343" t="n">
        <v>509.1</v>
      </c>
      <c r="J168" s="168"/>
      <c r="K168" s="168"/>
      <c r="L168" s="169"/>
    </row>
    <row r="169" s="161" customFormat="true" ht="30" hidden="false" customHeight="true" outlineLevel="0" collapsed="false">
      <c r="A169" s="301" t="s">
        <v>326</v>
      </c>
      <c r="B169" s="338" t="s">
        <v>295</v>
      </c>
      <c r="C169" s="338" t="s">
        <v>246</v>
      </c>
      <c r="D169" s="231" t="s">
        <v>301</v>
      </c>
      <c r="E169" s="198" t="s">
        <v>269</v>
      </c>
      <c r="F169" s="199" t="s">
        <v>285</v>
      </c>
      <c r="G169" s="327"/>
      <c r="H169" s="245" t="n">
        <v>0</v>
      </c>
      <c r="I169" s="168"/>
      <c r="J169" s="168"/>
      <c r="K169" s="168"/>
      <c r="L169" s="169"/>
    </row>
    <row r="170" s="161" customFormat="true" ht="18" hidden="false" customHeight="true" outlineLevel="0" collapsed="false">
      <c r="A170" s="301" t="s">
        <v>327</v>
      </c>
      <c r="B170" s="338" t="s">
        <v>295</v>
      </c>
      <c r="C170" s="338" t="s">
        <v>246</v>
      </c>
      <c r="D170" s="231" t="s">
        <v>301</v>
      </c>
      <c r="E170" s="249" t="s">
        <v>269</v>
      </c>
      <c r="F170" s="326" t="s">
        <v>285</v>
      </c>
      <c r="G170" s="327"/>
      <c r="H170" s="245" t="n">
        <v>0</v>
      </c>
      <c r="J170" s="168"/>
      <c r="K170" s="168"/>
      <c r="L170" s="169"/>
    </row>
    <row r="171" s="161" customFormat="true" ht="42" hidden="false" customHeight="true" outlineLevel="0" collapsed="false">
      <c r="A171" s="337" t="s">
        <v>367</v>
      </c>
      <c r="B171" s="338" t="s">
        <v>295</v>
      </c>
      <c r="C171" s="338" t="s">
        <v>246</v>
      </c>
      <c r="D171" s="231" t="s">
        <v>301</v>
      </c>
      <c r="E171" s="198" t="s">
        <v>269</v>
      </c>
      <c r="F171" s="199" t="s">
        <v>285</v>
      </c>
      <c r="G171" s="302"/>
      <c r="H171" s="176" t="n">
        <v>500</v>
      </c>
      <c r="J171" s="168"/>
      <c r="K171" s="168"/>
      <c r="L171" s="169"/>
    </row>
    <row r="172" s="161" customFormat="true" ht="51" hidden="false" customHeight="true" outlineLevel="0" collapsed="false">
      <c r="A172" s="344" t="s">
        <v>368</v>
      </c>
      <c r="B172" s="203" t="s">
        <v>263</v>
      </c>
      <c r="C172" s="203"/>
      <c r="D172" s="203"/>
      <c r="E172" s="203" t="s">
        <v>269</v>
      </c>
      <c r="F172" s="345" t="s">
        <v>285</v>
      </c>
      <c r="G172" s="205"/>
      <c r="H172" s="165" t="n">
        <v>50</v>
      </c>
      <c r="K172" s="168"/>
      <c r="L172" s="169"/>
    </row>
    <row r="173" s="161" customFormat="true" ht="25.5" hidden="false" customHeight="true" outlineLevel="0" collapsed="false">
      <c r="A173" s="346" t="s">
        <v>369</v>
      </c>
      <c r="B173" s="203" t="s">
        <v>263</v>
      </c>
      <c r="C173" s="205" t="s">
        <v>314</v>
      </c>
      <c r="D173" s="205"/>
      <c r="E173" s="205" t="s">
        <v>269</v>
      </c>
      <c r="F173" s="220" t="s">
        <v>285</v>
      </c>
      <c r="G173" s="212"/>
      <c r="H173" s="228" t="n">
        <v>50</v>
      </c>
      <c r="K173" s="168"/>
      <c r="L173" s="169"/>
    </row>
    <row r="174" s="161" customFormat="true" ht="28.5" hidden="false" customHeight="true" outlineLevel="0" collapsed="false">
      <c r="A174" s="347" t="s">
        <v>275</v>
      </c>
      <c r="B174" s="203" t="s">
        <v>263</v>
      </c>
      <c r="C174" s="212" t="s">
        <v>314</v>
      </c>
      <c r="D174" s="212" t="s">
        <v>276</v>
      </c>
      <c r="E174" s="212" t="s">
        <v>269</v>
      </c>
      <c r="F174" s="218" t="s">
        <v>285</v>
      </c>
      <c r="G174" s="212"/>
      <c r="H174" s="228" t="n">
        <v>50</v>
      </c>
      <c r="K174" s="168"/>
      <c r="L174" s="169"/>
    </row>
    <row r="175" s="161" customFormat="true" ht="29.25" hidden="false" customHeight="true" outlineLevel="0" collapsed="false">
      <c r="A175" s="346" t="s">
        <v>370</v>
      </c>
      <c r="B175" s="203" t="s">
        <v>263</v>
      </c>
      <c r="C175" s="205" t="s">
        <v>314</v>
      </c>
      <c r="D175" s="205" t="s">
        <v>371</v>
      </c>
      <c r="E175" s="205" t="s">
        <v>269</v>
      </c>
      <c r="F175" s="220" t="s">
        <v>285</v>
      </c>
      <c r="G175" s="212"/>
      <c r="H175" s="228" t="n">
        <v>50</v>
      </c>
      <c r="K175" s="168"/>
      <c r="L175" s="169"/>
    </row>
    <row r="176" s="161" customFormat="true" ht="25.5" hidden="false" customHeight="true" outlineLevel="0" collapsed="false">
      <c r="A176" s="348" t="s">
        <v>325</v>
      </c>
      <c r="B176" s="210" t="s">
        <v>263</v>
      </c>
      <c r="C176" s="212" t="s">
        <v>314</v>
      </c>
      <c r="D176" s="212" t="s">
        <v>371</v>
      </c>
      <c r="E176" s="274" t="s">
        <v>269</v>
      </c>
      <c r="F176" s="273" t="s">
        <v>285</v>
      </c>
      <c r="G176" s="230"/>
      <c r="H176" s="165" t="n">
        <v>50</v>
      </c>
      <c r="K176" s="168"/>
      <c r="L176" s="169"/>
    </row>
    <row r="177" s="161" customFormat="true" ht="23.25" hidden="false" customHeight="true" outlineLevel="0" collapsed="false">
      <c r="A177" s="303" t="s">
        <v>311</v>
      </c>
      <c r="B177" s="220" t="s">
        <v>312</v>
      </c>
      <c r="C177" s="218"/>
      <c r="D177" s="273"/>
      <c r="E177" s="328" t="s">
        <v>269</v>
      </c>
      <c r="F177" s="227" t="s">
        <v>285</v>
      </c>
      <c r="G177" s="275"/>
      <c r="H177" s="165" t="n">
        <v>483.1</v>
      </c>
      <c r="I177" s="168"/>
      <c r="J177" s="168"/>
      <c r="K177" s="168"/>
      <c r="L177" s="169"/>
    </row>
    <row r="178" s="161" customFormat="true" ht="24" hidden="false" customHeight="true" outlineLevel="0" collapsed="false">
      <c r="A178" s="191" t="s">
        <v>313</v>
      </c>
      <c r="B178" s="218" t="s">
        <v>312</v>
      </c>
      <c r="C178" s="218" t="s">
        <v>314</v>
      </c>
      <c r="D178" s="273"/>
      <c r="E178" s="120" t="s">
        <v>269</v>
      </c>
      <c r="F178" s="121" t="s">
        <v>285</v>
      </c>
      <c r="G178" s="275"/>
      <c r="H178" s="228" t="n">
        <v>483.1</v>
      </c>
      <c r="I178" s="168"/>
      <c r="J178" s="168"/>
      <c r="K178" s="168"/>
      <c r="L178" s="169"/>
    </row>
    <row r="179" s="161" customFormat="true" ht="16.5" hidden="false" customHeight="true" outlineLevel="0" collapsed="false">
      <c r="A179" s="191" t="s">
        <v>355</v>
      </c>
      <c r="B179" s="218" t="s">
        <v>312</v>
      </c>
      <c r="C179" s="218" t="s">
        <v>314</v>
      </c>
      <c r="D179" s="345" t="s">
        <v>316</v>
      </c>
      <c r="E179" s="120" t="s">
        <v>269</v>
      </c>
      <c r="F179" s="121" t="s">
        <v>285</v>
      </c>
      <c r="G179" s="349"/>
      <c r="H179" s="228" t="n">
        <v>483.1</v>
      </c>
      <c r="I179" s="168"/>
      <c r="J179" s="168"/>
      <c r="K179" s="168"/>
      <c r="L179" s="169"/>
    </row>
    <row r="180" s="161" customFormat="true" ht="16.5" hidden="false" customHeight="true" outlineLevel="0" collapsed="false">
      <c r="A180" s="191" t="s">
        <v>372</v>
      </c>
      <c r="B180" s="218" t="s">
        <v>312</v>
      </c>
      <c r="C180" s="218" t="s">
        <v>314</v>
      </c>
      <c r="D180" s="220" t="s">
        <v>373</v>
      </c>
      <c r="E180" s="120" t="s">
        <v>269</v>
      </c>
      <c r="F180" s="121" t="s">
        <v>285</v>
      </c>
      <c r="G180" s="349"/>
      <c r="H180" s="228" t="n">
        <v>483.1</v>
      </c>
      <c r="I180" s="168"/>
      <c r="J180" s="168"/>
      <c r="K180" s="168"/>
      <c r="L180" s="169"/>
    </row>
    <row r="181" s="161" customFormat="true" ht="28.5" hidden="false" customHeight="true" outlineLevel="0" collapsed="false">
      <c r="A181" s="229" t="s">
        <v>325</v>
      </c>
      <c r="B181" s="220" t="s">
        <v>312</v>
      </c>
      <c r="C181" s="220" t="s">
        <v>314</v>
      </c>
      <c r="D181" s="220" t="s">
        <v>373</v>
      </c>
      <c r="E181" s="328" t="s">
        <v>269</v>
      </c>
      <c r="F181" s="227" t="s">
        <v>285</v>
      </c>
      <c r="G181" s="291"/>
      <c r="H181" s="165" t="n">
        <v>483.1</v>
      </c>
      <c r="I181" s="168"/>
      <c r="J181" s="168"/>
      <c r="K181" s="168"/>
      <c r="L181" s="169"/>
    </row>
    <row r="182" s="161" customFormat="true" ht="42.75" hidden="false" customHeight="true" outlineLevel="0" collapsed="false">
      <c r="A182" s="209" t="s">
        <v>374</v>
      </c>
      <c r="B182" s="214" t="s">
        <v>269</v>
      </c>
      <c r="C182" s="214"/>
      <c r="D182" s="350"/>
      <c r="E182" s="210" t="s">
        <v>269</v>
      </c>
      <c r="F182" s="350" t="s">
        <v>285</v>
      </c>
      <c r="G182" s="210"/>
      <c r="H182" s="351" t="n">
        <v>700</v>
      </c>
      <c r="I182" s="168"/>
      <c r="J182" s="168"/>
      <c r="K182" s="168"/>
      <c r="L182" s="169"/>
    </row>
    <row r="183" s="161" customFormat="true" ht="42.75" hidden="false" customHeight="true" outlineLevel="0" collapsed="false">
      <c r="A183" s="209" t="s">
        <v>375</v>
      </c>
      <c r="B183" s="218" t="s">
        <v>269</v>
      </c>
      <c r="C183" s="218" t="s">
        <v>314</v>
      </c>
      <c r="D183" s="350"/>
      <c r="E183" s="212" t="s">
        <v>269</v>
      </c>
      <c r="F183" s="218" t="s">
        <v>285</v>
      </c>
      <c r="G183" s="210"/>
      <c r="H183" s="351" t="n">
        <v>700</v>
      </c>
      <c r="I183" s="168"/>
      <c r="J183" s="168"/>
      <c r="K183" s="168"/>
      <c r="L183" s="169"/>
    </row>
    <row r="184" s="161" customFormat="true" ht="26.25" hidden="false" customHeight="true" outlineLevel="0" collapsed="false">
      <c r="A184" s="352" t="s">
        <v>275</v>
      </c>
      <c r="B184" s="218" t="s">
        <v>269</v>
      </c>
      <c r="C184" s="218" t="s">
        <v>314</v>
      </c>
      <c r="D184" s="218" t="s">
        <v>276</v>
      </c>
      <c r="E184" s="212" t="s">
        <v>269</v>
      </c>
      <c r="F184" s="218" t="s">
        <v>285</v>
      </c>
      <c r="G184" s="274"/>
      <c r="H184" s="353" t="n">
        <v>700</v>
      </c>
      <c r="K184" s="168"/>
      <c r="L184" s="169"/>
    </row>
    <row r="185" s="161" customFormat="true" ht="33" hidden="false" customHeight="true" outlineLevel="0" collapsed="false">
      <c r="A185" s="354" t="s">
        <v>376</v>
      </c>
      <c r="B185" s="220" t="s">
        <v>269</v>
      </c>
      <c r="C185" s="220" t="s">
        <v>314</v>
      </c>
      <c r="D185" s="220" t="s">
        <v>377</v>
      </c>
      <c r="E185" s="205" t="s">
        <v>269</v>
      </c>
      <c r="F185" s="220" t="s">
        <v>285</v>
      </c>
      <c r="G185" s="274"/>
      <c r="H185" s="351" t="n">
        <v>700</v>
      </c>
      <c r="K185" s="168"/>
      <c r="L185" s="169"/>
    </row>
    <row r="186" s="161" customFormat="true" ht="27" hidden="false" customHeight="true" outlineLevel="0" collapsed="false">
      <c r="A186" s="355" t="s">
        <v>325</v>
      </c>
      <c r="B186" s="220" t="s">
        <v>269</v>
      </c>
      <c r="C186" s="220" t="s">
        <v>314</v>
      </c>
      <c r="D186" s="220" t="s">
        <v>377</v>
      </c>
      <c r="E186" s="205" t="s">
        <v>269</v>
      </c>
      <c r="F186" s="220" t="s">
        <v>285</v>
      </c>
      <c r="G186" s="205"/>
      <c r="H186" s="353" t="n">
        <v>700</v>
      </c>
      <c r="K186" s="168"/>
      <c r="L186" s="169"/>
    </row>
    <row r="187" s="161" customFormat="true" ht="27" hidden="false" customHeight="true" outlineLevel="0" collapsed="false">
      <c r="A187" s="303" t="s">
        <v>311</v>
      </c>
      <c r="B187" s="230" t="s">
        <v>312</v>
      </c>
      <c r="C187" s="230"/>
      <c r="D187" s="212"/>
      <c r="E187" s="230" t="s">
        <v>269</v>
      </c>
      <c r="F187" s="278" t="s">
        <v>285</v>
      </c>
      <c r="G187" s="356"/>
      <c r="H187" s="228" t="n">
        <v>573.3</v>
      </c>
      <c r="K187" s="168"/>
      <c r="L187" s="169"/>
    </row>
    <row r="188" s="161" customFormat="true" ht="27" hidden="false" customHeight="true" outlineLevel="0" collapsed="false">
      <c r="A188" s="191" t="s">
        <v>313</v>
      </c>
      <c r="B188" s="212" t="s">
        <v>312</v>
      </c>
      <c r="C188" s="212" t="s">
        <v>314</v>
      </c>
      <c r="D188" s="212"/>
      <c r="E188" s="212" t="s">
        <v>269</v>
      </c>
      <c r="F188" s="218" t="s">
        <v>285</v>
      </c>
      <c r="G188" s="356"/>
      <c r="H188" s="228" t="n">
        <v>573.3</v>
      </c>
      <c r="K188" s="168"/>
      <c r="L188" s="169"/>
    </row>
    <row r="189" s="161" customFormat="true" ht="27" hidden="false" customHeight="true" outlineLevel="0" collapsed="false">
      <c r="A189" s="191" t="s">
        <v>378</v>
      </c>
      <c r="B189" s="212" t="s">
        <v>312</v>
      </c>
      <c r="C189" s="212" t="s">
        <v>314</v>
      </c>
      <c r="D189" s="242" t="s">
        <v>379</v>
      </c>
      <c r="E189" s="212" t="s">
        <v>269</v>
      </c>
      <c r="F189" s="218" t="s">
        <v>285</v>
      </c>
      <c r="G189" s="356"/>
      <c r="H189" s="228" t="n">
        <v>573.3</v>
      </c>
      <c r="K189" s="168"/>
      <c r="L189" s="169"/>
    </row>
    <row r="190" s="161" customFormat="true" ht="22.5" hidden="false" customHeight="true" outlineLevel="0" collapsed="false">
      <c r="A190" s="303" t="s">
        <v>380</v>
      </c>
      <c r="B190" s="205" t="s">
        <v>312</v>
      </c>
      <c r="C190" s="205" t="s">
        <v>314</v>
      </c>
      <c r="D190" s="242" t="s">
        <v>381</v>
      </c>
      <c r="E190" s="230" t="s">
        <v>269</v>
      </c>
      <c r="F190" s="278" t="s">
        <v>285</v>
      </c>
      <c r="G190" s="356"/>
      <c r="H190" s="228" t="n">
        <v>573.3</v>
      </c>
      <c r="K190" s="168"/>
      <c r="L190" s="169"/>
    </row>
    <row r="191" s="161" customFormat="true" ht="27" hidden="false" customHeight="true" outlineLevel="0" collapsed="false">
      <c r="A191" s="303" t="s">
        <v>365</v>
      </c>
      <c r="B191" s="205" t="s">
        <v>312</v>
      </c>
      <c r="C191" s="205" t="s">
        <v>314</v>
      </c>
      <c r="D191" s="242" t="s">
        <v>381</v>
      </c>
      <c r="E191" s="328" t="s">
        <v>269</v>
      </c>
      <c r="F191" s="227" t="s">
        <v>285</v>
      </c>
      <c r="G191" s="357"/>
      <c r="H191" s="165" t="n">
        <v>242.6</v>
      </c>
      <c r="K191" s="168"/>
      <c r="L191" s="169"/>
    </row>
    <row r="192" s="161" customFormat="true" ht="46.5" hidden="false" customHeight="true" outlineLevel="0" collapsed="false">
      <c r="A192" s="358" t="s">
        <v>366</v>
      </c>
      <c r="B192" s="242" t="s">
        <v>312</v>
      </c>
      <c r="C192" s="242" t="s">
        <v>314</v>
      </c>
      <c r="D192" s="242" t="s">
        <v>381</v>
      </c>
      <c r="E192" s="242" t="s">
        <v>269</v>
      </c>
      <c r="F192" s="281" t="s">
        <v>285</v>
      </c>
      <c r="G192" s="242"/>
      <c r="H192" s="359" t="n">
        <v>73.3</v>
      </c>
      <c r="K192" s="168"/>
      <c r="L192" s="169"/>
    </row>
    <row r="193" s="161" customFormat="true" ht="27" hidden="false" customHeight="true" outlineLevel="0" collapsed="false">
      <c r="A193" s="229" t="s">
        <v>325</v>
      </c>
      <c r="B193" s="205" t="s">
        <v>312</v>
      </c>
      <c r="C193" s="205" t="s">
        <v>314</v>
      </c>
      <c r="D193" s="242" t="s">
        <v>381</v>
      </c>
      <c r="E193" s="287" t="s">
        <v>269</v>
      </c>
      <c r="F193" s="288" t="s">
        <v>285</v>
      </c>
      <c r="G193" s="360"/>
      <c r="H193" s="165" t="n">
        <v>255.7</v>
      </c>
      <c r="K193" s="168"/>
      <c r="L193" s="169"/>
    </row>
    <row r="194" s="161" customFormat="true" ht="12" hidden="false" customHeight="false" outlineLevel="0" collapsed="false">
      <c r="A194" s="229" t="s">
        <v>382</v>
      </c>
      <c r="B194" s="205" t="s">
        <v>312</v>
      </c>
      <c r="C194" s="205" t="s">
        <v>314</v>
      </c>
      <c r="D194" s="242" t="s">
        <v>381</v>
      </c>
      <c r="E194" s="287" t="s">
        <v>269</v>
      </c>
      <c r="F194" s="288" t="s">
        <v>285</v>
      </c>
      <c r="G194" s="360"/>
      <c r="H194" s="165" t="n">
        <v>0.5</v>
      </c>
      <c r="K194" s="168"/>
      <c r="L194" s="169"/>
    </row>
    <row r="195" s="161" customFormat="true" ht="12" hidden="false" customHeight="false" outlineLevel="0" collapsed="false">
      <c r="A195" s="229" t="s">
        <v>327</v>
      </c>
      <c r="B195" s="205" t="s">
        <v>312</v>
      </c>
      <c r="C195" s="205" t="s">
        <v>314</v>
      </c>
      <c r="D195" s="242" t="s">
        <v>381</v>
      </c>
      <c r="E195" s="287" t="s">
        <v>269</v>
      </c>
      <c r="F195" s="288" t="s">
        <v>285</v>
      </c>
      <c r="G195" s="360"/>
      <c r="H195" s="165" t="n">
        <v>1.2</v>
      </c>
      <c r="K195" s="168"/>
      <c r="L195" s="169"/>
    </row>
    <row r="196" s="161" customFormat="true" ht="27" hidden="false" customHeight="true" outlineLevel="0" collapsed="false">
      <c r="A196" s="303" t="s">
        <v>311</v>
      </c>
      <c r="B196" s="230" t="s">
        <v>312</v>
      </c>
      <c r="C196" s="230"/>
      <c r="D196" s="212"/>
      <c r="E196" s="230" t="s">
        <v>269</v>
      </c>
      <c r="F196" s="278" t="s">
        <v>285</v>
      </c>
      <c r="G196" s="360"/>
      <c r="H196" s="165" t="n">
        <v>4749.3</v>
      </c>
      <c r="K196" s="168"/>
      <c r="L196" s="169"/>
    </row>
    <row r="197" s="161" customFormat="true" ht="27" hidden="false" customHeight="true" outlineLevel="0" collapsed="false">
      <c r="A197" s="191" t="s">
        <v>313</v>
      </c>
      <c r="B197" s="212" t="s">
        <v>312</v>
      </c>
      <c r="C197" s="212" t="s">
        <v>314</v>
      </c>
      <c r="D197" s="212"/>
      <c r="E197" s="212" t="s">
        <v>269</v>
      </c>
      <c r="F197" s="218" t="s">
        <v>285</v>
      </c>
      <c r="G197" s="360"/>
      <c r="H197" s="228" t="n">
        <v>4749.3</v>
      </c>
      <c r="K197" s="168"/>
      <c r="L197" s="169"/>
    </row>
    <row r="198" s="161" customFormat="true" ht="27" hidden="false" customHeight="true" outlineLevel="0" collapsed="false">
      <c r="A198" s="191" t="s">
        <v>378</v>
      </c>
      <c r="B198" s="212" t="s">
        <v>312</v>
      </c>
      <c r="C198" s="212" t="s">
        <v>314</v>
      </c>
      <c r="D198" s="286" t="s">
        <v>379</v>
      </c>
      <c r="E198" s="212" t="s">
        <v>269</v>
      </c>
      <c r="F198" s="218" t="s">
        <v>285</v>
      </c>
      <c r="G198" s="360"/>
      <c r="H198" s="228" t="n">
        <v>4749.3</v>
      </c>
      <c r="K198" s="168"/>
      <c r="L198" s="169"/>
    </row>
    <row r="199" s="161" customFormat="true" ht="13.5" hidden="false" customHeight="true" outlineLevel="0" collapsed="false">
      <c r="A199" s="303" t="s">
        <v>383</v>
      </c>
      <c r="B199" s="205" t="s">
        <v>312</v>
      </c>
      <c r="C199" s="205" t="s">
        <v>314</v>
      </c>
      <c r="D199" s="319" t="s">
        <v>384</v>
      </c>
      <c r="E199" s="205" t="s">
        <v>269</v>
      </c>
      <c r="F199" s="220" t="s">
        <v>285</v>
      </c>
      <c r="G199" s="360"/>
      <c r="H199" s="165" t="n">
        <v>472.3</v>
      </c>
      <c r="K199" s="168"/>
      <c r="L199" s="169"/>
    </row>
    <row r="200" s="161" customFormat="true" ht="20.25" hidden="false" customHeight="true" outlineLevel="0" collapsed="false">
      <c r="A200" s="303" t="s">
        <v>365</v>
      </c>
      <c r="B200" s="205" t="s">
        <v>312</v>
      </c>
      <c r="C200" s="205" t="s">
        <v>314</v>
      </c>
      <c r="D200" s="223" t="s">
        <v>384</v>
      </c>
      <c r="E200" s="287" t="s">
        <v>269</v>
      </c>
      <c r="F200" s="288" t="s">
        <v>285</v>
      </c>
      <c r="G200" s="360"/>
      <c r="H200" s="165" t="n">
        <v>260.6</v>
      </c>
      <c r="K200" s="168"/>
      <c r="L200" s="169"/>
    </row>
    <row r="201" s="161" customFormat="true" ht="36" hidden="false" customHeight="false" outlineLevel="0" collapsed="false">
      <c r="A201" s="342" t="s">
        <v>366</v>
      </c>
      <c r="B201" s="242" t="s">
        <v>312</v>
      </c>
      <c r="C201" s="242" t="s">
        <v>314</v>
      </c>
      <c r="D201" s="223" t="s">
        <v>384</v>
      </c>
      <c r="E201" s="242" t="s">
        <v>269</v>
      </c>
      <c r="F201" s="281" t="s">
        <v>285</v>
      </c>
      <c r="G201" s="242"/>
      <c r="H201" s="317" t="n">
        <v>78.7</v>
      </c>
      <c r="I201" s="161" t="s">
        <v>385</v>
      </c>
      <c r="K201" s="168"/>
      <c r="L201" s="169"/>
    </row>
    <row r="202" s="161" customFormat="true" ht="37.5" hidden="false" customHeight="true" outlineLevel="0" collapsed="false">
      <c r="A202" s="229" t="s">
        <v>325</v>
      </c>
      <c r="B202" s="205" t="s">
        <v>312</v>
      </c>
      <c r="C202" s="205" t="s">
        <v>314</v>
      </c>
      <c r="D202" s="223" t="s">
        <v>384</v>
      </c>
      <c r="E202" s="287" t="s">
        <v>269</v>
      </c>
      <c r="F202" s="288" t="s">
        <v>285</v>
      </c>
      <c r="G202" s="360"/>
      <c r="H202" s="165" t="n">
        <v>127.1</v>
      </c>
      <c r="K202" s="168"/>
      <c r="L202" s="169"/>
    </row>
    <row r="203" s="161" customFormat="true" ht="25.5" hidden="false" customHeight="true" outlineLevel="0" collapsed="false">
      <c r="A203" s="229" t="s">
        <v>326</v>
      </c>
      <c r="B203" s="205" t="s">
        <v>312</v>
      </c>
      <c r="C203" s="205" t="s">
        <v>314</v>
      </c>
      <c r="D203" s="223" t="s">
        <v>384</v>
      </c>
      <c r="E203" s="287" t="s">
        <v>269</v>
      </c>
      <c r="F203" s="288" t="s">
        <v>285</v>
      </c>
      <c r="G203" s="360"/>
      <c r="H203" s="165" t="n">
        <v>2.7</v>
      </c>
      <c r="K203" s="168"/>
      <c r="L203" s="169"/>
    </row>
    <row r="204" s="161" customFormat="true" ht="15.75" hidden="false" customHeight="true" outlineLevel="0" collapsed="false">
      <c r="A204" s="229" t="s">
        <v>327</v>
      </c>
      <c r="B204" s="205" t="s">
        <v>312</v>
      </c>
      <c r="C204" s="205" t="s">
        <v>314</v>
      </c>
      <c r="D204" s="223" t="s">
        <v>384</v>
      </c>
      <c r="E204" s="328" t="s">
        <v>269</v>
      </c>
      <c r="F204" s="227" t="s">
        <v>285</v>
      </c>
      <c r="G204" s="357"/>
      <c r="H204" s="165" t="n">
        <v>3.2</v>
      </c>
      <c r="K204" s="168"/>
      <c r="L204" s="169"/>
    </row>
    <row r="205" s="161" customFormat="true" ht="32.25" hidden="false" customHeight="true" outlineLevel="0" collapsed="false">
      <c r="A205" s="303" t="s">
        <v>386</v>
      </c>
      <c r="B205" s="205" t="s">
        <v>312</v>
      </c>
      <c r="C205" s="205" t="s">
        <v>314</v>
      </c>
      <c r="D205" s="223" t="s">
        <v>387</v>
      </c>
      <c r="E205" s="328" t="s">
        <v>269</v>
      </c>
      <c r="F205" s="227" t="s">
        <v>285</v>
      </c>
      <c r="G205" s="356"/>
      <c r="H205" s="165" t="n">
        <v>1514.1</v>
      </c>
      <c r="K205" s="168"/>
      <c r="L205" s="169"/>
    </row>
    <row r="206" s="161" customFormat="true" ht="36" hidden="false" customHeight="true" outlineLevel="0" collapsed="false">
      <c r="A206" s="191" t="s">
        <v>367</v>
      </c>
      <c r="B206" s="212" t="s">
        <v>312</v>
      </c>
      <c r="C206" s="212" t="s">
        <v>314</v>
      </c>
      <c r="D206" s="286" t="s">
        <v>387</v>
      </c>
      <c r="E206" s="329" t="s">
        <v>269</v>
      </c>
      <c r="F206" s="157" t="s">
        <v>285</v>
      </c>
      <c r="G206" s="356"/>
      <c r="H206" s="228" t="n">
        <v>1514.1</v>
      </c>
      <c r="K206" s="168"/>
      <c r="L206" s="169"/>
    </row>
    <row r="207" s="161" customFormat="true" ht="19.5" hidden="false" customHeight="true" outlineLevel="0" collapsed="false">
      <c r="A207" s="303" t="s">
        <v>388</v>
      </c>
      <c r="B207" s="205" t="s">
        <v>312</v>
      </c>
      <c r="C207" s="205" t="s">
        <v>314</v>
      </c>
      <c r="D207" s="223" t="s">
        <v>389</v>
      </c>
      <c r="E207" s="230" t="s">
        <v>269</v>
      </c>
      <c r="F207" s="278" t="s">
        <v>285</v>
      </c>
      <c r="G207" s="356"/>
      <c r="H207" s="165" t="n">
        <v>2762.9</v>
      </c>
      <c r="K207" s="168"/>
      <c r="L207" s="169"/>
    </row>
    <row r="208" s="161" customFormat="true" ht="21" hidden="false" customHeight="true" outlineLevel="0" collapsed="false">
      <c r="A208" s="303" t="s">
        <v>365</v>
      </c>
      <c r="B208" s="205" t="s">
        <v>312</v>
      </c>
      <c r="C208" s="205" t="s">
        <v>314</v>
      </c>
      <c r="D208" s="223" t="s">
        <v>389</v>
      </c>
      <c r="E208" s="328" t="s">
        <v>269</v>
      </c>
      <c r="F208" s="227" t="s">
        <v>285</v>
      </c>
      <c r="G208" s="357"/>
      <c r="H208" s="165" t="n">
        <v>1927.9</v>
      </c>
      <c r="K208" s="168"/>
      <c r="L208" s="169"/>
    </row>
    <row r="209" s="161" customFormat="true" ht="44.25" hidden="false" customHeight="true" outlineLevel="0" collapsed="false">
      <c r="A209" s="342" t="s">
        <v>366</v>
      </c>
      <c r="B209" s="242" t="s">
        <v>312</v>
      </c>
      <c r="C209" s="242" t="s">
        <v>314</v>
      </c>
      <c r="D209" s="319" t="s">
        <v>389</v>
      </c>
      <c r="E209" s="242" t="s">
        <v>269</v>
      </c>
      <c r="F209" s="281" t="s">
        <v>285</v>
      </c>
      <c r="G209" s="242"/>
      <c r="H209" s="289" t="n">
        <v>582.1</v>
      </c>
      <c r="K209" s="168"/>
      <c r="L209" s="169"/>
    </row>
    <row r="210" s="161" customFormat="true" ht="27" hidden="false" customHeight="true" outlineLevel="0" collapsed="false">
      <c r="A210" s="229" t="s">
        <v>390</v>
      </c>
      <c r="B210" s="205" t="s">
        <v>312</v>
      </c>
      <c r="C210" s="205" t="s">
        <v>314</v>
      </c>
      <c r="D210" s="223" t="s">
        <v>389</v>
      </c>
      <c r="E210" s="328" t="s">
        <v>269</v>
      </c>
      <c r="F210" s="227" t="s">
        <v>285</v>
      </c>
      <c r="G210" s="357"/>
      <c r="H210" s="165" t="n">
        <v>0</v>
      </c>
      <c r="K210" s="168"/>
      <c r="L210" s="169"/>
    </row>
    <row r="211" s="161" customFormat="true" ht="36" hidden="false" customHeight="true" outlineLevel="0" collapsed="false">
      <c r="A211" s="229" t="s">
        <v>325</v>
      </c>
      <c r="B211" s="205" t="s">
        <v>312</v>
      </c>
      <c r="C211" s="205" t="s">
        <v>314</v>
      </c>
      <c r="D211" s="223" t="s">
        <v>389</v>
      </c>
      <c r="E211" s="287" t="s">
        <v>269</v>
      </c>
      <c r="F211" s="288" t="s">
        <v>285</v>
      </c>
      <c r="G211" s="360"/>
      <c r="H211" s="165" t="n">
        <v>248.7</v>
      </c>
      <c r="K211" s="168"/>
      <c r="L211" s="169"/>
    </row>
    <row r="212" s="161" customFormat="true" ht="29.25" hidden="false" customHeight="true" outlineLevel="0" collapsed="false">
      <c r="A212" s="229" t="s">
        <v>326</v>
      </c>
      <c r="B212" s="205" t="s">
        <v>312</v>
      </c>
      <c r="C212" s="205" t="s">
        <v>314</v>
      </c>
      <c r="D212" s="223" t="s">
        <v>389</v>
      </c>
      <c r="E212" s="287" t="s">
        <v>269</v>
      </c>
      <c r="F212" s="288" t="s">
        <v>285</v>
      </c>
      <c r="G212" s="361"/>
      <c r="H212" s="165" t="n">
        <v>2.2</v>
      </c>
      <c r="K212" s="168"/>
      <c r="L212" s="169"/>
    </row>
    <row r="213" s="161" customFormat="true" ht="17.25" hidden="false" customHeight="true" outlineLevel="0" collapsed="false">
      <c r="A213" s="229" t="s">
        <v>327</v>
      </c>
      <c r="B213" s="205" t="s">
        <v>312</v>
      </c>
      <c r="C213" s="205" t="s">
        <v>314</v>
      </c>
      <c r="D213" s="223" t="s">
        <v>389</v>
      </c>
      <c r="E213" s="287" t="s">
        <v>269</v>
      </c>
      <c r="F213" s="288" t="s">
        <v>285</v>
      </c>
      <c r="G213" s="360"/>
      <c r="H213" s="165" t="n">
        <v>2</v>
      </c>
      <c r="K213" s="168"/>
      <c r="L213" s="169"/>
    </row>
    <row r="214" s="161" customFormat="true" ht="48" hidden="false" customHeight="false" outlineLevel="0" collapsed="false">
      <c r="A214" s="177" t="s">
        <v>264</v>
      </c>
      <c r="B214" s="174" t="s">
        <v>312</v>
      </c>
      <c r="C214" s="174" t="s">
        <v>314</v>
      </c>
      <c r="D214" s="173" t="s">
        <v>330</v>
      </c>
      <c r="E214" s="173" t="s">
        <v>269</v>
      </c>
      <c r="F214" s="174" t="s">
        <v>285</v>
      </c>
      <c r="G214" s="180"/>
      <c r="H214" s="176" t="n">
        <v>267.8</v>
      </c>
      <c r="K214" s="168"/>
      <c r="L214" s="169"/>
    </row>
    <row r="215" s="161" customFormat="true" ht="72" hidden="false" customHeight="false" outlineLevel="0" collapsed="false">
      <c r="A215" s="177" t="s">
        <v>391</v>
      </c>
      <c r="B215" s="362" t="s">
        <v>312</v>
      </c>
      <c r="C215" s="362" t="s">
        <v>314</v>
      </c>
      <c r="D215" s="180" t="s">
        <v>392</v>
      </c>
      <c r="E215" s="181" t="s">
        <v>269</v>
      </c>
      <c r="F215" s="182" t="s">
        <v>285</v>
      </c>
      <c r="G215" s="180"/>
      <c r="H215" s="184" t="n">
        <v>267.8</v>
      </c>
      <c r="K215" s="168"/>
      <c r="L215" s="169"/>
    </row>
    <row r="216" s="161" customFormat="true" ht="24" hidden="false" customHeight="false" outlineLevel="0" collapsed="false">
      <c r="A216" s="301" t="s">
        <v>325</v>
      </c>
      <c r="B216" s="362" t="s">
        <v>312</v>
      </c>
      <c r="C216" s="362" t="s">
        <v>314</v>
      </c>
      <c r="D216" s="180" t="s">
        <v>392</v>
      </c>
      <c r="E216" s="181" t="s">
        <v>269</v>
      </c>
      <c r="F216" s="182" t="s">
        <v>285</v>
      </c>
      <c r="G216" s="173"/>
      <c r="H216" s="184" t="n">
        <v>267.8</v>
      </c>
      <c r="K216" s="168"/>
      <c r="L216" s="169"/>
    </row>
    <row r="217" s="161" customFormat="true" ht="39.75" hidden="false" customHeight="true" outlineLevel="0" collapsed="false">
      <c r="A217" s="202" t="s">
        <v>393</v>
      </c>
      <c r="B217" s="203" t="s">
        <v>394</v>
      </c>
      <c r="C217" s="203"/>
      <c r="D217" s="203"/>
      <c r="E217" s="203" t="s">
        <v>269</v>
      </c>
      <c r="F217" s="345" t="s">
        <v>285</v>
      </c>
      <c r="G217" s="363"/>
      <c r="H217" s="165" t="n">
        <v>5</v>
      </c>
      <c r="K217" s="168"/>
      <c r="L217" s="169"/>
    </row>
    <row r="218" s="161" customFormat="true" ht="30.75" hidden="false" customHeight="true" outlineLevel="0" collapsed="false">
      <c r="A218" s="346" t="s">
        <v>395</v>
      </c>
      <c r="B218" s="203" t="s">
        <v>394</v>
      </c>
      <c r="C218" s="205" t="s">
        <v>314</v>
      </c>
      <c r="D218" s="205"/>
      <c r="E218" s="205" t="s">
        <v>269</v>
      </c>
      <c r="F218" s="220" t="s">
        <v>285</v>
      </c>
      <c r="G218" s="224"/>
      <c r="H218" s="228" t="n">
        <v>5</v>
      </c>
      <c r="K218" s="168"/>
      <c r="L218" s="169"/>
    </row>
    <row r="219" s="161" customFormat="true" ht="29.25" hidden="false" customHeight="true" outlineLevel="0" collapsed="false">
      <c r="A219" s="347" t="s">
        <v>275</v>
      </c>
      <c r="B219" s="203" t="s">
        <v>394</v>
      </c>
      <c r="C219" s="212" t="s">
        <v>314</v>
      </c>
      <c r="D219" s="212" t="s">
        <v>276</v>
      </c>
      <c r="E219" s="212" t="s">
        <v>269</v>
      </c>
      <c r="F219" s="218" t="s">
        <v>285</v>
      </c>
      <c r="G219" s="224"/>
      <c r="H219" s="228" t="n">
        <v>5</v>
      </c>
      <c r="K219" s="168"/>
      <c r="L219" s="169"/>
    </row>
    <row r="220" s="161" customFormat="true" ht="29.25" hidden="false" customHeight="true" outlineLevel="0" collapsed="false">
      <c r="A220" s="303" t="s">
        <v>396</v>
      </c>
      <c r="B220" s="203" t="s">
        <v>394</v>
      </c>
      <c r="C220" s="205" t="s">
        <v>314</v>
      </c>
      <c r="D220" s="205" t="s">
        <v>397</v>
      </c>
      <c r="E220" s="205" t="s">
        <v>269</v>
      </c>
      <c r="F220" s="220" t="s">
        <v>285</v>
      </c>
      <c r="G220" s="224"/>
      <c r="H220" s="228" t="n">
        <v>5</v>
      </c>
      <c r="K220" s="168"/>
      <c r="L220" s="169"/>
    </row>
    <row r="221" s="161" customFormat="true" ht="30.75" hidden="false" customHeight="true" outlineLevel="0" collapsed="false">
      <c r="A221" s="348" t="s">
        <v>325</v>
      </c>
      <c r="B221" s="203" t="s">
        <v>394</v>
      </c>
      <c r="C221" s="212" t="s">
        <v>314</v>
      </c>
      <c r="D221" s="205" t="s">
        <v>397</v>
      </c>
      <c r="E221" s="274" t="s">
        <v>269</v>
      </c>
      <c r="F221" s="273" t="s">
        <v>285</v>
      </c>
      <c r="G221" s="283"/>
      <c r="H221" s="165" t="n">
        <v>5</v>
      </c>
      <c r="K221" s="168"/>
      <c r="L221" s="169"/>
    </row>
    <row r="222" s="161" customFormat="true" ht="27.75" hidden="false" customHeight="true" outlineLevel="0" collapsed="false">
      <c r="A222" s="364" t="s">
        <v>398</v>
      </c>
      <c r="B222" s="181"/>
      <c r="C222" s="181"/>
      <c r="D222" s="181"/>
      <c r="E222" s="173" t="s">
        <v>273</v>
      </c>
      <c r="F222" s="182"/>
      <c r="G222" s="333"/>
      <c r="H222" s="176" t="n">
        <v>2765</v>
      </c>
      <c r="K222" s="168"/>
      <c r="L222" s="169"/>
    </row>
    <row r="223" s="161" customFormat="true" ht="16.5" hidden="false" customHeight="true" outlineLevel="0" collapsed="false">
      <c r="A223" s="170" t="s">
        <v>399</v>
      </c>
      <c r="B223" s="231"/>
      <c r="C223" s="181"/>
      <c r="D223" s="181"/>
      <c r="E223" s="231" t="s">
        <v>273</v>
      </c>
      <c r="F223" s="269" t="s">
        <v>263</v>
      </c>
      <c r="G223" s="327"/>
      <c r="H223" s="176" t="n">
        <v>1252.9</v>
      </c>
      <c r="K223" s="168"/>
      <c r="L223" s="169"/>
    </row>
    <row r="224" s="161" customFormat="true" ht="24" hidden="false" customHeight="false" outlineLevel="0" collapsed="false">
      <c r="A224" s="177" t="s">
        <v>400</v>
      </c>
      <c r="B224" s="181" t="s">
        <v>312</v>
      </c>
      <c r="C224" s="181"/>
      <c r="D224" s="181"/>
      <c r="E224" s="181" t="s">
        <v>273</v>
      </c>
      <c r="F224" s="182" t="s">
        <v>263</v>
      </c>
      <c r="G224" s="333"/>
      <c r="H224" s="184" t="n">
        <v>1252.9</v>
      </c>
      <c r="K224" s="168"/>
      <c r="L224" s="169"/>
    </row>
    <row r="225" s="161" customFormat="true" ht="36" hidden="false" customHeight="false" outlineLevel="0" collapsed="false">
      <c r="A225" s="305" t="s">
        <v>401</v>
      </c>
      <c r="B225" s="181" t="s">
        <v>312</v>
      </c>
      <c r="C225" s="181" t="s">
        <v>314</v>
      </c>
      <c r="D225" s="181"/>
      <c r="E225" s="181" t="s">
        <v>273</v>
      </c>
      <c r="F225" s="182" t="s">
        <v>263</v>
      </c>
      <c r="G225" s="333"/>
      <c r="H225" s="184" t="n">
        <v>1252.9</v>
      </c>
      <c r="K225" s="168"/>
      <c r="L225" s="169"/>
    </row>
    <row r="226" s="161" customFormat="true" ht="12" hidden="false" customHeight="false" outlineLevel="0" collapsed="false">
      <c r="A226" s="177" t="s">
        <v>402</v>
      </c>
      <c r="B226" s="181" t="s">
        <v>312</v>
      </c>
      <c r="C226" s="181" t="s">
        <v>314</v>
      </c>
      <c r="D226" s="181" t="s">
        <v>403</v>
      </c>
      <c r="E226" s="181" t="s">
        <v>273</v>
      </c>
      <c r="F226" s="182" t="s">
        <v>263</v>
      </c>
      <c r="G226" s="333"/>
      <c r="H226" s="184"/>
      <c r="K226" s="168"/>
      <c r="L226" s="169"/>
    </row>
    <row r="227" s="161" customFormat="true" ht="72" hidden="false" customHeight="false" outlineLevel="0" collapsed="false">
      <c r="A227" s="170" t="s">
        <v>404</v>
      </c>
      <c r="B227" s="173" t="s">
        <v>312</v>
      </c>
      <c r="C227" s="173" t="s">
        <v>314</v>
      </c>
      <c r="D227" s="173" t="s">
        <v>405</v>
      </c>
      <c r="E227" s="173" t="s">
        <v>273</v>
      </c>
      <c r="F227" s="174" t="s">
        <v>263</v>
      </c>
      <c r="G227" s="302"/>
      <c r="H227" s="176" t="n">
        <v>1252.9</v>
      </c>
      <c r="K227" s="168"/>
      <c r="L227" s="169"/>
    </row>
    <row r="228" s="161" customFormat="true" ht="18" hidden="false" customHeight="true" outlineLevel="0" collapsed="false">
      <c r="A228" s="365" t="s">
        <v>319</v>
      </c>
      <c r="B228" s="231" t="s">
        <v>312</v>
      </c>
      <c r="C228" s="231" t="s">
        <v>314</v>
      </c>
      <c r="D228" s="173" t="s">
        <v>405</v>
      </c>
      <c r="E228" s="173" t="s">
        <v>273</v>
      </c>
      <c r="F228" s="174" t="s">
        <v>263</v>
      </c>
      <c r="G228" s="327"/>
      <c r="H228" s="176" t="n">
        <v>666.2</v>
      </c>
      <c r="K228" s="168"/>
      <c r="L228" s="169"/>
    </row>
    <row r="229" s="161" customFormat="true" ht="39.75" hidden="false" customHeight="true" outlineLevel="0" collapsed="false">
      <c r="A229" s="301" t="s">
        <v>324</v>
      </c>
      <c r="B229" s="173" t="s">
        <v>312</v>
      </c>
      <c r="C229" s="173" t="s">
        <v>314</v>
      </c>
      <c r="D229" s="173" t="s">
        <v>405</v>
      </c>
      <c r="E229" s="198" t="s">
        <v>273</v>
      </c>
      <c r="F229" s="199" t="s">
        <v>263</v>
      </c>
      <c r="G229" s="302"/>
      <c r="H229" s="176" t="n">
        <v>4.2</v>
      </c>
      <c r="K229" s="168"/>
      <c r="L229" s="169"/>
    </row>
    <row r="230" s="161" customFormat="true" ht="42" hidden="false" customHeight="true" outlineLevel="0" collapsed="false">
      <c r="A230" s="316" t="s">
        <v>320</v>
      </c>
      <c r="B230" s="242" t="s">
        <v>312</v>
      </c>
      <c r="C230" s="242" t="s">
        <v>314</v>
      </c>
      <c r="D230" s="242" t="s">
        <v>405</v>
      </c>
      <c r="E230" s="242" t="s">
        <v>273</v>
      </c>
      <c r="F230" s="281" t="s">
        <v>263</v>
      </c>
      <c r="G230" s="242"/>
      <c r="H230" s="176" t="n">
        <v>201.2</v>
      </c>
      <c r="K230" s="168"/>
      <c r="L230" s="169"/>
    </row>
    <row r="231" s="161" customFormat="true" ht="30" hidden="false" customHeight="true" outlineLevel="0" collapsed="false">
      <c r="A231" s="301" t="s">
        <v>325</v>
      </c>
      <c r="B231" s="173" t="s">
        <v>312</v>
      </c>
      <c r="C231" s="173" t="s">
        <v>314</v>
      </c>
      <c r="D231" s="173" t="s">
        <v>405</v>
      </c>
      <c r="E231" s="198" t="s">
        <v>273</v>
      </c>
      <c r="F231" s="199" t="s">
        <v>263</v>
      </c>
      <c r="G231" s="302"/>
      <c r="H231" s="176" t="n">
        <v>379.3</v>
      </c>
      <c r="K231" s="168"/>
      <c r="L231" s="169"/>
    </row>
    <row r="232" s="161" customFormat="true" ht="24" hidden="false" customHeight="true" outlineLevel="0" collapsed="false">
      <c r="A232" s="301" t="s">
        <v>326</v>
      </c>
      <c r="B232" s="173" t="s">
        <v>312</v>
      </c>
      <c r="C232" s="173" t="s">
        <v>314</v>
      </c>
      <c r="D232" s="173" t="s">
        <v>405</v>
      </c>
      <c r="E232" s="198" t="s">
        <v>273</v>
      </c>
      <c r="F232" s="199" t="s">
        <v>263</v>
      </c>
      <c r="G232" s="302"/>
      <c r="H232" s="176" t="n">
        <v>0</v>
      </c>
      <c r="K232" s="168"/>
      <c r="L232" s="169"/>
    </row>
    <row r="233" s="161" customFormat="true" ht="21" hidden="false" customHeight="true" outlineLevel="0" collapsed="false">
      <c r="A233" s="301" t="s">
        <v>327</v>
      </c>
      <c r="B233" s="173" t="s">
        <v>312</v>
      </c>
      <c r="C233" s="173" t="s">
        <v>314</v>
      </c>
      <c r="D233" s="173" t="s">
        <v>405</v>
      </c>
      <c r="E233" s="198" t="s">
        <v>273</v>
      </c>
      <c r="F233" s="199" t="s">
        <v>263</v>
      </c>
      <c r="G233" s="327"/>
      <c r="H233" s="245" t="n">
        <v>2</v>
      </c>
      <c r="K233" s="168"/>
      <c r="L233" s="169"/>
    </row>
    <row r="234" s="161" customFormat="true" ht="35.25" hidden="false" customHeight="true" outlineLevel="0" collapsed="false">
      <c r="A234" s="303" t="s">
        <v>406</v>
      </c>
      <c r="B234" s="205"/>
      <c r="C234" s="205"/>
      <c r="D234" s="205"/>
      <c r="E234" s="328" t="s">
        <v>273</v>
      </c>
      <c r="F234" s="227" t="s">
        <v>394</v>
      </c>
      <c r="G234" s="357"/>
      <c r="H234" s="165" t="n">
        <v>1067.1</v>
      </c>
      <c r="K234" s="168"/>
      <c r="L234" s="169"/>
    </row>
    <row r="235" s="161" customFormat="true" ht="24" hidden="false" customHeight="false" outlineLevel="0" collapsed="false">
      <c r="A235" s="222" t="s">
        <v>311</v>
      </c>
      <c r="B235" s="205" t="s">
        <v>312</v>
      </c>
      <c r="C235" s="205"/>
      <c r="D235" s="205"/>
      <c r="E235" s="205" t="s">
        <v>273</v>
      </c>
      <c r="F235" s="205" t="s">
        <v>394</v>
      </c>
      <c r="G235" s="274"/>
      <c r="H235" s="165" t="n">
        <v>1067.1</v>
      </c>
      <c r="K235" s="168"/>
      <c r="L235" s="169"/>
    </row>
    <row r="236" s="161" customFormat="true" ht="24" hidden="false" customHeight="false" outlineLevel="0" collapsed="false">
      <c r="A236" s="216" t="s">
        <v>313</v>
      </c>
      <c r="B236" s="212" t="s">
        <v>312</v>
      </c>
      <c r="C236" s="212" t="s">
        <v>314</v>
      </c>
      <c r="D236" s="212"/>
      <c r="E236" s="274" t="s">
        <v>273</v>
      </c>
      <c r="F236" s="274" t="s">
        <v>394</v>
      </c>
      <c r="G236" s="274"/>
      <c r="H236" s="228" t="n">
        <v>1067.1</v>
      </c>
      <c r="K236" s="168"/>
      <c r="L236" s="169"/>
    </row>
    <row r="237" s="161" customFormat="true" ht="24" hidden="false" customHeight="false" outlineLevel="0" collapsed="false">
      <c r="A237" s="216" t="s">
        <v>378</v>
      </c>
      <c r="B237" s="212" t="s">
        <v>312</v>
      </c>
      <c r="C237" s="212" t="s">
        <v>314</v>
      </c>
      <c r="D237" s="286" t="s">
        <v>379</v>
      </c>
      <c r="E237" s="274" t="s">
        <v>273</v>
      </c>
      <c r="F237" s="274" t="s">
        <v>394</v>
      </c>
      <c r="G237" s="274"/>
      <c r="H237" s="228" t="n">
        <v>1067.1</v>
      </c>
      <c r="K237" s="168"/>
      <c r="L237" s="169"/>
    </row>
    <row r="238" s="161" customFormat="true" ht="36" hidden="false" customHeight="false" outlineLevel="0" collapsed="false">
      <c r="A238" s="216" t="s">
        <v>407</v>
      </c>
      <c r="B238" s="212" t="s">
        <v>312</v>
      </c>
      <c r="C238" s="212" t="s">
        <v>314</v>
      </c>
      <c r="D238" s="286" t="s">
        <v>408</v>
      </c>
      <c r="E238" s="212" t="s">
        <v>273</v>
      </c>
      <c r="F238" s="212" t="s">
        <v>394</v>
      </c>
      <c r="G238" s="274"/>
      <c r="H238" s="228" t="n">
        <v>1067.1</v>
      </c>
      <c r="K238" s="168"/>
      <c r="L238" s="169"/>
    </row>
    <row r="239" s="161" customFormat="true" ht="21.75" hidden="false" customHeight="true" outlineLevel="0" collapsed="false">
      <c r="A239" s="222" t="s">
        <v>365</v>
      </c>
      <c r="B239" s="205" t="s">
        <v>312</v>
      </c>
      <c r="C239" s="205" t="s">
        <v>314</v>
      </c>
      <c r="D239" s="223" t="s">
        <v>408</v>
      </c>
      <c r="E239" s="205" t="s">
        <v>273</v>
      </c>
      <c r="F239" s="205" t="s">
        <v>394</v>
      </c>
      <c r="G239" s="205"/>
      <c r="H239" s="165" t="n">
        <v>786</v>
      </c>
      <c r="K239" s="168"/>
      <c r="L239" s="169"/>
    </row>
    <row r="240" s="161" customFormat="true" ht="39.75" hidden="false" customHeight="true" outlineLevel="0" collapsed="false">
      <c r="A240" s="316" t="s">
        <v>320</v>
      </c>
      <c r="B240" s="242" t="s">
        <v>312</v>
      </c>
      <c r="C240" s="242" t="s">
        <v>314</v>
      </c>
      <c r="D240" s="242" t="s">
        <v>408</v>
      </c>
      <c r="E240" s="242" t="s">
        <v>273</v>
      </c>
      <c r="F240" s="281" t="s">
        <v>394</v>
      </c>
      <c r="G240" s="242"/>
      <c r="H240" s="165" t="n">
        <v>237.4</v>
      </c>
      <c r="K240" s="168"/>
      <c r="L240" s="169"/>
    </row>
    <row r="241" s="161" customFormat="true" ht="24" hidden="false" customHeight="false" outlineLevel="0" collapsed="false">
      <c r="A241" s="366" t="s">
        <v>390</v>
      </c>
      <c r="B241" s="205" t="s">
        <v>312</v>
      </c>
      <c r="C241" s="205" t="s">
        <v>314</v>
      </c>
      <c r="D241" s="223" t="s">
        <v>408</v>
      </c>
      <c r="E241" s="205" t="s">
        <v>273</v>
      </c>
      <c r="F241" s="205" t="s">
        <v>394</v>
      </c>
      <c r="G241" s="205"/>
      <c r="H241" s="165" t="n">
        <v>2.8</v>
      </c>
      <c r="K241" s="168"/>
      <c r="L241" s="169"/>
    </row>
    <row r="242" s="161" customFormat="true" ht="26.25" hidden="false" customHeight="true" outlineLevel="0" collapsed="false">
      <c r="A242" s="366" t="s">
        <v>325</v>
      </c>
      <c r="B242" s="205" t="s">
        <v>312</v>
      </c>
      <c r="C242" s="205" t="s">
        <v>314</v>
      </c>
      <c r="D242" s="223" t="s">
        <v>408</v>
      </c>
      <c r="E242" s="205" t="s">
        <v>273</v>
      </c>
      <c r="F242" s="205" t="s">
        <v>394</v>
      </c>
      <c r="G242" s="205"/>
      <c r="H242" s="165" t="n">
        <v>36.5</v>
      </c>
      <c r="K242" s="168"/>
      <c r="L242" s="169"/>
    </row>
    <row r="243" s="161" customFormat="true" ht="24" hidden="false" customHeight="false" outlineLevel="0" collapsed="false">
      <c r="A243" s="366" t="s">
        <v>326</v>
      </c>
      <c r="B243" s="205" t="s">
        <v>312</v>
      </c>
      <c r="C243" s="205" t="s">
        <v>314</v>
      </c>
      <c r="D243" s="223" t="s">
        <v>408</v>
      </c>
      <c r="E243" s="205" t="s">
        <v>273</v>
      </c>
      <c r="F243" s="205" t="s">
        <v>394</v>
      </c>
      <c r="G243" s="205"/>
      <c r="H243" s="165" t="n">
        <v>2</v>
      </c>
      <c r="K243" s="168"/>
      <c r="L243" s="169"/>
    </row>
    <row r="244" s="161" customFormat="true" ht="12" hidden="false" customHeight="false" outlineLevel="0" collapsed="false">
      <c r="A244" s="229" t="s">
        <v>327</v>
      </c>
      <c r="B244" s="205" t="s">
        <v>312</v>
      </c>
      <c r="C244" s="205" t="s">
        <v>314</v>
      </c>
      <c r="D244" s="223" t="s">
        <v>408</v>
      </c>
      <c r="E244" s="205" t="s">
        <v>273</v>
      </c>
      <c r="F244" s="205" t="s">
        <v>394</v>
      </c>
      <c r="G244" s="205"/>
      <c r="H244" s="165" t="n">
        <v>2.4</v>
      </c>
      <c r="K244" s="168"/>
      <c r="L244" s="169"/>
    </row>
    <row r="245" s="161" customFormat="true" ht="30.75" hidden="false" customHeight="true" outlineLevel="0" collapsed="false">
      <c r="A245" s="303" t="s">
        <v>406</v>
      </c>
      <c r="B245" s="274"/>
      <c r="C245" s="274"/>
      <c r="D245" s="274"/>
      <c r="E245" s="328" t="s">
        <v>273</v>
      </c>
      <c r="F245" s="227" t="s">
        <v>394</v>
      </c>
      <c r="G245" s="356"/>
      <c r="H245" s="165" t="n">
        <v>0</v>
      </c>
      <c r="K245" s="168"/>
      <c r="L245" s="169"/>
    </row>
    <row r="246" s="161" customFormat="true" ht="27.75" hidden="false" customHeight="true" outlineLevel="0" collapsed="false">
      <c r="A246" s="347" t="s">
        <v>400</v>
      </c>
      <c r="B246" s="274" t="s">
        <v>312</v>
      </c>
      <c r="C246" s="274" t="s">
        <v>409</v>
      </c>
      <c r="D246" s="274"/>
      <c r="E246" s="329" t="s">
        <v>273</v>
      </c>
      <c r="F246" s="157" t="s">
        <v>394</v>
      </c>
      <c r="G246" s="356"/>
      <c r="H246" s="228" t="n">
        <v>0</v>
      </c>
      <c r="K246" s="168"/>
      <c r="L246" s="169"/>
    </row>
    <row r="247" s="161" customFormat="true" ht="36.75" hidden="false" customHeight="true" outlineLevel="0" collapsed="false">
      <c r="A247" s="347" t="s">
        <v>401</v>
      </c>
      <c r="B247" s="274" t="s">
        <v>312</v>
      </c>
      <c r="C247" s="274" t="s">
        <v>314</v>
      </c>
      <c r="D247" s="274"/>
      <c r="E247" s="329" t="s">
        <v>273</v>
      </c>
      <c r="F247" s="157" t="s">
        <v>394</v>
      </c>
      <c r="G247" s="360"/>
      <c r="H247" s="228" t="n">
        <v>0</v>
      </c>
      <c r="K247" s="168"/>
      <c r="L247" s="169"/>
    </row>
    <row r="248" s="161" customFormat="true" ht="17.25" hidden="false" customHeight="true" outlineLevel="0" collapsed="false">
      <c r="A248" s="367" t="s">
        <v>410</v>
      </c>
      <c r="B248" s="274" t="s">
        <v>312</v>
      </c>
      <c r="C248" s="274" t="s">
        <v>314</v>
      </c>
      <c r="D248" s="212" t="s">
        <v>411</v>
      </c>
      <c r="E248" s="329" t="s">
        <v>273</v>
      </c>
      <c r="F248" s="157" t="s">
        <v>394</v>
      </c>
      <c r="G248" s="357"/>
      <c r="H248" s="228" t="n">
        <v>0</v>
      </c>
      <c r="K248" s="168"/>
      <c r="L248" s="169"/>
    </row>
    <row r="249" s="161" customFormat="true" ht="29.25" hidden="false" customHeight="true" outlineLevel="0" collapsed="false">
      <c r="A249" s="229" t="s">
        <v>325</v>
      </c>
      <c r="B249" s="205" t="s">
        <v>312</v>
      </c>
      <c r="C249" s="205" t="s">
        <v>314</v>
      </c>
      <c r="D249" s="205" t="s">
        <v>412</v>
      </c>
      <c r="E249" s="287" t="s">
        <v>273</v>
      </c>
      <c r="F249" s="288" t="s">
        <v>394</v>
      </c>
      <c r="G249" s="361"/>
      <c r="H249" s="165" t="n">
        <v>0</v>
      </c>
      <c r="K249" s="168"/>
      <c r="L249" s="169"/>
    </row>
    <row r="250" s="161" customFormat="true" ht="15.75" hidden="false" customHeight="true" outlineLevel="0" collapsed="false">
      <c r="A250" s="331" t="s">
        <v>321</v>
      </c>
      <c r="B250" s="220" t="s">
        <v>312</v>
      </c>
      <c r="C250" s="220" t="s">
        <v>314</v>
      </c>
      <c r="D250" s="220" t="s">
        <v>411</v>
      </c>
      <c r="E250" s="230" t="s">
        <v>273</v>
      </c>
      <c r="F250" s="278" t="s">
        <v>394</v>
      </c>
      <c r="G250" s="230"/>
      <c r="H250" s="165" t="n">
        <v>0</v>
      </c>
      <c r="K250" s="168"/>
      <c r="L250" s="169"/>
    </row>
    <row r="251" s="161" customFormat="true" ht="21" hidden="false" customHeight="true" outlineLevel="0" collapsed="false">
      <c r="A251" s="229" t="s">
        <v>413</v>
      </c>
      <c r="B251" s="230"/>
      <c r="C251" s="230"/>
      <c r="D251" s="205"/>
      <c r="E251" s="230" t="s">
        <v>273</v>
      </c>
      <c r="F251" s="278" t="s">
        <v>359</v>
      </c>
      <c r="G251" s="224"/>
      <c r="H251" s="292" t="n">
        <v>430</v>
      </c>
      <c r="K251" s="168"/>
      <c r="L251" s="169"/>
    </row>
    <row r="252" s="161" customFormat="true" ht="24.75" hidden="false" customHeight="true" outlineLevel="0" collapsed="false">
      <c r="A252" s="368" t="s">
        <v>414</v>
      </c>
      <c r="B252" s="213" t="s">
        <v>295</v>
      </c>
      <c r="C252" s="213"/>
      <c r="D252" s="210"/>
      <c r="E252" s="230" t="s">
        <v>273</v>
      </c>
      <c r="F252" s="278" t="s">
        <v>359</v>
      </c>
      <c r="G252" s="224"/>
      <c r="H252" s="292" t="n">
        <v>430</v>
      </c>
      <c r="K252" s="168"/>
      <c r="L252" s="169"/>
    </row>
    <row r="253" s="161" customFormat="true" ht="25.5" hidden="false" customHeight="true" outlineLevel="0" collapsed="false">
      <c r="A253" s="369" t="s">
        <v>415</v>
      </c>
      <c r="B253" s="203" t="s">
        <v>295</v>
      </c>
      <c r="C253" s="206" t="s">
        <v>314</v>
      </c>
      <c r="D253" s="203"/>
      <c r="E253" s="274" t="s">
        <v>273</v>
      </c>
      <c r="F253" s="273" t="s">
        <v>359</v>
      </c>
      <c r="G253" s="226"/>
      <c r="H253" s="284" t="n">
        <v>430</v>
      </c>
      <c r="K253" s="168"/>
      <c r="L253" s="169"/>
    </row>
    <row r="254" s="161" customFormat="true" ht="24.75" hidden="false" customHeight="true" outlineLevel="0" collapsed="false">
      <c r="A254" s="191" t="s">
        <v>275</v>
      </c>
      <c r="B254" s="274" t="s">
        <v>295</v>
      </c>
      <c r="C254" s="212" t="s">
        <v>314</v>
      </c>
      <c r="D254" s="212" t="s">
        <v>276</v>
      </c>
      <c r="E254" s="274" t="s">
        <v>273</v>
      </c>
      <c r="F254" s="273" t="s">
        <v>359</v>
      </c>
      <c r="G254" s="226"/>
      <c r="H254" s="284" t="n">
        <v>430</v>
      </c>
      <c r="K254" s="168"/>
      <c r="L254" s="169"/>
    </row>
    <row r="255" s="161" customFormat="true" ht="21" hidden="false" customHeight="true" outlineLevel="0" collapsed="false">
      <c r="A255" s="191" t="s">
        <v>416</v>
      </c>
      <c r="B255" s="274" t="s">
        <v>295</v>
      </c>
      <c r="C255" s="212" t="s">
        <v>314</v>
      </c>
      <c r="D255" s="212" t="s">
        <v>417</v>
      </c>
      <c r="E255" s="274" t="s">
        <v>273</v>
      </c>
      <c r="F255" s="273" t="s">
        <v>359</v>
      </c>
      <c r="G255" s="226"/>
      <c r="H255" s="284" t="n">
        <v>430</v>
      </c>
      <c r="K255" s="168"/>
      <c r="L255" s="169"/>
    </row>
    <row r="256" s="161" customFormat="true" ht="25.5" hidden="false" customHeight="true" outlineLevel="0" collapsed="false">
      <c r="A256" s="346" t="s">
        <v>418</v>
      </c>
      <c r="B256" s="230" t="s">
        <v>295</v>
      </c>
      <c r="C256" s="205" t="s">
        <v>314</v>
      </c>
      <c r="D256" s="205" t="s">
        <v>417</v>
      </c>
      <c r="E256" s="230" t="s">
        <v>273</v>
      </c>
      <c r="F256" s="278" t="s">
        <v>359</v>
      </c>
      <c r="G256" s="224"/>
      <c r="H256" s="292" t="n">
        <v>430</v>
      </c>
      <c r="K256" s="168"/>
      <c r="L256" s="169"/>
    </row>
    <row r="257" s="161" customFormat="true" ht="28.5" hidden="false" customHeight="true" outlineLevel="0" collapsed="false">
      <c r="A257" s="370" t="s">
        <v>419</v>
      </c>
      <c r="B257" s="274"/>
      <c r="C257" s="274"/>
      <c r="D257" s="212"/>
      <c r="E257" s="230" t="s">
        <v>273</v>
      </c>
      <c r="F257" s="220" t="s">
        <v>420</v>
      </c>
      <c r="G257" s="226"/>
      <c r="H257" s="289" t="n">
        <v>15</v>
      </c>
      <c r="K257" s="168"/>
      <c r="L257" s="169"/>
    </row>
    <row r="258" s="161" customFormat="true" ht="59.25" hidden="false" customHeight="true" outlineLevel="0" collapsed="false">
      <c r="A258" s="371" t="s">
        <v>421</v>
      </c>
      <c r="B258" s="203" t="s">
        <v>422</v>
      </c>
      <c r="C258" s="203"/>
      <c r="D258" s="203"/>
      <c r="E258" s="230" t="s">
        <v>273</v>
      </c>
      <c r="F258" s="345" t="s">
        <v>420</v>
      </c>
      <c r="G258" s="224"/>
      <c r="H258" s="292" t="n">
        <v>15</v>
      </c>
      <c r="K258" s="168"/>
      <c r="L258" s="169"/>
    </row>
    <row r="259" s="161" customFormat="true" ht="24" hidden="false" customHeight="true" outlineLevel="0" collapsed="false">
      <c r="A259" s="202" t="s">
        <v>369</v>
      </c>
      <c r="B259" s="203" t="s">
        <v>422</v>
      </c>
      <c r="C259" s="203" t="s">
        <v>314</v>
      </c>
      <c r="D259" s="203"/>
      <c r="E259" s="274" t="s">
        <v>273</v>
      </c>
      <c r="F259" s="345" t="s">
        <v>420</v>
      </c>
      <c r="G259" s="226"/>
      <c r="H259" s="284" t="n">
        <v>15</v>
      </c>
      <c r="K259" s="168"/>
      <c r="L259" s="169"/>
    </row>
    <row r="260" s="161" customFormat="true" ht="24" hidden="false" customHeight="true" outlineLevel="0" collapsed="false">
      <c r="A260" s="372" t="s">
        <v>275</v>
      </c>
      <c r="B260" s="210" t="s">
        <v>422</v>
      </c>
      <c r="C260" s="210" t="s">
        <v>314</v>
      </c>
      <c r="D260" s="210" t="s">
        <v>276</v>
      </c>
      <c r="E260" s="274" t="s">
        <v>273</v>
      </c>
      <c r="F260" s="350" t="s">
        <v>420</v>
      </c>
      <c r="G260" s="226"/>
      <c r="H260" s="284" t="n">
        <v>15</v>
      </c>
      <c r="K260" s="168"/>
      <c r="L260" s="169"/>
    </row>
    <row r="261" s="161" customFormat="true" ht="24" hidden="false" customHeight="true" outlineLevel="0" collapsed="false">
      <c r="A261" s="202" t="s">
        <v>370</v>
      </c>
      <c r="B261" s="203" t="s">
        <v>422</v>
      </c>
      <c r="C261" s="203" t="s">
        <v>314</v>
      </c>
      <c r="D261" s="203" t="s">
        <v>371</v>
      </c>
      <c r="E261" s="274" t="s">
        <v>273</v>
      </c>
      <c r="F261" s="345" t="s">
        <v>420</v>
      </c>
      <c r="G261" s="226"/>
      <c r="H261" s="284" t="n">
        <v>15</v>
      </c>
      <c r="K261" s="168"/>
      <c r="L261" s="169"/>
    </row>
    <row r="262" s="161" customFormat="true" ht="29.25" hidden="false" customHeight="true" outlineLevel="0" collapsed="false">
      <c r="A262" s="229" t="s">
        <v>325</v>
      </c>
      <c r="B262" s="212" t="s">
        <v>422</v>
      </c>
      <c r="C262" s="212" t="s">
        <v>314</v>
      </c>
      <c r="D262" s="212" t="s">
        <v>371</v>
      </c>
      <c r="E262" s="230" t="s">
        <v>273</v>
      </c>
      <c r="F262" s="218" t="s">
        <v>420</v>
      </c>
      <c r="G262" s="332"/>
      <c r="H262" s="292" t="n">
        <v>15</v>
      </c>
      <c r="K262" s="168"/>
      <c r="L262" s="169"/>
    </row>
    <row r="263" s="161" customFormat="true" ht="20.25" hidden="false" customHeight="true" outlineLevel="0" collapsed="false">
      <c r="A263" s="373" t="s">
        <v>423</v>
      </c>
      <c r="B263" s="374"/>
      <c r="C263" s="374"/>
      <c r="D263" s="374"/>
      <c r="E263" s="375" t="s">
        <v>263</v>
      </c>
      <c r="F263" s="376"/>
      <c r="G263" s="377"/>
      <c r="H263" s="289" t="n">
        <v>13241.9</v>
      </c>
      <c r="K263" s="168"/>
      <c r="L263" s="169"/>
    </row>
    <row r="264" s="161" customFormat="true" ht="20.25" hidden="false" customHeight="true" outlineLevel="0" collapsed="false">
      <c r="A264" s="303" t="s">
        <v>424</v>
      </c>
      <c r="B264" s="378"/>
      <c r="C264" s="378"/>
      <c r="D264" s="378"/>
      <c r="E264" s="328" t="s">
        <v>263</v>
      </c>
      <c r="F264" s="227" t="s">
        <v>287</v>
      </c>
      <c r="G264" s="356"/>
      <c r="H264" s="289" t="n">
        <v>2012.1</v>
      </c>
      <c r="K264" s="168"/>
      <c r="L264" s="169"/>
    </row>
    <row r="265" s="161" customFormat="true" ht="53.25" hidden="false" customHeight="true" outlineLevel="0" collapsed="false">
      <c r="A265" s="303" t="s">
        <v>425</v>
      </c>
      <c r="B265" s="379" t="s">
        <v>394</v>
      </c>
      <c r="C265" s="274"/>
      <c r="D265" s="379"/>
      <c r="E265" s="212" t="s">
        <v>263</v>
      </c>
      <c r="F265" s="218" t="s">
        <v>287</v>
      </c>
      <c r="G265" s="283"/>
      <c r="H265" s="289" t="n">
        <v>2012.1</v>
      </c>
      <c r="K265" s="168"/>
      <c r="L265" s="169"/>
    </row>
    <row r="266" s="161" customFormat="true" ht="18" hidden="false" customHeight="true" outlineLevel="0" collapsed="false">
      <c r="A266" s="177" t="s">
        <v>426</v>
      </c>
      <c r="B266" s="380" t="s">
        <v>394</v>
      </c>
      <c r="C266" s="325" t="s">
        <v>427</v>
      </c>
      <c r="D266" s="380"/>
      <c r="E266" s="180" t="s">
        <v>263</v>
      </c>
      <c r="F266" s="180" t="s">
        <v>287</v>
      </c>
      <c r="G266" s="325"/>
      <c r="H266" s="201" t="n">
        <v>5.6</v>
      </c>
      <c r="K266" s="168"/>
      <c r="L266" s="169"/>
    </row>
    <row r="267" s="161" customFormat="true" ht="24" hidden="false" customHeight="false" outlineLevel="0" collapsed="false">
      <c r="A267" s="381" t="s">
        <v>428</v>
      </c>
      <c r="B267" s="380" t="s">
        <v>394</v>
      </c>
      <c r="C267" s="325" t="s">
        <v>427</v>
      </c>
      <c r="D267" s="380" t="s">
        <v>273</v>
      </c>
      <c r="E267" s="180" t="s">
        <v>263</v>
      </c>
      <c r="F267" s="180" t="s">
        <v>287</v>
      </c>
      <c r="G267" s="325"/>
      <c r="H267" s="334" t="n">
        <v>5.6</v>
      </c>
      <c r="K267" s="168"/>
      <c r="L267" s="169"/>
    </row>
    <row r="268" s="161" customFormat="true" ht="48" hidden="false" customHeight="false" outlineLevel="0" collapsed="false">
      <c r="A268" s="177" t="s">
        <v>264</v>
      </c>
      <c r="B268" s="380" t="s">
        <v>394</v>
      </c>
      <c r="C268" s="325" t="s">
        <v>427</v>
      </c>
      <c r="D268" s="380" t="s">
        <v>290</v>
      </c>
      <c r="E268" s="180" t="s">
        <v>263</v>
      </c>
      <c r="F268" s="180" t="s">
        <v>287</v>
      </c>
      <c r="G268" s="325"/>
      <c r="H268" s="334" t="n">
        <v>5.6</v>
      </c>
      <c r="K268" s="168"/>
      <c r="L268" s="169"/>
    </row>
    <row r="269" s="161" customFormat="true" ht="109.5" hidden="false" customHeight="true" outlineLevel="0" collapsed="false">
      <c r="A269" s="177" t="s">
        <v>429</v>
      </c>
      <c r="B269" s="380" t="s">
        <v>394</v>
      </c>
      <c r="C269" s="181" t="s">
        <v>427</v>
      </c>
      <c r="D269" s="380" t="s">
        <v>430</v>
      </c>
      <c r="E269" s="180" t="s">
        <v>263</v>
      </c>
      <c r="F269" s="180" t="s">
        <v>287</v>
      </c>
      <c r="G269" s="181"/>
      <c r="H269" s="334" t="n">
        <v>5.6</v>
      </c>
      <c r="K269" s="168"/>
      <c r="L269" s="169"/>
    </row>
    <row r="270" s="161" customFormat="true" ht="27" hidden="false" customHeight="true" outlineLevel="0" collapsed="false">
      <c r="A270" s="301" t="s">
        <v>325</v>
      </c>
      <c r="B270" s="380" t="s">
        <v>394</v>
      </c>
      <c r="C270" s="181" t="s">
        <v>427</v>
      </c>
      <c r="D270" s="380" t="s">
        <v>430</v>
      </c>
      <c r="E270" s="180" t="s">
        <v>263</v>
      </c>
      <c r="F270" s="180" t="s">
        <v>287</v>
      </c>
      <c r="G270" s="325"/>
      <c r="H270" s="322" t="n">
        <v>5.6</v>
      </c>
      <c r="K270" s="168"/>
      <c r="L270" s="169"/>
    </row>
    <row r="271" s="161" customFormat="true" ht="27" hidden="false" customHeight="true" outlineLevel="0" collapsed="false">
      <c r="A271" s="170" t="s">
        <v>431</v>
      </c>
      <c r="B271" s="382" t="s">
        <v>394</v>
      </c>
      <c r="C271" s="231" t="s">
        <v>432</v>
      </c>
      <c r="D271" s="380"/>
      <c r="E271" s="383" t="s">
        <v>263</v>
      </c>
      <c r="F271" s="383" t="s">
        <v>287</v>
      </c>
      <c r="G271" s="380"/>
      <c r="H271" s="322" t="n">
        <v>2006.5</v>
      </c>
      <c r="K271" s="168"/>
      <c r="L271" s="169"/>
    </row>
    <row r="272" s="161" customFormat="true" ht="29.25" hidden="false" customHeight="true" outlineLevel="0" collapsed="false">
      <c r="A272" s="177" t="s">
        <v>433</v>
      </c>
      <c r="B272" s="384" t="s">
        <v>394</v>
      </c>
      <c r="C272" s="181" t="s">
        <v>432</v>
      </c>
      <c r="D272" s="380" t="s">
        <v>260</v>
      </c>
      <c r="E272" s="385" t="s">
        <v>263</v>
      </c>
      <c r="F272" s="385" t="s">
        <v>287</v>
      </c>
      <c r="G272" s="380"/>
      <c r="H272" s="334" t="n">
        <v>2006.5</v>
      </c>
      <c r="K272" s="168"/>
      <c r="L272" s="169"/>
    </row>
    <row r="273" s="161" customFormat="true" ht="36.75" hidden="false" customHeight="true" outlineLevel="0" collapsed="false">
      <c r="A273" s="177" t="s">
        <v>264</v>
      </c>
      <c r="B273" s="384" t="s">
        <v>394</v>
      </c>
      <c r="C273" s="181" t="s">
        <v>432</v>
      </c>
      <c r="D273" s="380" t="s">
        <v>434</v>
      </c>
      <c r="E273" s="385" t="s">
        <v>263</v>
      </c>
      <c r="F273" s="385" t="s">
        <v>287</v>
      </c>
      <c r="G273" s="380"/>
      <c r="H273" s="334" t="n">
        <v>2006.5</v>
      </c>
      <c r="K273" s="168"/>
      <c r="L273" s="169"/>
    </row>
    <row r="274" s="161" customFormat="true" ht="63.75" hidden="false" customHeight="true" outlineLevel="0" collapsed="false">
      <c r="A274" s="177" t="s">
        <v>435</v>
      </c>
      <c r="B274" s="384" t="s">
        <v>394</v>
      </c>
      <c r="C274" s="181" t="s">
        <v>432</v>
      </c>
      <c r="D274" s="380" t="s">
        <v>436</v>
      </c>
      <c r="E274" s="385" t="s">
        <v>263</v>
      </c>
      <c r="F274" s="385" t="s">
        <v>287</v>
      </c>
      <c r="G274" s="325"/>
      <c r="H274" s="184" t="n">
        <v>16.4</v>
      </c>
      <c r="K274" s="168"/>
      <c r="L274" s="169"/>
    </row>
    <row r="275" s="161" customFormat="true" ht="18.75" hidden="false" customHeight="true" outlineLevel="0" collapsed="false">
      <c r="A275" s="301" t="s">
        <v>437</v>
      </c>
      <c r="B275" s="382" t="s">
        <v>394</v>
      </c>
      <c r="C275" s="173" t="s">
        <v>432</v>
      </c>
      <c r="D275" s="386" t="s">
        <v>436</v>
      </c>
      <c r="E275" s="383" t="s">
        <v>263</v>
      </c>
      <c r="F275" s="383" t="s">
        <v>287</v>
      </c>
      <c r="G275" s="172"/>
      <c r="H275" s="176" t="n">
        <v>16.4</v>
      </c>
      <c r="K275" s="168"/>
      <c r="L275" s="169"/>
    </row>
    <row r="276" s="161" customFormat="true" ht="42" hidden="false" customHeight="true" outlineLevel="0" collapsed="false">
      <c r="A276" s="177" t="s">
        <v>438</v>
      </c>
      <c r="B276" s="380" t="s">
        <v>394</v>
      </c>
      <c r="C276" s="181" t="s">
        <v>432</v>
      </c>
      <c r="D276" s="180" t="s">
        <v>439</v>
      </c>
      <c r="E276" s="180" t="s">
        <v>263</v>
      </c>
      <c r="F276" s="180" t="s">
        <v>287</v>
      </c>
      <c r="G276" s="180"/>
      <c r="H276" s="184" t="n">
        <v>12.3</v>
      </c>
      <c r="K276" s="168"/>
      <c r="L276" s="169"/>
    </row>
    <row r="277" s="161" customFormat="true" ht="30" hidden="false" customHeight="true" outlineLevel="0" collapsed="false">
      <c r="A277" s="387" t="s">
        <v>440</v>
      </c>
      <c r="B277" s="386" t="s">
        <v>394</v>
      </c>
      <c r="C277" s="173" t="s">
        <v>432</v>
      </c>
      <c r="D277" s="173" t="s">
        <v>439</v>
      </c>
      <c r="E277" s="173" t="s">
        <v>263</v>
      </c>
      <c r="F277" s="173" t="s">
        <v>287</v>
      </c>
      <c r="G277" s="388"/>
      <c r="H277" s="176" t="n">
        <v>12.3</v>
      </c>
      <c r="K277" s="168"/>
      <c r="L277" s="169"/>
    </row>
    <row r="278" s="161" customFormat="true" ht="111" hidden="false" customHeight="true" outlineLevel="0" collapsed="false">
      <c r="A278" s="177" t="s">
        <v>441</v>
      </c>
      <c r="B278" s="380" t="s">
        <v>394</v>
      </c>
      <c r="C278" s="181" t="s">
        <v>432</v>
      </c>
      <c r="D278" s="180" t="s">
        <v>442</v>
      </c>
      <c r="E278" s="180" t="s">
        <v>263</v>
      </c>
      <c r="F278" s="180" t="s">
        <v>287</v>
      </c>
      <c r="G278" s="179"/>
      <c r="H278" s="184" t="n">
        <v>795</v>
      </c>
      <c r="K278" s="168"/>
      <c r="L278" s="169"/>
    </row>
    <row r="279" s="161" customFormat="true" ht="20.25" hidden="false" customHeight="true" outlineLevel="0" collapsed="false">
      <c r="A279" s="387" t="s">
        <v>437</v>
      </c>
      <c r="B279" s="386" t="s">
        <v>394</v>
      </c>
      <c r="C279" s="173" t="s">
        <v>432</v>
      </c>
      <c r="D279" s="173" t="s">
        <v>442</v>
      </c>
      <c r="E279" s="173" t="s">
        <v>263</v>
      </c>
      <c r="F279" s="173" t="s">
        <v>287</v>
      </c>
      <c r="G279" s="172"/>
      <c r="H279" s="176" t="n">
        <v>795</v>
      </c>
      <c r="K279" s="168"/>
      <c r="L279" s="169"/>
    </row>
    <row r="280" s="161" customFormat="true" ht="87.75" hidden="false" customHeight="true" outlineLevel="0" collapsed="false">
      <c r="A280" s="177" t="s">
        <v>443</v>
      </c>
      <c r="B280" s="384" t="s">
        <v>394</v>
      </c>
      <c r="C280" s="181" t="s">
        <v>432</v>
      </c>
      <c r="D280" s="173" t="s">
        <v>444</v>
      </c>
      <c r="E280" s="385" t="s">
        <v>263</v>
      </c>
      <c r="F280" s="385" t="s">
        <v>287</v>
      </c>
      <c r="G280" s="325"/>
      <c r="H280" s="176" t="n">
        <v>652.4</v>
      </c>
      <c r="K280" s="168"/>
      <c r="L280" s="169"/>
    </row>
    <row r="281" s="161" customFormat="true" ht="28.5" hidden="false" customHeight="true" outlineLevel="0" collapsed="false">
      <c r="A281" s="387" t="s">
        <v>440</v>
      </c>
      <c r="B281" s="382" t="s">
        <v>394</v>
      </c>
      <c r="C281" s="173" t="s">
        <v>432</v>
      </c>
      <c r="D281" s="173" t="s">
        <v>444</v>
      </c>
      <c r="E281" s="383" t="s">
        <v>263</v>
      </c>
      <c r="F281" s="383" t="s">
        <v>287</v>
      </c>
      <c r="G281" s="172"/>
      <c r="H281" s="176" t="n">
        <v>652.4</v>
      </c>
      <c r="K281" s="168"/>
      <c r="L281" s="169"/>
    </row>
    <row r="282" s="161" customFormat="true" ht="87.75" hidden="false" customHeight="true" outlineLevel="0" collapsed="false">
      <c r="A282" s="177" t="s">
        <v>445</v>
      </c>
      <c r="B282" s="384" t="s">
        <v>394</v>
      </c>
      <c r="C282" s="181" t="s">
        <v>432</v>
      </c>
      <c r="D282" s="180" t="s">
        <v>446</v>
      </c>
      <c r="E282" s="385" t="s">
        <v>263</v>
      </c>
      <c r="F282" s="385" t="s">
        <v>287</v>
      </c>
      <c r="G282" s="179"/>
      <c r="H282" s="184" t="n">
        <v>530.4</v>
      </c>
      <c r="K282" s="168"/>
      <c r="L282" s="169"/>
    </row>
    <row r="283" s="161" customFormat="true" ht="28.5" hidden="false" customHeight="true" outlineLevel="0" collapsed="false">
      <c r="A283" s="387" t="s">
        <v>440</v>
      </c>
      <c r="B283" s="382" t="s">
        <v>394</v>
      </c>
      <c r="C283" s="173" t="s">
        <v>432</v>
      </c>
      <c r="D283" s="173" t="s">
        <v>446</v>
      </c>
      <c r="E283" s="383" t="s">
        <v>263</v>
      </c>
      <c r="F283" s="383" t="s">
        <v>287</v>
      </c>
      <c r="G283" s="172"/>
      <c r="H283" s="176" t="n">
        <v>530.4</v>
      </c>
      <c r="K283" s="168"/>
      <c r="L283" s="169"/>
    </row>
    <row r="284" s="161" customFormat="true" ht="24.75" hidden="false" customHeight="true" outlineLevel="0" collapsed="false">
      <c r="A284" s="373" t="s">
        <v>447</v>
      </c>
      <c r="B284" s="219"/>
      <c r="C284" s="219"/>
      <c r="D284" s="219"/>
      <c r="E284" s="389" t="s">
        <v>263</v>
      </c>
      <c r="F284" s="390" t="s">
        <v>394</v>
      </c>
      <c r="G284" s="360"/>
      <c r="H284" s="165" t="n">
        <v>10729.8</v>
      </c>
      <c r="K284" s="168"/>
      <c r="L284" s="169"/>
    </row>
    <row r="285" s="161" customFormat="true" ht="50.25" hidden="false" customHeight="true" outlineLevel="0" collapsed="false">
      <c r="A285" s="346" t="s">
        <v>448</v>
      </c>
      <c r="B285" s="205" t="s">
        <v>285</v>
      </c>
      <c r="C285" s="278"/>
      <c r="D285" s="274"/>
      <c r="E285" s="205" t="s">
        <v>263</v>
      </c>
      <c r="F285" s="278" t="s">
        <v>394</v>
      </c>
      <c r="G285" s="283"/>
      <c r="H285" s="165" t="n">
        <v>0</v>
      </c>
      <c r="K285" s="168"/>
      <c r="L285" s="169"/>
    </row>
    <row r="286" s="161" customFormat="true" ht="24" hidden="false" customHeight="true" outlineLevel="0" collapsed="false">
      <c r="A286" s="347" t="s">
        <v>449</v>
      </c>
      <c r="B286" s="212" t="s">
        <v>285</v>
      </c>
      <c r="C286" s="273" t="s">
        <v>314</v>
      </c>
      <c r="D286" s="274" t="s">
        <v>450</v>
      </c>
      <c r="E286" s="212" t="s">
        <v>263</v>
      </c>
      <c r="F286" s="273" t="s">
        <v>394</v>
      </c>
      <c r="G286" s="283"/>
      <c r="H286" s="228" t="n">
        <v>0</v>
      </c>
      <c r="K286" s="168"/>
      <c r="L286" s="169"/>
    </row>
    <row r="287" s="161" customFormat="true" ht="18" hidden="false" customHeight="true" outlineLevel="0" collapsed="false">
      <c r="A287" s="367" t="s">
        <v>321</v>
      </c>
      <c r="B287" s="212" t="s">
        <v>285</v>
      </c>
      <c r="C287" s="273" t="s">
        <v>314</v>
      </c>
      <c r="D287" s="274" t="s">
        <v>450</v>
      </c>
      <c r="E287" s="212" t="s">
        <v>263</v>
      </c>
      <c r="F287" s="273" t="s">
        <v>394</v>
      </c>
      <c r="G287" s="283"/>
      <c r="H287" s="228" t="n">
        <v>0</v>
      </c>
      <c r="K287" s="168"/>
      <c r="L287" s="169"/>
    </row>
    <row r="288" s="161" customFormat="true" ht="48.75" hidden="false" customHeight="true" outlineLevel="0" collapsed="false">
      <c r="A288" s="191" t="s">
        <v>451</v>
      </c>
      <c r="B288" s="205" t="s">
        <v>452</v>
      </c>
      <c r="C288" s="217"/>
      <c r="D288" s="217"/>
      <c r="E288" s="212" t="s">
        <v>263</v>
      </c>
      <c r="F288" s="218" t="s">
        <v>394</v>
      </c>
      <c r="G288" s="391"/>
      <c r="H288" s="228" t="n">
        <v>10729.8</v>
      </c>
      <c r="K288" s="168"/>
      <c r="L288" s="169"/>
    </row>
    <row r="289" s="161" customFormat="true" ht="39" hidden="false" customHeight="true" outlineLevel="0" collapsed="false">
      <c r="A289" s="392" t="s">
        <v>453</v>
      </c>
      <c r="B289" s="212" t="s">
        <v>452</v>
      </c>
      <c r="C289" s="217" t="n">
        <v>1</v>
      </c>
      <c r="D289" s="217"/>
      <c r="E289" s="212" t="s">
        <v>263</v>
      </c>
      <c r="F289" s="218" t="s">
        <v>394</v>
      </c>
      <c r="G289" s="391"/>
      <c r="H289" s="228" t="n">
        <v>5311.8</v>
      </c>
      <c r="K289" s="168"/>
      <c r="L289" s="169"/>
    </row>
    <row r="290" s="161" customFormat="true" ht="28.5" hidden="false" customHeight="true" outlineLevel="0" collapsed="false">
      <c r="A290" s="191" t="s">
        <v>275</v>
      </c>
      <c r="B290" s="212" t="s">
        <v>452</v>
      </c>
      <c r="C290" s="217" t="n">
        <v>1</v>
      </c>
      <c r="D290" s="286" t="s">
        <v>454</v>
      </c>
      <c r="E290" s="212" t="s">
        <v>263</v>
      </c>
      <c r="F290" s="218" t="s">
        <v>394</v>
      </c>
      <c r="G290" s="391"/>
      <c r="H290" s="228" t="n">
        <v>5311.8</v>
      </c>
      <c r="K290" s="168"/>
      <c r="L290" s="169"/>
    </row>
    <row r="291" s="161" customFormat="true" ht="39" hidden="false" customHeight="true" outlineLevel="0" collapsed="false">
      <c r="A291" s="392" t="s">
        <v>455</v>
      </c>
      <c r="B291" s="212" t="s">
        <v>452</v>
      </c>
      <c r="C291" s="393" t="n">
        <v>1</v>
      </c>
      <c r="D291" s="276" t="s">
        <v>456</v>
      </c>
      <c r="E291" s="212" t="s">
        <v>263</v>
      </c>
      <c r="F291" s="218" t="s">
        <v>394</v>
      </c>
      <c r="G291" s="356"/>
      <c r="H291" s="228" t="n">
        <v>5311.8</v>
      </c>
      <c r="K291" s="168"/>
      <c r="L291" s="169"/>
    </row>
    <row r="292" s="161" customFormat="true" ht="28.5" hidden="false" customHeight="true" outlineLevel="0" collapsed="false">
      <c r="A292" s="394" t="s">
        <v>457</v>
      </c>
      <c r="B292" s="212" t="s">
        <v>452</v>
      </c>
      <c r="C292" s="395" t="n">
        <v>1</v>
      </c>
      <c r="D292" s="223" t="s">
        <v>456</v>
      </c>
      <c r="E292" s="205" t="s">
        <v>263</v>
      </c>
      <c r="F292" s="220" t="s">
        <v>394</v>
      </c>
      <c r="G292" s="360"/>
      <c r="H292" s="165" t="n">
        <v>0</v>
      </c>
      <c r="K292" s="168"/>
      <c r="L292" s="169"/>
    </row>
    <row r="293" s="161" customFormat="true" ht="29.25" hidden="false" customHeight="true" outlineLevel="0" collapsed="false">
      <c r="A293" s="394" t="s">
        <v>325</v>
      </c>
      <c r="B293" s="212" t="s">
        <v>452</v>
      </c>
      <c r="C293" s="395" t="n">
        <v>1</v>
      </c>
      <c r="D293" s="223" t="s">
        <v>456</v>
      </c>
      <c r="E293" s="205" t="s">
        <v>263</v>
      </c>
      <c r="F293" s="220" t="s">
        <v>394</v>
      </c>
      <c r="G293" s="360"/>
      <c r="H293" s="165" t="n">
        <v>2300.1</v>
      </c>
      <c r="K293" s="168"/>
      <c r="L293" s="169"/>
    </row>
    <row r="294" s="161" customFormat="true" ht="22.5" hidden="false" customHeight="true" outlineLevel="0" collapsed="false">
      <c r="A294" s="331" t="s">
        <v>321</v>
      </c>
      <c r="B294" s="212" t="s">
        <v>452</v>
      </c>
      <c r="C294" s="220" t="s">
        <v>314</v>
      </c>
      <c r="D294" s="223" t="s">
        <v>456</v>
      </c>
      <c r="E294" s="205" t="s">
        <v>263</v>
      </c>
      <c r="F294" s="220" t="s">
        <v>394</v>
      </c>
      <c r="G294" s="332"/>
      <c r="H294" s="165" t="n">
        <v>3011.7</v>
      </c>
      <c r="K294" s="168"/>
      <c r="L294" s="169"/>
    </row>
    <row r="295" s="161" customFormat="true" ht="39" hidden="false" customHeight="true" outlineLevel="0" collapsed="false">
      <c r="A295" s="229" t="s">
        <v>458</v>
      </c>
      <c r="B295" s="212" t="s">
        <v>452</v>
      </c>
      <c r="C295" s="395" t="n">
        <v>2</v>
      </c>
      <c r="D295" s="395"/>
      <c r="E295" s="205" t="s">
        <v>263</v>
      </c>
      <c r="F295" s="220" t="s">
        <v>394</v>
      </c>
      <c r="G295" s="356"/>
      <c r="H295" s="228" t="n">
        <v>5418</v>
      </c>
      <c r="K295" s="168"/>
      <c r="L295" s="169"/>
    </row>
    <row r="296" s="161" customFormat="true" ht="33.75" hidden="false" customHeight="true" outlineLevel="0" collapsed="false">
      <c r="A296" s="191" t="s">
        <v>275</v>
      </c>
      <c r="B296" s="212" t="s">
        <v>452</v>
      </c>
      <c r="C296" s="217" t="n">
        <v>2</v>
      </c>
      <c r="D296" s="212" t="s">
        <v>276</v>
      </c>
      <c r="E296" s="212" t="s">
        <v>263</v>
      </c>
      <c r="F296" s="218" t="s">
        <v>394</v>
      </c>
      <c r="G296" s="356"/>
      <c r="H296" s="228" t="n">
        <v>5418</v>
      </c>
      <c r="K296" s="168"/>
      <c r="L296" s="169"/>
    </row>
    <row r="297" s="161" customFormat="true" ht="42" hidden="false" customHeight="true" outlineLevel="0" collapsed="false">
      <c r="A297" s="392" t="s">
        <v>459</v>
      </c>
      <c r="B297" s="212" t="s">
        <v>452</v>
      </c>
      <c r="C297" s="395" t="n">
        <v>2</v>
      </c>
      <c r="D297" s="230" t="s">
        <v>460</v>
      </c>
      <c r="E297" s="205" t="s">
        <v>263</v>
      </c>
      <c r="F297" s="220" t="s">
        <v>394</v>
      </c>
      <c r="G297" s="356"/>
      <c r="H297" s="228" t="n">
        <v>5418</v>
      </c>
      <c r="K297" s="168"/>
      <c r="L297" s="169"/>
    </row>
    <row r="298" s="161" customFormat="true" ht="41.25" hidden="false" customHeight="true" outlineLevel="0" collapsed="false">
      <c r="A298" s="229" t="s">
        <v>461</v>
      </c>
      <c r="B298" s="212" t="s">
        <v>452</v>
      </c>
      <c r="C298" s="395" t="n">
        <v>2</v>
      </c>
      <c r="D298" s="230" t="s">
        <v>460</v>
      </c>
      <c r="E298" s="205" t="s">
        <v>263</v>
      </c>
      <c r="F298" s="220" t="s">
        <v>394</v>
      </c>
      <c r="G298" s="332"/>
      <c r="H298" s="165" t="n">
        <v>5418</v>
      </c>
      <c r="K298" s="168"/>
      <c r="L298" s="169"/>
    </row>
    <row r="299" s="161" customFormat="true" ht="24" hidden="false" customHeight="true" outlineLevel="0" collapsed="false">
      <c r="A299" s="331" t="s">
        <v>321</v>
      </c>
      <c r="B299" s="212" t="s">
        <v>452</v>
      </c>
      <c r="C299" s="220" t="s">
        <v>339</v>
      </c>
      <c r="D299" s="230" t="s">
        <v>460</v>
      </c>
      <c r="E299" s="205" t="s">
        <v>263</v>
      </c>
      <c r="F299" s="220" t="s">
        <v>394</v>
      </c>
      <c r="G299" s="332"/>
      <c r="H299" s="165" t="n">
        <v>0</v>
      </c>
      <c r="K299" s="168"/>
      <c r="L299" s="169"/>
    </row>
    <row r="300" s="161" customFormat="true" ht="21.75" hidden="false" customHeight="true" outlineLevel="0" collapsed="false">
      <c r="A300" s="303" t="s">
        <v>462</v>
      </c>
      <c r="B300" s="205"/>
      <c r="C300" s="205"/>
      <c r="D300" s="205"/>
      <c r="E300" s="328" t="s">
        <v>263</v>
      </c>
      <c r="F300" s="227" t="s">
        <v>359</v>
      </c>
      <c r="G300" s="357"/>
      <c r="H300" s="165" t="n">
        <v>200</v>
      </c>
      <c r="K300" s="168"/>
      <c r="L300" s="169"/>
    </row>
    <row r="301" s="161" customFormat="true" ht="46.5" hidden="false" customHeight="true" outlineLevel="0" collapsed="false">
      <c r="A301" s="209" t="s">
        <v>463</v>
      </c>
      <c r="B301" s="203" t="s">
        <v>260</v>
      </c>
      <c r="C301" s="203"/>
      <c r="D301" s="345"/>
      <c r="E301" s="328" t="s">
        <v>263</v>
      </c>
      <c r="F301" s="227" t="s">
        <v>359</v>
      </c>
      <c r="G301" s="206"/>
      <c r="H301" s="165" t="n">
        <v>200</v>
      </c>
      <c r="K301" s="168"/>
      <c r="L301" s="169"/>
    </row>
    <row r="302" s="161" customFormat="true" ht="27.75" hidden="false" customHeight="true" outlineLevel="0" collapsed="false">
      <c r="A302" s="209" t="s">
        <v>464</v>
      </c>
      <c r="B302" s="203" t="s">
        <v>260</v>
      </c>
      <c r="C302" s="345" t="s">
        <v>314</v>
      </c>
      <c r="D302" s="345"/>
      <c r="E302" s="328" t="s">
        <v>263</v>
      </c>
      <c r="F302" s="227" t="s">
        <v>359</v>
      </c>
      <c r="G302" s="206"/>
      <c r="H302" s="165" t="n">
        <v>200</v>
      </c>
      <c r="K302" s="168"/>
      <c r="L302" s="169"/>
    </row>
    <row r="303" s="161" customFormat="true" ht="26.25" hidden="false" customHeight="true" outlineLevel="0" collapsed="false">
      <c r="A303" s="396" t="s">
        <v>275</v>
      </c>
      <c r="B303" s="210" t="s">
        <v>260</v>
      </c>
      <c r="C303" s="218" t="s">
        <v>314</v>
      </c>
      <c r="D303" s="218" t="s">
        <v>276</v>
      </c>
      <c r="E303" s="120" t="s">
        <v>263</v>
      </c>
      <c r="F303" s="121" t="s">
        <v>359</v>
      </c>
      <c r="G303" s="274"/>
      <c r="H303" s="165" t="n">
        <v>200</v>
      </c>
      <c r="K303" s="168"/>
      <c r="L303" s="169"/>
    </row>
    <row r="304" s="161" customFormat="true" ht="27" hidden="false" customHeight="true" outlineLevel="0" collapsed="false">
      <c r="A304" s="352" t="s">
        <v>465</v>
      </c>
      <c r="B304" s="210" t="s">
        <v>260</v>
      </c>
      <c r="C304" s="218" t="s">
        <v>314</v>
      </c>
      <c r="D304" s="218" t="s">
        <v>466</v>
      </c>
      <c r="E304" s="120" t="s">
        <v>263</v>
      </c>
      <c r="F304" s="121" t="s">
        <v>359</v>
      </c>
      <c r="G304" s="274"/>
      <c r="H304" s="228" t="n">
        <v>200</v>
      </c>
      <c r="K304" s="168"/>
      <c r="L304" s="169"/>
    </row>
    <row r="305" s="161" customFormat="true" ht="29.25" hidden="false" customHeight="true" outlineLevel="0" collapsed="false">
      <c r="A305" s="355" t="s">
        <v>467</v>
      </c>
      <c r="B305" s="203" t="s">
        <v>260</v>
      </c>
      <c r="C305" s="220" t="s">
        <v>314</v>
      </c>
      <c r="D305" s="218" t="s">
        <v>466</v>
      </c>
      <c r="E305" s="287" t="s">
        <v>263</v>
      </c>
      <c r="F305" s="288" t="s">
        <v>359</v>
      </c>
      <c r="G305" s="203"/>
      <c r="H305" s="165" t="n">
        <v>200</v>
      </c>
      <c r="K305" s="168"/>
      <c r="L305" s="169"/>
    </row>
    <row r="306" s="161" customFormat="true" ht="20.25" hidden="false" customHeight="true" outlineLevel="0" collapsed="false">
      <c r="A306" s="303" t="s">
        <v>468</v>
      </c>
      <c r="B306" s="274"/>
      <c r="C306" s="274"/>
      <c r="D306" s="274"/>
      <c r="E306" s="328" t="s">
        <v>263</v>
      </c>
      <c r="F306" s="227" t="s">
        <v>469</v>
      </c>
      <c r="G306" s="356"/>
      <c r="H306" s="165" t="n">
        <v>300</v>
      </c>
      <c r="K306" s="168"/>
      <c r="L306" s="169"/>
    </row>
    <row r="307" s="161" customFormat="true" ht="38.25" hidden="false" customHeight="true" outlineLevel="0" collapsed="false">
      <c r="A307" s="347" t="s">
        <v>470</v>
      </c>
      <c r="B307" s="217" t="n">
        <v>12</v>
      </c>
      <c r="C307" s="217"/>
      <c r="D307" s="212"/>
      <c r="E307" s="212" t="s">
        <v>263</v>
      </c>
      <c r="F307" s="218" t="s">
        <v>469</v>
      </c>
      <c r="G307" s="283"/>
      <c r="H307" s="397" t="n">
        <v>0</v>
      </c>
      <c r="K307" s="168"/>
      <c r="L307" s="169"/>
    </row>
    <row r="308" s="161" customFormat="true" ht="38.25" hidden="false" customHeight="true" outlineLevel="0" collapsed="false">
      <c r="A308" s="367" t="s">
        <v>471</v>
      </c>
      <c r="B308" s="217" t="n">
        <v>12</v>
      </c>
      <c r="C308" s="217" t="n">
        <v>0</v>
      </c>
      <c r="D308" s="212" t="s">
        <v>472</v>
      </c>
      <c r="E308" s="212" t="s">
        <v>263</v>
      </c>
      <c r="F308" s="218" t="s">
        <v>469</v>
      </c>
      <c r="G308" s="283"/>
      <c r="H308" s="397" t="n">
        <v>0</v>
      </c>
      <c r="K308" s="168"/>
      <c r="L308" s="169"/>
    </row>
    <row r="309" s="161" customFormat="true" ht="27.75" hidden="false" customHeight="true" outlineLevel="0" collapsed="false">
      <c r="A309" s="229" t="s">
        <v>325</v>
      </c>
      <c r="B309" s="219" t="n">
        <v>12</v>
      </c>
      <c r="C309" s="219" t="n">
        <v>0</v>
      </c>
      <c r="D309" s="205" t="s">
        <v>472</v>
      </c>
      <c r="E309" s="205" t="s">
        <v>263</v>
      </c>
      <c r="F309" s="220" t="s">
        <v>469</v>
      </c>
      <c r="G309" s="332"/>
      <c r="H309" s="165" t="n">
        <v>0</v>
      </c>
      <c r="K309" s="168"/>
      <c r="L309" s="169"/>
    </row>
    <row r="310" s="161" customFormat="true" ht="20.25" hidden="false" customHeight="true" outlineLevel="0" collapsed="false">
      <c r="A310" s="331" t="s">
        <v>321</v>
      </c>
      <c r="B310" s="219" t="n">
        <v>12</v>
      </c>
      <c r="C310" s="219" t="n">
        <v>0</v>
      </c>
      <c r="D310" s="205" t="s">
        <v>472</v>
      </c>
      <c r="E310" s="205" t="s">
        <v>263</v>
      </c>
      <c r="F310" s="220" t="s">
        <v>469</v>
      </c>
      <c r="G310" s="332"/>
      <c r="H310" s="165" t="n">
        <v>0</v>
      </c>
      <c r="K310" s="168"/>
      <c r="L310" s="169"/>
    </row>
    <row r="311" s="161" customFormat="true" ht="28.5" hidden="false" customHeight="true" outlineLevel="0" collapsed="false">
      <c r="A311" s="303" t="s">
        <v>473</v>
      </c>
      <c r="B311" s="205" t="s">
        <v>474</v>
      </c>
      <c r="C311" s="205"/>
      <c r="D311" s="205"/>
      <c r="E311" s="205" t="s">
        <v>263</v>
      </c>
      <c r="F311" s="220" t="s">
        <v>469</v>
      </c>
      <c r="G311" s="360"/>
      <c r="H311" s="165" t="n">
        <v>0</v>
      </c>
      <c r="K311" s="168"/>
      <c r="L311" s="169"/>
    </row>
    <row r="312" s="161" customFormat="true" ht="50.25" hidden="false" customHeight="true" outlineLevel="0" collapsed="false">
      <c r="A312" s="347" t="s">
        <v>475</v>
      </c>
      <c r="B312" s="212" t="s">
        <v>474</v>
      </c>
      <c r="C312" s="217" t="n">
        <v>1</v>
      </c>
      <c r="D312" s="212"/>
      <c r="E312" s="274" t="s">
        <v>263</v>
      </c>
      <c r="F312" s="273" t="s">
        <v>469</v>
      </c>
      <c r="G312" s="356"/>
      <c r="H312" s="228" t="n">
        <v>0</v>
      </c>
      <c r="K312" s="168"/>
      <c r="L312" s="169"/>
    </row>
    <row r="313" s="161" customFormat="true" ht="37.5" hidden="false" customHeight="true" outlineLevel="0" collapsed="false">
      <c r="A313" s="191" t="s">
        <v>298</v>
      </c>
      <c r="B313" s="212" t="s">
        <v>474</v>
      </c>
      <c r="C313" s="217" t="n">
        <v>1</v>
      </c>
      <c r="D313" s="212" t="s">
        <v>476</v>
      </c>
      <c r="E313" s="212" t="s">
        <v>263</v>
      </c>
      <c r="F313" s="218" t="s">
        <v>469</v>
      </c>
      <c r="G313" s="356"/>
      <c r="H313" s="228" t="n">
        <v>0</v>
      </c>
      <c r="K313" s="168"/>
      <c r="L313" s="169"/>
    </row>
    <row r="314" s="161" customFormat="true" ht="40.5" hidden="false" customHeight="true" outlineLevel="0" collapsed="false">
      <c r="A314" s="367" t="s">
        <v>477</v>
      </c>
      <c r="B314" s="212" t="s">
        <v>474</v>
      </c>
      <c r="C314" s="217" t="n">
        <v>1</v>
      </c>
      <c r="D314" s="212" t="s">
        <v>478</v>
      </c>
      <c r="E314" s="212" t="s">
        <v>263</v>
      </c>
      <c r="F314" s="218" t="s">
        <v>469</v>
      </c>
      <c r="G314" s="226"/>
      <c r="H314" s="228" t="n">
        <v>0</v>
      </c>
      <c r="K314" s="168"/>
      <c r="L314" s="169"/>
    </row>
    <row r="315" s="161" customFormat="true" ht="31.5" hidden="false" customHeight="true" outlineLevel="0" collapsed="false">
      <c r="A315" s="229" t="s">
        <v>325</v>
      </c>
      <c r="B315" s="219" t="n">
        <v>83</v>
      </c>
      <c r="C315" s="219" t="n">
        <v>1</v>
      </c>
      <c r="D315" s="205" t="s">
        <v>478</v>
      </c>
      <c r="E315" s="205" t="s">
        <v>263</v>
      </c>
      <c r="F315" s="220" t="s">
        <v>469</v>
      </c>
      <c r="G315" s="224"/>
      <c r="H315" s="165" t="n">
        <v>0</v>
      </c>
      <c r="K315" s="168"/>
      <c r="L315" s="169"/>
    </row>
    <row r="316" s="161" customFormat="true" ht="20.25" hidden="false" customHeight="true" outlineLevel="0" collapsed="false">
      <c r="A316" s="331" t="s">
        <v>321</v>
      </c>
      <c r="B316" s="205" t="s">
        <v>474</v>
      </c>
      <c r="C316" s="219" t="n">
        <v>1</v>
      </c>
      <c r="D316" s="205" t="s">
        <v>478</v>
      </c>
      <c r="E316" s="205" t="s">
        <v>263</v>
      </c>
      <c r="F316" s="220" t="s">
        <v>469</v>
      </c>
      <c r="G316" s="332"/>
      <c r="H316" s="165" t="n">
        <v>0</v>
      </c>
      <c r="K316" s="168"/>
      <c r="L316" s="169"/>
    </row>
    <row r="317" s="161" customFormat="true" ht="25.5" hidden="false" customHeight="true" outlineLevel="0" collapsed="false">
      <c r="A317" s="303" t="s">
        <v>311</v>
      </c>
      <c r="B317" s="220" t="s">
        <v>312</v>
      </c>
      <c r="C317" s="220"/>
      <c r="D317" s="220"/>
      <c r="E317" s="230" t="s">
        <v>263</v>
      </c>
      <c r="F317" s="278" t="s">
        <v>469</v>
      </c>
      <c r="G317" s="230"/>
      <c r="H317" s="165" t="n">
        <v>0</v>
      </c>
      <c r="K317" s="168"/>
      <c r="L317" s="169"/>
    </row>
    <row r="318" s="161" customFormat="true" ht="29.25" hidden="false" customHeight="true" outlineLevel="0" collapsed="false">
      <c r="A318" s="191" t="s">
        <v>313</v>
      </c>
      <c r="B318" s="218" t="s">
        <v>312</v>
      </c>
      <c r="C318" s="218" t="s">
        <v>314</v>
      </c>
      <c r="D318" s="220"/>
      <c r="E318" s="274" t="s">
        <v>263</v>
      </c>
      <c r="F318" s="273" t="s">
        <v>469</v>
      </c>
      <c r="G318" s="274"/>
      <c r="H318" s="228" t="n">
        <v>0</v>
      </c>
      <c r="K318" s="168"/>
      <c r="L318" s="169"/>
    </row>
    <row r="319" s="161" customFormat="true" ht="29.25" hidden="false" customHeight="true" outlineLevel="0" collapsed="false">
      <c r="A319" s="191" t="s">
        <v>275</v>
      </c>
      <c r="B319" s="273" t="s">
        <v>312</v>
      </c>
      <c r="C319" s="273" t="s">
        <v>314</v>
      </c>
      <c r="D319" s="273" t="s">
        <v>479</v>
      </c>
      <c r="E319" s="274" t="s">
        <v>263</v>
      </c>
      <c r="F319" s="273" t="s">
        <v>469</v>
      </c>
      <c r="G319" s="274"/>
      <c r="H319" s="228" t="n">
        <v>0</v>
      </c>
      <c r="K319" s="168"/>
      <c r="L319" s="169"/>
    </row>
    <row r="320" s="161" customFormat="true" ht="38.25" hidden="false" customHeight="true" outlineLevel="0" collapsed="false">
      <c r="A320" s="303" t="s">
        <v>376</v>
      </c>
      <c r="B320" s="220" t="s">
        <v>312</v>
      </c>
      <c r="C320" s="220" t="s">
        <v>314</v>
      </c>
      <c r="D320" s="220" t="s">
        <v>480</v>
      </c>
      <c r="E320" s="205" t="s">
        <v>263</v>
      </c>
      <c r="F320" s="220" t="s">
        <v>469</v>
      </c>
      <c r="G320" s="274"/>
      <c r="H320" s="165" t="n">
        <v>0</v>
      </c>
      <c r="K320" s="168"/>
      <c r="L320" s="169"/>
    </row>
    <row r="321" s="161" customFormat="true" ht="29.25" hidden="false" customHeight="true" outlineLevel="0" collapsed="false">
      <c r="A321" s="229" t="s">
        <v>325</v>
      </c>
      <c r="B321" s="220" t="s">
        <v>312</v>
      </c>
      <c r="C321" s="220" t="s">
        <v>314</v>
      </c>
      <c r="D321" s="220" t="s">
        <v>480</v>
      </c>
      <c r="E321" s="205" t="s">
        <v>263</v>
      </c>
      <c r="F321" s="220" t="s">
        <v>469</v>
      </c>
      <c r="G321" s="205"/>
      <c r="H321" s="165" t="n">
        <v>0</v>
      </c>
      <c r="K321" s="168"/>
      <c r="L321" s="169"/>
    </row>
    <row r="322" s="161" customFormat="true" ht="34.5" hidden="false" customHeight="true" outlineLevel="0" collapsed="false">
      <c r="A322" s="398" t="s">
        <v>481</v>
      </c>
      <c r="B322" s="345" t="s">
        <v>269</v>
      </c>
      <c r="C322" s="345"/>
      <c r="D322" s="345"/>
      <c r="E322" s="203" t="s">
        <v>263</v>
      </c>
      <c r="F322" s="345" t="s">
        <v>469</v>
      </c>
      <c r="G322" s="206"/>
      <c r="H322" s="165" t="n">
        <v>300</v>
      </c>
      <c r="K322" s="168"/>
      <c r="L322" s="169"/>
    </row>
    <row r="323" s="161" customFormat="true" ht="34.5" hidden="false" customHeight="true" outlineLevel="0" collapsed="false">
      <c r="A323" s="209" t="s">
        <v>375</v>
      </c>
      <c r="B323" s="345" t="s">
        <v>269</v>
      </c>
      <c r="C323" s="345" t="s">
        <v>314</v>
      </c>
      <c r="D323" s="345"/>
      <c r="E323" s="203" t="s">
        <v>263</v>
      </c>
      <c r="F323" s="345" t="s">
        <v>469</v>
      </c>
      <c r="G323" s="206"/>
      <c r="H323" s="165" t="n">
        <v>300</v>
      </c>
      <c r="K323" s="168"/>
      <c r="L323" s="169"/>
    </row>
    <row r="324" s="161" customFormat="true" ht="29.25" hidden="false" customHeight="true" outlineLevel="0" collapsed="false">
      <c r="A324" s="396" t="s">
        <v>275</v>
      </c>
      <c r="B324" s="345" t="s">
        <v>269</v>
      </c>
      <c r="C324" s="220" t="s">
        <v>314</v>
      </c>
      <c r="D324" s="220" t="s">
        <v>276</v>
      </c>
      <c r="E324" s="205" t="s">
        <v>263</v>
      </c>
      <c r="F324" s="220" t="s">
        <v>469</v>
      </c>
      <c r="G324" s="206"/>
      <c r="H324" s="165" t="n">
        <v>300</v>
      </c>
      <c r="K324" s="168"/>
      <c r="L324" s="169"/>
    </row>
    <row r="325" s="161" customFormat="true" ht="20.25" hidden="false" customHeight="true" outlineLevel="0" collapsed="false">
      <c r="A325" s="354" t="s">
        <v>482</v>
      </c>
      <c r="B325" s="345" t="s">
        <v>269</v>
      </c>
      <c r="C325" s="220" t="s">
        <v>314</v>
      </c>
      <c r="D325" s="220" t="s">
        <v>483</v>
      </c>
      <c r="E325" s="205" t="s">
        <v>263</v>
      </c>
      <c r="F325" s="220" t="s">
        <v>469</v>
      </c>
      <c r="G325" s="205"/>
      <c r="H325" s="165" t="n">
        <v>300</v>
      </c>
      <c r="K325" s="168"/>
      <c r="L325" s="169"/>
    </row>
    <row r="326" s="161" customFormat="true" ht="29.25" hidden="false" customHeight="true" outlineLevel="0" collapsed="false">
      <c r="A326" s="355" t="s">
        <v>325</v>
      </c>
      <c r="B326" s="345" t="s">
        <v>269</v>
      </c>
      <c r="C326" s="220" t="s">
        <v>314</v>
      </c>
      <c r="D326" s="220" t="s">
        <v>483</v>
      </c>
      <c r="E326" s="205" t="s">
        <v>263</v>
      </c>
      <c r="F326" s="220" t="s">
        <v>469</v>
      </c>
      <c r="G326" s="205"/>
      <c r="H326" s="165" t="n">
        <v>300</v>
      </c>
      <c r="K326" s="168"/>
      <c r="L326" s="169"/>
    </row>
    <row r="327" s="161" customFormat="true" ht="21" hidden="false" customHeight="true" outlineLevel="0" collapsed="false">
      <c r="A327" s="399" t="s">
        <v>484</v>
      </c>
      <c r="B327" s="274"/>
      <c r="C327" s="274"/>
      <c r="D327" s="274"/>
      <c r="E327" s="400" t="s">
        <v>287</v>
      </c>
      <c r="F327" s="273"/>
      <c r="G327" s="360"/>
      <c r="H327" s="165" t="n">
        <v>1587.1</v>
      </c>
      <c r="K327" s="168"/>
      <c r="L327" s="169"/>
    </row>
    <row r="328" s="161" customFormat="true" ht="19.5" hidden="false" customHeight="true" outlineLevel="0" collapsed="false">
      <c r="A328" s="346" t="s">
        <v>485</v>
      </c>
      <c r="B328" s="217"/>
      <c r="C328" s="217"/>
      <c r="D328" s="217"/>
      <c r="E328" s="400" t="s">
        <v>287</v>
      </c>
      <c r="F328" s="401" t="s">
        <v>269</v>
      </c>
      <c r="G328" s="360"/>
      <c r="H328" s="165" t="n">
        <v>928.2</v>
      </c>
      <c r="K328" s="168"/>
      <c r="L328" s="169"/>
    </row>
    <row r="329" s="161" customFormat="true" ht="48.75" hidden="false" customHeight="true" outlineLevel="0" collapsed="false">
      <c r="A329" s="402" t="s">
        <v>486</v>
      </c>
      <c r="B329" s="403" t="s">
        <v>354</v>
      </c>
      <c r="C329" s="404"/>
      <c r="D329" s="205"/>
      <c r="E329" s="405" t="s">
        <v>287</v>
      </c>
      <c r="F329" s="406" t="s">
        <v>269</v>
      </c>
      <c r="G329" s="224"/>
      <c r="H329" s="351" t="n">
        <v>895.9</v>
      </c>
      <c r="K329" s="168"/>
      <c r="L329" s="169"/>
    </row>
    <row r="330" s="161" customFormat="true" ht="36.75" hidden="false" customHeight="true" outlineLevel="0" collapsed="false">
      <c r="A330" s="407" t="s">
        <v>487</v>
      </c>
      <c r="B330" s="408" t="s">
        <v>354</v>
      </c>
      <c r="C330" s="404" t="n">
        <v>1</v>
      </c>
      <c r="D330" s="205"/>
      <c r="E330" s="405" t="s">
        <v>287</v>
      </c>
      <c r="F330" s="406" t="s">
        <v>269</v>
      </c>
      <c r="G330" s="224"/>
      <c r="H330" s="351" t="n">
        <v>895.9</v>
      </c>
      <c r="K330" s="168"/>
      <c r="L330" s="169"/>
    </row>
    <row r="331" s="161" customFormat="true" ht="36.75" hidden="false" customHeight="true" outlineLevel="0" collapsed="false">
      <c r="A331" s="352" t="s">
        <v>488</v>
      </c>
      <c r="B331" s="408" t="s">
        <v>354</v>
      </c>
      <c r="C331" s="404" t="n">
        <v>1</v>
      </c>
      <c r="D331" s="212" t="s">
        <v>489</v>
      </c>
      <c r="E331" s="409" t="s">
        <v>287</v>
      </c>
      <c r="F331" s="410" t="s">
        <v>269</v>
      </c>
      <c r="G331" s="224"/>
      <c r="H331" s="353" t="n">
        <v>895.9</v>
      </c>
      <c r="K331" s="168"/>
      <c r="L331" s="169"/>
    </row>
    <row r="332" s="161" customFormat="true" ht="36.75" hidden="false" customHeight="true" outlineLevel="0" collapsed="false">
      <c r="A332" s="411" t="s">
        <v>490</v>
      </c>
      <c r="B332" s="408" t="s">
        <v>354</v>
      </c>
      <c r="C332" s="404" t="n">
        <v>1</v>
      </c>
      <c r="D332" s="205" t="s">
        <v>491</v>
      </c>
      <c r="E332" s="400" t="s">
        <v>287</v>
      </c>
      <c r="F332" s="401" t="s">
        <v>269</v>
      </c>
      <c r="G332" s="224"/>
      <c r="H332" s="351" t="n">
        <v>895.9</v>
      </c>
      <c r="K332" s="168"/>
      <c r="L332" s="169"/>
    </row>
    <row r="333" s="161" customFormat="true" ht="36.75" hidden="false" customHeight="true" outlineLevel="0" collapsed="false">
      <c r="A333" s="355" t="s">
        <v>461</v>
      </c>
      <c r="B333" s="408" t="s">
        <v>354</v>
      </c>
      <c r="C333" s="404" t="n">
        <v>1</v>
      </c>
      <c r="D333" s="212" t="s">
        <v>491</v>
      </c>
      <c r="E333" s="400" t="s">
        <v>287</v>
      </c>
      <c r="F333" s="401" t="s">
        <v>269</v>
      </c>
      <c r="G333" s="332"/>
      <c r="H333" s="351" t="n">
        <v>895.9</v>
      </c>
      <c r="K333" s="168"/>
      <c r="L333" s="169"/>
    </row>
    <row r="334" s="161" customFormat="true" ht="30" hidden="false" customHeight="true" outlineLevel="0" collapsed="false">
      <c r="A334" s="303" t="s">
        <v>311</v>
      </c>
      <c r="B334" s="220" t="s">
        <v>312</v>
      </c>
      <c r="C334" s="220"/>
      <c r="D334" s="220"/>
      <c r="E334" s="412" t="s">
        <v>287</v>
      </c>
      <c r="F334" s="413" t="s">
        <v>269</v>
      </c>
      <c r="G334" s="230"/>
      <c r="H334" s="165" t="n">
        <v>32.3</v>
      </c>
      <c r="K334" s="168"/>
      <c r="L334" s="169"/>
    </row>
    <row r="335" s="161" customFormat="true" ht="30.75" hidden="false" customHeight="true" outlineLevel="0" collapsed="false">
      <c r="A335" s="191" t="s">
        <v>313</v>
      </c>
      <c r="B335" s="218" t="s">
        <v>312</v>
      </c>
      <c r="C335" s="218" t="s">
        <v>314</v>
      </c>
      <c r="D335" s="220"/>
      <c r="E335" s="409" t="s">
        <v>287</v>
      </c>
      <c r="F335" s="410" t="s">
        <v>269</v>
      </c>
      <c r="G335" s="274"/>
      <c r="H335" s="228" t="n">
        <v>32.3</v>
      </c>
      <c r="K335" s="168"/>
      <c r="L335" s="169"/>
    </row>
    <row r="336" s="161" customFormat="true" ht="29.25" hidden="false" customHeight="true" outlineLevel="0" collapsed="false">
      <c r="A336" s="191" t="s">
        <v>275</v>
      </c>
      <c r="B336" s="273" t="s">
        <v>312</v>
      </c>
      <c r="C336" s="273" t="s">
        <v>314</v>
      </c>
      <c r="D336" s="273" t="s">
        <v>479</v>
      </c>
      <c r="E336" s="409" t="s">
        <v>287</v>
      </c>
      <c r="F336" s="410" t="s">
        <v>269</v>
      </c>
      <c r="G336" s="274"/>
      <c r="H336" s="228" t="n">
        <v>32.3</v>
      </c>
      <c r="K336" s="168"/>
      <c r="L336" s="169"/>
    </row>
    <row r="337" s="161" customFormat="true" ht="29.25" hidden="false" customHeight="true" outlineLevel="0" collapsed="false">
      <c r="A337" s="355" t="s">
        <v>492</v>
      </c>
      <c r="B337" s="414" t="s">
        <v>312</v>
      </c>
      <c r="C337" s="218" t="s">
        <v>314</v>
      </c>
      <c r="D337" s="212" t="s">
        <v>493</v>
      </c>
      <c r="E337" s="415" t="s">
        <v>287</v>
      </c>
      <c r="F337" s="416" t="s">
        <v>269</v>
      </c>
      <c r="G337" s="283"/>
      <c r="H337" s="228" t="n">
        <v>32.3</v>
      </c>
      <c r="K337" s="168"/>
      <c r="L337" s="169"/>
    </row>
    <row r="338" s="161" customFormat="true" ht="29.25" hidden="false" customHeight="true" outlineLevel="0" collapsed="false">
      <c r="A338" s="229" t="s">
        <v>325</v>
      </c>
      <c r="B338" s="417" t="s">
        <v>312</v>
      </c>
      <c r="C338" s="220" t="s">
        <v>314</v>
      </c>
      <c r="D338" s="205" t="s">
        <v>493</v>
      </c>
      <c r="E338" s="418" t="s">
        <v>287</v>
      </c>
      <c r="F338" s="419" t="s">
        <v>269</v>
      </c>
      <c r="G338" s="224"/>
      <c r="H338" s="165" t="n">
        <v>32.3</v>
      </c>
      <c r="K338" s="168"/>
      <c r="L338" s="169"/>
    </row>
    <row r="339" s="161" customFormat="true" ht="27" hidden="false" customHeight="true" outlineLevel="0" collapsed="false">
      <c r="A339" s="191" t="s">
        <v>494</v>
      </c>
      <c r="B339" s="218" t="s">
        <v>312</v>
      </c>
      <c r="C339" s="218" t="s">
        <v>314</v>
      </c>
      <c r="D339" s="218" t="s">
        <v>495</v>
      </c>
      <c r="E339" s="420" t="s">
        <v>287</v>
      </c>
      <c r="F339" s="421" t="s">
        <v>269</v>
      </c>
      <c r="G339" s="212"/>
      <c r="H339" s="228" t="n">
        <v>0</v>
      </c>
      <c r="K339" s="168"/>
      <c r="L339" s="169"/>
    </row>
    <row r="340" s="161" customFormat="true" ht="30.75" hidden="false" customHeight="true" outlineLevel="0" collapsed="false">
      <c r="A340" s="303" t="s">
        <v>457</v>
      </c>
      <c r="B340" s="220" t="s">
        <v>312</v>
      </c>
      <c r="C340" s="220" t="s">
        <v>314</v>
      </c>
      <c r="D340" s="220" t="s">
        <v>495</v>
      </c>
      <c r="E340" s="400" t="s">
        <v>287</v>
      </c>
      <c r="F340" s="401" t="s">
        <v>269</v>
      </c>
      <c r="G340" s="205"/>
      <c r="H340" s="165" t="n">
        <v>0</v>
      </c>
      <c r="K340" s="168"/>
      <c r="L340" s="169"/>
    </row>
    <row r="341" s="161" customFormat="true" ht="39" hidden="false" customHeight="true" outlineLevel="0" collapsed="false">
      <c r="A341" s="191" t="s">
        <v>298</v>
      </c>
      <c r="B341" s="218" t="s">
        <v>312</v>
      </c>
      <c r="C341" s="218" t="s">
        <v>314</v>
      </c>
      <c r="D341" s="212" t="s">
        <v>476</v>
      </c>
      <c r="E341" s="409" t="s">
        <v>287</v>
      </c>
      <c r="F341" s="410" t="s">
        <v>269</v>
      </c>
      <c r="G341" s="332"/>
      <c r="H341" s="228" t="n">
        <v>0</v>
      </c>
      <c r="K341" s="168"/>
      <c r="L341" s="169"/>
    </row>
    <row r="342" s="161" customFormat="true" ht="37.5" hidden="false" customHeight="true" outlineLevel="0" collapsed="false">
      <c r="A342" s="191" t="s">
        <v>496</v>
      </c>
      <c r="B342" s="218" t="s">
        <v>312</v>
      </c>
      <c r="C342" s="218" t="s">
        <v>314</v>
      </c>
      <c r="D342" s="212" t="s">
        <v>497</v>
      </c>
      <c r="E342" s="420" t="s">
        <v>287</v>
      </c>
      <c r="F342" s="421" t="s">
        <v>269</v>
      </c>
      <c r="G342" s="226"/>
      <c r="H342" s="228" t="n">
        <v>0</v>
      </c>
      <c r="K342" s="168"/>
      <c r="L342" s="169"/>
    </row>
    <row r="343" s="161" customFormat="true" ht="36" hidden="false" customHeight="true" outlineLevel="0" collapsed="false">
      <c r="A343" s="229" t="s">
        <v>461</v>
      </c>
      <c r="B343" s="220" t="s">
        <v>312</v>
      </c>
      <c r="C343" s="220" t="s">
        <v>314</v>
      </c>
      <c r="D343" s="205" t="s">
        <v>497</v>
      </c>
      <c r="E343" s="400" t="s">
        <v>287</v>
      </c>
      <c r="F343" s="401" t="s">
        <v>269</v>
      </c>
      <c r="G343" s="224"/>
      <c r="H343" s="165" t="n">
        <v>0</v>
      </c>
      <c r="K343" s="168"/>
      <c r="L343" s="169"/>
    </row>
    <row r="344" s="161" customFormat="true" ht="18.75" hidden="false" customHeight="true" outlineLevel="0" collapsed="false">
      <c r="A344" s="346" t="s">
        <v>498</v>
      </c>
      <c r="B344" s="400"/>
      <c r="C344" s="400"/>
      <c r="D344" s="400"/>
      <c r="E344" s="400" t="s">
        <v>287</v>
      </c>
      <c r="F344" s="401" t="s">
        <v>260</v>
      </c>
      <c r="G344" s="422"/>
      <c r="H344" s="165" t="n">
        <v>658.9</v>
      </c>
      <c r="K344" s="168"/>
      <c r="L344" s="169"/>
    </row>
    <row r="345" s="161" customFormat="true" ht="18.75" hidden="false" customHeight="true" outlineLevel="0" collapsed="false">
      <c r="A345" s="303" t="s">
        <v>499</v>
      </c>
      <c r="B345" s="400" t="s">
        <v>342</v>
      </c>
      <c r="C345" s="400"/>
      <c r="D345" s="400"/>
      <c r="E345" s="400" t="s">
        <v>287</v>
      </c>
      <c r="F345" s="401" t="s">
        <v>260</v>
      </c>
      <c r="G345" s="422"/>
      <c r="H345" s="165" t="n">
        <v>658.9</v>
      </c>
      <c r="I345" s="168"/>
      <c r="K345" s="168"/>
      <c r="L345" s="169"/>
    </row>
    <row r="346" s="161" customFormat="true" ht="46.5" hidden="false" customHeight="true" outlineLevel="0" collapsed="false">
      <c r="A346" s="402" t="s">
        <v>500</v>
      </c>
      <c r="B346" s="403" t="s">
        <v>287</v>
      </c>
      <c r="C346" s="404"/>
      <c r="D346" s="205"/>
      <c r="E346" s="400" t="s">
        <v>287</v>
      </c>
      <c r="F346" s="401" t="s">
        <v>260</v>
      </c>
      <c r="G346" s="224"/>
      <c r="H346" s="165" t="n">
        <v>658.9</v>
      </c>
      <c r="K346" s="168"/>
      <c r="L346" s="169"/>
    </row>
    <row r="347" s="161" customFormat="true" ht="38.25" hidden="false" customHeight="true" outlineLevel="0" collapsed="false">
      <c r="A347" s="407" t="s">
        <v>501</v>
      </c>
      <c r="B347" s="408" t="s">
        <v>287</v>
      </c>
      <c r="C347" s="404" t="n">
        <v>2</v>
      </c>
      <c r="D347" s="205"/>
      <c r="E347" s="420" t="s">
        <v>287</v>
      </c>
      <c r="F347" s="421" t="s">
        <v>260</v>
      </c>
      <c r="G347" s="224"/>
      <c r="H347" s="165" t="n">
        <v>658.9</v>
      </c>
      <c r="K347" s="168"/>
      <c r="L347" s="169"/>
    </row>
    <row r="348" s="161" customFormat="true" ht="40.5" hidden="false" customHeight="true" outlineLevel="0" collapsed="false">
      <c r="A348" s="352" t="s">
        <v>298</v>
      </c>
      <c r="B348" s="408" t="s">
        <v>287</v>
      </c>
      <c r="C348" s="404" t="n">
        <v>2</v>
      </c>
      <c r="D348" s="212" t="s">
        <v>502</v>
      </c>
      <c r="E348" s="409" t="s">
        <v>287</v>
      </c>
      <c r="F348" s="410" t="s">
        <v>260</v>
      </c>
      <c r="G348" s="224"/>
      <c r="H348" s="228" t="n">
        <v>658.9</v>
      </c>
      <c r="K348" s="168"/>
      <c r="L348" s="169"/>
    </row>
    <row r="349" s="161" customFormat="true" ht="42" hidden="false" customHeight="true" outlineLevel="0" collapsed="false">
      <c r="A349" s="411" t="s">
        <v>496</v>
      </c>
      <c r="B349" s="408" t="s">
        <v>287</v>
      </c>
      <c r="C349" s="404" t="n">
        <v>2</v>
      </c>
      <c r="D349" s="205" t="s">
        <v>503</v>
      </c>
      <c r="E349" s="420" t="s">
        <v>287</v>
      </c>
      <c r="F349" s="421" t="s">
        <v>260</v>
      </c>
      <c r="G349" s="224"/>
      <c r="H349" s="228" t="n">
        <v>307.2</v>
      </c>
      <c r="K349" s="168"/>
      <c r="L349" s="169"/>
    </row>
    <row r="350" s="161" customFormat="true" ht="36.75" hidden="false" customHeight="true" outlineLevel="0" collapsed="false">
      <c r="A350" s="355" t="s">
        <v>461</v>
      </c>
      <c r="B350" s="408" t="s">
        <v>287</v>
      </c>
      <c r="C350" s="404" t="n">
        <v>2</v>
      </c>
      <c r="D350" s="212" t="s">
        <v>503</v>
      </c>
      <c r="E350" s="400" t="s">
        <v>287</v>
      </c>
      <c r="F350" s="401" t="s">
        <v>260</v>
      </c>
      <c r="G350" s="332"/>
      <c r="H350" s="165" t="n">
        <v>307.2</v>
      </c>
      <c r="K350" s="168"/>
      <c r="L350" s="169"/>
    </row>
    <row r="351" s="161" customFormat="true" ht="36.75" hidden="false" customHeight="true" outlineLevel="0" collapsed="false">
      <c r="A351" s="411" t="s">
        <v>504</v>
      </c>
      <c r="B351" s="408" t="s">
        <v>287</v>
      </c>
      <c r="C351" s="404" t="n">
        <v>2</v>
      </c>
      <c r="D351" s="205" t="s">
        <v>505</v>
      </c>
      <c r="E351" s="400" t="s">
        <v>287</v>
      </c>
      <c r="F351" s="401" t="s">
        <v>260</v>
      </c>
      <c r="G351" s="224"/>
      <c r="H351" s="165" t="n">
        <v>351.7</v>
      </c>
      <c r="K351" s="168"/>
      <c r="L351" s="169"/>
    </row>
    <row r="352" s="161" customFormat="true" ht="36.75" hidden="false" customHeight="true" outlineLevel="0" collapsed="false">
      <c r="A352" s="355" t="s">
        <v>461</v>
      </c>
      <c r="B352" s="408" t="s">
        <v>287</v>
      </c>
      <c r="C352" s="404" t="n">
        <v>2</v>
      </c>
      <c r="D352" s="212" t="s">
        <v>505</v>
      </c>
      <c r="E352" s="400" t="s">
        <v>287</v>
      </c>
      <c r="F352" s="401" t="s">
        <v>260</v>
      </c>
      <c r="G352" s="332"/>
      <c r="H352" s="165" t="n">
        <v>351.7</v>
      </c>
      <c r="K352" s="168"/>
      <c r="L352" s="169"/>
    </row>
    <row r="353" s="161" customFormat="true" ht="32.25" hidden="false" customHeight="true" outlineLevel="0" collapsed="false">
      <c r="A353" s="303" t="s">
        <v>506</v>
      </c>
      <c r="B353" s="205" t="s">
        <v>507</v>
      </c>
      <c r="C353" s="220"/>
      <c r="D353" s="212"/>
      <c r="E353" s="205" t="s">
        <v>287</v>
      </c>
      <c r="F353" s="220" t="s">
        <v>260</v>
      </c>
      <c r="G353" s="283"/>
      <c r="H353" s="165" t="n">
        <v>0</v>
      </c>
      <c r="K353" s="168"/>
      <c r="L353" s="169"/>
    </row>
    <row r="354" s="161" customFormat="true" ht="32.25" hidden="false" customHeight="true" outlineLevel="0" collapsed="false">
      <c r="A354" s="347" t="s">
        <v>508</v>
      </c>
      <c r="B354" s="212" t="s">
        <v>507</v>
      </c>
      <c r="C354" s="218" t="s">
        <v>339</v>
      </c>
      <c r="D354" s="212"/>
      <c r="E354" s="212" t="s">
        <v>287</v>
      </c>
      <c r="F354" s="218" t="s">
        <v>260</v>
      </c>
      <c r="G354" s="283"/>
      <c r="H354" s="228" t="n">
        <v>0</v>
      </c>
      <c r="K354" s="168"/>
      <c r="L354" s="169"/>
    </row>
    <row r="355" s="161" customFormat="true" ht="43.5" hidden="false" customHeight="true" outlineLevel="0" collapsed="false">
      <c r="A355" s="191" t="s">
        <v>298</v>
      </c>
      <c r="B355" s="212" t="s">
        <v>507</v>
      </c>
      <c r="C355" s="218" t="s">
        <v>339</v>
      </c>
      <c r="D355" s="212" t="s">
        <v>476</v>
      </c>
      <c r="E355" s="212" t="s">
        <v>287</v>
      </c>
      <c r="F355" s="218" t="s">
        <v>260</v>
      </c>
      <c r="G355" s="226"/>
      <c r="H355" s="228" t="n">
        <v>0</v>
      </c>
      <c r="K355" s="168"/>
      <c r="L355" s="169"/>
    </row>
    <row r="356" s="161" customFormat="true" ht="32.25" hidden="false" customHeight="true" outlineLevel="0" collapsed="false">
      <c r="A356" s="347" t="s">
        <v>509</v>
      </c>
      <c r="B356" s="212" t="s">
        <v>507</v>
      </c>
      <c r="C356" s="218" t="s">
        <v>339</v>
      </c>
      <c r="D356" s="212" t="s">
        <v>510</v>
      </c>
      <c r="E356" s="212" t="s">
        <v>287</v>
      </c>
      <c r="F356" s="218" t="s">
        <v>260</v>
      </c>
      <c r="G356" s="226"/>
      <c r="H356" s="228" t="n">
        <v>0</v>
      </c>
      <c r="K356" s="168"/>
      <c r="L356" s="169"/>
    </row>
    <row r="357" s="161" customFormat="true" ht="19.5" hidden="false" customHeight="true" outlineLevel="0" collapsed="false">
      <c r="A357" s="331" t="s">
        <v>321</v>
      </c>
      <c r="B357" s="205" t="s">
        <v>507</v>
      </c>
      <c r="C357" s="220" t="s">
        <v>339</v>
      </c>
      <c r="D357" s="205" t="s">
        <v>510</v>
      </c>
      <c r="E357" s="205" t="s">
        <v>287</v>
      </c>
      <c r="F357" s="220" t="s">
        <v>260</v>
      </c>
      <c r="G357" s="332"/>
      <c r="H357" s="165" t="n">
        <v>0</v>
      </c>
      <c r="K357" s="168"/>
      <c r="L357" s="169"/>
    </row>
    <row r="358" s="161" customFormat="true" ht="51" hidden="false" customHeight="true" outlineLevel="0" collapsed="false">
      <c r="A358" s="303" t="s">
        <v>500</v>
      </c>
      <c r="B358" s="205" t="s">
        <v>511</v>
      </c>
      <c r="C358" s="220"/>
      <c r="D358" s="205"/>
      <c r="E358" s="205" t="s">
        <v>287</v>
      </c>
      <c r="F358" s="220" t="s">
        <v>260</v>
      </c>
      <c r="G358" s="224"/>
      <c r="H358" s="165" t="n">
        <v>0</v>
      </c>
      <c r="K358" s="168"/>
      <c r="L358" s="169"/>
    </row>
    <row r="359" s="161" customFormat="true" ht="39" hidden="false" customHeight="true" outlineLevel="0" collapsed="false">
      <c r="A359" s="347" t="s">
        <v>512</v>
      </c>
      <c r="B359" s="212" t="s">
        <v>511</v>
      </c>
      <c r="C359" s="218" t="s">
        <v>339</v>
      </c>
      <c r="D359" s="212"/>
      <c r="E359" s="212" t="s">
        <v>287</v>
      </c>
      <c r="F359" s="218" t="s">
        <v>260</v>
      </c>
      <c r="G359" s="226"/>
      <c r="H359" s="228" t="n">
        <v>0</v>
      </c>
      <c r="K359" s="168"/>
      <c r="L359" s="169"/>
    </row>
    <row r="360" s="161" customFormat="true" ht="42" hidden="false" customHeight="true" outlineLevel="0" collapsed="false">
      <c r="A360" s="191" t="s">
        <v>298</v>
      </c>
      <c r="B360" s="212" t="s">
        <v>511</v>
      </c>
      <c r="C360" s="218" t="s">
        <v>339</v>
      </c>
      <c r="D360" s="212" t="s">
        <v>476</v>
      </c>
      <c r="E360" s="212" t="s">
        <v>287</v>
      </c>
      <c r="F360" s="218" t="s">
        <v>260</v>
      </c>
      <c r="G360" s="226"/>
      <c r="H360" s="228" t="n">
        <v>0</v>
      </c>
      <c r="K360" s="168"/>
      <c r="L360" s="169"/>
    </row>
    <row r="361" s="161" customFormat="true" ht="38.25" hidden="false" customHeight="true" outlineLevel="0" collapsed="false">
      <c r="A361" s="347" t="s">
        <v>504</v>
      </c>
      <c r="B361" s="212" t="s">
        <v>511</v>
      </c>
      <c r="C361" s="218" t="s">
        <v>339</v>
      </c>
      <c r="D361" s="212" t="s">
        <v>513</v>
      </c>
      <c r="E361" s="212" t="s">
        <v>287</v>
      </c>
      <c r="F361" s="218" t="s">
        <v>260</v>
      </c>
      <c r="G361" s="226"/>
      <c r="H361" s="228" t="n">
        <v>0</v>
      </c>
      <c r="K361" s="168"/>
      <c r="L361" s="169"/>
    </row>
    <row r="362" s="161" customFormat="true" ht="14.25" hidden="false" customHeight="true" outlineLevel="0" collapsed="false">
      <c r="A362" s="346" t="s">
        <v>321</v>
      </c>
      <c r="B362" s="205" t="s">
        <v>511</v>
      </c>
      <c r="C362" s="220" t="s">
        <v>339</v>
      </c>
      <c r="D362" s="205" t="s">
        <v>513</v>
      </c>
      <c r="E362" s="205" t="s">
        <v>287</v>
      </c>
      <c r="F362" s="278" t="s">
        <v>260</v>
      </c>
      <c r="G362" s="224"/>
      <c r="H362" s="165" t="n">
        <v>0</v>
      </c>
      <c r="K362" s="168"/>
      <c r="L362" s="169"/>
    </row>
    <row r="363" s="161" customFormat="true" ht="41.25" hidden="false" customHeight="true" outlineLevel="0" collapsed="false">
      <c r="A363" s="303" t="s">
        <v>496</v>
      </c>
      <c r="B363" s="205" t="s">
        <v>511</v>
      </c>
      <c r="C363" s="205" t="s">
        <v>339</v>
      </c>
      <c r="D363" s="205" t="s">
        <v>497</v>
      </c>
      <c r="E363" s="205" t="s">
        <v>287</v>
      </c>
      <c r="F363" s="205" t="s">
        <v>260</v>
      </c>
      <c r="G363" s="205"/>
      <c r="H363" s="165" t="n">
        <v>0</v>
      </c>
      <c r="K363" s="168"/>
      <c r="L363" s="169"/>
    </row>
    <row r="364" s="161" customFormat="true" ht="14.25" hidden="false" customHeight="true" outlineLevel="0" collapsed="false">
      <c r="A364" s="423" t="s">
        <v>321</v>
      </c>
      <c r="B364" s="205" t="s">
        <v>511</v>
      </c>
      <c r="C364" s="205" t="s">
        <v>339</v>
      </c>
      <c r="D364" s="205" t="s">
        <v>497</v>
      </c>
      <c r="E364" s="205" t="s">
        <v>287</v>
      </c>
      <c r="F364" s="230" t="s">
        <v>260</v>
      </c>
      <c r="G364" s="205"/>
      <c r="H364" s="165" t="n">
        <v>0</v>
      </c>
      <c r="K364" s="168"/>
      <c r="L364" s="169"/>
    </row>
    <row r="365" s="161" customFormat="true" ht="41.25" hidden="false" customHeight="true" outlineLevel="0" collapsed="false">
      <c r="A365" s="303" t="s">
        <v>514</v>
      </c>
      <c r="B365" s="424" t="s">
        <v>515</v>
      </c>
      <c r="C365" s="424" t="s">
        <v>409</v>
      </c>
      <c r="D365" s="424"/>
      <c r="E365" s="425" t="s">
        <v>287</v>
      </c>
      <c r="F365" s="425" t="s">
        <v>260</v>
      </c>
      <c r="G365" s="332"/>
      <c r="H365" s="292" t="n">
        <v>0</v>
      </c>
      <c r="K365" s="168"/>
      <c r="L365" s="169"/>
    </row>
    <row r="366" s="161" customFormat="true" ht="87" hidden="false" customHeight="true" outlineLevel="0" collapsed="false">
      <c r="A366" s="191" t="s">
        <v>516</v>
      </c>
      <c r="B366" s="426" t="s">
        <v>515</v>
      </c>
      <c r="C366" s="426" t="s">
        <v>409</v>
      </c>
      <c r="D366" s="427" t="n">
        <v>5018</v>
      </c>
      <c r="E366" s="428" t="s">
        <v>287</v>
      </c>
      <c r="F366" s="428" t="s">
        <v>260</v>
      </c>
      <c r="G366" s="283"/>
      <c r="H366" s="284" t="n">
        <v>0</v>
      </c>
      <c r="K366" s="168"/>
      <c r="L366" s="169"/>
    </row>
    <row r="367" s="161" customFormat="true" ht="21.75" hidden="false" customHeight="true" outlineLevel="0" collapsed="false">
      <c r="A367" s="346" t="s">
        <v>321</v>
      </c>
      <c r="B367" s="424" t="s">
        <v>515</v>
      </c>
      <c r="C367" s="424" t="s">
        <v>409</v>
      </c>
      <c r="D367" s="429" t="n">
        <v>5018</v>
      </c>
      <c r="E367" s="205" t="s">
        <v>287</v>
      </c>
      <c r="F367" s="278" t="s">
        <v>260</v>
      </c>
      <c r="G367" s="224"/>
      <c r="H367" s="292" t="n">
        <v>0</v>
      </c>
      <c r="K367" s="168"/>
      <c r="L367" s="169"/>
    </row>
    <row r="368" s="161" customFormat="true" ht="30" hidden="false" customHeight="true" outlineLevel="0" collapsed="false">
      <c r="A368" s="347" t="s">
        <v>517</v>
      </c>
      <c r="B368" s="426" t="s">
        <v>515</v>
      </c>
      <c r="C368" s="426" t="s">
        <v>409</v>
      </c>
      <c r="D368" s="426" t="s">
        <v>518</v>
      </c>
      <c r="E368" s="428" t="s">
        <v>287</v>
      </c>
      <c r="F368" s="428" t="s">
        <v>260</v>
      </c>
      <c r="G368" s="283"/>
      <c r="H368" s="284" t="n">
        <v>0</v>
      </c>
      <c r="K368" s="168"/>
      <c r="L368" s="169"/>
    </row>
    <row r="369" s="161" customFormat="true" ht="30" hidden="false" customHeight="true" outlineLevel="0" collapsed="false">
      <c r="A369" s="347" t="s">
        <v>519</v>
      </c>
      <c r="B369" s="426" t="s">
        <v>515</v>
      </c>
      <c r="C369" s="426" t="s">
        <v>409</v>
      </c>
      <c r="D369" s="426" t="s">
        <v>520</v>
      </c>
      <c r="E369" s="428" t="s">
        <v>287</v>
      </c>
      <c r="F369" s="428" t="s">
        <v>260</v>
      </c>
      <c r="G369" s="283"/>
      <c r="H369" s="284" t="n">
        <v>0</v>
      </c>
      <c r="K369" s="168"/>
      <c r="L369" s="169"/>
    </row>
    <row r="370" s="161" customFormat="true" ht="14.25" hidden="false" customHeight="true" outlineLevel="0" collapsed="false">
      <c r="A370" s="346" t="s">
        <v>321</v>
      </c>
      <c r="B370" s="424" t="s">
        <v>515</v>
      </c>
      <c r="C370" s="424" t="s">
        <v>409</v>
      </c>
      <c r="D370" s="424" t="s">
        <v>520</v>
      </c>
      <c r="E370" s="205" t="s">
        <v>287</v>
      </c>
      <c r="F370" s="278" t="s">
        <v>260</v>
      </c>
      <c r="G370" s="224"/>
      <c r="H370" s="165" t="n">
        <v>0</v>
      </c>
      <c r="K370" s="168"/>
      <c r="L370" s="169"/>
    </row>
    <row r="371" s="161" customFormat="true" ht="25.5" hidden="false" customHeight="true" outlineLevel="0" collapsed="false">
      <c r="A371" s="303" t="s">
        <v>521</v>
      </c>
      <c r="B371" s="424"/>
      <c r="C371" s="424"/>
      <c r="D371" s="424"/>
      <c r="E371" s="400" t="s">
        <v>287</v>
      </c>
      <c r="F371" s="401" t="s">
        <v>287</v>
      </c>
      <c r="G371" s="224"/>
      <c r="H371" s="165" t="n">
        <v>0</v>
      </c>
      <c r="K371" s="168"/>
      <c r="L371" s="169"/>
    </row>
    <row r="372" s="161" customFormat="true" ht="38.25" hidden="false" customHeight="true" outlineLevel="0" collapsed="false">
      <c r="A372" s="347" t="s">
        <v>470</v>
      </c>
      <c r="B372" s="217" t="n">
        <v>12</v>
      </c>
      <c r="C372" s="217"/>
      <c r="D372" s="212"/>
      <c r="E372" s="420" t="s">
        <v>287</v>
      </c>
      <c r="F372" s="421" t="s">
        <v>287</v>
      </c>
      <c r="G372" s="226"/>
      <c r="H372" s="228" t="n">
        <v>0</v>
      </c>
      <c r="K372" s="168"/>
      <c r="L372" s="169"/>
    </row>
    <row r="373" s="161" customFormat="true" ht="38.25" hidden="false" customHeight="true" outlineLevel="0" collapsed="false">
      <c r="A373" s="367" t="s">
        <v>471</v>
      </c>
      <c r="B373" s="217" t="n">
        <v>12</v>
      </c>
      <c r="C373" s="217" t="n">
        <v>0</v>
      </c>
      <c r="D373" s="212" t="s">
        <v>472</v>
      </c>
      <c r="E373" s="420" t="s">
        <v>287</v>
      </c>
      <c r="F373" s="421" t="s">
        <v>287</v>
      </c>
      <c r="G373" s="226"/>
      <c r="H373" s="228" t="n">
        <v>0</v>
      </c>
      <c r="K373" s="168"/>
      <c r="L373" s="169"/>
    </row>
    <row r="374" s="161" customFormat="true" ht="25.5" hidden="false" customHeight="true" outlineLevel="0" collapsed="false">
      <c r="A374" s="229" t="s">
        <v>325</v>
      </c>
      <c r="B374" s="219" t="n">
        <v>12</v>
      </c>
      <c r="C374" s="219" t="n">
        <v>0</v>
      </c>
      <c r="D374" s="205" t="s">
        <v>472</v>
      </c>
      <c r="E374" s="400" t="s">
        <v>287</v>
      </c>
      <c r="F374" s="401" t="s">
        <v>287</v>
      </c>
      <c r="G374" s="332"/>
      <c r="H374" s="165" t="n">
        <v>0</v>
      </c>
      <c r="K374" s="168"/>
      <c r="L374" s="169"/>
    </row>
    <row r="375" s="161" customFormat="true" ht="25.5" hidden="false" customHeight="true" outlineLevel="0" collapsed="false">
      <c r="A375" s="331" t="s">
        <v>321</v>
      </c>
      <c r="B375" s="219" t="n">
        <v>12</v>
      </c>
      <c r="C375" s="219" t="n">
        <v>0</v>
      </c>
      <c r="D375" s="205" t="s">
        <v>472</v>
      </c>
      <c r="E375" s="205" t="s">
        <v>287</v>
      </c>
      <c r="F375" s="220" t="s">
        <v>287</v>
      </c>
      <c r="G375" s="332"/>
      <c r="H375" s="165" t="n">
        <v>0</v>
      </c>
      <c r="K375" s="168"/>
      <c r="L375" s="169"/>
    </row>
    <row r="376" s="161" customFormat="true" ht="30" hidden="false" customHeight="true" outlineLevel="0" collapsed="false">
      <c r="A376" s="303" t="s">
        <v>522</v>
      </c>
      <c r="B376" s="219" t="n">
        <v>83</v>
      </c>
      <c r="C376" s="219"/>
      <c r="D376" s="205"/>
      <c r="E376" s="400" t="s">
        <v>287</v>
      </c>
      <c r="F376" s="401" t="s">
        <v>287</v>
      </c>
      <c r="G376" s="357"/>
      <c r="H376" s="165" t="n">
        <v>0</v>
      </c>
      <c r="K376" s="168"/>
      <c r="L376" s="169"/>
    </row>
    <row r="377" s="161" customFormat="true" ht="48" hidden="false" customHeight="true" outlineLevel="0" collapsed="false">
      <c r="A377" s="347" t="s">
        <v>475</v>
      </c>
      <c r="B377" s="217" t="n">
        <v>83</v>
      </c>
      <c r="C377" s="217" t="n">
        <v>1</v>
      </c>
      <c r="D377" s="212"/>
      <c r="E377" s="420" t="s">
        <v>287</v>
      </c>
      <c r="F377" s="421" t="s">
        <v>287</v>
      </c>
      <c r="G377" s="391"/>
      <c r="H377" s="228" t="n">
        <v>0</v>
      </c>
      <c r="K377" s="168"/>
      <c r="L377" s="169"/>
    </row>
    <row r="378" s="161" customFormat="true" ht="38.25" hidden="false" customHeight="true" outlineLevel="0" collapsed="false">
      <c r="A378" s="191" t="s">
        <v>298</v>
      </c>
      <c r="B378" s="217" t="n">
        <v>83</v>
      </c>
      <c r="C378" s="217" t="n">
        <v>1</v>
      </c>
      <c r="D378" s="212" t="s">
        <v>476</v>
      </c>
      <c r="E378" s="420" t="s">
        <v>287</v>
      </c>
      <c r="F378" s="421" t="s">
        <v>287</v>
      </c>
      <c r="G378" s="391"/>
      <c r="H378" s="228" t="n">
        <v>0</v>
      </c>
      <c r="K378" s="168"/>
      <c r="L378" s="169"/>
    </row>
    <row r="379" s="161" customFormat="true" ht="39.75" hidden="false" customHeight="true" outlineLevel="0" collapsed="false">
      <c r="A379" s="191" t="s">
        <v>477</v>
      </c>
      <c r="B379" s="217" t="n">
        <v>83</v>
      </c>
      <c r="C379" s="217" t="n">
        <v>1</v>
      </c>
      <c r="D379" s="212" t="s">
        <v>478</v>
      </c>
      <c r="E379" s="420" t="s">
        <v>287</v>
      </c>
      <c r="F379" s="421" t="s">
        <v>287</v>
      </c>
      <c r="G379" s="391"/>
      <c r="H379" s="228" t="n">
        <v>0</v>
      </c>
      <c r="K379" s="168"/>
      <c r="L379" s="169"/>
    </row>
    <row r="380" s="161" customFormat="true" ht="30.75" hidden="false" customHeight="true" outlineLevel="0" collapsed="false">
      <c r="A380" s="229" t="s">
        <v>325</v>
      </c>
      <c r="B380" s="219" t="n">
        <v>83</v>
      </c>
      <c r="C380" s="219" t="n">
        <v>1</v>
      </c>
      <c r="D380" s="205" t="s">
        <v>478</v>
      </c>
      <c r="E380" s="400" t="s">
        <v>287</v>
      </c>
      <c r="F380" s="401" t="s">
        <v>287</v>
      </c>
      <c r="G380" s="360"/>
      <c r="H380" s="165" t="n">
        <v>0</v>
      </c>
      <c r="K380" s="168"/>
      <c r="L380" s="169"/>
    </row>
    <row r="381" s="161" customFormat="true" ht="22.5" hidden="false" customHeight="true" outlineLevel="0" collapsed="false">
      <c r="A381" s="331" t="s">
        <v>321</v>
      </c>
      <c r="B381" s="219" t="n">
        <v>83</v>
      </c>
      <c r="C381" s="219" t="n">
        <v>1</v>
      </c>
      <c r="D381" s="205" t="s">
        <v>478</v>
      </c>
      <c r="E381" s="205" t="s">
        <v>287</v>
      </c>
      <c r="F381" s="220" t="s">
        <v>287</v>
      </c>
      <c r="G381" s="332"/>
      <c r="H381" s="165" t="n">
        <v>0</v>
      </c>
      <c r="K381" s="168"/>
      <c r="L381" s="169"/>
    </row>
    <row r="382" s="161" customFormat="true" ht="21.75" hidden="false" customHeight="true" outlineLevel="0" collapsed="false">
      <c r="A382" s="430" t="s">
        <v>523</v>
      </c>
      <c r="B382" s="431"/>
      <c r="C382" s="431"/>
      <c r="D382" s="431"/>
      <c r="E382" s="431" t="s">
        <v>452</v>
      </c>
      <c r="F382" s="376"/>
      <c r="G382" s="377"/>
      <c r="H382" s="165" t="n">
        <v>217493.9</v>
      </c>
      <c r="I382" s="161" t="n">
        <f aca="false">вед!I177+вед!I392+вед!I468</f>
        <v>206380.6</v>
      </c>
      <c r="J382" s="168" t="n">
        <f aca="false">I382-H382</f>
        <v>-11113.3</v>
      </c>
      <c r="K382" s="168"/>
      <c r="L382" s="169"/>
    </row>
    <row r="383" s="161" customFormat="true" ht="20.25" hidden="false" customHeight="true" outlineLevel="0" collapsed="false">
      <c r="A383" s="303" t="s">
        <v>524</v>
      </c>
      <c r="B383" s="205"/>
      <c r="C383" s="205"/>
      <c r="D383" s="205"/>
      <c r="E383" s="328" t="s">
        <v>452</v>
      </c>
      <c r="F383" s="227" t="s">
        <v>269</v>
      </c>
      <c r="G383" s="357"/>
      <c r="H383" s="165" t="n">
        <v>33463.7</v>
      </c>
      <c r="I383" s="161" t="n">
        <f aca="false">вед!I469</f>
        <v>33463.7</v>
      </c>
      <c r="K383" s="168"/>
      <c r="L383" s="169"/>
    </row>
    <row r="384" s="161" customFormat="true" ht="34.5" hidden="false" customHeight="true" outlineLevel="0" collapsed="false">
      <c r="A384" s="398" t="s">
        <v>272</v>
      </c>
      <c r="B384" s="203" t="s">
        <v>273</v>
      </c>
      <c r="C384" s="203"/>
      <c r="D384" s="203"/>
      <c r="E384" s="206" t="s">
        <v>452</v>
      </c>
      <c r="F384" s="207" t="s">
        <v>269</v>
      </c>
      <c r="G384" s="432"/>
      <c r="H384" s="433" t="n">
        <v>0</v>
      </c>
      <c r="K384" s="168"/>
      <c r="L384" s="169"/>
    </row>
    <row r="385" s="161" customFormat="true" ht="20.25" hidden="false" customHeight="true" outlineLevel="0" collapsed="false">
      <c r="A385" s="354" t="s">
        <v>274</v>
      </c>
      <c r="B385" s="212" t="s">
        <v>273</v>
      </c>
      <c r="C385" s="212" t="s">
        <v>314</v>
      </c>
      <c r="D385" s="212"/>
      <c r="E385" s="274" t="s">
        <v>452</v>
      </c>
      <c r="F385" s="273" t="s">
        <v>269</v>
      </c>
      <c r="G385" s="283"/>
      <c r="H385" s="434" t="n">
        <v>0</v>
      </c>
      <c r="K385" s="168"/>
      <c r="L385" s="169"/>
    </row>
    <row r="386" s="161" customFormat="true" ht="20.25" hidden="false" customHeight="true" outlineLevel="0" collapsed="false">
      <c r="A386" s="354" t="s">
        <v>277</v>
      </c>
      <c r="B386" s="212" t="s">
        <v>273</v>
      </c>
      <c r="C386" s="212" t="s">
        <v>314</v>
      </c>
      <c r="D386" s="212" t="s">
        <v>278</v>
      </c>
      <c r="E386" s="274" t="s">
        <v>452</v>
      </c>
      <c r="F386" s="273" t="s">
        <v>269</v>
      </c>
      <c r="G386" s="283"/>
      <c r="H386" s="434" t="n">
        <v>0</v>
      </c>
      <c r="K386" s="168"/>
      <c r="L386" s="169"/>
    </row>
    <row r="387" s="161" customFormat="true" ht="20.25" hidden="false" customHeight="true" outlineLevel="0" collapsed="false">
      <c r="A387" s="354" t="s">
        <v>364</v>
      </c>
      <c r="B387" s="212" t="s">
        <v>273</v>
      </c>
      <c r="C387" s="212" t="s">
        <v>314</v>
      </c>
      <c r="D387" s="212" t="s">
        <v>278</v>
      </c>
      <c r="E387" s="274" t="s">
        <v>452</v>
      </c>
      <c r="F387" s="273" t="s">
        <v>269</v>
      </c>
      <c r="G387" s="230"/>
      <c r="H387" s="435" t="n">
        <v>0</v>
      </c>
      <c r="K387" s="168"/>
      <c r="L387" s="169"/>
    </row>
    <row r="388" s="161" customFormat="true" ht="24.95" hidden="false" customHeight="true" outlineLevel="0" collapsed="false">
      <c r="A388" s="177" t="s">
        <v>259</v>
      </c>
      <c r="B388" s="178" t="s">
        <v>260</v>
      </c>
      <c r="C388" s="179" t="s">
        <v>409</v>
      </c>
      <c r="D388" s="173"/>
      <c r="E388" s="385" t="s">
        <v>452</v>
      </c>
      <c r="F388" s="436" t="s">
        <v>269</v>
      </c>
      <c r="G388" s="243"/>
      <c r="H388" s="437" t="n">
        <v>23166.4</v>
      </c>
      <c r="K388" s="168"/>
      <c r="L388" s="169"/>
    </row>
    <row r="389" s="161" customFormat="true" ht="36" hidden="false" customHeight="false" outlineLevel="0" collapsed="false">
      <c r="A389" s="177" t="s">
        <v>525</v>
      </c>
      <c r="B389" s="178" t="s">
        <v>260</v>
      </c>
      <c r="C389" s="179" t="s">
        <v>339</v>
      </c>
      <c r="D389" s="180"/>
      <c r="E389" s="385" t="s">
        <v>452</v>
      </c>
      <c r="F389" s="436" t="s">
        <v>269</v>
      </c>
      <c r="G389" s="325"/>
      <c r="H389" s="438" t="n">
        <v>23166.4</v>
      </c>
      <c r="K389" s="168"/>
      <c r="L389" s="169"/>
    </row>
    <row r="390" s="161" customFormat="true" ht="12.75" hidden="false" customHeight="false" outlineLevel="0" collapsed="false">
      <c r="A390" s="305" t="s">
        <v>526</v>
      </c>
      <c r="B390" s="439" t="s">
        <v>260</v>
      </c>
      <c r="C390" s="385" t="s">
        <v>339</v>
      </c>
      <c r="D390" s="180" t="s">
        <v>269</v>
      </c>
      <c r="E390" s="385" t="s">
        <v>452</v>
      </c>
      <c r="F390" s="385" t="s">
        <v>269</v>
      </c>
      <c r="G390" s="325"/>
      <c r="H390" s="438"/>
      <c r="K390" s="168"/>
      <c r="L390" s="169"/>
    </row>
    <row r="391" s="161" customFormat="true" ht="48" hidden="false" customHeight="false" outlineLevel="0" collapsed="false">
      <c r="A391" s="177" t="s">
        <v>264</v>
      </c>
      <c r="B391" s="439" t="s">
        <v>260</v>
      </c>
      <c r="C391" s="385" t="s">
        <v>339</v>
      </c>
      <c r="D391" s="188" t="s">
        <v>527</v>
      </c>
      <c r="E391" s="385" t="s">
        <v>452</v>
      </c>
      <c r="F391" s="385" t="s">
        <v>269</v>
      </c>
      <c r="G391" s="325"/>
      <c r="H391" s="438" t="n">
        <v>23166.4</v>
      </c>
      <c r="K391" s="168"/>
      <c r="L391" s="169"/>
    </row>
    <row r="392" s="161" customFormat="true" ht="98.25" hidden="false" customHeight="true" outlineLevel="0" collapsed="false">
      <c r="A392" s="177" t="s">
        <v>528</v>
      </c>
      <c r="B392" s="178" t="s">
        <v>260</v>
      </c>
      <c r="C392" s="180" t="s">
        <v>339</v>
      </c>
      <c r="D392" s="180" t="s">
        <v>529</v>
      </c>
      <c r="E392" s="180" t="s">
        <v>452</v>
      </c>
      <c r="F392" s="180" t="s">
        <v>269</v>
      </c>
      <c r="G392" s="325"/>
      <c r="H392" s="440" t="n">
        <v>23166.4</v>
      </c>
      <c r="K392" s="168"/>
      <c r="L392" s="169"/>
    </row>
    <row r="393" s="161" customFormat="true" ht="36" hidden="false" customHeight="false" outlineLevel="0" collapsed="false">
      <c r="A393" s="306" t="s">
        <v>367</v>
      </c>
      <c r="B393" s="441" t="s">
        <v>260</v>
      </c>
      <c r="C393" s="441" t="s">
        <v>339</v>
      </c>
      <c r="D393" s="173" t="s">
        <v>529</v>
      </c>
      <c r="E393" s="236" t="s">
        <v>452</v>
      </c>
      <c r="F393" s="237" t="s">
        <v>269</v>
      </c>
      <c r="G393" s="243"/>
      <c r="H393" s="442" t="n">
        <v>23166.4</v>
      </c>
      <c r="I393" s="161" t="s">
        <v>530</v>
      </c>
      <c r="K393" s="168"/>
      <c r="L393" s="169"/>
    </row>
    <row r="394" s="161" customFormat="true" ht="39.75" hidden="false" customHeight="true" outlineLevel="0" collapsed="false">
      <c r="A394" s="443" t="s">
        <v>531</v>
      </c>
      <c r="B394" s="205" t="s">
        <v>285</v>
      </c>
      <c r="C394" s="205"/>
      <c r="D394" s="205"/>
      <c r="E394" s="205" t="s">
        <v>452</v>
      </c>
      <c r="F394" s="220" t="s">
        <v>269</v>
      </c>
      <c r="G394" s="356"/>
      <c r="H394" s="165" t="n">
        <v>10297.3</v>
      </c>
      <c r="I394" s="444" t="n">
        <f aca="false">H393+H394+H419+H438+H444+H449+H453+H471+H472+H492+H503</f>
        <v>212336.4</v>
      </c>
      <c r="J394" s="168"/>
      <c r="K394" s="168"/>
      <c r="L394" s="169"/>
    </row>
    <row r="395" s="161" customFormat="true" ht="19.5" hidden="false" customHeight="true" outlineLevel="0" collapsed="false">
      <c r="A395" s="445" t="s">
        <v>532</v>
      </c>
      <c r="B395" s="212" t="s">
        <v>285</v>
      </c>
      <c r="C395" s="212" t="s">
        <v>314</v>
      </c>
      <c r="D395" s="212"/>
      <c r="E395" s="212" t="s">
        <v>452</v>
      </c>
      <c r="F395" s="218" t="s">
        <v>269</v>
      </c>
      <c r="G395" s="356"/>
      <c r="H395" s="446" t="n">
        <v>10297.3</v>
      </c>
      <c r="I395" s="161" t="n">
        <v>216590.1</v>
      </c>
      <c r="K395" s="168"/>
      <c r="L395" s="169"/>
    </row>
    <row r="396" s="161" customFormat="true" ht="29.25" hidden="false" customHeight="true" outlineLevel="0" collapsed="false">
      <c r="A396" s="191" t="s">
        <v>378</v>
      </c>
      <c r="B396" s="212" t="s">
        <v>285</v>
      </c>
      <c r="C396" s="212" t="s">
        <v>314</v>
      </c>
      <c r="D396" s="212" t="s">
        <v>533</v>
      </c>
      <c r="E396" s="212" t="s">
        <v>452</v>
      </c>
      <c r="F396" s="218" t="s">
        <v>269</v>
      </c>
      <c r="G396" s="356"/>
      <c r="H396" s="446" t="n">
        <v>10297.3</v>
      </c>
      <c r="I396" s="161" t="n">
        <v>35.2</v>
      </c>
      <c r="K396" s="168"/>
      <c r="L396" s="169"/>
    </row>
    <row r="397" s="161" customFormat="true" ht="19.5" hidden="false" customHeight="true" outlineLevel="0" collapsed="false">
      <c r="A397" s="191" t="s">
        <v>534</v>
      </c>
      <c r="B397" s="212" t="s">
        <v>285</v>
      </c>
      <c r="C397" s="212" t="s">
        <v>314</v>
      </c>
      <c r="D397" s="212" t="s">
        <v>535</v>
      </c>
      <c r="E397" s="212" t="s">
        <v>452</v>
      </c>
      <c r="F397" s="218" t="s">
        <v>269</v>
      </c>
      <c r="G397" s="391"/>
      <c r="H397" s="228" t="n">
        <v>10297.3</v>
      </c>
      <c r="I397" s="161" t="n">
        <v>15</v>
      </c>
      <c r="K397" s="168"/>
      <c r="L397" s="169"/>
    </row>
    <row r="398" s="161" customFormat="true" ht="42" hidden="false" customHeight="true" outlineLevel="0" collapsed="false">
      <c r="A398" s="303" t="s">
        <v>367</v>
      </c>
      <c r="B398" s="205" t="s">
        <v>285</v>
      </c>
      <c r="C398" s="205" t="s">
        <v>314</v>
      </c>
      <c r="D398" s="205" t="s">
        <v>535</v>
      </c>
      <c r="E398" s="447" t="s">
        <v>452</v>
      </c>
      <c r="F398" s="448" t="s">
        <v>269</v>
      </c>
      <c r="G398" s="360"/>
      <c r="H398" s="442" t="n">
        <v>10297.3</v>
      </c>
      <c r="I398" s="161" t="n">
        <f aca="false">SUM(I395:I397)</f>
        <v>216640.3</v>
      </c>
      <c r="K398" s="168"/>
      <c r="L398" s="169"/>
    </row>
    <row r="399" s="161" customFormat="true" ht="16.5" hidden="false" customHeight="true" outlineLevel="0" collapsed="false">
      <c r="A399" s="303" t="s">
        <v>364</v>
      </c>
      <c r="B399" s="205" t="s">
        <v>285</v>
      </c>
      <c r="C399" s="205" t="s">
        <v>314</v>
      </c>
      <c r="D399" s="205" t="s">
        <v>535</v>
      </c>
      <c r="E399" s="447" t="s">
        <v>452</v>
      </c>
      <c r="F399" s="448" t="s">
        <v>269</v>
      </c>
      <c r="G399" s="361"/>
      <c r="H399" s="442" t="n">
        <v>0</v>
      </c>
      <c r="K399" s="168"/>
      <c r="L399" s="169"/>
    </row>
    <row r="400" s="161" customFormat="true" ht="42.75" hidden="false" customHeight="true" outlineLevel="0" collapsed="false">
      <c r="A400" s="346" t="s">
        <v>536</v>
      </c>
      <c r="B400" s="205" t="s">
        <v>537</v>
      </c>
      <c r="C400" s="205"/>
      <c r="D400" s="205"/>
      <c r="E400" s="400" t="s">
        <v>452</v>
      </c>
      <c r="F400" s="401" t="s">
        <v>269</v>
      </c>
      <c r="G400" s="224"/>
      <c r="H400" s="165" t="n">
        <v>0</v>
      </c>
      <c r="K400" s="168"/>
      <c r="L400" s="169"/>
    </row>
    <row r="401" s="161" customFormat="true" ht="30.75" hidden="false" customHeight="true" outlineLevel="0" collapsed="false">
      <c r="A401" s="303" t="s">
        <v>538</v>
      </c>
      <c r="B401" s="274" t="s">
        <v>537</v>
      </c>
      <c r="C401" s="274" t="s">
        <v>339</v>
      </c>
      <c r="D401" s="274"/>
      <c r="E401" s="409" t="s">
        <v>452</v>
      </c>
      <c r="F401" s="410" t="s">
        <v>269</v>
      </c>
      <c r="G401" s="283"/>
      <c r="H401" s="228" t="n">
        <v>0</v>
      </c>
      <c r="K401" s="168"/>
      <c r="L401" s="169"/>
    </row>
    <row r="402" s="161" customFormat="true" ht="40.5" hidden="false" customHeight="true" outlineLevel="0" collapsed="false">
      <c r="A402" s="191" t="s">
        <v>298</v>
      </c>
      <c r="B402" s="274" t="s">
        <v>537</v>
      </c>
      <c r="C402" s="274" t="s">
        <v>339</v>
      </c>
      <c r="D402" s="274" t="s">
        <v>476</v>
      </c>
      <c r="E402" s="409" t="s">
        <v>452</v>
      </c>
      <c r="F402" s="410" t="s">
        <v>269</v>
      </c>
      <c r="G402" s="283"/>
      <c r="H402" s="228" t="n">
        <v>0</v>
      </c>
      <c r="K402" s="168"/>
      <c r="L402" s="169"/>
    </row>
    <row r="403" s="161" customFormat="true" ht="30" hidden="false" customHeight="true" outlineLevel="0" collapsed="false">
      <c r="A403" s="191" t="s">
        <v>539</v>
      </c>
      <c r="B403" s="212" t="s">
        <v>537</v>
      </c>
      <c r="C403" s="212" t="s">
        <v>339</v>
      </c>
      <c r="D403" s="212" t="s">
        <v>540</v>
      </c>
      <c r="E403" s="420" t="s">
        <v>452</v>
      </c>
      <c r="F403" s="421" t="s">
        <v>269</v>
      </c>
      <c r="G403" s="283"/>
      <c r="H403" s="228" t="n">
        <v>0</v>
      </c>
      <c r="K403" s="168"/>
      <c r="L403" s="169"/>
    </row>
    <row r="404" s="161" customFormat="true" ht="36" hidden="false" customHeight="true" outlineLevel="0" collapsed="false">
      <c r="A404" s="303" t="s">
        <v>461</v>
      </c>
      <c r="B404" s="230" t="s">
        <v>537</v>
      </c>
      <c r="C404" s="230" t="s">
        <v>339</v>
      </c>
      <c r="D404" s="205" t="s">
        <v>540</v>
      </c>
      <c r="E404" s="230" t="s">
        <v>452</v>
      </c>
      <c r="F404" s="413" t="s">
        <v>269</v>
      </c>
      <c r="G404" s="332"/>
      <c r="H404" s="165" t="n">
        <v>0</v>
      </c>
      <c r="K404" s="168"/>
      <c r="L404" s="169"/>
    </row>
    <row r="405" s="161" customFormat="true" ht="21.75" hidden="false" customHeight="true" outlineLevel="0" collapsed="false">
      <c r="A405" s="303" t="s">
        <v>364</v>
      </c>
      <c r="B405" s="449" t="s">
        <v>312</v>
      </c>
      <c r="C405" s="449" t="s">
        <v>314</v>
      </c>
      <c r="D405" s="449" t="s">
        <v>541</v>
      </c>
      <c r="E405" s="274" t="s">
        <v>452</v>
      </c>
      <c r="F405" s="273" t="s">
        <v>269</v>
      </c>
      <c r="G405" s="230"/>
      <c r="H405" s="289" t="n">
        <v>0</v>
      </c>
      <c r="K405" s="168"/>
      <c r="L405" s="169"/>
    </row>
    <row r="406" s="161" customFormat="true" ht="33" hidden="false" customHeight="true" outlineLevel="0" collapsed="false">
      <c r="A406" s="331" t="s">
        <v>542</v>
      </c>
      <c r="B406" s="450" t="s">
        <v>260</v>
      </c>
      <c r="C406" s="450"/>
      <c r="D406" s="450"/>
      <c r="E406" s="451" t="s">
        <v>452</v>
      </c>
      <c r="F406" s="401" t="s">
        <v>269</v>
      </c>
      <c r="G406" s="360"/>
      <c r="H406" s="165" t="n">
        <v>0</v>
      </c>
      <c r="K406" s="168"/>
      <c r="L406" s="169"/>
    </row>
    <row r="407" s="161" customFormat="true" ht="33" hidden="false" customHeight="true" outlineLevel="0" collapsed="false">
      <c r="A407" s="367" t="s">
        <v>543</v>
      </c>
      <c r="B407" s="452" t="s">
        <v>260</v>
      </c>
      <c r="C407" s="452" t="s">
        <v>339</v>
      </c>
      <c r="D407" s="452"/>
      <c r="E407" s="453" t="s">
        <v>452</v>
      </c>
      <c r="F407" s="410" t="s">
        <v>269</v>
      </c>
      <c r="G407" s="356"/>
      <c r="H407" s="228" t="n">
        <v>0</v>
      </c>
      <c r="K407" s="168"/>
      <c r="L407" s="169"/>
    </row>
    <row r="408" s="161" customFormat="true" ht="33" hidden="false" customHeight="true" outlineLevel="0" collapsed="false">
      <c r="A408" s="191" t="s">
        <v>544</v>
      </c>
      <c r="B408" s="452" t="s">
        <v>260</v>
      </c>
      <c r="C408" s="452" t="s">
        <v>339</v>
      </c>
      <c r="D408" s="452" t="s">
        <v>545</v>
      </c>
      <c r="E408" s="453" t="s">
        <v>452</v>
      </c>
      <c r="F408" s="410" t="s">
        <v>269</v>
      </c>
      <c r="G408" s="356"/>
      <c r="H408" s="228" t="n">
        <v>0</v>
      </c>
      <c r="K408" s="168"/>
      <c r="L408" s="169"/>
    </row>
    <row r="409" s="161" customFormat="true" ht="36.75" hidden="false" customHeight="true" outlineLevel="0" collapsed="false">
      <c r="A409" s="303" t="s">
        <v>461</v>
      </c>
      <c r="B409" s="452" t="s">
        <v>260</v>
      </c>
      <c r="C409" s="452" t="s">
        <v>339</v>
      </c>
      <c r="D409" s="452" t="s">
        <v>545</v>
      </c>
      <c r="E409" s="453" t="s">
        <v>452</v>
      </c>
      <c r="F409" s="410" t="s">
        <v>269</v>
      </c>
      <c r="G409" s="360"/>
      <c r="H409" s="165" t="n">
        <v>0</v>
      </c>
      <c r="K409" s="168"/>
      <c r="L409" s="169"/>
    </row>
    <row r="410" s="161" customFormat="true" ht="42" hidden="false" customHeight="true" outlineLevel="0" collapsed="false">
      <c r="A410" s="303" t="s">
        <v>298</v>
      </c>
      <c r="B410" s="452" t="s">
        <v>260</v>
      </c>
      <c r="C410" s="452" t="s">
        <v>339</v>
      </c>
      <c r="D410" s="452" t="s">
        <v>546</v>
      </c>
      <c r="E410" s="451" t="s">
        <v>452</v>
      </c>
      <c r="F410" s="401" t="s">
        <v>269</v>
      </c>
      <c r="G410" s="360"/>
      <c r="H410" s="165" t="n">
        <v>0</v>
      </c>
      <c r="K410" s="168"/>
      <c r="L410" s="169"/>
    </row>
    <row r="411" s="161" customFormat="true" ht="33" hidden="false" customHeight="true" outlineLevel="0" collapsed="false">
      <c r="A411" s="303" t="s">
        <v>547</v>
      </c>
      <c r="B411" s="450" t="s">
        <v>260</v>
      </c>
      <c r="C411" s="450" t="s">
        <v>339</v>
      </c>
      <c r="D411" s="450" t="s">
        <v>548</v>
      </c>
      <c r="E411" s="451" t="s">
        <v>452</v>
      </c>
      <c r="F411" s="401" t="s">
        <v>269</v>
      </c>
      <c r="G411" s="356"/>
      <c r="H411" s="165" t="n">
        <v>0</v>
      </c>
      <c r="K411" s="168"/>
      <c r="L411" s="169"/>
    </row>
    <row r="412" s="161" customFormat="true" ht="33" hidden="false" customHeight="true" outlineLevel="0" collapsed="false">
      <c r="A412" s="191" t="s">
        <v>461</v>
      </c>
      <c r="B412" s="452" t="s">
        <v>260</v>
      </c>
      <c r="C412" s="452" t="s">
        <v>339</v>
      </c>
      <c r="D412" s="452" t="s">
        <v>549</v>
      </c>
      <c r="E412" s="453" t="s">
        <v>452</v>
      </c>
      <c r="F412" s="410" t="s">
        <v>269</v>
      </c>
      <c r="G412" s="356"/>
      <c r="H412" s="228" t="n">
        <v>0</v>
      </c>
      <c r="K412" s="168"/>
      <c r="L412" s="169"/>
    </row>
    <row r="413" s="161" customFormat="true" ht="33" hidden="false" customHeight="true" outlineLevel="0" collapsed="false">
      <c r="A413" s="346" t="s">
        <v>550</v>
      </c>
      <c r="B413" s="230" t="s">
        <v>551</v>
      </c>
      <c r="C413" s="230" t="s">
        <v>409</v>
      </c>
      <c r="D413" s="230"/>
      <c r="E413" s="451" t="s">
        <v>452</v>
      </c>
      <c r="F413" s="401" t="s">
        <v>269</v>
      </c>
      <c r="G413" s="357"/>
      <c r="H413" s="165" t="n">
        <v>0</v>
      </c>
      <c r="K413" s="168"/>
      <c r="L413" s="169"/>
    </row>
    <row r="414" s="161" customFormat="true" ht="55.5" hidden="false" customHeight="true" outlineLevel="0" collapsed="false">
      <c r="A414" s="347" t="s">
        <v>552</v>
      </c>
      <c r="B414" s="274" t="s">
        <v>295</v>
      </c>
      <c r="C414" s="274" t="s">
        <v>246</v>
      </c>
      <c r="D414" s="274"/>
      <c r="E414" s="453" t="s">
        <v>452</v>
      </c>
      <c r="F414" s="410" t="s">
        <v>269</v>
      </c>
      <c r="G414" s="360"/>
      <c r="H414" s="228" t="n">
        <v>0</v>
      </c>
      <c r="K414" s="168"/>
      <c r="L414" s="169"/>
    </row>
    <row r="415" s="161" customFormat="true" ht="39.75" hidden="false" customHeight="true" outlineLevel="0" collapsed="false">
      <c r="A415" s="347" t="s">
        <v>298</v>
      </c>
      <c r="B415" s="274" t="s">
        <v>295</v>
      </c>
      <c r="C415" s="274" t="s">
        <v>246</v>
      </c>
      <c r="D415" s="274" t="s">
        <v>546</v>
      </c>
      <c r="E415" s="453" t="s">
        <v>452</v>
      </c>
      <c r="F415" s="410" t="s">
        <v>269</v>
      </c>
      <c r="G415" s="360"/>
      <c r="H415" s="228" t="n">
        <v>0</v>
      </c>
      <c r="K415" s="168"/>
      <c r="L415" s="169"/>
    </row>
    <row r="416" s="161" customFormat="true" ht="58.5" hidden="false" customHeight="true" outlineLevel="0" collapsed="false">
      <c r="A416" s="454" t="s">
        <v>553</v>
      </c>
      <c r="B416" s="205" t="s">
        <v>295</v>
      </c>
      <c r="C416" s="205" t="s">
        <v>246</v>
      </c>
      <c r="D416" s="205" t="s">
        <v>554</v>
      </c>
      <c r="E416" s="451" t="s">
        <v>452</v>
      </c>
      <c r="F416" s="401" t="s">
        <v>269</v>
      </c>
      <c r="G416" s="357"/>
      <c r="H416" s="165" t="n">
        <v>0</v>
      </c>
      <c r="K416" s="168"/>
      <c r="L416" s="169"/>
    </row>
    <row r="417" s="161" customFormat="true" ht="41.25" hidden="false" customHeight="true" outlineLevel="0" collapsed="false">
      <c r="A417" s="303" t="s">
        <v>461</v>
      </c>
      <c r="B417" s="274" t="s">
        <v>295</v>
      </c>
      <c r="C417" s="274" t="s">
        <v>246</v>
      </c>
      <c r="D417" s="274" t="s">
        <v>554</v>
      </c>
      <c r="E417" s="453" t="s">
        <v>452</v>
      </c>
      <c r="F417" s="410" t="s">
        <v>269</v>
      </c>
      <c r="G417" s="356"/>
      <c r="H417" s="165" t="n">
        <v>0</v>
      </c>
      <c r="K417" s="168"/>
      <c r="L417" s="169"/>
    </row>
    <row r="418" s="161" customFormat="true" ht="18" hidden="false" customHeight="true" outlineLevel="0" collapsed="false">
      <c r="A418" s="346" t="s">
        <v>555</v>
      </c>
      <c r="B418" s="455"/>
      <c r="C418" s="455"/>
      <c r="D418" s="455"/>
      <c r="E418" s="431" t="s">
        <v>452</v>
      </c>
      <c r="F418" s="376" t="s">
        <v>260</v>
      </c>
      <c r="G418" s="456"/>
      <c r="H418" s="165" t="n">
        <v>182517.1</v>
      </c>
      <c r="K418" s="168"/>
      <c r="L418" s="169"/>
    </row>
    <row r="419" s="161" customFormat="true" ht="39" hidden="false" customHeight="true" outlineLevel="0" collapsed="false">
      <c r="A419" s="170" t="s">
        <v>294</v>
      </c>
      <c r="B419" s="231" t="s">
        <v>295</v>
      </c>
      <c r="C419" s="231"/>
      <c r="D419" s="231"/>
      <c r="E419" s="173" t="s">
        <v>452</v>
      </c>
      <c r="F419" s="174" t="s">
        <v>260</v>
      </c>
      <c r="G419" s="243"/>
      <c r="H419" s="457" t="n">
        <v>21887.5</v>
      </c>
      <c r="I419" s="168" t="n">
        <f aca="false">I382-H418</f>
        <v>23863.5</v>
      </c>
      <c r="K419" s="168"/>
      <c r="L419" s="169"/>
    </row>
    <row r="420" s="161" customFormat="true" ht="24" hidden="false" customHeight="false" outlineLevel="0" collapsed="false">
      <c r="A420" s="177" t="s">
        <v>296</v>
      </c>
      <c r="B420" s="181" t="s">
        <v>295</v>
      </c>
      <c r="C420" s="181" t="s">
        <v>246</v>
      </c>
      <c r="D420" s="181"/>
      <c r="E420" s="181" t="s">
        <v>452</v>
      </c>
      <c r="F420" s="182" t="s">
        <v>260</v>
      </c>
      <c r="G420" s="325"/>
      <c r="H420" s="458" t="n">
        <v>21887.5</v>
      </c>
      <c r="K420" s="168"/>
      <c r="L420" s="169"/>
    </row>
    <row r="421" s="161" customFormat="true" ht="39.75" hidden="false" customHeight="true" outlineLevel="0" collapsed="false">
      <c r="A421" s="247" t="s">
        <v>297</v>
      </c>
      <c r="B421" s="189" t="s">
        <v>295</v>
      </c>
      <c r="C421" s="189" t="s">
        <v>246</v>
      </c>
      <c r="D421" s="189" t="s">
        <v>273</v>
      </c>
      <c r="E421" s="181" t="s">
        <v>452</v>
      </c>
      <c r="F421" s="182" t="s">
        <v>260</v>
      </c>
      <c r="G421" s="325"/>
      <c r="H421" s="458" t="n">
        <v>21887.5</v>
      </c>
      <c r="K421" s="168"/>
      <c r="L421" s="169"/>
    </row>
    <row r="422" s="161" customFormat="true" ht="39.75" hidden="false" customHeight="true" outlineLevel="0" collapsed="false">
      <c r="A422" s="177" t="s">
        <v>298</v>
      </c>
      <c r="B422" s="181" t="s">
        <v>295</v>
      </c>
      <c r="C422" s="181" t="s">
        <v>246</v>
      </c>
      <c r="D422" s="181" t="s">
        <v>299</v>
      </c>
      <c r="E422" s="181" t="s">
        <v>452</v>
      </c>
      <c r="F422" s="182" t="s">
        <v>260</v>
      </c>
      <c r="G422" s="325"/>
      <c r="H422" s="458" t="n">
        <v>21887.5</v>
      </c>
      <c r="K422" s="168"/>
      <c r="L422" s="169"/>
    </row>
    <row r="423" s="161" customFormat="true" ht="64.5" hidden="false" customHeight="true" outlineLevel="0" collapsed="false">
      <c r="A423" s="177" t="s">
        <v>300</v>
      </c>
      <c r="B423" s="181" t="s">
        <v>295</v>
      </c>
      <c r="C423" s="181" t="s">
        <v>246</v>
      </c>
      <c r="D423" s="181" t="s">
        <v>301</v>
      </c>
      <c r="E423" s="181" t="s">
        <v>452</v>
      </c>
      <c r="F423" s="182" t="s">
        <v>260</v>
      </c>
      <c r="G423" s="243"/>
      <c r="H423" s="458" t="n">
        <v>21887.5</v>
      </c>
      <c r="K423" s="168"/>
      <c r="L423" s="169"/>
    </row>
    <row r="424" s="161" customFormat="true" ht="39.75" hidden="false" customHeight="true" outlineLevel="0" collapsed="false">
      <c r="A424" s="337" t="s">
        <v>367</v>
      </c>
      <c r="B424" s="231" t="s">
        <v>295</v>
      </c>
      <c r="C424" s="231" t="s">
        <v>246</v>
      </c>
      <c r="D424" s="231" t="s">
        <v>301</v>
      </c>
      <c r="E424" s="231" t="s">
        <v>452</v>
      </c>
      <c r="F424" s="269" t="s">
        <v>260</v>
      </c>
      <c r="G424" s="243"/>
      <c r="H424" s="459" t="n">
        <v>21887.5</v>
      </c>
      <c r="K424" s="168"/>
      <c r="L424" s="169"/>
    </row>
    <row r="425" s="161" customFormat="true" ht="16.5" hidden="false" customHeight="true" outlineLevel="0" collapsed="false">
      <c r="A425" s="337" t="s">
        <v>364</v>
      </c>
      <c r="B425" s="231" t="s">
        <v>295</v>
      </c>
      <c r="C425" s="231" t="s">
        <v>246</v>
      </c>
      <c r="D425" s="231" t="s">
        <v>301</v>
      </c>
      <c r="E425" s="460" t="s">
        <v>452</v>
      </c>
      <c r="F425" s="461" t="s">
        <v>260</v>
      </c>
      <c r="G425" s="462"/>
      <c r="H425" s="459" t="n">
        <v>0</v>
      </c>
      <c r="K425" s="168"/>
      <c r="L425" s="169"/>
    </row>
    <row r="426" s="161" customFormat="true" ht="36" hidden="false" customHeight="true" outlineLevel="0" collapsed="false">
      <c r="A426" s="209" t="s">
        <v>556</v>
      </c>
      <c r="B426" s="203" t="s">
        <v>282</v>
      </c>
      <c r="C426" s="203"/>
      <c r="D426" s="203"/>
      <c r="E426" s="205" t="s">
        <v>452</v>
      </c>
      <c r="F426" s="345" t="s">
        <v>260</v>
      </c>
      <c r="G426" s="212"/>
      <c r="H426" s="289" t="n">
        <v>50.2</v>
      </c>
      <c r="K426" s="168"/>
      <c r="L426" s="169"/>
    </row>
    <row r="427" s="161" customFormat="true" ht="30" hidden="false" customHeight="true" outlineLevel="0" collapsed="false">
      <c r="A427" s="202" t="s">
        <v>557</v>
      </c>
      <c r="B427" s="203" t="s">
        <v>282</v>
      </c>
      <c r="C427" s="203" t="s">
        <v>314</v>
      </c>
      <c r="D427" s="345"/>
      <c r="E427" s="212" t="s">
        <v>452</v>
      </c>
      <c r="F427" s="345" t="s">
        <v>260</v>
      </c>
      <c r="G427" s="212"/>
      <c r="H427" s="397" t="n">
        <v>50.2</v>
      </c>
      <c r="K427" s="168"/>
      <c r="L427" s="169"/>
    </row>
    <row r="428" s="161" customFormat="true" ht="35.25" hidden="false" customHeight="true" outlineLevel="0" collapsed="false">
      <c r="A428" s="347" t="s">
        <v>298</v>
      </c>
      <c r="B428" s="212" t="s">
        <v>282</v>
      </c>
      <c r="C428" s="212" t="s">
        <v>314</v>
      </c>
      <c r="D428" s="218" t="s">
        <v>502</v>
      </c>
      <c r="E428" s="212" t="s">
        <v>452</v>
      </c>
      <c r="F428" s="218" t="s">
        <v>260</v>
      </c>
      <c r="G428" s="463"/>
      <c r="H428" s="397" t="n">
        <v>50.2</v>
      </c>
      <c r="K428" s="168"/>
      <c r="L428" s="169"/>
    </row>
    <row r="429" s="161" customFormat="true" ht="30" hidden="false" customHeight="true" outlineLevel="0" collapsed="false">
      <c r="A429" s="191" t="s">
        <v>558</v>
      </c>
      <c r="B429" s="212" t="s">
        <v>282</v>
      </c>
      <c r="C429" s="212" t="s">
        <v>314</v>
      </c>
      <c r="D429" s="421" t="s">
        <v>559</v>
      </c>
      <c r="E429" s="420" t="s">
        <v>452</v>
      </c>
      <c r="F429" s="421" t="s">
        <v>260</v>
      </c>
      <c r="G429" s="274"/>
      <c r="H429" s="397" t="n">
        <v>50.2</v>
      </c>
      <c r="K429" s="168"/>
      <c r="L429" s="169"/>
    </row>
    <row r="430" s="161" customFormat="true" ht="14.25" hidden="false" customHeight="true" outlineLevel="0" collapsed="false">
      <c r="A430" s="303" t="s">
        <v>364</v>
      </c>
      <c r="B430" s="212" t="s">
        <v>282</v>
      </c>
      <c r="C430" s="212" t="s">
        <v>314</v>
      </c>
      <c r="D430" s="421" t="s">
        <v>559</v>
      </c>
      <c r="E430" s="230" t="s">
        <v>452</v>
      </c>
      <c r="F430" s="278" t="s">
        <v>260</v>
      </c>
      <c r="G430" s="230"/>
      <c r="H430" s="442" t="n">
        <v>50.2</v>
      </c>
      <c r="K430" s="168"/>
      <c r="L430" s="169"/>
    </row>
    <row r="431" s="161" customFormat="true" ht="28.5" hidden="false" customHeight="true" outlineLevel="0" collapsed="false">
      <c r="A431" s="303" t="s">
        <v>311</v>
      </c>
      <c r="B431" s="205" t="s">
        <v>312</v>
      </c>
      <c r="C431" s="205"/>
      <c r="D431" s="205"/>
      <c r="E431" s="205" t="s">
        <v>452</v>
      </c>
      <c r="F431" s="220" t="s">
        <v>260</v>
      </c>
      <c r="G431" s="360"/>
      <c r="H431" s="289" t="n">
        <v>0</v>
      </c>
      <c r="K431" s="168"/>
      <c r="L431" s="169"/>
    </row>
    <row r="432" s="161" customFormat="true" ht="28.5" hidden="false" customHeight="true" outlineLevel="0" collapsed="false">
      <c r="A432" s="191" t="s">
        <v>313</v>
      </c>
      <c r="B432" s="212" t="s">
        <v>312</v>
      </c>
      <c r="C432" s="212" t="s">
        <v>314</v>
      </c>
      <c r="D432" s="212"/>
      <c r="E432" s="274" t="s">
        <v>452</v>
      </c>
      <c r="F432" s="273" t="s">
        <v>260</v>
      </c>
      <c r="G432" s="360"/>
      <c r="H432" s="289" t="n">
        <v>0</v>
      </c>
      <c r="K432" s="168"/>
      <c r="L432" s="169"/>
    </row>
    <row r="433" s="161" customFormat="true" ht="46.5" hidden="false" customHeight="true" outlineLevel="0" collapsed="false">
      <c r="A433" s="191" t="s">
        <v>298</v>
      </c>
      <c r="B433" s="217" t="n">
        <v>89</v>
      </c>
      <c r="C433" s="212" t="s">
        <v>314</v>
      </c>
      <c r="D433" s="212" t="s">
        <v>476</v>
      </c>
      <c r="E433" s="212" t="s">
        <v>452</v>
      </c>
      <c r="F433" s="218" t="s">
        <v>260</v>
      </c>
      <c r="G433" s="464"/>
      <c r="H433" s="228" t="n">
        <v>0</v>
      </c>
      <c r="K433" s="168"/>
      <c r="L433" s="169"/>
    </row>
    <row r="434" s="161" customFormat="true" ht="33" hidden="false" customHeight="true" outlineLevel="0" collapsed="false">
      <c r="A434" s="191" t="s">
        <v>560</v>
      </c>
      <c r="B434" s="393" t="n">
        <v>89</v>
      </c>
      <c r="C434" s="274" t="s">
        <v>314</v>
      </c>
      <c r="D434" s="274" t="s">
        <v>561</v>
      </c>
      <c r="E434" s="212" t="s">
        <v>452</v>
      </c>
      <c r="F434" s="218" t="s">
        <v>260</v>
      </c>
      <c r="G434" s="464"/>
      <c r="H434" s="228" t="n">
        <v>0</v>
      </c>
      <c r="K434" s="168"/>
      <c r="L434" s="169"/>
    </row>
    <row r="435" s="161" customFormat="true" ht="22.5" hidden="false" customHeight="true" outlineLevel="0" collapsed="false">
      <c r="A435" s="303" t="s">
        <v>364</v>
      </c>
      <c r="B435" s="219" t="n">
        <v>89</v>
      </c>
      <c r="C435" s="205" t="s">
        <v>314</v>
      </c>
      <c r="D435" s="205" t="s">
        <v>561</v>
      </c>
      <c r="E435" s="205" t="s">
        <v>452</v>
      </c>
      <c r="F435" s="220" t="s">
        <v>260</v>
      </c>
      <c r="G435" s="465"/>
      <c r="H435" s="165"/>
      <c r="K435" s="168"/>
      <c r="L435" s="169"/>
    </row>
    <row r="436" s="161" customFormat="true" ht="39" hidden="false" customHeight="true" outlineLevel="0" collapsed="false">
      <c r="A436" s="443" t="s">
        <v>531</v>
      </c>
      <c r="B436" s="205" t="s">
        <v>285</v>
      </c>
      <c r="C436" s="205"/>
      <c r="D436" s="220"/>
      <c r="E436" s="205" t="s">
        <v>452</v>
      </c>
      <c r="F436" s="220" t="s">
        <v>260</v>
      </c>
      <c r="G436" s="279"/>
      <c r="H436" s="165" t="n">
        <v>19462.5</v>
      </c>
      <c r="K436" s="168"/>
      <c r="L436" s="169"/>
    </row>
    <row r="437" s="161" customFormat="true" ht="20.25" hidden="false" customHeight="true" outlineLevel="0" collapsed="false">
      <c r="A437" s="445" t="s">
        <v>562</v>
      </c>
      <c r="B437" s="212" t="s">
        <v>285</v>
      </c>
      <c r="C437" s="212" t="s">
        <v>339</v>
      </c>
      <c r="D437" s="218"/>
      <c r="E437" s="212" t="s">
        <v>452</v>
      </c>
      <c r="F437" s="218" t="s">
        <v>260</v>
      </c>
      <c r="G437" s="466"/>
      <c r="H437" s="228" t="n">
        <v>19462.5</v>
      </c>
      <c r="K437" s="168"/>
      <c r="L437" s="169"/>
    </row>
    <row r="438" s="161" customFormat="true" ht="20.25" hidden="false" customHeight="true" outlineLevel="0" collapsed="false">
      <c r="A438" s="347" t="s">
        <v>563</v>
      </c>
      <c r="B438" s="274" t="s">
        <v>285</v>
      </c>
      <c r="C438" s="274" t="s">
        <v>339</v>
      </c>
      <c r="D438" s="467" t="s">
        <v>564</v>
      </c>
      <c r="E438" s="468" t="s">
        <v>452</v>
      </c>
      <c r="F438" s="469" t="s">
        <v>260</v>
      </c>
      <c r="G438" s="275"/>
      <c r="H438" s="470" t="n">
        <v>40</v>
      </c>
      <c r="K438" s="168"/>
      <c r="L438" s="169"/>
    </row>
    <row r="439" s="161" customFormat="true" ht="20.25" hidden="false" customHeight="true" outlineLevel="0" collapsed="false">
      <c r="A439" s="346" t="s">
        <v>565</v>
      </c>
      <c r="B439" s="274" t="s">
        <v>285</v>
      </c>
      <c r="C439" s="274" t="s">
        <v>339</v>
      </c>
      <c r="D439" s="401" t="s">
        <v>566</v>
      </c>
      <c r="E439" s="471" t="s">
        <v>452</v>
      </c>
      <c r="F439" s="472" t="s">
        <v>260</v>
      </c>
      <c r="G439" s="473"/>
      <c r="H439" s="165" t="n">
        <v>40</v>
      </c>
      <c r="K439" s="168"/>
      <c r="L439" s="169"/>
    </row>
    <row r="440" s="161" customFormat="true" ht="20.25" hidden="false" customHeight="true" outlineLevel="0" collapsed="false">
      <c r="A440" s="229" t="s">
        <v>567</v>
      </c>
      <c r="B440" s="205" t="s">
        <v>285</v>
      </c>
      <c r="C440" s="205" t="s">
        <v>339</v>
      </c>
      <c r="D440" s="400" t="s">
        <v>566</v>
      </c>
      <c r="E440" s="471" t="s">
        <v>452</v>
      </c>
      <c r="F440" s="472" t="s">
        <v>260</v>
      </c>
      <c r="G440" s="291"/>
      <c r="H440" s="165" t="n">
        <v>40</v>
      </c>
      <c r="K440" s="168"/>
      <c r="L440" s="169"/>
    </row>
    <row r="441" s="161" customFormat="true" ht="17.25" hidden="false" customHeight="true" outlineLevel="0" collapsed="false">
      <c r="A441" s="191" t="s">
        <v>355</v>
      </c>
      <c r="B441" s="212" t="s">
        <v>285</v>
      </c>
      <c r="C441" s="212" t="s">
        <v>339</v>
      </c>
      <c r="D441" s="218" t="s">
        <v>568</v>
      </c>
      <c r="E441" s="212" t="s">
        <v>452</v>
      </c>
      <c r="F441" s="218" t="s">
        <v>260</v>
      </c>
      <c r="G441" s="212"/>
      <c r="H441" s="474" t="n">
        <v>0</v>
      </c>
      <c r="K441" s="168"/>
      <c r="L441" s="169"/>
    </row>
    <row r="442" s="161" customFormat="true" ht="15.75" hidden="false" customHeight="true" outlineLevel="0" collapsed="false">
      <c r="A442" s="191" t="s">
        <v>372</v>
      </c>
      <c r="B442" s="212" t="s">
        <v>285</v>
      </c>
      <c r="C442" s="212" t="s">
        <v>339</v>
      </c>
      <c r="D442" s="218" t="s">
        <v>569</v>
      </c>
      <c r="E442" s="212" t="s">
        <v>452</v>
      </c>
      <c r="F442" s="218" t="s">
        <v>260</v>
      </c>
      <c r="G442" s="212"/>
      <c r="H442" s="474" t="n">
        <v>0</v>
      </c>
      <c r="K442" s="168"/>
      <c r="L442" s="169"/>
    </row>
    <row r="443" s="161" customFormat="true" ht="29.25" hidden="false" customHeight="true" outlineLevel="0" collapsed="false">
      <c r="A443" s="229" t="s">
        <v>325</v>
      </c>
      <c r="B443" s="205" t="s">
        <v>285</v>
      </c>
      <c r="C443" s="205" t="s">
        <v>339</v>
      </c>
      <c r="D443" s="220" t="s">
        <v>569</v>
      </c>
      <c r="E443" s="205" t="s">
        <v>452</v>
      </c>
      <c r="F443" s="220" t="s">
        <v>260</v>
      </c>
      <c r="G443" s="205"/>
      <c r="H443" s="475" t="n">
        <v>0</v>
      </c>
      <c r="K443" s="168"/>
      <c r="L443" s="169"/>
    </row>
    <row r="444" s="161" customFormat="true" ht="28.5" hidden="false" customHeight="true" outlineLevel="0" collapsed="false">
      <c r="A444" s="191" t="s">
        <v>275</v>
      </c>
      <c r="B444" s="212" t="s">
        <v>285</v>
      </c>
      <c r="C444" s="212" t="s">
        <v>339</v>
      </c>
      <c r="D444" s="213" t="s">
        <v>276</v>
      </c>
      <c r="E444" s="212" t="s">
        <v>452</v>
      </c>
      <c r="F444" s="218" t="s">
        <v>260</v>
      </c>
      <c r="G444" s="349"/>
      <c r="H444" s="474" t="n">
        <v>205</v>
      </c>
      <c r="K444" s="168"/>
      <c r="L444" s="169"/>
    </row>
    <row r="445" s="161" customFormat="true" ht="18.75" hidden="false" customHeight="true" outlineLevel="0" collapsed="false">
      <c r="A445" s="191" t="s">
        <v>570</v>
      </c>
      <c r="B445" s="212" t="s">
        <v>285</v>
      </c>
      <c r="C445" s="212" t="s">
        <v>339</v>
      </c>
      <c r="D445" s="213" t="s">
        <v>571</v>
      </c>
      <c r="E445" s="420" t="s">
        <v>452</v>
      </c>
      <c r="F445" s="421" t="s">
        <v>260</v>
      </c>
      <c r="G445" s="275"/>
      <c r="H445" s="470" t="n">
        <v>205</v>
      </c>
      <c r="K445" s="168"/>
      <c r="L445" s="169"/>
    </row>
    <row r="446" s="161" customFormat="true" ht="24" hidden="false" customHeight="true" outlineLevel="0" collapsed="false">
      <c r="A446" s="303" t="s">
        <v>364</v>
      </c>
      <c r="B446" s="205" t="s">
        <v>285</v>
      </c>
      <c r="C446" s="205" t="s">
        <v>339</v>
      </c>
      <c r="D446" s="203" t="s">
        <v>571</v>
      </c>
      <c r="E446" s="412" t="s">
        <v>452</v>
      </c>
      <c r="F446" s="413" t="s">
        <v>260</v>
      </c>
      <c r="G446" s="291"/>
      <c r="H446" s="476" t="n">
        <v>205</v>
      </c>
      <c r="K446" s="168"/>
      <c r="L446" s="169"/>
    </row>
    <row r="447" s="161" customFormat="true" ht="54.75" hidden="false" customHeight="true" outlineLevel="0" collapsed="false">
      <c r="A447" s="346" t="s">
        <v>572</v>
      </c>
      <c r="B447" s="205" t="s">
        <v>285</v>
      </c>
      <c r="C447" s="205" t="s">
        <v>339</v>
      </c>
      <c r="D447" s="401" t="s">
        <v>573</v>
      </c>
      <c r="E447" s="400" t="s">
        <v>452</v>
      </c>
      <c r="F447" s="401" t="s">
        <v>260</v>
      </c>
      <c r="G447" s="477"/>
      <c r="H447" s="165" t="n">
        <v>0</v>
      </c>
      <c r="K447" s="168"/>
      <c r="L447" s="169"/>
    </row>
    <row r="448" s="161" customFormat="true" ht="19.5" hidden="false" customHeight="true" outlineLevel="0" collapsed="false">
      <c r="A448" s="303" t="s">
        <v>364</v>
      </c>
      <c r="B448" s="205" t="s">
        <v>285</v>
      </c>
      <c r="C448" s="205" t="s">
        <v>339</v>
      </c>
      <c r="D448" s="401" t="s">
        <v>573</v>
      </c>
      <c r="E448" s="478" t="s">
        <v>452</v>
      </c>
      <c r="F448" s="479" t="s">
        <v>260</v>
      </c>
      <c r="G448" s="279"/>
      <c r="H448" s="165" t="n">
        <v>0</v>
      </c>
      <c r="K448" s="168"/>
      <c r="L448" s="169"/>
    </row>
    <row r="449" s="161" customFormat="true" ht="24.75" hidden="false" customHeight="true" outlineLevel="0" collapsed="false">
      <c r="A449" s="303" t="s">
        <v>378</v>
      </c>
      <c r="B449" s="205" t="s">
        <v>285</v>
      </c>
      <c r="C449" s="205" t="s">
        <v>339</v>
      </c>
      <c r="D449" s="212" t="s">
        <v>379</v>
      </c>
      <c r="E449" s="230" t="s">
        <v>452</v>
      </c>
      <c r="F449" s="278" t="s">
        <v>260</v>
      </c>
      <c r="G449" s="360"/>
      <c r="H449" s="289" t="n">
        <v>7784.4</v>
      </c>
      <c r="L449" s="169"/>
    </row>
    <row r="450" s="161" customFormat="true" ht="24.75" hidden="false" customHeight="true" outlineLevel="0" collapsed="false">
      <c r="A450" s="191" t="s">
        <v>574</v>
      </c>
      <c r="B450" s="212" t="s">
        <v>285</v>
      </c>
      <c r="C450" s="212" t="s">
        <v>339</v>
      </c>
      <c r="D450" s="212" t="s">
        <v>575</v>
      </c>
      <c r="E450" s="274" t="s">
        <v>452</v>
      </c>
      <c r="F450" s="273" t="s">
        <v>260</v>
      </c>
      <c r="G450" s="356"/>
      <c r="H450" s="397" t="n">
        <v>7784.4</v>
      </c>
      <c r="L450" s="169"/>
    </row>
    <row r="451" s="161" customFormat="true" ht="38.25" hidden="false" customHeight="true" outlineLevel="0" collapsed="false">
      <c r="A451" s="191" t="s">
        <v>367</v>
      </c>
      <c r="B451" s="212" t="s">
        <v>285</v>
      </c>
      <c r="C451" s="212" t="s">
        <v>339</v>
      </c>
      <c r="D451" s="205" t="s">
        <v>575</v>
      </c>
      <c r="E451" s="274" t="s">
        <v>452</v>
      </c>
      <c r="F451" s="273" t="s">
        <v>260</v>
      </c>
      <c r="G451" s="356"/>
      <c r="H451" s="228" t="n">
        <v>7784.4</v>
      </c>
      <c r="L451" s="169"/>
    </row>
    <row r="452" s="161" customFormat="true" ht="24.75" hidden="false" customHeight="true" outlineLevel="0" collapsed="false">
      <c r="A452" s="303" t="s">
        <v>364</v>
      </c>
      <c r="B452" s="205" t="s">
        <v>285</v>
      </c>
      <c r="C452" s="205" t="s">
        <v>339</v>
      </c>
      <c r="D452" s="205" t="s">
        <v>575</v>
      </c>
      <c r="E452" s="230" t="s">
        <v>452</v>
      </c>
      <c r="F452" s="278" t="s">
        <v>260</v>
      </c>
      <c r="G452" s="332"/>
      <c r="H452" s="165" t="n">
        <v>0</v>
      </c>
      <c r="L452" s="169"/>
    </row>
    <row r="453" s="161" customFormat="true" ht="38.25" hidden="false" customHeight="true" outlineLevel="0" collapsed="false">
      <c r="A453" s="191" t="s">
        <v>576</v>
      </c>
      <c r="B453" s="212" t="s">
        <v>285</v>
      </c>
      <c r="C453" s="212" t="s">
        <v>339</v>
      </c>
      <c r="D453" s="286" t="s">
        <v>577</v>
      </c>
      <c r="E453" s="212" t="s">
        <v>452</v>
      </c>
      <c r="F453" s="218" t="s">
        <v>260</v>
      </c>
      <c r="G453" s="226"/>
      <c r="H453" s="228" t="n">
        <v>11433.1</v>
      </c>
      <c r="L453" s="169"/>
    </row>
    <row r="454" s="161" customFormat="true" ht="38.25" hidden="false" customHeight="true" outlineLevel="0" collapsed="false">
      <c r="A454" s="191" t="s">
        <v>367</v>
      </c>
      <c r="B454" s="212" t="s">
        <v>285</v>
      </c>
      <c r="C454" s="212" t="s">
        <v>339</v>
      </c>
      <c r="D454" s="223" t="s">
        <v>577</v>
      </c>
      <c r="E454" s="205" t="s">
        <v>452</v>
      </c>
      <c r="F454" s="220" t="s">
        <v>260</v>
      </c>
      <c r="G454" s="224"/>
      <c r="H454" s="165" t="n">
        <v>11433.1</v>
      </c>
      <c r="L454" s="169"/>
    </row>
    <row r="455" s="161" customFormat="true" ht="39.75" hidden="false" customHeight="true" outlineLevel="0" collapsed="false">
      <c r="A455" s="443" t="s">
        <v>578</v>
      </c>
      <c r="B455" s="205" t="s">
        <v>579</v>
      </c>
      <c r="C455" s="205"/>
      <c r="D455" s="401"/>
      <c r="E455" s="230" t="s">
        <v>452</v>
      </c>
      <c r="F455" s="278" t="s">
        <v>260</v>
      </c>
      <c r="G455" s="279"/>
      <c r="H455" s="165" t="n">
        <v>4990.2</v>
      </c>
      <c r="K455" s="168"/>
      <c r="L455" s="169"/>
    </row>
    <row r="456" s="161" customFormat="true" ht="19.5" hidden="false" customHeight="true" outlineLevel="0" collapsed="false">
      <c r="A456" s="445" t="s">
        <v>580</v>
      </c>
      <c r="B456" s="205" t="s">
        <v>579</v>
      </c>
      <c r="C456" s="205" t="s">
        <v>246</v>
      </c>
      <c r="D456" s="401"/>
      <c r="E456" s="230" t="s">
        <v>452</v>
      </c>
      <c r="F456" s="278" t="s">
        <v>260</v>
      </c>
      <c r="G456" s="279"/>
      <c r="H456" s="165" t="n">
        <v>4990.2</v>
      </c>
      <c r="K456" s="168"/>
      <c r="L456" s="169"/>
    </row>
    <row r="457" s="161" customFormat="true" ht="35.25" hidden="false" customHeight="true" outlineLevel="0" collapsed="false">
      <c r="A457" s="303" t="s">
        <v>378</v>
      </c>
      <c r="B457" s="205" t="s">
        <v>579</v>
      </c>
      <c r="C457" s="205" t="s">
        <v>246</v>
      </c>
      <c r="D457" s="212" t="s">
        <v>379</v>
      </c>
      <c r="E457" s="230" t="s">
        <v>452</v>
      </c>
      <c r="F457" s="278" t="s">
        <v>260</v>
      </c>
      <c r="G457" s="360"/>
      <c r="H457" s="289" t="n">
        <v>4990.2</v>
      </c>
      <c r="K457" s="168"/>
      <c r="L457" s="169"/>
    </row>
    <row r="458" s="161" customFormat="true" ht="24" hidden="false" customHeight="true" outlineLevel="0" collapsed="false">
      <c r="A458" s="191" t="s">
        <v>574</v>
      </c>
      <c r="B458" s="205" t="s">
        <v>579</v>
      </c>
      <c r="C458" s="205" t="s">
        <v>246</v>
      </c>
      <c r="D458" s="212" t="s">
        <v>575</v>
      </c>
      <c r="E458" s="274" t="s">
        <v>452</v>
      </c>
      <c r="F458" s="273" t="s">
        <v>260</v>
      </c>
      <c r="G458" s="356"/>
      <c r="H458" s="397" t="n">
        <v>4990.2</v>
      </c>
      <c r="K458" s="168"/>
      <c r="L458" s="169"/>
    </row>
    <row r="459" s="161" customFormat="true" ht="46.5" hidden="false" customHeight="true" outlineLevel="0" collapsed="false">
      <c r="A459" s="191" t="s">
        <v>367</v>
      </c>
      <c r="B459" s="205" t="s">
        <v>579</v>
      </c>
      <c r="C459" s="205" t="s">
        <v>246</v>
      </c>
      <c r="D459" s="205" t="s">
        <v>575</v>
      </c>
      <c r="E459" s="274" t="s">
        <v>452</v>
      </c>
      <c r="F459" s="273" t="s">
        <v>260</v>
      </c>
      <c r="G459" s="356"/>
      <c r="H459" s="228" t="n">
        <v>4990.2</v>
      </c>
      <c r="K459" s="168"/>
      <c r="L459" s="169"/>
    </row>
    <row r="460" s="161" customFormat="true" ht="36" hidden="false" customHeight="false" outlineLevel="0" collapsed="false">
      <c r="A460" s="170" t="s">
        <v>259</v>
      </c>
      <c r="B460" s="171" t="s">
        <v>260</v>
      </c>
      <c r="C460" s="172" t="s">
        <v>409</v>
      </c>
      <c r="D460" s="173"/>
      <c r="E460" s="263" t="s">
        <v>452</v>
      </c>
      <c r="F460" s="264" t="s">
        <v>260</v>
      </c>
      <c r="G460" s="302"/>
      <c r="H460" s="176" t="n">
        <v>136126.7</v>
      </c>
      <c r="K460" s="168"/>
      <c r="L460" s="169"/>
    </row>
    <row r="461" s="161" customFormat="true" ht="36" hidden="false" customHeight="false" outlineLevel="0" collapsed="false">
      <c r="A461" s="177" t="s">
        <v>525</v>
      </c>
      <c r="B461" s="178" t="s">
        <v>260</v>
      </c>
      <c r="C461" s="179" t="s">
        <v>339</v>
      </c>
      <c r="D461" s="180"/>
      <c r="E461" s="297" t="s">
        <v>452</v>
      </c>
      <c r="F461" s="298" t="s">
        <v>260</v>
      </c>
      <c r="G461" s="333"/>
      <c r="H461" s="184" t="n">
        <v>136126.7</v>
      </c>
      <c r="K461" s="168"/>
      <c r="L461" s="169"/>
    </row>
    <row r="462" s="161" customFormat="true" ht="23.25" hidden="false" customHeight="true" outlineLevel="0" collapsed="false">
      <c r="A462" s="177" t="s">
        <v>581</v>
      </c>
      <c r="B462" s="178" t="s">
        <v>260</v>
      </c>
      <c r="C462" s="180" t="s">
        <v>339</v>
      </c>
      <c r="D462" s="180" t="s">
        <v>260</v>
      </c>
      <c r="E462" s="181" t="s">
        <v>452</v>
      </c>
      <c r="F462" s="181" t="s">
        <v>260</v>
      </c>
      <c r="G462" s="333"/>
      <c r="H462" s="184" t="n">
        <v>136126.7</v>
      </c>
      <c r="K462" s="168"/>
      <c r="L462" s="169"/>
    </row>
    <row r="463" s="161" customFormat="true" ht="54.75" hidden="false" customHeight="true" outlineLevel="0" collapsed="false">
      <c r="A463" s="347" t="s">
        <v>582</v>
      </c>
      <c r="B463" s="212" t="s">
        <v>260</v>
      </c>
      <c r="C463" s="212" t="s">
        <v>339</v>
      </c>
      <c r="D463" s="212" t="s">
        <v>583</v>
      </c>
      <c r="E463" s="274" t="s">
        <v>452</v>
      </c>
      <c r="F463" s="480" t="s">
        <v>260</v>
      </c>
      <c r="G463" s="391"/>
      <c r="H463" s="228" t="n">
        <v>0</v>
      </c>
      <c r="K463" s="168"/>
      <c r="L463" s="169"/>
    </row>
    <row r="464" s="161" customFormat="true" ht="21" hidden="false" customHeight="true" outlineLevel="0" collapsed="false">
      <c r="A464" s="303" t="s">
        <v>364</v>
      </c>
      <c r="B464" s="205" t="s">
        <v>260</v>
      </c>
      <c r="C464" s="205" t="s">
        <v>339</v>
      </c>
      <c r="D464" s="205" t="s">
        <v>583</v>
      </c>
      <c r="E464" s="412" t="s">
        <v>452</v>
      </c>
      <c r="F464" s="413" t="s">
        <v>260</v>
      </c>
      <c r="G464" s="357"/>
      <c r="H464" s="165" t="n">
        <v>0</v>
      </c>
      <c r="K464" s="168"/>
      <c r="L464" s="169"/>
    </row>
    <row r="465" s="161" customFormat="true" ht="53.25" hidden="false" customHeight="true" outlineLevel="0" collapsed="false">
      <c r="A465" s="346" t="s">
        <v>584</v>
      </c>
      <c r="B465" s="205" t="s">
        <v>260</v>
      </c>
      <c r="C465" s="205" t="s">
        <v>339</v>
      </c>
      <c r="D465" s="205" t="s">
        <v>585</v>
      </c>
      <c r="E465" s="230" t="s">
        <v>452</v>
      </c>
      <c r="F465" s="481" t="s">
        <v>260</v>
      </c>
      <c r="G465" s="357"/>
      <c r="H465" s="165" t="n">
        <v>0</v>
      </c>
      <c r="K465" s="168"/>
      <c r="L465" s="169"/>
    </row>
    <row r="466" s="161" customFormat="true" ht="27.75" hidden="false" customHeight="true" outlineLevel="0" collapsed="false">
      <c r="A466" s="303" t="s">
        <v>364</v>
      </c>
      <c r="B466" s="205" t="s">
        <v>260</v>
      </c>
      <c r="C466" s="205" t="s">
        <v>339</v>
      </c>
      <c r="D466" s="205" t="s">
        <v>585</v>
      </c>
      <c r="E466" s="412" t="s">
        <v>452</v>
      </c>
      <c r="F466" s="413" t="s">
        <v>260</v>
      </c>
      <c r="G466" s="357"/>
      <c r="H466" s="165" t="n">
        <v>0</v>
      </c>
      <c r="K466" s="168"/>
      <c r="L466" s="169"/>
    </row>
    <row r="467" s="161" customFormat="true" ht="46.5" hidden="false" customHeight="true" outlineLevel="0" collapsed="false">
      <c r="A467" s="346" t="s">
        <v>586</v>
      </c>
      <c r="B467" s="205" t="s">
        <v>260</v>
      </c>
      <c r="C467" s="205" t="s">
        <v>339</v>
      </c>
      <c r="D467" s="205" t="s">
        <v>587</v>
      </c>
      <c r="E467" s="412" t="s">
        <v>452</v>
      </c>
      <c r="F467" s="413" t="s">
        <v>260</v>
      </c>
      <c r="G467" s="332"/>
      <c r="H467" s="165" t="n">
        <v>0</v>
      </c>
      <c r="K467" s="168"/>
      <c r="L467" s="169"/>
    </row>
    <row r="468" s="161" customFormat="true" ht="21.75" hidden="false" customHeight="true" outlineLevel="0" collapsed="false">
      <c r="A468" s="303" t="s">
        <v>364</v>
      </c>
      <c r="B468" s="205" t="s">
        <v>260</v>
      </c>
      <c r="C468" s="205" t="s">
        <v>339</v>
      </c>
      <c r="D468" s="205" t="s">
        <v>587</v>
      </c>
      <c r="E468" s="412" t="s">
        <v>452</v>
      </c>
      <c r="F468" s="413" t="s">
        <v>260</v>
      </c>
      <c r="G468" s="332"/>
      <c r="H468" s="165" t="n">
        <v>0</v>
      </c>
      <c r="K468" s="168"/>
      <c r="L468" s="169"/>
    </row>
    <row r="469" s="161" customFormat="true" ht="53.25" hidden="false" customHeight="true" outlineLevel="0" collapsed="false">
      <c r="A469" s="170" t="s">
        <v>264</v>
      </c>
      <c r="B469" s="173" t="s">
        <v>260</v>
      </c>
      <c r="C469" s="172" t="s">
        <v>339</v>
      </c>
      <c r="D469" s="173" t="s">
        <v>588</v>
      </c>
      <c r="E469" s="482" t="s">
        <v>452</v>
      </c>
      <c r="F469" s="482" t="s">
        <v>260</v>
      </c>
      <c r="G469" s="302"/>
      <c r="H469" s="176" t="n">
        <v>136126.7</v>
      </c>
      <c r="K469" s="168"/>
      <c r="L469" s="169"/>
    </row>
    <row r="470" s="161" customFormat="true" ht="60" hidden="false" customHeight="false" outlineLevel="0" collapsed="false">
      <c r="A470" s="177" t="s">
        <v>589</v>
      </c>
      <c r="B470" s="180" t="s">
        <v>260</v>
      </c>
      <c r="C470" s="179" t="s">
        <v>339</v>
      </c>
      <c r="D470" s="180" t="s">
        <v>590</v>
      </c>
      <c r="E470" s="483" t="s">
        <v>452</v>
      </c>
      <c r="F470" s="483" t="s">
        <v>260</v>
      </c>
      <c r="G470" s="327"/>
      <c r="H470" s="184" t="n">
        <v>8006.7</v>
      </c>
      <c r="L470" s="169"/>
    </row>
    <row r="471" s="161" customFormat="true" ht="16.5" hidden="false" customHeight="true" outlineLevel="0" collapsed="false">
      <c r="A471" s="306" t="s">
        <v>364</v>
      </c>
      <c r="B471" s="173" t="s">
        <v>260</v>
      </c>
      <c r="C471" s="173" t="s">
        <v>339</v>
      </c>
      <c r="D471" s="173" t="s">
        <v>590</v>
      </c>
      <c r="E471" s="231" t="s">
        <v>452</v>
      </c>
      <c r="F471" s="269" t="s">
        <v>260</v>
      </c>
      <c r="G471" s="302"/>
      <c r="H471" s="176" t="n">
        <v>8006.7</v>
      </c>
      <c r="L471" s="169"/>
    </row>
    <row r="472" s="161" customFormat="true" ht="120" hidden="false" customHeight="false" outlineLevel="0" collapsed="false">
      <c r="A472" s="177" t="s">
        <v>591</v>
      </c>
      <c r="B472" s="180" t="s">
        <v>260</v>
      </c>
      <c r="C472" s="180" t="s">
        <v>339</v>
      </c>
      <c r="D472" s="180" t="s">
        <v>592</v>
      </c>
      <c r="E472" s="483" t="s">
        <v>452</v>
      </c>
      <c r="F472" s="483" t="s">
        <v>260</v>
      </c>
      <c r="G472" s="327"/>
      <c r="H472" s="458" t="n">
        <v>128120</v>
      </c>
      <c r="L472" s="169"/>
    </row>
    <row r="473" s="161" customFormat="true" ht="38.25" hidden="false" customHeight="true" outlineLevel="0" collapsed="false">
      <c r="A473" s="484" t="s">
        <v>367</v>
      </c>
      <c r="B473" s="173" t="s">
        <v>260</v>
      </c>
      <c r="C473" s="173" t="s">
        <v>339</v>
      </c>
      <c r="D473" s="173" t="s">
        <v>592</v>
      </c>
      <c r="E473" s="482" t="s">
        <v>452</v>
      </c>
      <c r="F473" s="482" t="s">
        <v>260</v>
      </c>
      <c r="G473" s="302"/>
      <c r="H473" s="459" t="n">
        <v>128120</v>
      </c>
      <c r="L473" s="169"/>
    </row>
    <row r="474" s="161" customFormat="true" ht="48" hidden="false" customHeight="false" outlineLevel="0" collapsed="false">
      <c r="A474" s="485" t="s">
        <v>593</v>
      </c>
      <c r="B474" s="173" t="s">
        <v>260</v>
      </c>
      <c r="C474" s="173" t="s">
        <v>339</v>
      </c>
      <c r="D474" s="173" t="s">
        <v>594</v>
      </c>
      <c r="E474" s="205" t="s">
        <v>452</v>
      </c>
      <c r="F474" s="220" t="s">
        <v>260</v>
      </c>
      <c r="G474" s="283"/>
      <c r="H474" s="475" t="n">
        <v>0</v>
      </c>
      <c r="L474" s="169"/>
    </row>
    <row r="475" s="161" customFormat="true" ht="17.25" hidden="false" customHeight="true" outlineLevel="0" collapsed="false">
      <c r="A475" s="303" t="s">
        <v>364</v>
      </c>
      <c r="B475" s="173" t="s">
        <v>260</v>
      </c>
      <c r="C475" s="173" t="s">
        <v>339</v>
      </c>
      <c r="D475" s="173" t="s">
        <v>594</v>
      </c>
      <c r="E475" s="230" t="s">
        <v>452</v>
      </c>
      <c r="F475" s="278" t="s">
        <v>260</v>
      </c>
      <c r="G475" s="332"/>
      <c r="H475" s="476" t="n">
        <v>0</v>
      </c>
      <c r="L475" s="169"/>
    </row>
    <row r="476" s="161" customFormat="true" ht="84.75" hidden="false" customHeight="true" outlineLevel="0" collapsed="false">
      <c r="A476" s="346" t="s">
        <v>595</v>
      </c>
      <c r="B476" s="205" t="s">
        <v>260</v>
      </c>
      <c r="C476" s="205" t="s">
        <v>246</v>
      </c>
      <c r="D476" s="205"/>
      <c r="E476" s="412" t="s">
        <v>452</v>
      </c>
      <c r="F476" s="413" t="s">
        <v>260</v>
      </c>
      <c r="G476" s="360"/>
      <c r="H476" s="292" t="n">
        <v>0</v>
      </c>
      <c r="L476" s="169"/>
    </row>
    <row r="477" s="161" customFormat="true" ht="47.25" hidden="false" customHeight="true" outlineLevel="0" collapsed="false">
      <c r="A477" s="486" t="s">
        <v>298</v>
      </c>
      <c r="B477" s="212" t="s">
        <v>260</v>
      </c>
      <c r="C477" s="212" t="s">
        <v>246</v>
      </c>
      <c r="D477" s="212" t="s">
        <v>546</v>
      </c>
      <c r="E477" s="409" t="s">
        <v>452</v>
      </c>
      <c r="F477" s="410" t="s">
        <v>260</v>
      </c>
      <c r="G477" s="356"/>
      <c r="H477" s="228" t="n">
        <v>0</v>
      </c>
      <c r="L477" s="169"/>
    </row>
    <row r="478" s="161" customFormat="true" ht="27.75" hidden="false" customHeight="true" outlineLevel="0" collapsed="false">
      <c r="A478" s="486" t="s">
        <v>596</v>
      </c>
      <c r="B478" s="212" t="s">
        <v>260</v>
      </c>
      <c r="C478" s="212" t="s">
        <v>246</v>
      </c>
      <c r="D478" s="212" t="s">
        <v>597</v>
      </c>
      <c r="E478" s="409" t="s">
        <v>452</v>
      </c>
      <c r="F478" s="410" t="s">
        <v>260</v>
      </c>
      <c r="G478" s="356"/>
      <c r="H478" s="228" t="n">
        <v>0</v>
      </c>
      <c r="L478" s="169"/>
    </row>
    <row r="479" s="161" customFormat="true" ht="20.25" hidden="false" customHeight="true" outlineLevel="0" collapsed="false">
      <c r="A479" s="303" t="s">
        <v>364</v>
      </c>
      <c r="B479" s="205" t="s">
        <v>260</v>
      </c>
      <c r="C479" s="205" t="s">
        <v>246</v>
      </c>
      <c r="D479" s="205" t="s">
        <v>597</v>
      </c>
      <c r="E479" s="451" t="s">
        <v>452</v>
      </c>
      <c r="F479" s="487" t="s">
        <v>260</v>
      </c>
      <c r="G479" s="357"/>
      <c r="H479" s="165" t="n">
        <v>0</v>
      </c>
      <c r="L479" s="169"/>
    </row>
    <row r="480" s="161" customFormat="true" ht="27.75" hidden="false" customHeight="true" outlineLevel="0" collapsed="false">
      <c r="A480" s="303" t="s">
        <v>598</v>
      </c>
      <c r="B480" s="205"/>
      <c r="C480" s="205"/>
      <c r="D480" s="205"/>
      <c r="E480" s="328" t="s">
        <v>452</v>
      </c>
      <c r="F480" s="227" t="s">
        <v>287</v>
      </c>
      <c r="G480" s="357"/>
      <c r="H480" s="165" t="n">
        <v>43</v>
      </c>
      <c r="L480" s="169"/>
    </row>
    <row r="481" s="161" customFormat="true" ht="39.75" hidden="false" customHeight="true" outlineLevel="0" collapsed="false">
      <c r="A481" s="488" t="s">
        <v>599</v>
      </c>
      <c r="B481" s="213" t="s">
        <v>338</v>
      </c>
      <c r="C481" s="203"/>
      <c r="D481" s="345"/>
      <c r="E481" s="274" t="s">
        <v>452</v>
      </c>
      <c r="F481" s="273" t="s">
        <v>287</v>
      </c>
      <c r="G481" s="275"/>
      <c r="H481" s="228" t="n">
        <v>43</v>
      </c>
      <c r="L481" s="169"/>
    </row>
    <row r="482" s="161" customFormat="true" ht="28.5" hidden="false" customHeight="true" outlineLevel="0" collapsed="false">
      <c r="A482" s="209" t="s">
        <v>600</v>
      </c>
      <c r="B482" s="274" t="s">
        <v>338</v>
      </c>
      <c r="C482" s="274" t="s">
        <v>314</v>
      </c>
      <c r="D482" s="218"/>
      <c r="E482" s="274" t="s">
        <v>452</v>
      </c>
      <c r="F482" s="273" t="s">
        <v>287</v>
      </c>
      <c r="G482" s="275"/>
      <c r="H482" s="228" t="n">
        <v>43</v>
      </c>
      <c r="L482" s="169"/>
    </row>
    <row r="483" s="161" customFormat="true" ht="27.75" hidden="false" customHeight="true" outlineLevel="0" collapsed="false">
      <c r="A483" s="352" t="s">
        <v>315</v>
      </c>
      <c r="B483" s="274" t="s">
        <v>338</v>
      </c>
      <c r="C483" s="274" t="s">
        <v>314</v>
      </c>
      <c r="D483" s="273" t="s">
        <v>316</v>
      </c>
      <c r="E483" s="274" t="s">
        <v>452</v>
      </c>
      <c r="F483" s="273" t="s">
        <v>287</v>
      </c>
      <c r="G483" s="275"/>
      <c r="H483" s="228" t="n">
        <v>43</v>
      </c>
      <c r="L483" s="169"/>
    </row>
    <row r="484" s="161" customFormat="true" ht="32.25" hidden="false" customHeight="true" outlineLevel="0" collapsed="false">
      <c r="A484" s="352" t="s">
        <v>601</v>
      </c>
      <c r="B484" s="212" t="s">
        <v>338</v>
      </c>
      <c r="C484" s="212" t="s">
        <v>314</v>
      </c>
      <c r="D484" s="273" t="s">
        <v>602</v>
      </c>
      <c r="E484" s="274" t="s">
        <v>452</v>
      </c>
      <c r="F484" s="273" t="s">
        <v>287</v>
      </c>
      <c r="G484" s="275"/>
      <c r="H484" s="228" t="n">
        <v>43</v>
      </c>
      <c r="L484" s="169"/>
    </row>
    <row r="485" s="161" customFormat="true" ht="32.25" hidden="false" customHeight="true" outlineLevel="0" collapsed="false">
      <c r="A485" s="355" t="s">
        <v>324</v>
      </c>
      <c r="B485" s="205" t="s">
        <v>338</v>
      </c>
      <c r="C485" s="205" t="s">
        <v>314</v>
      </c>
      <c r="D485" s="220" t="s">
        <v>602</v>
      </c>
      <c r="E485" s="205" t="s">
        <v>452</v>
      </c>
      <c r="F485" s="220" t="s">
        <v>287</v>
      </c>
      <c r="G485" s="291"/>
      <c r="H485" s="165" t="n">
        <v>43</v>
      </c>
      <c r="L485" s="169"/>
    </row>
    <row r="486" s="161" customFormat="true" ht="21" hidden="false" customHeight="true" outlineLevel="0" collapsed="false">
      <c r="A486" s="303" t="s">
        <v>603</v>
      </c>
      <c r="B486" s="274"/>
      <c r="C486" s="274"/>
      <c r="D486" s="274"/>
      <c r="E486" s="328" t="s">
        <v>452</v>
      </c>
      <c r="F486" s="227" t="s">
        <v>452</v>
      </c>
      <c r="G486" s="356"/>
      <c r="H486" s="165" t="n">
        <v>141.2</v>
      </c>
      <c r="L486" s="169"/>
    </row>
    <row r="487" s="161" customFormat="true" ht="32.25" hidden="false" customHeight="true" outlineLevel="0" collapsed="false">
      <c r="A487" s="398" t="s">
        <v>604</v>
      </c>
      <c r="B487" s="213" t="s">
        <v>605</v>
      </c>
      <c r="C487" s="213"/>
      <c r="D487" s="214"/>
      <c r="E487" s="274" t="s">
        <v>452</v>
      </c>
      <c r="F487" s="214" t="s">
        <v>452</v>
      </c>
      <c r="G487" s="356"/>
      <c r="H487" s="228" t="n">
        <v>74.1</v>
      </c>
      <c r="L487" s="169"/>
    </row>
    <row r="488" s="161" customFormat="true" ht="33.75" hidden="false" customHeight="true" outlineLevel="0" collapsed="false">
      <c r="A488" s="209" t="s">
        <v>606</v>
      </c>
      <c r="B488" s="213" t="s">
        <v>605</v>
      </c>
      <c r="C488" s="213" t="s">
        <v>314</v>
      </c>
      <c r="D488" s="214"/>
      <c r="E488" s="212" t="s">
        <v>452</v>
      </c>
      <c r="F488" s="214" t="s">
        <v>452</v>
      </c>
      <c r="G488" s="356"/>
      <c r="H488" s="228" t="n">
        <v>74.1</v>
      </c>
      <c r="L488" s="169"/>
    </row>
    <row r="489" s="161" customFormat="true" ht="31.5" hidden="false" customHeight="true" outlineLevel="0" collapsed="false">
      <c r="A489" s="209" t="s">
        <v>275</v>
      </c>
      <c r="B489" s="213" t="s">
        <v>605</v>
      </c>
      <c r="C489" s="213" t="s">
        <v>314</v>
      </c>
      <c r="D489" s="210" t="s">
        <v>276</v>
      </c>
      <c r="E489" s="274" t="s">
        <v>452</v>
      </c>
      <c r="F489" s="214" t="s">
        <v>452</v>
      </c>
      <c r="G489" s="356"/>
      <c r="H489" s="228" t="n">
        <v>74.1</v>
      </c>
      <c r="L489" s="169"/>
    </row>
    <row r="490" s="161" customFormat="true" ht="16.5" hidden="false" customHeight="true" outlineLevel="0" collapsed="false">
      <c r="A490" s="354" t="s">
        <v>607</v>
      </c>
      <c r="B490" s="213" t="s">
        <v>605</v>
      </c>
      <c r="C490" s="274" t="s">
        <v>314</v>
      </c>
      <c r="D490" s="286" t="s">
        <v>608</v>
      </c>
      <c r="E490" s="274" t="s">
        <v>452</v>
      </c>
      <c r="F490" s="273" t="s">
        <v>452</v>
      </c>
      <c r="G490" s="391"/>
      <c r="H490" s="228" t="n">
        <v>74.1</v>
      </c>
      <c r="L490" s="169"/>
    </row>
    <row r="491" s="161" customFormat="true" ht="32.25" hidden="false" customHeight="true" outlineLevel="0" collapsed="false">
      <c r="A491" s="229" t="s">
        <v>325</v>
      </c>
      <c r="B491" s="203" t="s">
        <v>605</v>
      </c>
      <c r="C491" s="205" t="s">
        <v>314</v>
      </c>
      <c r="D491" s="223" t="s">
        <v>608</v>
      </c>
      <c r="E491" s="205" t="s">
        <v>452</v>
      </c>
      <c r="F491" s="220" t="s">
        <v>452</v>
      </c>
      <c r="G491" s="360"/>
      <c r="H491" s="165" t="n">
        <v>74.1</v>
      </c>
      <c r="L491" s="169"/>
    </row>
    <row r="492" s="161" customFormat="true" ht="30.75" hidden="false" customHeight="true" outlineLevel="0" collapsed="false">
      <c r="A492" s="303" t="s">
        <v>311</v>
      </c>
      <c r="B492" s="205" t="s">
        <v>312</v>
      </c>
      <c r="C492" s="205"/>
      <c r="D492" s="205"/>
      <c r="E492" s="205" t="s">
        <v>452</v>
      </c>
      <c r="F492" s="220" t="s">
        <v>452</v>
      </c>
      <c r="G492" s="357"/>
      <c r="H492" s="165" t="n">
        <v>67.1</v>
      </c>
      <c r="L492" s="169"/>
    </row>
    <row r="493" s="161" customFormat="true" ht="28.5" hidden="false" customHeight="true" outlineLevel="0" collapsed="false">
      <c r="A493" s="191" t="s">
        <v>313</v>
      </c>
      <c r="B493" s="274" t="s">
        <v>312</v>
      </c>
      <c r="C493" s="274" t="s">
        <v>314</v>
      </c>
      <c r="D493" s="274"/>
      <c r="E493" s="274" t="s">
        <v>452</v>
      </c>
      <c r="F493" s="273" t="s">
        <v>452</v>
      </c>
      <c r="G493" s="356"/>
      <c r="H493" s="228" t="n">
        <v>67.1</v>
      </c>
      <c r="L493" s="169"/>
    </row>
    <row r="494" s="161" customFormat="true" ht="42.75" hidden="false" customHeight="true" outlineLevel="0" collapsed="false">
      <c r="A494" s="191" t="s">
        <v>298</v>
      </c>
      <c r="B494" s="274" t="s">
        <v>312</v>
      </c>
      <c r="C494" s="274" t="s">
        <v>314</v>
      </c>
      <c r="D494" s="276" t="s">
        <v>502</v>
      </c>
      <c r="E494" s="274" t="s">
        <v>452</v>
      </c>
      <c r="F494" s="273" t="s">
        <v>452</v>
      </c>
      <c r="G494" s="356"/>
      <c r="H494" s="228" t="n">
        <v>67.1</v>
      </c>
      <c r="L494" s="169"/>
    </row>
    <row r="495" s="161" customFormat="true" ht="39.75" hidden="false" customHeight="true" outlineLevel="0" collapsed="false">
      <c r="A495" s="191" t="s">
        <v>609</v>
      </c>
      <c r="B495" s="212" t="s">
        <v>312</v>
      </c>
      <c r="C495" s="212" t="s">
        <v>314</v>
      </c>
      <c r="D495" s="276" t="s">
        <v>610</v>
      </c>
      <c r="E495" s="212" t="s">
        <v>452</v>
      </c>
      <c r="F495" s="212" t="s">
        <v>452</v>
      </c>
      <c r="G495" s="391"/>
      <c r="H495" s="228" t="n">
        <v>67.1</v>
      </c>
      <c r="L495" s="169"/>
    </row>
    <row r="496" s="161" customFormat="true" ht="21" hidden="false" customHeight="true" outlineLevel="0" collapsed="false">
      <c r="A496" s="303" t="s">
        <v>364</v>
      </c>
      <c r="B496" s="230" t="s">
        <v>312</v>
      </c>
      <c r="C496" s="230" t="s">
        <v>314</v>
      </c>
      <c r="D496" s="319" t="s">
        <v>610</v>
      </c>
      <c r="E496" s="230" t="s">
        <v>452</v>
      </c>
      <c r="F496" s="230" t="s">
        <v>452</v>
      </c>
      <c r="G496" s="360"/>
      <c r="H496" s="165" t="n">
        <v>67.1</v>
      </c>
      <c r="L496" s="169"/>
    </row>
    <row r="497" s="161" customFormat="true" ht="34.5" hidden="false" customHeight="true" outlineLevel="0" collapsed="false">
      <c r="A497" s="346" t="s">
        <v>611</v>
      </c>
      <c r="B497" s="425" t="s">
        <v>273</v>
      </c>
      <c r="C497" s="425"/>
      <c r="D497" s="425"/>
      <c r="E497" s="425" t="s">
        <v>452</v>
      </c>
      <c r="F497" s="425" t="s">
        <v>452</v>
      </c>
      <c r="G497" s="356"/>
      <c r="H497" s="165" t="n">
        <v>0</v>
      </c>
      <c r="L497" s="169"/>
    </row>
    <row r="498" s="161" customFormat="true" ht="43.5" hidden="false" customHeight="true" outlineLevel="0" collapsed="false">
      <c r="A498" s="347" t="s">
        <v>612</v>
      </c>
      <c r="B498" s="274" t="s">
        <v>273</v>
      </c>
      <c r="C498" s="274" t="s">
        <v>361</v>
      </c>
      <c r="D498" s="274"/>
      <c r="E498" s="428" t="s">
        <v>452</v>
      </c>
      <c r="F498" s="428" t="s">
        <v>452</v>
      </c>
      <c r="G498" s="356"/>
      <c r="H498" s="228" t="n">
        <v>0</v>
      </c>
      <c r="L498" s="169"/>
    </row>
    <row r="499" s="161" customFormat="true" ht="39.75" hidden="false" customHeight="true" outlineLevel="0" collapsed="false">
      <c r="A499" s="347" t="s">
        <v>298</v>
      </c>
      <c r="B499" s="274" t="s">
        <v>273</v>
      </c>
      <c r="C499" s="274" t="s">
        <v>361</v>
      </c>
      <c r="D499" s="274" t="s">
        <v>613</v>
      </c>
      <c r="E499" s="428" t="s">
        <v>452</v>
      </c>
      <c r="F499" s="428" t="s">
        <v>452</v>
      </c>
      <c r="G499" s="356"/>
      <c r="H499" s="228" t="n">
        <v>0</v>
      </c>
      <c r="L499" s="169"/>
    </row>
    <row r="500" s="161" customFormat="true" ht="39" hidden="false" customHeight="true" outlineLevel="0" collapsed="false">
      <c r="A500" s="347" t="s">
        <v>614</v>
      </c>
      <c r="B500" s="274" t="s">
        <v>273</v>
      </c>
      <c r="C500" s="274" t="s">
        <v>361</v>
      </c>
      <c r="D500" s="274" t="s">
        <v>615</v>
      </c>
      <c r="E500" s="428" t="s">
        <v>452</v>
      </c>
      <c r="F500" s="428" t="s">
        <v>452</v>
      </c>
      <c r="G500" s="356"/>
      <c r="H500" s="228" t="n">
        <v>0</v>
      </c>
      <c r="L500" s="169"/>
    </row>
    <row r="501" s="161" customFormat="true" ht="33" hidden="false" customHeight="true" outlineLevel="0" collapsed="false">
      <c r="A501" s="303" t="s">
        <v>616</v>
      </c>
      <c r="B501" s="230" t="s">
        <v>273</v>
      </c>
      <c r="C501" s="230" t="s">
        <v>361</v>
      </c>
      <c r="D501" s="230" t="s">
        <v>615</v>
      </c>
      <c r="E501" s="425" t="s">
        <v>452</v>
      </c>
      <c r="F501" s="425" t="s">
        <v>452</v>
      </c>
      <c r="G501" s="360"/>
      <c r="H501" s="165" t="n">
        <v>0</v>
      </c>
      <c r="L501" s="169"/>
    </row>
    <row r="502" s="161" customFormat="true" ht="32.25" hidden="false" customHeight="true" outlineLevel="0" collapsed="false">
      <c r="A502" s="346" t="s">
        <v>617</v>
      </c>
      <c r="B502" s="230" t="s">
        <v>273</v>
      </c>
      <c r="C502" s="230" t="s">
        <v>361</v>
      </c>
      <c r="D502" s="230" t="s">
        <v>615</v>
      </c>
      <c r="E502" s="425" t="s">
        <v>452</v>
      </c>
      <c r="F502" s="425" t="s">
        <v>452</v>
      </c>
      <c r="G502" s="357"/>
      <c r="H502" s="165" t="n">
        <v>0</v>
      </c>
      <c r="L502" s="169"/>
    </row>
    <row r="503" s="161" customFormat="true" ht="21" hidden="false" customHeight="true" outlineLevel="0" collapsed="false">
      <c r="A503" s="303" t="s">
        <v>618</v>
      </c>
      <c r="B503" s="230"/>
      <c r="C503" s="274"/>
      <c r="D503" s="274"/>
      <c r="E503" s="230" t="s">
        <v>452</v>
      </c>
      <c r="F503" s="230" t="s">
        <v>394</v>
      </c>
      <c r="G503" s="274"/>
      <c r="H503" s="351" t="n">
        <v>1328.9</v>
      </c>
      <c r="L503" s="169"/>
    </row>
    <row r="504" s="161" customFormat="true" ht="42" hidden="false" customHeight="true" outlineLevel="0" collapsed="false">
      <c r="A504" s="202" t="s">
        <v>272</v>
      </c>
      <c r="B504" s="203" t="s">
        <v>273</v>
      </c>
      <c r="C504" s="203"/>
      <c r="D504" s="205"/>
      <c r="E504" s="205" t="s">
        <v>452</v>
      </c>
      <c r="F504" s="220" t="s">
        <v>394</v>
      </c>
      <c r="G504" s="224"/>
      <c r="H504" s="351" t="n">
        <v>4.2</v>
      </c>
      <c r="L504" s="169"/>
    </row>
    <row r="505" s="161" customFormat="true" ht="21" hidden="false" customHeight="true" outlineLevel="0" collapsed="false">
      <c r="A505" s="489" t="s">
        <v>274</v>
      </c>
      <c r="B505" s="212" t="s">
        <v>273</v>
      </c>
      <c r="C505" s="212" t="s">
        <v>314</v>
      </c>
      <c r="D505" s="205"/>
      <c r="E505" s="274" t="s">
        <v>452</v>
      </c>
      <c r="F505" s="273" t="s">
        <v>394</v>
      </c>
      <c r="G505" s="224"/>
      <c r="H505" s="351" t="n">
        <v>4.2</v>
      </c>
      <c r="L505" s="169"/>
    </row>
    <row r="506" s="161" customFormat="true" ht="21" hidden="false" customHeight="true" outlineLevel="0" collapsed="false">
      <c r="A506" s="352" t="s">
        <v>275</v>
      </c>
      <c r="B506" s="212" t="s">
        <v>273</v>
      </c>
      <c r="C506" s="212" t="s">
        <v>314</v>
      </c>
      <c r="D506" s="212" t="s">
        <v>479</v>
      </c>
      <c r="E506" s="274" t="s">
        <v>452</v>
      </c>
      <c r="F506" s="273" t="s">
        <v>394</v>
      </c>
      <c r="G506" s="226"/>
      <c r="H506" s="353" t="n">
        <v>4.2</v>
      </c>
      <c r="L506" s="169"/>
    </row>
    <row r="507" s="161" customFormat="true" ht="21" hidden="false" customHeight="true" outlineLevel="0" collapsed="false">
      <c r="A507" s="490" t="s">
        <v>277</v>
      </c>
      <c r="B507" s="205" t="s">
        <v>273</v>
      </c>
      <c r="C507" s="205" t="s">
        <v>314</v>
      </c>
      <c r="D507" s="205" t="s">
        <v>619</v>
      </c>
      <c r="E507" s="274" t="s">
        <v>452</v>
      </c>
      <c r="F507" s="273" t="s">
        <v>394</v>
      </c>
      <c r="G507" s="224"/>
      <c r="H507" s="351" t="n">
        <v>4.2</v>
      </c>
      <c r="L507" s="169"/>
    </row>
    <row r="508" s="161" customFormat="true" ht="21" hidden="false" customHeight="true" outlineLevel="0" collapsed="false">
      <c r="A508" s="355" t="s">
        <v>325</v>
      </c>
      <c r="B508" s="205" t="s">
        <v>273</v>
      </c>
      <c r="C508" s="205" t="s">
        <v>314</v>
      </c>
      <c r="D508" s="205" t="s">
        <v>619</v>
      </c>
      <c r="E508" s="274" t="s">
        <v>452</v>
      </c>
      <c r="F508" s="273" t="s">
        <v>394</v>
      </c>
      <c r="G508" s="332"/>
      <c r="H508" s="351" t="n">
        <v>4.2</v>
      </c>
      <c r="L508" s="169"/>
    </row>
    <row r="509" s="161" customFormat="true" ht="39" hidden="false" customHeight="true" outlineLevel="0" collapsed="false">
      <c r="A509" s="443" t="s">
        <v>620</v>
      </c>
      <c r="B509" s="203" t="s">
        <v>285</v>
      </c>
      <c r="C509" s="205"/>
      <c r="D509" s="205"/>
      <c r="E509" s="205" t="s">
        <v>452</v>
      </c>
      <c r="F509" s="205" t="s">
        <v>394</v>
      </c>
      <c r="G509" s="356"/>
      <c r="H509" s="165" t="n">
        <v>1324.7</v>
      </c>
      <c r="L509" s="169"/>
    </row>
    <row r="510" s="161" customFormat="true" ht="51.75" hidden="false" customHeight="true" outlineLevel="0" collapsed="false">
      <c r="A510" s="443" t="s">
        <v>621</v>
      </c>
      <c r="B510" s="212" t="s">
        <v>285</v>
      </c>
      <c r="C510" s="212" t="s">
        <v>427</v>
      </c>
      <c r="D510" s="274"/>
      <c r="E510" s="274" t="s">
        <v>452</v>
      </c>
      <c r="F510" s="274" t="s">
        <v>394</v>
      </c>
      <c r="G510" s="356"/>
      <c r="H510" s="165" t="n">
        <v>1324.7</v>
      </c>
      <c r="L510" s="169"/>
    </row>
    <row r="511" s="161" customFormat="true" ht="32.25" hidden="false" customHeight="true" outlineLevel="0" collapsed="false">
      <c r="A511" s="191" t="s">
        <v>378</v>
      </c>
      <c r="B511" s="212" t="s">
        <v>285</v>
      </c>
      <c r="C511" s="212" t="s">
        <v>427</v>
      </c>
      <c r="D511" s="212" t="s">
        <v>379</v>
      </c>
      <c r="E511" s="274" t="s">
        <v>452</v>
      </c>
      <c r="F511" s="273" t="s">
        <v>394</v>
      </c>
      <c r="G511" s="357"/>
      <c r="H511" s="165" t="n">
        <v>1324.7</v>
      </c>
      <c r="L511" s="169"/>
    </row>
    <row r="512" s="161" customFormat="true" ht="48.75" hidden="false" customHeight="true" outlineLevel="0" collapsed="false">
      <c r="A512" s="303" t="s">
        <v>622</v>
      </c>
      <c r="B512" s="212" t="s">
        <v>285</v>
      </c>
      <c r="C512" s="212" t="s">
        <v>427</v>
      </c>
      <c r="D512" s="212" t="s">
        <v>623</v>
      </c>
      <c r="E512" s="205" t="s">
        <v>452</v>
      </c>
      <c r="F512" s="220" t="s">
        <v>394</v>
      </c>
      <c r="G512" s="360"/>
      <c r="H512" s="165" t="n">
        <v>1324.7</v>
      </c>
      <c r="L512" s="169"/>
    </row>
    <row r="513" s="161" customFormat="true" ht="27.75" hidden="false" customHeight="true" outlineLevel="0" collapsed="false">
      <c r="A513" s="303" t="s">
        <v>624</v>
      </c>
      <c r="B513" s="205" t="s">
        <v>285</v>
      </c>
      <c r="C513" s="205" t="s">
        <v>427</v>
      </c>
      <c r="D513" s="205" t="s">
        <v>623</v>
      </c>
      <c r="E513" s="287" t="s">
        <v>452</v>
      </c>
      <c r="F513" s="288" t="s">
        <v>394</v>
      </c>
      <c r="G513" s="360"/>
      <c r="H513" s="165" t="n">
        <v>820.7</v>
      </c>
      <c r="L513" s="169"/>
    </row>
    <row r="514" s="161" customFormat="true" ht="32.25" hidden="false" customHeight="true" outlineLevel="0" collapsed="false">
      <c r="A514" s="229" t="s">
        <v>390</v>
      </c>
      <c r="B514" s="205" t="s">
        <v>285</v>
      </c>
      <c r="C514" s="205" t="s">
        <v>427</v>
      </c>
      <c r="D514" s="205" t="s">
        <v>623</v>
      </c>
      <c r="E514" s="328" t="s">
        <v>452</v>
      </c>
      <c r="F514" s="227" t="s">
        <v>394</v>
      </c>
      <c r="G514" s="357"/>
      <c r="H514" s="165" t="n">
        <v>0</v>
      </c>
      <c r="L514" s="169"/>
    </row>
    <row r="515" s="161" customFormat="true" ht="46.5" hidden="false" customHeight="true" outlineLevel="0" collapsed="false">
      <c r="A515" s="342" t="s">
        <v>366</v>
      </c>
      <c r="B515" s="205" t="s">
        <v>285</v>
      </c>
      <c r="C515" s="205" t="s">
        <v>427</v>
      </c>
      <c r="D515" s="205" t="s">
        <v>623</v>
      </c>
      <c r="E515" s="205" t="s">
        <v>452</v>
      </c>
      <c r="F515" s="205" t="s">
        <v>394</v>
      </c>
      <c r="G515" s="205"/>
      <c r="H515" s="292" t="n">
        <v>247.8</v>
      </c>
      <c r="L515" s="169"/>
    </row>
    <row r="516" s="161" customFormat="true" ht="30" hidden="false" customHeight="true" outlineLevel="0" collapsed="false">
      <c r="A516" s="229" t="s">
        <v>325</v>
      </c>
      <c r="B516" s="205" t="s">
        <v>285</v>
      </c>
      <c r="C516" s="205" t="s">
        <v>427</v>
      </c>
      <c r="D516" s="205" t="s">
        <v>623</v>
      </c>
      <c r="E516" s="287" t="s">
        <v>452</v>
      </c>
      <c r="F516" s="288" t="s">
        <v>394</v>
      </c>
      <c r="G516" s="360"/>
      <c r="H516" s="165" t="n">
        <v>233.2</v>
      </c>
      <c r="L516" s="169"/>
    </row>
    <row r="517" s="161" customFormat="true" ht="27.75" hidden="false" customHeight="true" outlineLevel="0" collapsed="false">
      <c r="A517" s="229" t="s">
        <v>326</v>
      </c>
      <c r="B517" s="205" t="s">
        <v>285</v>
      </c>
      <c r="C517" s="205" t="s">
        <v>427</v>
      </c>
      <c r="D517" s="205" t="s">
        <v>623</v>
      </c>
      <c r="E517" s="287" t="s">
        <v>452</v>
      </c>
      <c r="F517" s="288" t="s">
        <v>394</v>
      </c>
      <c r="G517" s="360"/>
      <c r="H517" s="165" t="n">
        <v>21</v>
      </c>
      <c r="L517" s="169"/>
    </row>
    <row r="518" s="161" customFormat="true" ht="21" hidden="false" customHeight="true" outlineLevel="0" collapsed="false">
      <c r="A518" s="229" t="s">
        <v>327</v>
      </c>
      <c r="B518" s="205" t="s">
        <v>285</v>
      </c>
      <c r="C518" s="205" t="s">
        <v>427</v>
      </c>
      <c r="D518" s="205" t="s">
        <v>623</v>
      </c>
      <c r="E518" s="287" t="s">
        <v>452</v>
      </c>
      <c r="F518" s="288" t="s">
        <v>394</v>
      </c>
      <c r="G518" s="357"/>
      <c r="H518" s="165" t="n">
        <v>2</v>
      </c>
      <c r="L518" s="169"/>
    </row>
    <row r="519" s="161" customFormat="true" ht="16.5" hidden="false" customHeight="true" outlineLevel="0" collapsed="false">
      <c r="A519" s="491" t="s">
        <v>625</v>
      </c>
      <c r="B519" s="274"/>
      <c r="C519" s="274"/>
      <c r="D519" s="274"/>
      <c r="E519" s="328" t="s">
        <v>626</v>
      </c>
      <c r="F519" s="227" t="s">
        <v>269</v>
      </c>
      <c r="G519" s="356"/>
      <c r="H519" s="165" t="n">
        <v>15108.5</v>
      </c>
      <c r="L519" s="169"/>
    </row>
    <row r="520" s="161" customFormat="true" ht="37.5" hidden="false" customHeight="true" outlineLevel="0" collapsed="false">
      <c r="A520" s="202" t="s">
        <v>272</v>
      </c>
      <c r="B520" s="203" t="s">
        <v>273</v>
      </c>
      <c r="C520" s="203"/>
      <c r="D520" s="205"/>
      <c r="E520" s="205" t="s">
        <v>626</v>
      </c>
      <c r="F520" s="220" t="s">
        <v>269</v>
      </c>
      <c r="G520" s="224"/>
      <c r="H520" s="351" t="n">
        <v>17.4</v>
      </c>
      <c r="L520" s="169"/>
    </row>
    <row r="521" s="161" customFormat="true" ht="25.5" hidden="false" customHeight="true" outlineLevel="0" collapsed="false">
      <c r="A521" s="209" t="s">
        <v>274</v>
      </c>
      <c r="B521" s="212" t="s">
        <v>273</v>
      </c>
      <c r="C521" s="212" t="s">
        <v>314</v>
      </c>
      <c r="D521" s="205"/>
      <c r="E521" s="212" t="s">
        <v>626</v>
      </c>
      <c r="F521" s="218" t="s">
        <v>269</v>
      </c>
      <c r="G521" s="283"/>
      <c r="H521" s="492" t="n">
        <v>17.4</v>
      </c>
      <c r="L521" s="169"/>
    </row>
    <row r="522" s="161" customFormat="true" ht="25.5" hidden="false" customHeight="true" outlineLevel="0" collapsed="false">
      <c r="A522" s="352" t="s">
        <v>275</v>
      </c>
      <c r="B522" s="212" t="s">
        <v>273</v>
      </c>
      <c r="C522" s="212" t="s">
        <v>314</v>
      </c>
      <c r="D522" s="212" t="s">
        <v>479</v>
      </c>
      <c r="E522" s="212" t="s">
        <v>626</v>
      </c>
      <c r="F522" s="218" t="s">
        <v>269</v>
      </c>
      <c r="G522" s="283"/>
      <c r="H522" s="492" t="n">
        <v>17.4</v>
      </c>
      <c r="L522" s="169"/>
    </row>
    <row r="523" s="161" customFormat="true" ht="25.5" hidden="false" customHeight="true" outlineLevel="0" collapsed="false">
      <c r="A523" s="493" t="s">
        <v>277</v>
      </c>
      <c r="B523" s="212" t="s">
        <v>273</v>
      </c>
      <c r="C523" s="212" t="s">
        <v>314</v>
      </c>
      <c r="D523" s="212" t="s">
        <v>619</v>
      </c>
      <c r="E523" s="212" t="s">
        <v>626</v>
      </c>
      <c r="F523" s="218" t="s">
        <v>269</v>
      </c>
      <c r="G523" s="283"/>
      <c r="H523" s="434" t="n">
        <v>17.4</v>
      </c>
      <c r="L523" s="169"/>
    </row>
    <row r="524" s="161" customFormat="true" ht="16.5" hidden="false" customHeight="true" outlineLevel="0" collapsed="false">
      <c r="A524" s="354" t="s">
        <v>364</v>
      </c>
      <c r="B524" s="205" t="s">
        <v>273</v>
      </c>
      <c r="C524" s="205" t="s">
        <v>314</v>
      </c>
      <c r="D524" s="205" t="s">
        <v>619</v>
      </c>
      <c r="E524" s="205" t="s">
        <v>626</v>
      </c>
      <c r="F524" s="220" t="s">
        <v>269</v>
      </c>
      <c r="G524" s="224"/>
      <c r="H524" s="351" t="n">
        <v>17.4</v>
      </c>
      <c r="L524" s="169"/>
    </row>
    <row r="525" s="161" customFormat="true" ht="33.75" hidden="false" customHeight="true" outlineLevel="0" collapsed="false">
      <c r="A525" s="346" t="s">
        <v>627</v>
      </c>
      <c r="B525" s="425" t="s">
        <v>287</v>
      </c>
      <c r="C525" s="425"/>
      <c r="D525" s="425"/>
      <c r="E525" s="328" t="s">
        <v>626</v>
      </c>
      <c r="F525" s="227" t="s">
        <v>269</v>
      </c>
      <c r="G525" s="391"/>
      <c r="H525" s="289" t="n">
        <v>0</v>
      </c>
      <c r="L525" s="169"/>
    </row>
    <row r="526" s="161" customFormat="true" ht="40.5" hidden="false" customHeight="true" outlineLevel="0" collapsed="false">
      <c r="A526" s="347" t="s">
        <v>628</v>
      </c>
      <c r="B526" s="494" t="s">
        <v>287</v>
      </c>
      <c r="C526" s="428" t="n">
        <v>1</v>
      </c>
      <c r="D526" s="428"/>
      <c r="E526" s="120" t="s">
        <v>626</v>
      </c>
      <c r="F526" s="121" t="s">
        <v>269</v>
      </c>
      <c r="G526" s="391"/>
      <c r="H526" s="397" t="n">
        <v>0</v>
      </c>
      <c r="L526" s="169"/>
    </row>
    <row r="527" s="161" customFormat="true" ht="60.75" hidden="false" customHeight="true" outlineLevel="0" collapsed="false">
      <c r="A527" s="486" t="s">
        <v>629</v>
      </c>
      <c r="B527" s="212" t="s">
        <v>287</v>
      </c>
      <c r="C527" s="212" t="s">
        <v>314</v>
      </c>
      <c r="D527" s="212" t="s">
        <v>630</v>
      </c>
      <c r="E527" s="212" t="s">
        <v>626</v>
      </c>
      <c r="F527" s="218" t="s">
        <v>269</v>
      </c>
      <c r="G527" s="283"/>
      <c r="H527" s="228" t="n">
        <v>0</v>
      </c>
      <c r="L527" s="169"/>
    </row>
    <row r="528" s="161" customFormat="true" ht="22.5" hidden="false" customHeight="true" outlineLevel="0" collapsed="false">
      <c r="A528" s="303" t="s">
        <v>364</v>
      </c>
      <c r="B528" s="205" t="s">
        <v>287</v>
      </c>
      <c r="C528" s="205" t="s">
        <v>314</v>
      </c>
      <c r="D528" s="205" t="s">
        <v>630</v>
      </c>
      <c r="E528" s="205" t="s">
        <v>626</v>
      </c>
      <c r="F528" s="220" t="s">
        <v>269</v>
      </c>
      <c r="G528" s="224"/>
      <c r="H528" s="165" t="n">
        <v>0</v>
      </c>
      <c r="I528" s="495"/>
      <c r="L528" s="169"/>
    </row>
    <row r="529" s="161" customFormat="true" ht="36.75" hidden="false" customHeight="true" outlineLevel="0" collapsed="false">
      <c r="A529" s="347" t="s">
        <v>298</v>
      </c>
      <c r="B529" s="494" t="s">
        <v>287</v>
      </c>
      <c r="C529" s="428" t="n">
        <v>1</v>
      </c>
      <c r="D529" s="428" t="n">
        <v>7600</v>
      </c>
      <c r="E529" s="120" t="s">
        <v>626</v>
      </c>
      <c r="F529" s="121" t="s">
        <v>269</v>
      </c>
      <c r="G529" s="391"/>
      <c r="H529" s="397" t="n">
        <v>0</v>
      </c>
      <c r="L529" s="169"/>
    </row>
    <row r="530" s="161" customFormat="true" ht="51" hidden="false" customHeight="true" outlineLevel="0" collapsed="false">
      <c r="A530" s="347" t="s">
        <v>631</v>
      </c>
      <c r="B530" s="494" t="s">
        <v>287</v>
      </c>
      <c r="C530" s="428" t="n">
        <v>1</v>
      </c>
      <c r="D530" s="428" t="n">
        <v>7611</v>
      </c>
      <c r="E530" s="120" t="s">
        <v>626</v>
      </c>
      <c r="F530" s="121" t="s">
        <v>269</v>
      </c>
      <c r="G530" s="391"/>
      <c r="H530" s="397" t="n">
        <v>0</v>
      </c>
      <c r="L530" s="169"/>
    </row>
    <row r="531" s="161" customFormat="true" ht="21" hidden="false" customHeight="true" outlineLevel="0" collapsed="false">
      <c r="A531" s="303" t="s">
        <v>364</v>
      </c>
      <c r="B531" s="256" t="s">
        <v>287</v>
      </c>
      <c r="C531" s="256" t="n">
        <v>1</v>
      </c>
      <c r="D531" s="425" t="n">
        <v>7611</v>
      </c>
      <c r="E531" s="328" t="s">
        <v>626</v>
      </c>
      <c r="F531" s="227" t="s">
        <v>269</v>
      </c>
      <c r="G531" s="357"/>
      <c r="H531" s="289" t="n">
        <v>0</v>
      </c>
      <c r="L531" s="169"/>
    </row>
    <row r="532" s="161" customFormat="true" ht="21" hidden="false" customHeight="true" outlineLevel="0" collapsed="false">
      <c r="A532" s="303" t="s">
        <v>321</v>
      </c>
      <c r="B532" s="256" t="s">
        <v>287</v>
      </c>
      <c r="C532" s="256" t="n">
        <v>1</v>
      </c>
      <c r="D532" s="425" t="n">
        <v>7800</v>
      </c>
      <c r="E532" s="328" t="s">
        <v>626</v>
      </c>
      <c r="F532" s="227" t="s">
        <v>269</v>
      </c>
      <c r="G532" s="391"/>
      <c r="H532" s="289" t="n">
        <v>0</v>
      </c>
      <c r="L532" s="169"/>
    </row>
    <row r="533" s="161" customFormat="true" ht="39" hidden="false" customHeight="true" outlineLevel="0" collapsed="false">
      <c r="A533" s="191" t="s">
        <v>632</v>
      </c>
      <c r="B533" s="494" t="s">
        <v>287</v>
      </c>
      <c r="C533" s="428" t="n">
        <v>1</v>
      </c>
      <c r="D533" s="428" t="n">
        <v>7805</v>
      </c>
      <c r="E533" s="120" t="s">
        <v>626</v>
      </c>
      <c r="F533" s="121" t="s">
        <v>269</v>
      </c>
      <c r="G533" s="391"/>
      <c r="H533" s="397" t="n">
        <v>0</v>
      </c>
      <c r="L533" s="169"/>
    </row>
    <row r="534" s="161" customFormat="true" ht="21.75" hidden="false" customHeight="true" outlineLevel="0" collapsed="false">
      <c r="A534" s="191" t="s">
        <v>364</v>
      </c>
      <c r="B534" s="494" t="s">
        <v>287</v>
      </c>
      <c r="C534" s="428" t="n">
        <v>1</v>
      </c>
      <c r="D534" s="494" t="n">
        <v>7805</v>
      </c>
      <c r="E534" s="120" t="s">
        <v>626</v>
      </c>
      <c r="F534" s="121" t="s">
        <v>269</v>
      </c>
      <c r="G534" s="391"/>
      <c r="H534" s="397" t="n">
        <v>0</v>
      </c>
      <c r="L534" s="169"/>
    </row>
    <row r="535" s="161" customFormat="true" ht="39" hidden="false" customHeight="true" outlineLevel="0" collapsed="false">
      <c r="A535" s="191" t="s">
        <v>633</v>
      </c>
      <c r="B535" s="428" t="s">
        <v>287</v>
      </c>
      <c r="C535" s="428" t="s">
        <v>314</v>
      </c>
      <c r="D535" s="428" t="n">
        <v>5144</v>
      </c>
      <c r="E535" s="274" t="s">
        <v>626</v>
      </c>
      <c r="F535" s="274" t="s">
        <v>269</v>
      </c>
      <c r="G535" s="230"/>
      <c r="H535" s="397" t="n">
        <v>0</v>
      </c>
      <c r="L535" s="169"/>
    </row>
    <row r="536" s="161" customFormat="true" ht="22.5" hidden="false" customHeight="true" outlineLevel="0" collapsed="false">
      <c r="A536" s="303" t="s">
        <v>364</v>
      </c>
      <c r="B536" s="425" t="s">
        <v>287</v>
      </c>
      <c r="C536" s="425" t="s">
        <v>314</v>
      </c>
      <c r="D536" s="425" t="n">
        <v>5144</v>
      </c>
      <c r="E536" s="230" t="s">
        <v>626</v>
      </c>
      <c r="F536" s="230" t="s">
        <v>269</v>
      </c>
      <c r="G536" s="230"/>
      <c r="H536" s="289" t="n">
        <v>0</v>
      </c>
      <c r="L536" s="169"/>
    </row>
    <row r="537" s="161" customFormat="true" ht="42" hidden="false" customHeight="true" outlineLevel="0" collapsed="false">
      <c r="A537" s="170" t="s">
        <v>294</v>
      </c>
      <c r="B537" s="173" t="s">
        <v>295</v>
      </c>
      <c r="C537" s="173"/>
      <c r="D537" s="173"/>
      <c r="E537" s="231" t="s">
        <v>626</v>
      </c>
      <c r="F537" s="231" t="s">
        <v>269</v>
      </c>
      <c r="G537" s="327"/>
      <c r="H537" s="457" t="n">
        <v>1992.2</v>
      </c>
      <c r="L537" s="169"/>
    </row>
    <row r="538" s="161" customFormat="true" ht="33.75" hidden="false" customHeight="true" outlineLevel="0" collapsed="false">
      <c r="A538" s="177" t="s">
        <v>296</v>
      </c>
      <c r="B538" s="181" t="s">
        <v>295</v>
      </c>
      <c r="C538" s="181" t="s">
        <v>246</v>
      </c>
      <c r="D538" s="181"/>
      <c r="E538" s="181" t="s">
        <v>626</v>
      </c>
      <c r="F538" s="181" t="s">
        <v>269</v>
      </c>
      <c r="G538" s="333"/>
      <c r="H538" s="458" t="n">
        <v>1992.2</v>
      </c>
      <c r="L538" s="169"/>
    </row>
    <row r="539" s="161" customFormat="true" ht="43.5" hidden="false" customHeight="true" outlineLevel="0" collapsed="false">
      <c r="A539" s="247" t="s">
        <v>297</v>
      </c>
      <c r="B539" s="189" t="s">
        <v>295</v>
      </c>
      <c r="C539" s="189" t="s">
        <v>246</v>
      </c>
      <c r="D539" s="189" t="s">
        <v>273</v>
      </c>
      <c r="E539" s="181" t="s">
        <v>626</v>
      </c>
      <c r="F539" s="181" t="s">
        <v>269</v>
      </c>
      <c r="G539" s="333"/>
      <c r="H539" s="458" t="n">
        <v>1992.2</v>
      </c>
      <c r="L539" s="169"/>
    </row>
    <row r="540" s="161" customFormat="true" ht="43.5" hidden="false" customHeight="true" outlineLevel="0" collapsed="false">
      <c r="A540" s="177" t="s">
        <v>298</v>
      </c>
      <c r="B540" s="181" t="s">
        <v>295</v>
      </c>
      <c r="C540" s="181" t="s">
        <v>246</v>
      </c>
      <c r="D540" s="181" t="s">
        <v>299</v>
      </c>
      <c r="E540" s="181" t="s">
        <v>626</v>
      </c>
      <c r="F540" s="181" t="s">
        <v>269</v>
      </c>
      <c r="G540" s="302"/>
      <c r="H540" s="458" t="n">
        <v>1992.2</v>
      </c>
      <c r="L540" s="169"/>
    </row>
    <row r="541" s="161" customFormat="true" ht="67.5" hidden="false" customHeight="true" outlineLevel="0" collapsed="false">
      <c r="A541" s="177" t="s">
        <v>300</v>
      </c>
      <c r="B541" s="181" t="s">
        <v>295</v>
      </c>
      <c r="C541" s="181" t="s">
        <v>246</v>
      </c>
      <c r="D541" s="181" t="s">
        <v>301</v>
      </c>
      <c r="E541" s="181" t="s">
        <v>626</v>
      </c>
      <c r="F541" s="181" t="s">
        <v>269</v>
      </c>
      <c r="G541" s="302"/>
      <c r="H541" s="458" t="n">
        <v>1992.2</v>
      </c>
      <c r="L541" s="169"/>
    </row>
    <row r="542" s="161" customFormat="true" ht="42" hidden="false" customHeight="true" outlineLevel="0" collapsed="false">
      <c r="A542" s="337" t="s">
        <v>367</v>
      </c>
      <c r="B542" s="231" t="s">
        <v>295</v>
      </c>
      <c r="C542" s="231" t="s">
        <v>246</v>
      </c>
      <c r="D542" s="231" t="s">
        <v>301</v>
      </c>
      <c r="E542" s="231" t="s">
        <v>626</v>
      </c>
      <c r="F542" s="269" t="s">
        <v>269</v>
      </c>
      <c r="G542" s="302"/>
      <c r="H542" s="459" t="n">
        <v>1992.2</v>
      </c>
      <c r="L542" s="169"/>
    </row>
    <row r="543" s="161" customFormat="true" ht="33.75" hidden="false" customHeight="true" outlineLevel="0" collapsed="false">
      <c r="A543" s="303" t="s">
        <v>634</v>
      </c>
      <c r="B543" s="205" t="s">
        <v>295</v>
      </c>
      <c r="C543" s="205" t="s">
        <v>246</v>
      </c>
      <c r="D543" s="205" t="s">
        <v>554</v>
      </c>
      <c r="E543" s="287" t="s">
        <v>626</v>
      </c>
      <c r="F543" s="288" t="s">
        <v>269</v>
      </c>
      <c r="G543" s="356"/>
      <c r="H543" s="475" t="n">
        <v>0</v>
      </c>
      <c r="L543" s="169"/>
    </row>
    <row r="544" s="161" customFormat="true" ht="21" hidden="false" customHeight="true" outlineLevel="0" collapsed="false">
      <c r="A544" s="303" t="s">
        <v>364</v>
      </c>
      <c r="B544" s="205" t="s">
        <v>295</v>
      </c>
      <c r="C544" s="205" t="s">
        <v>246</v>
      </c>
      <c r="D544" s="205" t="s">
        <v>554</v>
      </c>
      <c r="E544" s="287" t="s">
        <v>626</v>
      </c>
      <c r="F544" s="288" t="s">
        <v>269</v>
      </c>
      <c r="G544" s="360"/>
      <c r="H544" s="476" t="n">
        <v>0</v>
      </c>
      <c r="L544" s="169"/>
    </row>
    <row r="545" s="161" customFormat="true" ht="44.25" hidden="false" customHeight="true" outlineLevel="0" collapsed="false">
      <c r="A545" s="346" t="s">
        <v>556</v>
      </c>
      <c r="B545" s="219" t="n">
        <v>87</v>
      </c>
      <c r="C545" s="219"/>
      <c r="D545" s="220"/>
      <c r="E545" s="205" t="s">
        <v>626</v>
      </c>
      <c r="F545" s="220" t="s">
        <v>269</v>
      </c>
      <c r="G545" s="212"/>
      <c r="H545" s="496" t="n">
        <v>0</v>
      </c>
      <c r="L545" s="169"/>
    </row>
    <row r="546" s="161" customFormat="true" ht="21" hidden="false" customHeight="true" outlineLevel="0" collapsed="false">
      <c r="A546" s="191" t="s">
        <v>635</v>
      </c>
      <c r="B546" s="217" t="n">
        <v>87</v>
      </c>
      <c r="C546" s="217" t="n">
        <v>1</v>
      </c>
      <c r="D546" s="212"/>
      <c r="E546" s="274" t="s">
        <v>626</v>
      </c>
      <c r="F546" s="273" t="s">
        <v>269</v>
      </c>
      <c r="G546" s="226"/>
      <c r="H546" s="228" t="n">
        <v>0</v>
      </c>
      <c r="L546" s="169"/>
    </row>
    <row r="547" s="161" customFormat="true" ht="34.5" hidden="false" customHeight="true" outlineLevel="0" collapsed="false">
      <c r="A547" s="191" t="s">
        <v>378</v>
      </c>
      <c r="B547" s="217" t="n">
        <v>87</v>
      </c>
      <c r="C547" s="217" t="n">
        <v>1</v>
      </c>
      <c r="D547" s="212" t="s">
        <v>636</v>
      </c>
      <c r="E547" s="274" t="s">
        <v>626</v>
      </c>
      <c r="F547" s="273" t="s">
        <v>269</v>
      </c>
      <c r="G547" s="226"/>
      <c r="H547" s="228" t="n">
        <v>0</v>
      </c>
      <c r="L547" s="169"/>
    </row>
    <row r="548" s="161" customFormat="true" ht="26.25" hidden="false" customHeight="true" outlineLevel="0" collapsed="false">
      <c r="A548" s="191" t="s">
        <v>637</v>
      </c>
      <c r="B548" s="217" t="n">
        <v>87</v>
      </c>
      <c r="C548" s="217" t="n">
        <v>1</v>
      </c>
      <c r="D548" s="212" t="s">
        <v>638</v>
      </c>
      <c r="E548" s="212" t="s">
        <v>626</v>
      </c>
      <c r="F548" s="218" t="s">
        <v>269</v>
      </c>
      <c r="G548" s="226"/>
      <c r="H548" s="228" t="n">
        <v>0</v>
      </c>
      <c r="L548" s="169"/>
    </row>
    <row r="549" s="161" customFormat="true" ht="21" hidden="false" customHeight="true" outlineLevel="0" collapsed="false">
      <c r="A549" s="303" t="s">
        <v>364</v>
      </c>
      <c r="B549" s="219" t="n">
        <v>87</v>
      </c>
      <c r="C549" s="219" t="n">
        <v>1</v>
      </c>
      <c r="D549" s="205" t="s">
        <v>638</v>
      </c>
      <c r="E549" s="205" t="s">
        <v>626</v>
      </c>
      <c r="F549" s="220" t="s">
        <v>269</v>
      </c>
      <c r="G549" s="332"/>
      <c r="H549" s="165" t="n">
        <v>0</v>
      </c>
      <c r="L549" s="169"/>
    </row>
    <row r="550" s="161" customFormat="true" ht="28.5" hidden="false" customHeight="true" outlineLevel="0" collapsed="false">
      <c r="A550" s="303" t="s">
        <v>311</v>
      </c>
      <c r="B550" s="205" t="s">
        <v>312</v>
      </c>
      <c r="C550" s="274"/>
      <c r="D550" s="274"/>
      <c r="E550" s="205" t="s">
        <v>626</v>
      </c>
      <c r="F550" s="220" t="s">
        <v>269</v>
      </c>
      <c r="G550" s="356"/>
      <c r="H550" s="165" t="n">
        <v>13053.9</v>
      </c>
      <c r="L550" s="169"/>
    </row>
    <row r="551" s="161" customFormat="true" ht="31.5" hidden="false" customHeight="true" outlineLevel="0" collapsed="false">
      <c r="A551" s="191" t="s">
        <v>313</v>
      </c>
      <c r="B551" s="274" t="s">
        <v>312</v>
      </c>
      <c r="C551" s="274" t="s">
        <v>314</v>
      </c>
      <c r="D551" s="274"/>
      <c r="E551" s="274" t="s">
        <v>626</v>
      </c>
      <c r="F551" s="273" t="s">
        <v>269</v>
      </c>
      <c r="G551" s="356"/>
      <c r="H551" s="228" t="n">
        <v>13053.9</v>
      </c>
      <c r="L551" s="169"/>
    </row>
    <row r="552" s="161" customFormat="true" ht="28.5" hidden="false" customHeight="true" outlineLevel="0" collapsed="false">
      <c r="A552" s="497" t="s">
        <v>378</v>
      </c>
      <c r="B552" s="274" t="s">
        <v>312</v>
      </c>
      <c r="C552" s="274" t="s">
        <v>314</v>
      </c>
      <c r="D552" s="274" t="s">
        <v>379</v>
      </c>
      <c r="E552" s="274" t="s">
        <v>626</v>
      </c>
      <c r="F552" s="273" t="s">
        <v>269</v>
      </c>
      <c r="G552" s="356"/>
      <c r="H552" s="228" t="n">
        <v>13053.9</v>
      </c>
      <c r="L552" s="169"/>
    </row>
    <row r="553" s="161" customFormat="true" ht="33.75" hidden="false" customHeight="true" outlineLevel="0" collapsed="false">
      <c r="A553" s="191" t="s">
        <v>637</v>
      </c>
      <c r="B553" s="212" t="s">
        <v>312</v>
      </c>
      <c r="C553" s="212" t="s">
        <v>314</v>
      </c>
      <c r="D553" s="212" t="s">
        <v>639</v>
      </c>
      <c r="E553" s="212" t="s">
        <v>626</v>
      </c>
      <c r="F553" s="218" t="s">
        <v>269</v>
      </c>
      <c r="G553" s="356"/>
      <c r="H553" s="228" t="n">
        <v>10240.8</v>
      </c>
      <c r="L553" s="169"/>
    </row>
    <row r="554" s="161" customFormat="true" ht="41.25" hidden="false" customHeight="true" outlineLevel="0" collapsed="false">
      <c r="A554" s="303" t="s">
        <v>367</v>
      </c>
      <c r="B554" s="205" t="s">
        <v>312</v>
      </c>
      <c r="C554" s="205" t="s">
        <v>314</v>
      </c>
      <c r="D554" s="205" t="s">
        <v>639</v>
      </c>
      <c r="E554" s="230" t="s">
        <v>626</v>
      </c>
      <c r="F554" s="278" t="s">
        <v>269</v>
      </c>
      <c r="G554" s="360"/>
      <c r="H554" s="165" t="n">
        <v>10240.8</v>
      </c>
      <c r="L554" s="169"/>
    </row>
    <row r="555" s="161" customFormat="true" ht="32.25" hidden="false" customHeight="true" outlineLevel="0" collapsed="false">
      <c r="A555" s="191" t="s">
        <v>637</v>
      </c>
      <c r="B555" s="212" t="s">
        <v>312</v>
      </c>
      <c r="C555" s="212" t="s">
        <v>314</v>
      </c>
      <c r="D555" s="212" t="s">
        <v>639</v>
      </c>
      <c r="E555" s="212" t="s">
        <v>626</v>
      </c>
      <c r="F555" s="218" t="s">
        <v>269</v>
      </c>
      <c r="G555" s="283"/>
      <c r="H555" s="228" t="n">
        <v>0</v>
      </c>
      <c r="L555" s="169"/>
    </row>
    <row r="556" s="161" customFormat="true" ht="23.25" hidden="false" customHeight="true" outlineLevel="0" collapsed="false">
      <c r="A556" s="303" t="s">
        <v>364</v>
      </c>
      <c r="B556" s="205" t="s">
        <v>312</v>
      </c>
      <c r="C556" s="205" t="s">
        <v>314</v>
      </c>
      <c r="D556" s="205" t="s">
        <v>639</v>
      </c>
      <c r="E556" s="230" t="s">
        <v>626</v>
      </c>
      <c r="F556" s="278" t="s">
        <v>269</v>
      </c>
      <c r="G556" s="332"/>
      <c r="H556" s="228" t="n">
        <v>0</v>
      </c>
      <c r="L556" s="169"/>
    </row>
    <row r="557" s="161" customFormat="true" ht="23.25" hidden="false" customHeight="true" outlineLevel="0" collapsed="false">
      <c r="A557" s="454" t="s">
        <v>640</v>
      </c>
      <c r="B557" s="205" t="s">
        <v>312</v>
      </c>
      <c r="C557" s="205" t="s">
        <v>314</v>
      </c>
      <c r="D557" s="205" t="s">
        <v>641</v>
      </c>
      <c r="E557" s="205" t="s">
        <v>626</v>
      </c>
      <c r="F557" s="220" t="s">
        <v>269</v>
      </c>
      <c r="G557" s="357"/>
      <c r="H557" s="165" t="n">
        <v>354.4</v>
      </c>
      <c r="L557" s="169"/>
    </row>
    <row r="558" s="161" customFormat="true" ht="39" hidden="false" customHeight="true" outlineLevel="0" collapsed="false">
      <c r="A558" s="303" t="s">
        <v>367</v>
      </c>
      <c r="B558" s="205" t="s">
        <v>312</v>
      </c>
      <c r="C558" s="205" t="s">
        <v>314</v>
      </c>
      <c r="D558" s="205" t="s">
        <v>641</v>
      </c>
      <c r="E558" s="230" t="s">
        <v>626</v>
      </c>
      <c r="F558" s="278" t="s">
        <v>269</v>
      </c>
      <c r="G558" s="360"/>
      <c r="H558" s="165" t="n">
        <v>354.4</v>
      </c>
      <c r="L558" s="169"/>
    </row>
    <row r="559" s="161" customFormat="true" ht="21.75" hidden="false" customHeight="true" outlineLevel="0" collapsed="false">
      <c r="A559" s="303" t="s">
        <v>642</v>
      </c>
      <c r="B559" s="205" t="s">
        <v>312</v>
      </c>
      <c r="C559" s="205" t="s">
        <v>314</v>
      </c>
      <c r="D559" s="205" t="s">
        <v>643</v>
      </c>
      <c r="E559" s="205" t="s">
        <v>626</v>
      </c>
      <c r="F559" s="220" t="s">
        <v>269</v>
      </c>
      <c r="G559" s="357"/>
      <c r="H559" s="165" t="n">
        <v>2458.7</v>
      </c>
      <c r="L559" s="169"/>
    </row>
    <row r="560" s="161" customFormat="true" ht="42" hidden="false" customHeight="true" outlineLevel="0" collapsed="false">
      <c r="A560" s="303" t="s">
        <v>367</v>
      </c>
      <c r="B560" s="205" t="s">
        <v>312</v>
      </c>
      <c r="C560" s="205" t="s">
        <v>314</v>
      </c>
      <c r="D560" s="205" t="s">
        <v>643</v>
      </c>
      <c r="E560" s="230" t="s">
        <v>626</v>
      </c>
      <c r="F560" s="278" t="s">
        <v>269</v>
      </c>
      <c r="G560" s="360"/>
      <c r="H560" s="165" t="n">
        <v>2458.7</v>
      </c>
      <c r="L560" s="169"/>
    </row>
    <row r="561" s="161" customFormat="true" ht="49.5" hidden="false" customHeight="true" outlineLevel="0" collapsed="false">
      <c r="A561" s="398" t="s">
        <v>644</v>
      </c>
      <c r="B561" s="203" t="s">
        <v>359</v>
      </c>
      <c r="C561" s="210"/>
      <c r="D561" s="210"/>
      <c r="E561" s="203" t="s">
        <v>626</v>
      </c>
      <c r="F561" s="345" t="s">
        <v>269</v>
      </c>
      <c r="G561" s="498"/>
      <c r="H561" s="165" t="n">
        <v>45</v>
      </c>
      <c r="L561" s="169"/>
    </row>
    <row r="562" s="161" customFormat="true" ht="30" hidden="false" customHeight="true" outlineLevel="0" collapsed="false">
      <c r="A562" s="398" t="s">
        <v>645</v>
      </c>
      <c r="B562" s="203" t="s">
        <v>359</v>
      </c>
      <c r="C562" s="210" t="s">
        <v>314</v>
      </c>
      <c r="D562" s="210"/>
      <c r="E562" s="203" t="s">
        <v>626</v>
      </c>
      <c r="F562" s="345" t="s">
        <v>269</v>
      </c>
      <c r="G562" s="498"/>
      <c r="H562" s="165" t="n">
        <v>45</v>
      </c>
      <c r="L562" s="169"/>
    </row>
    <row r="563" s="161" customFormat="true" ht="22.5" hidden="false" customHeight="true" outlineLevel="0" collapsed="false">
      <c r="A563" s="372" t="s">
        <v>275</v>
      </c>
      <c r="B563" s="203" t="s">
        <v>359</v>
      </c>
      <c r="C563" s="210" t="s">
        <v>314</v>
      </c>
      <c r="D563" s="210" t="s">
        <v>646</v>
      </c>
      <c r="E563" s="203" t="s">
        <v>626</v>
      </c>
      <c r="F563" s="345" t="s">
        <v>269</v>
      </c>
      <c r="G563" s="498"/>
      <c r="H563" s="228" t="n">
        <v>45</v>
      </c>
      <c r="L563" s="169"/>
    </row>
    <row r="564" s="161" customFormat="true" ht="24.95" hidden="false" customHeight="true" outlineLevel="0" collapsed="false">
      <c r="A564" s="499" t="s">
        <v>647</v>
      </c>
      <c r="B564" s="205" t="s">
        <v>359</v>
      </c>
      <c r="C564" s="205" t="s">
        <v>314</v>
      </c>
      <c r="D564" s="203" t="s">
        <v>648</v>
      </c>
      <c r="E564" s="205" t="s">
        <v>626</v>
      </c>
      <c r="F564" s="220" t="s">
        <v>269</v>
      </c>
      <c r="G564" s="332"/>
      <c r="H564" s="228" t="n">
        <v>45</v>
      </c>
      <c r="L564" s="169"/>
    </row>
    <row r="565" s="161" customFormat="true" ht="24.95" hidden="false" customHeight="true" outlineLevel="0" collapsed="false">
      <c r="A565" s="303" t="s">
        <v>364</v>
      </c>
      <c r="B565" s="205" t="s">
        <v>359</v>
      </c>
      <c r="C565" s="205" t="s">
        <v>314</v>
      </c>
      <c r="D565" s="203" t="s">
        <v>648</v>
      </c>
      <c r="E565" s="205" t="s">
        <v>626</v>
      </c>
      <c r="F565" s="220" t="s">
        <v>269</v>
      </c>
      <c r="G565" s="332"/>
      <c r="H565" s="165" t="n">
        <v>45</v>
      </c>
      <c r="L565" s="169"/>
    </row>
    <row r="566" s="161" customFormat="true" ht="16.5" hidden="false" customHeight="true" outlineLevel="0" collapsed="false">
      <c r="A566" s="500" t="s">
        <v>649</v>
      </c>
      <c r="B566" s="374"/>
      <c r="C566" s="374"/>
      <c r="D566" s="374"/>
      <c r="E566" s="375" t="n">
        <v>10</v>
      </c>
      <c r="F566" s="376"/>
      <c r="G566" s="377"/>
      <c r="H566" s="165" t="n">
        <v>17987.8</v>
      </c>
      <c r="I566" s="168"/>
      <c r="L566" s="169"/>
    </row>
    <row r="567" customFormat="false" ht="15" hidden="false" customHeight="true" outlineLevel="0" collapsed="false">
      <c r="A567" s="303" t="s">
        <v>650</v>
      </c>
      <c r="B567" s="205"/>
      <c r="C567" s="205"/>
      <c r="D567" s="205"/>
      <c r="E567" s="328" t="s">
        <v>359</v>
      </c>
      <c r="F567" s="227" t="s">
        <v>269</v>
      </c>
      <c r="G567" s="357"/>
      <c r="H567" s="165" t="n">
        <v>2235</v>
      </c>
      <c r="I567" s="144"/>
      <c r="L567" s="501"/>
    </row>
    <row r="568" customFormat="false" ht="30" hidden="false" customHeight="true" outlineLevel="0" collapsed="false">
      <c r="A568" s="191" t="s">
        <v>311</v>
      </c>
      <c r="B568" s="393" t="n">
        <v>89</v>
      </c>
      <c r="C568" s="393"/>
      <c r="D568" s="274"/>
      <c r="E568" s="274" t="s">
        <v>359</v>
      </c>
      <c r="F568" s="273" t="s">
        <v>269</v>
      </c>
      <c r="G568" s="356"/>
      <c r="H568" s="228" t="n">
        <v>2235</v>
      </c>
      <c r="L568" s="501"/>
    </row>
    <row r="569" customFormat="false" ht="30" hidden="false" customHeight="true" outlineLevel="0" collapsed="false">
      <c r="A569" s="191" t="s">
        <v>313</v>
      </c>
      <c r="B569" s="393" t="n">
        <v>89</v>
      </c>
      <c r="C569" s="393" t="n">
        <v>1</v>
      </c>
      <c r="D569" s="274"/>
      <c r="E569" s="274" t="s">
        <v>359</v>
      </c>
      <c r="F569" s="273" t="s">
        <v>269</v>
      </c>
      <c r="G569" s="356"/>
      <c r="H569" s="228" t="n">
        <v>2235</v>
      </c>
      <c r="L569" s="501"/>
    </row>
    <row r="570" customFormat="false" ht="30" hidden="false" customHeight="true" outlineLevel="0" collapsed="false">
      <c r="A570" s="191" t="s">
        <v>651</v>
      </c>
      <c r="B570" s="393" t="n">
        <v>89</v>
      </c>
      <c r="C570" s="393" t="n">
        <v>1</v>
      </c>
      <c r="D570" s="276" t="s">
        <v>652</v>
      </c>
      <c r="E570" s="274" t="s">
        <v>359</v>
      </c>
      <c r="F570" s="273" t="s">
        <v>269</v>
      </c>
      <c r="G570" s="356"/>
      <c r="H570" s="228" t="n">
        <v>2235</v>
      </c>
      <c r="L570" s="501"/>
    </row>
    <row r="571" customFormat="false" ht="24" hidden="false" customHeight="false" outlineLevel="0" collapsed="false">
      <c r="A571" s="191" t="s">
        <v>653</v>
      </c>
      <c r="B571" s="217" t="n">
        <v>89</v>
      </c>
      <c r="C571" s="217" t="n">
        <v>1</v>
      </c>
      <c r="D571" s="276" t="s">
        <v>654</v>
      </c>
      <c r="E571" s="212" t="s">
        <v>359</v>
      </c>
      <c r="F571" s="218" t="s">
        <v>269</v>
      </c>
      <c r="G571" s="391"/>
      <c r="H571" s="228" t="n">
        <v>2235</v>
      </c>
      <c r="L571" s="501"/>
    </row>
    <row r="572" customFormat="false" ht="28.5" hidden="false" customHeight="true" outlineLevel="0" collapsed="false">
      <c r="A572" s="303" t="s">
        <v>655</v>
      </c>
      <c r="B572" s="395" t="n">
        <v>89</v>
      </c>
      <c r="C572" s="395" t="n">
        <v>1</v>
      </c>
      <c r="D572" s="319" t="s">
        <v>654</v>
      </c>
      <c r="E572" s="205" t="s">
        <v>359</v>
      </c>
      <c r="F572" s="220" t="s">
        <v>269</v>
      </c>
      <c r="G572" s="502"/>
      <c r="H572" s="165" t="n">
        <v>2235</v>
      </c>
      <c r="L572" s="501"/>
    </row>
    <row r="573" s="161" customFormat="true" ht="21.75" hidden="false" customHeight="true" outlineLevel="0" collapsed="false">
      <c r="A573" s="303" t="s">
        <v>656</v>
      </c>
      <c r="B573" s="205"/>
      <c r="C573" s="205"/>
      <c r="D573" s="205"/>
      <c r="E573" s="328" t="s">
        <v>359</v>
      </c>
      <c r="F573" s="227" t="s">
        <v>273</v>
      </c>
      <c r="G573" s="357"/>
      <c r="H573" s="165" t="n">
        <v>350.7</v>
      </c>
      <c r="L573" s="169"/>
    </row>
    <row r="574" s="161" customFormat="true" ht="46.5" hidden="false" customHeight="true" outlineLevel="0" collapsed="false">
      <c r="A574" s="346" t="s">
        <v>657</v>
      </c>
      <c r="B574" s="425" t="s">
        <v>263</v>
      </c>
      <c r="C574" s="425"/>
      <c r="D574" s="425"/>
      <c r="E574" s="425" t="s">
        <v>359</v>
      </c>
      <c r="F574" s="425" t="s">
        <v>273</v>
      </c>
      <c r="G574" s="357"/>
      <c r="H574" s="165" t="n">
        <v>0</v>
      </c>
      <c r="L574" s="169"/>
    </row>
    <row r="575" s="161" customFormat="true" ht="51" hidden="false" customHeight="true" outlineLevel="0" collapsed="false">
      <c r="A575" s="347" t="s">
        <v>658</v>
      </c>
      <c r="B575" s="494" t="s">
        <v>263</v>
      </c>
      <c r="C575" s="428" t="n">
        <v>2</v>
      </c>
      <c r="D575" s="428"/>
      <c r="E575" s="428" t="s">
        <v>359</v>
      </c>
      <c r="F575" s="428" t="s">
        <v>273</v>
      </c>
      <c r="G575" s="357"/>
      <c r="H575" s="165" t="n">
        <v>0</v>
      </c>
      <c r="L575" s="169"/>
    </row>
    <row r="576" s="161" customFormat="true" ht="42" hidden="false" customHeight="true" outlineLevel="0" collapsed="false">
      <c r="A576" s="347" t="s">
        <v>298</v>
      </c>
      <c r="B576" s="494" t="s">
        <v>263</v>
      </c>
      <c r="C576" s="428" t="n">
        <v>2</v>
      </c>
      <c r="D576" s="428" t="n">
        <v>7600</v>
      </c>
      <c r="E576" s="428" t="s">
        <v>359</v>
      </c>
      <c r="F576" s="428" t="s">
        <v>273</v>
      </c>
      <c r="G576" s="357"/>
      <c r="H576" s="228" t="n">
        <v>0</v>
      </c>
      <c r="L576" s="169"/>
    </row>
    <row r="577" s="161" customFormat="true" ht="49.5" hidden="false" customHeight="true" outlineLevel="0" collapsed="false">
      <c r="A577" s="347" t="s">
        <v>659</v>
      </c>
      <c r="B577" s="494" t="s">
        <v>263</v>
      </c>
      <c r="C577" s="428" t="n">
        <v>2</v>
      </c>
      <c r="D577" s="428" t="n">
        <v>7618</v>
      </c>
      <c r="E577" s="428" t="s">
        <v>359</v>
      </c>
      <c r="F577" s="428" t="s">
        <v>273</v>
      </c>
      <c r="G577" s="357"/>
      <c r="H577" s="228" t="n">
        <v>0</v>
      </c>
      <c r="L577" s="169"/>
    </row>
    <row r="578" s="161" customFormat="true" ht="39.75" hidden="false" customHeight="true" outlineLevel="0" collapsed="false">
      <c r="A578" s="347" t="s">
        <v>660</v>
      </c>
      <c r="B578" s="494" t="s">
        <v>263</v>
      </c>
      <c r="C578" s="428" t="n">
        <v>2</v>
      </c>
      <c r="D578" s="428" t="n">
        <v>7618</v>
      </c>
      <c r="E578" s="428" t="s">
        <v>359</v>
      </c>
      <c r="F578" s="428" t="s">
        <v>273</v>
      </c>
      <c r="G578" s="357"/>
      <c r="H578" s="228" t="n">
        <v>0</v>
      </c>
      <c r="L578" s="169"/>
    </row>
    <row r="579" s="161" customFormat="true" ht="36" hidden="false" customHeight="true" outlineLevel="0" collapsed="false">
      <c r="A579" s="347" t="s">
        <v>660</v>
      </c>
      <c r="B579" s="494" t="s">
        <v>263</v>
      </c>
      <c r="C579" s="428" t="n">
        <v>2</v>
      </c>
      <c r="D579" s="428" t="n">
        <v>7618</v>
      </c>
      <c r="E579" s="428" t="s">
        <v>359</v>
      </c>
      <c r="F579" s="428" t="s">
        <v>273</v>
      </c>
      <c r="G579" s="357"/>
      <c r="H579" s="228" t="n">
        <v>0</v>
      </c>
      <c r="L579" s="169"/>
    </row>
    <row r="580" s="161" customFormat="true" ht="27" hidden="false" customHeight="true" outlineLevel="0" collapsed="false">
      <c r="A580" s="346" t="s">
        <v>661</v>
      </c>
      <c r="B580" s="256" t="s">
        <v>263</v>
      </c>
      <c r="C580" s="256" t="n">
        <v>2</v>
      </c>
      <c r="D580" s="256" t="n">
        <v>7618</v>
      </c>
      <c r="E580" s="425" t="s">
        <v>359</v>
      </c>
      <c r="F580" s="425" t="s">
        <v>273</v>
      </c>
      <c r="G580" s="357"/>
      <c r="H580" s="165" t="n">
        <v>0</v>
      </c>
      <c r="L580" s="169"/>
    </row>
    <row r="581" s="161" customFormat="true" ht="75" hidden="false" customHeight="true" outlineLevel="0" collapsed="false">
      <c r="A581" s="347" t="s">
        <v>662</v>
      </c>
      <c r="B581" s="494" t="s">
        <v>263</v>
      </c>
      <c r="C581" s="494" t="n">
        <v>2</v>
      </c>
      <c r="D581" s="503" t="s">
        <v>663</v>
      </c>
      <c r="E581" s="428" t="s">
        <v>359</v>
      </c>
      <c r="F581" s="428" t="s">
        <v>273</v>
      </c>
      <c r="G581" s="391"/>
      <c r="H581" s="228" t="n">
        <v>0</v>
      </c>
      <c r="L581" s="169"/>
    </row>
    <row r="582" s="161" customFormat="true" ht="22.5" hidden="false" customHeight="true" outlineLevel="0" collapsed="false">
      <c r="A582" s="346" t="s">
        <v>661</v>
      </c>
      <c r="B582" s="256" t="s">
        <v>263</v>
      </c>
      <c r="C582" s="256" t="n">
        <v>2</v>
      </c>
      <c r="D582" s="504" t="s">
        <v>663</v>
      </c>
      <c r="E582" s="425" t="s">
        <v>359</v>
      </c>
      <c r="F582" s="425" t="s">
        <v>273</v>
      </c>
      <c r="G582" s="357"/>
      <c r="H582" s="165" t="n">
        <v>0</v>
      </c>
      <c r="L582" s="169"/>
    </row>
    <row r="583" s="161" customFormat="true" ht="30" hidden="false" customHeight="true" outlineLevel="0" collapsed="false">
      <c r="A583" s="303" t="s">
        <v>311</v>
      </c>
      <c r="B583" s="230" t="s">
        <v>312</v>
      </c>
      <c r="C583" s="230"/>
      <c r="D583" s="230"/>
      <c r="E583" s="205" t="s">
        <v>359</v>
      </c>
      <c r="F583" s="205" t="s">
        <v>273</v>
      </c>
      <c r="G583" s="360"/>
      <c r="H583" s="165" t="n">
        <v>30</v>
      </c>
      <c r="L583" s="169"/>
    </row>
    <row r="584" s="161" customFormat="true" ht="30" hidden="false" customHeight="true" outlineLevel="0" collapsed="false">
      <c r="A584" s="191" t="s">
        <v>313</v>
      </c>
      <c r="B584" s="212" t="s">
        <v>312</v>
      </c>
      <c r="C584" s="212" t="s">
        <v>314</v>
      </c>
      <c r="D584" s="218"/>
      <c r="E584" s="212" t="s">
        <v>359</v>
      </c>
      <c r="F584" s="212" t="s">
        <v>273</v>
      </c>
      <c r="G584" s="349"/>
      <c r="H584" s="228" t="n">
        <v>30</v>
      </c>
      <c r="L584" s="169"/>
    </row>
    <row r="585" s="161" customFormat="true" ht="18" hidden="false" customHeight="true" outlineLevel="0" collapsed="false">
      <c r="A585" s="330" t="s">
        <v>355</v>
      </c>
      <c r="B585" s="218" t="s">
        <v>312</v>
      </c>
      <c r="C585" s="218" t="s">
        <v>314</v>
      </c>
      <c r="D585" s="218" t="s">
        <v>568</v>
      </c>
      <c r="E585" s="212" t="s">
        <v>359</v>
      </c>
      <c r="F585" s="212" t="s">
        <v>273</v>
      </c>
      <c r="G585" s="349"/>
      <c r="H585" s="228" t="n">
        <v>30</v>
      </c>
      <c r="L585" s="169"/>
    </row>
    <row r="586" s="161" customFormat="true" ht="30" hidden="false" customHeight="true" outlineLevel="0" collapsed="false">
      <c r="A586" s="331" t="s">
        <v>356</v>
      </c>
      <c r="B586" s="220" t="s">
        <v>312</v>
      </c>
      <c r="C586" s="220" t="s">
        <v>314</v>
      </c>
      <c r="D586" s="220" t="s">
        <v>664</v>
      </c>
      <c r="E586" s="205" t="s">
        <v>359</v>
      </c>
      <c r="F586" s="205" t="s">
        <v>273</v>
      </c>
      <c r="G586" s="279"/>
      <c r="H586" s="165" t="n">
        <v>0</v>
      </c>
      <c r="L586" s="169"/>
    </row>
    <row r="587" s="161" customFormat="true" ht="33" hidden="false" customHeight="true" outlineLevel="0" collapsed="false">
      <c r="A587" s="303" t="s">
        <v>655</v>
      </c>
      <c r="B587" s="205" t="s">
        <v>312</v>
      </c>
      <c r="C587" s="205" t="s">
        <v>314</v>
      </c>
      <c r="D587" s="220" t="s">
        <v>664</v>
      </c>
      <c r="E587" s="205" t="s">
        <v>359</v>
      </c>
      <c r="F587" s="205" t="s">
        <v>273</v>
      </c>
      <c r="G587" s="291"/>
      <c r="H587" s="165" t="n">
        <v>0</v>
      </c>
      <c r="L587" s="169"/>
    </row>
    <row r="588" s="161" customFormat="true" ht="18.75" hidden="false" customHeight="true" outlineLevel="0" collapsed="false">
      <c r="A588" s="303" t="s">
        <v>372</v>
      </c>
      <c r="B588" s="273" t="s">
        <v>312</v>
      </c>
      <c r="C588" s="273" t="s">
        <v>314</v>
      </c>
      <c r="D588" s="220" t="s">
        <v>373</v>
      </c>
      <c r="E588" s="205" t="s">
        <v>359</v>
      </c>
      <c r="F588" s="205" t="s">
        <v>273</v>
      </c>
      <c r="G588" s="212"/>
      <c r="H588" s="165" t="n">
        <v>30</v>
      </c>
      <c r="L588" s="169"/>
    </row>
    <row r="589" s="161" customFormat="true" ht="42" hidden="false" customHeight="true" outlineLevel="0" collapsed="false">
      <c r="A589" s="303" t="s">
        <v>665</v>
      </c>
      <c r="B589" s="205" t="s">
        <v>312</v>
      </c>
      <c r="C589" s="205" t="s">
        <v>314</v>
      </c>
      <c r="D589" s="220" t="s">
        <v>373</v>
      </c>
      <c r="E589" s="205" t="s">
        <v>359</v>
      </c>
      <c r="F589" s="205" t="s">
        <v>273</v>
      </c>
      <c r="G589" s="205"/>
      <c r="H589" s="165" t="n">
        <v>30</v>
      </c>
      <c r="L589" s="169"/>
    </row>
    <row r="590" s="161" customFormat="true" ht="26.25" hidden="false" customHeight="true" outlineLevel="0" collapsed="false">
      <c r="A590" s="191" t="s">
        <v>666</v>
      </c>
      <c r="B590" s="212" t="s">
        <v>312</v>
      </c>
      <c r="C590" s="212" t="s">
        <v>314</v>
      </c>
      <c r="D590" s="273" t="s">
        <v>667</v>
      </c>
      <c r="E590" s="274" t="s">
        <v>359</v>
      </c>
      <c r="F590" s="273" t="s">
        <v>273</v>
      </c>
      <c r="G590" s="349"/>
      <c r="H590" s="228" t="n">
        <v>110</v>
      </c>
      <c r="L590" s="169"/>
    </row>
    <row r="591" s="161" customFormat="true" ht="26.25" hidden="false" customHeight="true" outlineLevel="0" collapsed="false">
      <c r="A591" s="191" t="s">
        <v>668</v>
      </c>
      <c r="B591" s="212" t="s">
        <v>312</v>
      </c>
      <c r="C591" s="212" t="s">
        <v>314</v>
      </c>
      <c r="D591" s="218" t="s">
        <v>669</v>
      </c>
      <c r="E591" s="212" t="s">
        <v>359</v>
      </c>
      <c r="F591" s="218" t="s">
        <v>273</v>
      </c>
      <c r="G591" s="349"/>
      <c r="H591" s="228" t="n">
        <v>35</v>
      </c>
      <c r="L591" s="169"/>
    </row>
    <row r="592" s="161" customFormat="true" ht="26.25" hidden="false" customHeight="true" outlineLevel="0" collapsed="false">
      <c r="A592" s="303" t="s">
        <v>670</v>
      </c>
      <c r="B592" s="205" t="s">
        <v>312</v>
      </c>
      <c r="C592" s="205" t="s">
        <v>314</v>
      </c>
      <c r="D592" s="220" t="s">
        <v>669</v>
      </c>
      <c r="E592" s="205" t="s">
        <v>359</v>
      </c>
      <c r="F592" s="220" t="s">
        <v>273</v>
      </c>
      <c r="G592" s="505"/>
      <c r="H592" s="165" t="n">
        <v>35</v>
      </c>
      <c r="L592" s="169"/>
    </row>
    <row r="593" s="161" customFormat="true" ht="21" hidden="false" customHeight="true" outlineLevel="0" collapsed="false">
      <c r="A593" s="303" t="s">
        <v>671</v>
      </c>
      <c r="B593" s="205" t="s">
        <v>312</v>
      </c>
      <c r="C593" s="205" t="s">
        <v>314</v>
      </c>
      <c r="D593" s="220" t="s">
        <v>672</v>
      </c>
      <c r="E593" s="230" t="s">
        <v>359</v>
      </c>
      <c r="F593" s="278" t="s">
        <v>273</v>
      </c>
      <c r="G593" s="506"/>
      <c r="H593" s="165" t="n">
        <v>75</v>
      </c>
      <c r="L593" s="169"/>
    </row>
    <row r="594" s="161" customFormat="true" ht="39.75" hidden="false" customHeight="true" outlineLevel="0" collapsed="false">
      <c r="A594" s="303" t="s">
        <v>673</v>
      </c>
      <c r="B594" s="205" t="s">
        <v>312</v>
      </c>
      <c r="C594" s="205" t="s">
        <v>314</v>
      </c>
      <c r="D594" s="220" t="s">
        <v>672</v>
      </c>
      <c r="E594" s="205" t="s">
        <v>359</v>
      </c>
      <c r="F594" s="220" t="s">
        <v>273</v>
      </c>
      <c r="G594" s="507"/>
      <c r="H594" s="228" t="n">
        <v>75</v>
      </c>
      <c r="I594" s="168"/>
      <c r="L594" s="169"/>
    </row>
    <row r="595" s="161" customFormat="true" ht="27.75" hidden="false" customHeight="true" outlineLevel="0" collapsed="false">
      <c r="A595" s="170" t="s">
        <v>400</v>
      </c>
      <c r="B595" s="261" t="n">
        <v>89</v>
      </c>
      <c r="C595" s="262"/>
      <c r="D595" s="508"/>
      <c r="E595" s="263" t="s">
        <v>359</v>
      </c>
      <c r="F595" s="264" t="s">
        <v>273</v>
      </c>
      <c r="G595" s="173"/>
      <c r="H595" s="176" t="n">
        <v>1.7</v>
      </c>
      <c r="L595" s="169"/>
    </row>
    <row r="596" s="161" customFormat="true" ht="34.5" hidden="false" customHeight="true" outlineLevel="0" collapsed="false">
      <c r="A596" s="177" t="s">
        <v>401</v>
      </c>
      <c r="B596" s="266" t="n">
        <v>89</v>
      </c>
      <c r="C596" s="296" t="n">
        <v>1</v>
      </c>
      <c r="D596" s="509"/>
      <c r="E596" s="297" t="s">
        <v>359</v>
      </c>
      <c r="F596" s="298" t="s">
        <v>273</v>
      </c>
      <c r="G596" s="173"/>
      <c r="H596" s="184" t="n">
        <v>1.7</v>
      </c>
      <c r="L596" s="169"/>
    </row>
    <row r="597" s="161" customFormat="true" ht="48" hidden="false" customHeight="true" outlineLevel="0" collapsed="false">
      <c r="A597" s="177" t="s">
        <v>264</v>
      </c>
      <c r="B597" s="266" t="n">
        <v>89</v>
      </c>
      <c r="C597" s="296" t="n">
        <v>1</v>
      </c>
      <c r="D597" s="185" t="s">
        <v>330</v>
      </c>
      <c r="E597" s="297" t="s">
        <v>359</v>
      </c>
      <c r="F597" s="298" t="s">
        <v>273</v>
      </c>
      <c r="G597" s="172"/>
      <c r="H597" s="184" t="n">
        <v>1.7</v>
      </c>
      <c r="L597" s="169"/>
    </row>
    <row r="598" s="161" customFormat="true" ht="36.75" hidden="false" customHeight="true" outlineLevel="0" collapsed="false">
      <c r="A598" s="177" t="s">
        <v>674</v>
      </c>
      <c r="B598" s="266" t="n">
        <v>89</v>
      </c>
      <c r="C598" s="233" t="n">
        <v>1</v>
      </c>
      <c r="D598" s="185" t="s">
        <v>675</v>
      </c>
      <c r="E598" s="181" t="s">
        <v>359</v>
      </c>
      <c r="F598" s="181" t="s">
        <v>273</v>
      </c>
      <c r="G598" s="179"/>
      <c r="H598" s="184" t="n">
        <v>1.7</v>
      </c>
      <c r="L598" s="169"/>
    </row>
    <row r="599" s="161" customFormat="true" ht="24.75" hidden="false" customHeight="true" outlineLevel="0" collapsed="false">
      <c r="A599" s="387" t="s">
        <v>325</v>
      </c>
      <c r="B599" s="261" t="n">
        <v>89</v>
      </c>
      <c r="C599" s="197" t="n">
        <v>1</v>
      </c>
      <c r="D599" s="196" t="s">
        <v>675</v>
      </c>
      <c r="E599" s="231" t="s">
        <v>359</v>
      </c>
      <c r="F599" s="231" t="s">
        <v>273</v>
      </c>
      <c r="G599" s="243"/>
      <c r="H599" s="176" t="n">
        <v>1.7</v>
      </c>
      <c r="L599" s="169"/>
    </row>
    <row r="600" s="161" customFormat="true" ht="24.75" hidden="false" customHeight="true" outlineLevel="0" collapsed="false">
      <c r="A600" s="510" t="s">
        <v>506</v>
      </c>
      <c r="B600" s="405" t="s">
        <v>626</v>
      </c>
      <c r="C600" s="511"/>
      <c r="D600" s="420"/>
      <c r="E600" s="405" t="s">
        <v>359</v>
      </c>
      <c r="F600" s="406" t="s">
        <v>273</v>
      </c>
      <c r="G600" s="226"/>
      <c r="H600" s="165" t="n">
        <v>37</v>
      </c>
      <c r="L600" s="169"/>
    </row>
    <row r="601" s="161" customFormat="true" ht="27" hidden="false" customHeight="true" outlineLevel="0" collapsed="false">
      <c r="A601" s="512" t="s">
        <v>676</v>
      </c>
      <c r="B601" s="511" t="s">
        <v>626</v>
      </c>
      <c r="C601" s="513" t="n">
        <v>1</v>
      </c>
      <c r="D601" s="514"/>
      <c r="E601" s="511" t="s">
        <v>359</v>
      </c>
      <c r="F601" s="515" t="s">
        <v>273</v>
      </c>
      <c r="G601" s="516"/>
      <c r="H601" s="228" t="n">
        <v>37</v>
      </c>
      <c r="L601" s="169"/>
    </row>
    <row r="602" s="161" customFormat="true" ht="42" hidden="false" customHeight="true" outlineLevel="0" collapsed="false">
      <c r="A602" s="347" t="s">
        <v>298</v>
      </c>
      <c r="B602" s="511" t="s">
        <v>626</v>
      </c>
      <c r="C602" s="517" t="n">
        <v>1</v>
      </c>
      <c r="D602" s="518" t="s">
        <v>502</v>
      </c>
      <c r="E602" s="420" t="s">
        <v>359</v>
      </c>
      <c r="F602" s="421" t="s">
        <v>273</v>
      </c>
      <c r="G602" s="516"/>
      <c r="H602" s="228" t="n">
        <v>37</v>
      </c>
      <c r="L602" s="169"/>
    </row>
    <row r="603" s="161" customFormat="true" ht="51.75" hidden="false" customHeight="true" outlineLevel="0" collapsed="false">
      <c r="A603" s="519" t="s">
        <v>677</v>
      </c>
      <c r="B603" s="420" t="s">
        <v>626</v>
      </c>
      <c r="C603" s="256" t="n">
        <v>1</v>
      </c>
      <c r="D603" s="514" t="s">
        <v>678</v>
      </c>
      <c r="E603" s="420" t="s">
        <v>359</v>
      </c>
      <c r="F603" s="421" t="s">
        <v>273</v>
      </c>
      <c r="G603" s="516"/>
      <c r="H603" s="228" t="n">
        <v>37</v>
      </c>
      <c r="L603" s="169"/>
    </row>
    <row r="604" s="161" customFormat="true" ht="26.25" hidden="false" customHeight="true" outlineLevel="0" collapsed="false">
      <c r="A604" s="346" t="s">
        <v>679</v>
      </c>
      <c r="B604" s="420" t="s">
        <v>626</v>
      </c>
      <c r="C604" s="494" t="n">
        <v>1</v>
      </c>
      <c r="D604" s="518" t="s">
        <v>678</v>
      </c>
      <c r="E604" s="205" t="s">
        <v>359</v>
      </c>
      <c r="F604" s="220" t="s">
        <v>273</v>
      </c>
      <c r="G604" s="224"/>
      <c r="H604" s="165" t="n">
        <v>37</v>
      </c>
      <c r="L604" s="169"/>
    </row>
    <row r="605" s="161" customFormat="true" ht="58.5" hidden="false" customHeight="true" outlineLevel="0" collapsed="false">
      <c r="A605" s="331" t="s">
        <v>500</v>
      </c>
      <c r="B605" s="400" t="s">
        <v>511</v>
      </c>
      <c r="C605" s="400"/>
      <c r="D605" s="514"/>
      <c r="E605" s="400" t="s">
        <v>359</v>
      </c>
      <c r="F605" s="401" t="s">
        <v>273</v>
      </c>
      <c r="G605" s="516"/>
      <c r="H605" s="165" t="n">
        <v>172</v>
      </c>
      <c r="L605" s="169"/>
    </row>
    <row r="606" s="161" customFormat="true" ht="35.25" hidden="false" customHeight="true" outlineLevel="0" collapsed="false">
      <c r="A606" s="347" t="s">
        <v>680</v>
      </c>
      <c r="B606" s="420" t="s">
        <v>511</v>
      </c>
      <c r="C606" s="420" t="s">
        <v>314</v>
      </c>
      <c r="D606" s="518"/>
      <c r="E606" s="420" t="s">
        <v>359</v>
      </c>
      <c r="F606" s="421" t="s">
        <v>273</v>
      </c>
      <c r="G606" s="516"/>
      <c r="H606" s="228" t="n">
        <v>172</v>
      </c>
      <c r="L606" s="169"/>
    </row>
    <row r="607" s="161" customFormat="true" ht="27.75" hidden="false" customHeight="true" outlineLevel="0" collapsed="false">
      <c r="A607" s="347" t="s">
        <v>563</v>
      </c>
      <c r="B607" s="420" t="s">
        <v>511</v>
      </c>
      <c r="C607" s="420" t="s">
        <v>314</v>
      </c>
      <c r="D607" s="420" t="s">
        <v>564</v>
      </c>
      <c r="E607" s="420" t="s">
        <v>359</v>
      </c>
      <c r="F607" s="420" t="s">
        <v>273</v>
      </c>
      <c r="G607" s="212"/>
      <c r="H607" s="228" t="n">
        <v>172</v>
      </c>
      <c r="L607" s="169"/>
    </row>
    <row r="608" s="161" customFormat="true" ht="25.5" hidden="false" customHeight="true" outlineLevel="0" collapsed="false">
      <c r="A608" s="191" t="s">
        <v>681</v>
      </c>
      <c r="B608" s="420" t="s">
        <v>511</v>
      </c>
      <c r="C608" s="420" t="s">
        <v>314</v>
      </c>
      <c r="D608" s="400" t="s">
        <v>682</v>
      </c>
      <c r="E608" s="420" t="s">
        <v>359</v>
      </c>
      <c r="F608" s="420" t="s">
        <v>273</v>
      </c>
      <c r="G608" s="274"/>
      <c r="H608" s="228" t="n">
        <v>105</v>
      </c>
      <c r="L608" s="169"/>
    </row>
    <row r="609" s="161" customFormat="true" ht="27" hidden="false" customHeight="true" outlineLevel="0" collapsed="false">
      <c r="A609" s="346" t="s">
        <v>661</v>
      </c>
      <c r="B609" s="400" t="s">
        <v>511</v>
      </c>
      <c r="C609" s="400" t="s">
        <v>314</v>
      </c>
      <c r="D609" s="420" t="s">
        <v>682</v>
      </c>
      <c r="E609" s="400" t="s">
        <v>359</v>
      </c>
      <c r="F609" s="400" t="s">
        <v>273</v>
      </c>
      <c r="G609" s="205"/>
      <c r="H609" s="165" t="n">
        <v>105</v>
      </c>
      <c r="L609" s="169"/>
    </row>
    <row r="610" s="161" customFormat="true" ht="29.25" hidden="false" customHeight="true" outlineLevel="0" collapsed="false">
      <c r="A610" s="303" t="s">
        <v>683</v>
      </c>
      <c r="B610" s="420" t="s">
        <v>511</v>
      </c>
      <c r="C610" s="420" t="s">
        <v>314</v>
      </c>
      <c r="D610" s="420" t="s">
        <v>684</v>
      </c>
      <c r="E610" s="420" t="s">
        <v>359</v>
      </c>
      <c r="F610" s="420" t="s">
        <v>273</v>
      </c>
      <c r="G610" s="283"/>
      <c r="H610" s="228" t="n">
        <v>67</v>
      </c>
      <c r="L610" s="169"/>
    </row>
    <row r="611" s="161" customFormat="true" ht="20.25" hidden="false" customHeight="true" outlineLevel="0" collapsed="false">
      <c r="A611" s="346" t="s">
        <v>661</v>
      </c>
      <c r="B611" s="400" t="s">
        <v>511</v>
      </c>
      <c r="C611" s="400" t="s">
        <v>314</v>
      </c>
      <c r="D611" s="400" t="s">
        <v>684</v>
      </c>
      <c r="E611" s="400" t="s">
        <v>359</v>
      </c>
      <c r="F611" s="401" t="s">
        <v>273</v>
      </c>
      <c r="G611" s="224"/>
      <c r="H611" s="165" t="n">
        <v>67</v>
      </c>
      <c r="L611" s="169"/>
    </row>
    <row r="612" s="161" customFormat="true" ht="26.25" hidden="false" customHeight="true" outlineLevel="0" collapsed="false">
      <c r="A612" s="303" t="s">
        <v>685</v>
      </c>
      <c r="B612" s="205"/>
      <c r="C612" s="274"/>
      <c r="D612" s="274"/>
      <c r="E612" s="328" t="s">
        <v>359</v>
      </c>
      <c r="F612" s="227" t="s">
        <v>263</v>
      </c>
      <c r="G612" s="356"/>
      <c r="H612" s="165" t="n">
        <v>15402.1</v>
      </c>
      <c r="I612" s="168"/>
      <c r="L612" s="169"/>
    </row>
    <row r="613" s="161" customFormat="true" ht="24" hidden="false" customHeight="false" outlineLevel="0" collapsed="false">
      <c r="A613" s="177" t="s">
        <v>259</v>
      </c>
      <c r="B613" s="178" t="s">
        <v>260</v>
      </c>
      <c r="C613" s="520"/>
      <c r="D613" s="521"/>
      <c r="E613" s="385" t="s">
        <v>359</v>
      </c>
      <c r="F613" s="436" t="s">
        <v>263</v>
      </c>
      <c r="G613" s="333"/>
      <c r="H613" s="184" t="n">
        <v>11170.4</v>
      </c>
      <c r="L613" s="169"/>
    </row>
    <row r="614" s="161" customFormat="true" ht="48" hidden="false" customHeight="false" outlineLevel="0" collapsed="false">
      <c r="A614" s="177" t="s">
        <v>261</v>
      </c>
      <c r="B614" s="178" t="s">
        <v>260</v>
      </c>
      <c r="C614" s="520" t="n">
        <v>3</v>
      </c>
      <c r="D614" s="521"/>
      <c r="E614" s="385" t="s">
        <v>359</v>
      </c>
      <c r="F614" s="436" t="s">
        <v>263</v>
      </c>
      <c r="G614" s="333"/>
      <c r="H614" s="184" t="n">
        <v>11170.4</v>
      </c>
      <c r="L614" s="169"/>
    </row>
    <row r="615" s="161" customFormat="true" ht="48" hidden="false" customHeight="false" outlineLevel="0" collapsed="false">
      <c r="A615" s="305" t="s">
        <v>686</v>
      </c>
      <c r="B615" s="439" t="s">
        <v>260</v>
      </c>
      <c r="C615" s="522" t="n">
        <v>3</v>
      </c>
      <c r="D615" s="523" t="s">
        <v>273</v>
      </c>
      <c r="E615" s="385" t="s">
        <v>359</v>
      </c>
      <c r="F615" s="436" t="s">
        <v>263</v>
      </c>
      <c r="G615" s="333"/>
      <c r="H615" s="184" t="n">
        <v>11170.4</v>
      </c>
      <c r="L615" s="169"/>
    </row>
    <row r="616" s="161" customFormat="true" ht="48" hidden="false" customHeight="false" outlineLevel="0" collapsed="false">
      <c r="A616" s="177" t="s">
        <v>264</v>
      </c>
      <c r="B616" s="439" t="s">
        <v>260</v>
      </c>
      <c r="C616" s="522" t="n">
        <v>3</v>
      </c>
      <c r="D616" s="521" t="s">
        <v>290</v>
      </c>
      <c r="E616" s="385" t="s">
        <v>359</v>
      </c>
      <c r="F616" s="436" t="s">
        <v>263</v>
      </c>
      <c r="G616" s="333"/>
      <c r="H616" s="184" t="n">
        <v>11170.4</v>
      </c>
      <c r="L616" s="169"/>
    </row>
    <row r="617" s="161" customFormat="true" ht="72" hidden="false" customHeight="false" outlineLevel="0" collapsed="false">
      <c r="A617" s="177" t="s">
        <v>687</v>
      </c>
      <c r="B617" s="178" t="s">
        <v>260</v>
      </c>
      <c r="C617" s="524" t="n">
        <v>3</v>
      </c>
      <c r="D617" s="521" t="s">
        <v>688</v>
      </c>
      <c r="E617" s="180" t="s">
        <v>359</v>
      </c>
      <c r="F617" s="180" t="s">
        <v>263</v>
      </c>
      <c r="G617" s="525"/>
      <c r="H617" s="184" t="n">
        <v>6365.3</v>
      </c>
      <c r="L617" s="169"/>
    </row>
    <row r="618" s="161" customFormat="true" ht="24" hidden="false" customHeight="true" outlineLevel="0" collapsed="false">
      <c r="A618" s="337" t="s">
        <v>689</v>
      </c>
      <c r="B618" s="526" t="s">
        <v>260</v>
      </c>
      <c r="C618" s="527" t="n">
        <v>3</v>
      </c>
      <c r="D618" s="528" t="s">
        <v>688</v>
      </c>
      <c r="E618" s="198" t="s">
        <v>359</v>
      </c>
      <c r="F618" s="199" t="s">
        <v>263</v>
      </c>
      <c r="G618" s="302"/>
      <c r="H618" s="176" t="n">
        <v>6365.3</v>
      </c>
      <c r="L618" s="169"/>
    </row>
    <row r="619" s="161" customFormat="true" ht="19.5" hidden="false" customHeight="true" outlineLevel="0" collapsed="false">
      <c r="A619" s="529" t="s">
        <v>690</v>
      </c>
      <c r="B619" s="530" t="s">
        <v>260</v>
      </c>
      <c r="C619" s="531" t="n">
        <v>3</v>
      </c>
      <c r="D619" s="530" t="s">
        <v>688</v>
      </c>
      <c r="E619" s="532" t="s">
        <v>359</v>
      </c>
      <c r="F619" s="533" t="s">
        <v>263</v>
      </c>
      <c r="G619" s="525"/>
      <c r="H619" s="184" t="n">
        <v>4805.1</v>
      </c>
      <c r="L619" s="169"/>
    </row>
    <row r="620" s="161" customFormat="true" ht="30" hidden="false" customHeight="true" outlineLevel="0" collapsed="false">
      <c r="A620" s="301" t="s">
        <v>691</v>
      </c>
      <c r="B620" s="528" t="s">
        <v>260</v>
      </c>
      <c r="C620" s="527" t="n">
        <v>3</v>
      </c>
      <c r="D620" s="528" t="s">
        <v>688</v>
      </c>
      <c r="E620" s="198" t="s">
        <v>359</v>
      </c>
      <c r="F620" s="199" t="s">
        <v>263</v>
      </c>
      <c r="G620" s="462"/>
      <c r="H620" s="176" t="n">
        <v>4805.1</v>
      </c>
      <c r="L620" s="169"/>
    </row>
    <row r="621" s="161" customFormat="true" ht="40.5" hidden="false" customHeight="true" outlineLevel="0" collapsed="false">
      <c r="A621" s="177" t="s">
        <v>692</v>
      </c>
      <c r="B621" s="178" t="s">
        <v>263</v>
      </c>
      <c r="C621" s="520"/>
      <c r="D621" s="521"/>
      <c r="E621" s="297" t="s">
        <v>359</v>
      </c>
      <c r="F621" s="298" t="s">
        <v>263</v>
      </c>
      <c r="G621" s="325"/>
      <c r="H621" s="184" t="n">
        <v>4231.7</v>
      </c>
      <c r="L621" s="169"/>
    </row>
    <row r="622" s="161" customFormat="true" ht="43.5" hidden="false" customHeight="true" outlineLevel="0" collapsed="false">
      <c r="A622" s="177" t="s">
        <v>693</v>
      </c>
      <c r="B622" s="178" t="s">
        <v>263</v>
      </c>
      <c r="C622" s="520" t="n">
        <v>1</v>
      </c>
      <c r="D622" s="521"/>
      <c r="E622" s="297" t="s">
        <v>359</v>
      </c>
      <c r="F622" s="298" t="s">
        <v>263</v>
      </c>
      <c r="G622" s="325"/>
      <c r="H622" s="184" t="n">
        <v>4231.7</v>
      </c>
      <c r="L622" s="169"/>
    </row>
    <row r="623" s="161" customFormat="true" ht="50.25" hidden="false" customHeight="true" outlineLevel="0" collapsed="false">
      <c r="A623" s="177" t="s">
        <v>694</v>
      </c>
      <c r="B623" s="178" t="s">
        <v>263</v>
      </c>
      <c r="C623" s="520" t="n">
        <v>1</v>
      </c>
      <c r="D623" s="521" t="s">
        <v>273</v>
      </c>
      <c r="E623" s="297" t="s">
        <v>359</v>
      </c>
      <c r="F623" s="298" t="s">
        <v>263</v>
      </c>
      <c r="G623" s="325"/>
      <c r="H623" s="184" t="n">
        <v>4231.7</v>
      </c>
      <c r="L623" s="169"/>
    </row>
    <row r="624" s="161" customFormat="true" ht="39" hidden="false" customHeight="true" outlineLevel="0" collapsed="false">
      <c r="A624" s="177" t="s">
        <v>695</v>
      </c>
      <c r="B624" s="178" t="s">
        <v>263</v>
      </c>
      <c r="C624" s="520" t="n">
        <v>1</v>
      </c>
      <c r="D624" s="521" t="s">
        <v>696</v>
      </c>
      <c r="E624" s="181" t="s">
        <v>359</v>
      </c>
      <c r="F624" s="181" t="s">
        <v>263</v>
      </c>
      <c r="G624" s="325"/>
      <c r="H624" s="184"/>
      <c r="L624" s="169"/>
    </row>
    <row r="625" s="161" customFormat="true" ht="37.5" hidden="false" customHeight="true" outlineLevel="0" collapsed="false">
      <c r="A625" s="534" t="s">
        <v>461</v>
      </c>
      <c r="B625" s="535" t="s">
        <v>263</v>
      </c>
      <c r="C625" s="536" t="n">
        <v>5</v>
      </c>
      <c r="D625" s="528" t="s">
        <v>696</v>
      </c>
      <c r="E625" s="236" t="s">
        <v>359</v>
      </c>
      <c r="F625" s="237" t="s">
        <v>263</v>
      </c>
      <c r="G625" s="172"/>
      <c r="H625" s="176" t="n">
        <v>4231.7</v>
      </c>
      <c r="L625" s="169"/>
    </row>
    <row r="626" s="161" customFormat="true" ht="45.75" hidden="false" customHeight="true" outlineLevel="0" collapsed="false">
      <c r="A626" s="367" t="s">
        <v>264</v>
      </c>
      <c r="B626" s="452" t="s">
        <v>263</v>
      </c>
      <c r="C626" s="537" t="n">
        <v>5</v>
      </c>
      <c r="D626" s="537" t="n">
        <v>7700</v>
      </c>
      <c r="E626" s="468" t="s">
        <v>359</v>
      </c>
      <c r="F626" s="157" t="s">
        <v>263</v>
      </c>
      <c r="G626" s="538"/>
      <c r="H626" s="284" t="n">
        <v>0</v>
      </c>
      <c r="L626" s="169"/>
    </row>
    <row r="627" s="161" customFormat="true" ht="71.25" hidden="false" customHeight="true" outlineLevel="0" collapsed="false">
      <c r="A627" s="191" t="s">
        <v>697</v>
      </c>
      <c r="B627" s="452" t="s">
        <v>263</v>
      </c>
      <c r="C627" s="537" t="n">
        <v>5</v>
      </c>
      <c r="D627" s="537" t="n">
        <v>7717</v>
      </c>
      <c r="E627" s="329" t="s">
        <v>359</v>
      </c>
      <c r="F627" s="157" t="s">
        <v>263</v>
      </c>
      <c r="G627" s="356"/>
      <c r="H627" s="228" t="n">
        <v>0</v>
      </c>
      <c r="L627" s="169"/>
    </row>
    <row r="628" s="161" customFormat="true" ht="37.5" hidden="false" customHeight="true" outlineLevel="0" collapsed="false">
      <c r="A628" s="346" t="s">
        <v>461</v>
      </c>
      <c r="B628" s="450" t="s">
        <v>263</v>
      </c>
      <c r="C628" s="539" t="n">
        <v>5</v>
      </c>
      <c r="D628" s="540" t="n">
        <v>7717</v>
      </c>
      <c r="E628" s="287" t="s">
        <v>359</v>
      </c>
      <c r="F628" s="288" t="s">
        <v>263</v>
      </c>
      <c r="G628" s="357"/>
      <c r="H628" s="165" t="n">
        <v>0</v>
      </c>
      <c r="L628" s="169"/>
    </row>
    <row r="629" s="161" customFormat="true" ht="16.5" hidden="false" customHeight="true" outlineLevel="0" collapsed="false">
      <c r="A629" s="346" t="s">
        <v>321</v>
      </c>
      <c r="B629" s="450" t="s">
        <v>263</v>
      </c>
      <c r="C629" s="539" t="n">
        <v>5</v>
      </c>
      <c r="D629" s="540" t="n">
        <v>7800</v>
      </c>
      <c r="E629" s="287" t="s">
        <v>359</v>
      </c>
      <c r="F629" s="288" t="s">
        <v>263</v>
      </c>
      <c r="G629" s="357"/>
      <c r="H629" s="292" t="n">
        <v>0</v>
      </c>
      <c r="L629" s="169"/>
    </row>
    <row r="630" s="161" customFormat="true" ht="74.25" hidden="false" customHeight="true" outlineLevel="0" collapsed="false">
      <c r="A630" s="191" t="s">
        <v>698</v>
      </c>
      <c r="B630" s="452" t="s">
        <v>263</v>
      </c>
      <c r="C630" s="537" t="n">
        <v>5</v>
      </c>
      <c r="D630" s="541" t="n">
        <v>7803</v>
      </c>
      <c r="E630" s="329" t="s">
        <v>359</v>
      </c>
      <c r="F630" s="157" t="s">
        <v>263</v>
      </c>
      <c r="G630" s="391"/>
      <c r="H630" s="228" t="n">
        <v>0</v>
      </c>
      <c r="L630" s="169"/>
    </row>
    <row r="631" s="161" customFormat="true" ht="37.5" hidden="false" customHeight="true" outlineLevel="0" collapsed="false">
      <c r="A631" s="346" t="s">
        <v>461</v>
      </c>
      <c r="B631" s="450" t="s">
        <v>263</v>
      </c>
      <c r="C631" s="539" t="n">
        <v>5</v>
      </c>
      <c r="D631" s="540" t="n">
        <v>7803</v>
      </c>
      <c r="E631" s="287" t="s">
        <v>359</v>
      </c>
      <c r="F631" s="288" t="s">
        <v>263</v>
      </c>
      <c r="G631" s="357"/>
      <c r="H631" s="165" t="n">
        <v>0</v>
      </c>
      <c r="L631" s="169"/>
    </row>
    <row r="632" s="161" customFormat="true" ht="15.75" hidden="false" customHeight="true" outlineLevel="0" collapsed="false">
      <c r="A632" s="454" t="s">
        <v>699</v>
      </c>
      <c r="B632" s="542"/>
      <c r="C632" s="542"/>
      <c r="D632" s="542"/>
      <c r="E632" s="431" t="s">
        <v>354</v>
      </c>
      <c r="F632" s="543"/>
      <c r="G632" s="377"/>
      <c r="H632" s="165" t="n">
        <v>433</v>
      </c>
      <c r="L632" s="169"/>
    </row>
    <row r="633" s="161" customFormat="true" ht="40.5" hidden="false" customHeight="true" outlineLevel="0" collapsed="false">
      <c r="A633" s="398" t="s">
        <v>700</v>
      </c>
      <c r="B633" s="544" t="s">
        <v>420</v>
      </c>
      <c r="C633" s="545"/>
      <c r="D633" s="546"/>
      <c r="E633" s="468" t="s">
        <v>354</v>
      </c>
      <c r="F633" s="469" t="s">
        <v>269</v>
      </c>
      <c r="G633" s="377"/>
      <c r="H633" s="165" t="n">
        <v>433</v>
      </c>
      <c r="L633" s="169"/>
    </row>
    <row r="634" s="161" customFormat="true" ht="21.75" hidden="false" customHeight="true" outlineLevel="0" collapsed="false">
      <c r="A634" s="547" t="s">
        <v>701</v>
      </c>
      <c r="B634" s="544" t="s">
        <v>420</v>
      </c>
      <c r="C634" s="548" t="s">
        <v>314</v>
      </c>
      <c r="D634" s="549"/>
      <c r="E634" s="468" t="s">
        <v>354</v>
      </c>
      <c r="F634" s="469" t="s">
        <v>269</v>
      </c>
      <c r="G634" s="550"/>
      <c r="H634" s="551" t="n">
        <v>358</v>
      </c>
      <c r="L634" s="169"/>
    </row>
    <row r="635" s="161" customFormat="true" ht="22.5" hidden="false" customHeight="false" outlineLevel="0" collapsed="false">
      <c r="A635" s="552" t="s">
        <v>275</v>
      </c>
      <c r="B635" s="452" t="s">
        <v>420</v>
      </c>
      <c r="C635" s="480" t="s">
        <v>314</v>
      </c>
      <c r="D635" s="553" t="s">
        <v>276</v>
      </c>
      <c r="E635" s="468" t="s">
        <v>354</v>
      </c>
      <c r="F635" s="469" t="s">
        <v>269</v>
      </c>
      <c r="G635" s="550"/>
      <c r="H635" s="554" t="n">
        <v>358</v>
      </c>
      <c r="L635" s="169"/>
    </row>
    <row r="636" s="161" customFormat="true" ht="23.25" hidden="false" customHeight="true" outlineLevel="0" collapsed="false">
      <c r="A636" s="555" t="s">
        <v>702</v>
      </c>
      <c r="B636" s="452" t="s">
        <v>420</v>
      </c>
      <c r="C636" s="480" t="s">
        <v>314</v>
      </c>
      <c r="D636" s="553" t="s">
        <v>703</v>
      </c>
      <c r="E636" s="468" t="s">
        <v>354</v>
      </c>
      <c r="F636" s="469" t="s">
        <v>269</v>
      </c>
      <c r="G636" s="550"/>
      <c r="H636" s="554" t="n">
        <v>358</v>
      </c>
      <c r="L636" s="169"/>
    </row>
    <row r="637" s="161" customFormat="true" ht="28.5" hidden="false" customHeight="true" outlineLevel="0" collapsed="false">
      <c r="A637" s="355" t="s">
        <v>325</v>
      </c>
      <c r="B637" s="556" t="s">
        <v>420</v>
      </c>
      <c r="C637" s="487" t="s">
        <v>314</v>
      </c>
      <c r="D637" s="557" t="s">
        <v>703</v>
      </c>
      <c r="E637" s="558" t="s">
        <v>354</v>
      </c>
      <c r="F637" s="559" t="s">
        <v>269</v>
      </c>
      <c r="G637" s="560"/>
      <c r="H637" s="165" t="n">
        <v>358</v>
      </c>
      <c r="L637" s="169"/>
    </row>
    <row r="638" s="161" customFormat="true" ht="35.25" hidden="false" customHeight="true" outlineLevel="0" collapsed="false">
      <c r="A638" s="407" t="s">
        <v>501</v>
      </c>
      <c r="B638" s="544" t="s">
        <v>420</v>
      </c>
      <c r="C638" s="548" t="s">
        <v>339</v>
      </c>
      <c r="D638" s="561"/>
      <c r="E638" s="562" t="s">
        <v>354</v>
      </c>
      <c r="F638" s="548" t="s">
        <v>269</v>
      </c>
      <c r="G638" s="226"/>
      <c r="H638" s="563" t="n">
        <v>75</v>
      </c>
      <c r="L638" s="169"/>
    </row>
    <row r="639" s="161" customFormat="true" ht="35.25" hidden="false" customHeight="true" outlineLevel="0" collapsed="false">
      <c r="A639" s="352" t="s">
        <v>298</v>
      </c>
      <c r="B639" s="544" t="s">
        <v>420</v>
      </c>
      <c r="C639" s="548" t="s">
        <v>339</v>
      </c>
      <c r="D639" s="212" t="s">
        <v>502</v>
      </c>
      <c r="E639" s="562" t="s">
        <v>354</v>
      </c>
      <c r="F639" s="548" t="s">
        <v>269</v>
      </c>
      <c r="G639" s="226"/>
      <c r="H639" s="564" t="n">
        <v>75</v>
      </c>
      <c r="L639" s="169"/>
    </row>
    <row r="640" s="161" customFormat="true" ht="35.25" hidden="false" customHeight="true" outlineLevel="0" collapsed="false">
      <c r="A640" s="411" t="s">
        <v>504</v>
      </c>
      <c r="B640" s="544" t="s">
        <v>420</v>
      </c>
      <c r="C640" s="548" t="s">
        <v>339</v>
      </c>
      <c r="D640" s="205" t="s">
        <v>505</v>
      </c>
      <c r="E640" s="562" t="s">
        <v>354</v>
      </c>
      <c r="F640" s="548" t="s">
        <v>269</v>
      </c>
      <c r="G640" s="226"/>
      <c r="H640" s="564" t="n">
        <v>75</v>
      </c>
      <c r="L640" s="169"/>
    </row>
    <row r="641" s="161" customFormat="true" ht="35.25" hidden="false" customHeight="true" outlineLevel="0" collapsed="false">
      <c r="A641" s="355" t="s">
        <v>461</v>
      </c>
      <c r="B641" s="544" t="s">
        <v>420</v>
      </c>
      <c r="C641" s="548" t="s">
        <v>339</v>
      </c>
      <c r="D641" s="205" t="s">
        <v>505</v>
      </c>
      <c r="E641" s="562" t="s">
        <v>354</v>
      </c>
      <c r="F641" s="548" t="s">
        <v>269</v>
      </c>
      <c r="G641" s="224"/>
      <c r="H641" s="563" t="n">
        <v>75</v>
      </c>
      <c r="L641" s="169"/>
    </row>
    <row r="642" s="161" customFormat="true" ht="22.5" hidden="false" customHeight="true" outlineLevel="0" collapsed="false">
      <c r="A642" s="303" t="s">
        <v>704</v>
      </c>
      <c r="B642" s="205"/>
      <c r="C642" s="220"/>
      <c r="D642" s="205"/>
      <c r="E642" s="205" t="s">
        <v>285</v>
      </c>
      <c r="F642" s="220"/>
      <c r="G642" s="224"/>
      <c r="H642" s="165" t="n">
        <v>34.8</v>
      </c>
      <c r="L642" s="169"/>
    </row>
    <row r="643" s="161" customFormat="true" ht="22.5" hidden="false" customHeight="true" outlineLevel="0" collapsed="false">
      <c r="A643" s="191" t="s">
        <v>705</v>
      </c>
      <c r="B643" s="212"/>
      <c r="C643" s="218"/>
      <c r="D643" s="212"/>
      <c r="E643" s="212" t="s">
        <v>285</v>
      </c>
      <c r="F643" s="218" t="s">
        <v>269</v>
      </c>
      <c r="G643" s="283"/>
      <c r="H643" s="228" t="n">
        <v>34.8</v>
      </c>
      <c r="L643" s="169"/>
    </row>
    <row r="644" s="161" customFormat="true" ht="52.5" hidden="false" customHeight="true" outlineLevel="0" collapsed="false">
      <c r="A644" s="303" t="s">
        <v>706</v>
      </c>
      <c r="B644" s="212" t="s">
        <v>344</v>
      </c>
      <c r="C644" s="218"/>
      <c r="D644" s="212"/>
      <c r="E644" s="212" t="s">
        <v>285</v>
      </c>
      <c r="F644" s="218" t="s">
        <v>269</v>
      </c>
      <c r="G644" s="283"/>
      <c r="H644" s="228" t="n">
        <v>34.8</v>
      </c>
      <c r="L644" s="169"/>
    </row>
    <row r="645" s="161" customFormat="true" ht="37.5" hidden="false" customHeight="true" outlineLevel="0" collapsed="false">
      <c r="A645" s="303" t="s">
        <v>707</v>
      </c>
      <c r="B645" s="212" t="s">
        <v>344</v>
      </c>
      <c r="C645" s="218" t="s">
        <v>339</v>
      </c>
      <c r="D645" s="212"/>
      <c r="E645" s="212" t="s">
        <v>285</v>
      </c>
      <c r="F645" s="218" t="s">
        <v>269</v>
      </c>
      <c r="G645" s="283"/>
      <c r="H645" s="228" t="n">
        <v>34.8</v>
      </c>
      <c r="L645" s="169"/>
    </row>
    <row r="646" s="161" customFormat="true" ht="37.5" hidden="false" customHeight="true" outlineLevel="0" collapsed="false">
      <c r="A646" s="565" t="s">
        <v>708</v>
      </c>
      <c r="B646" s="212" t="s">
        <v>344</v>
      </c>
      <c r="C646" s="218" t="s">
        <v>339</v>
      </c>
      <c r="D646" s="210" t="s">
        <v>260</v>
      </c>
      <c r="E646" s="212" t="s">
        <v>285</v>
      </c>
      <c r="F646" s="218" t="s">
        <v>269</v>
      </c>
      <c r="G646" s="283"/>
      <c r="H646" s="228" t="n">
        <v>34.8</v>
      </c>
      <c r="L646" s="169"/>
    </row>
    <row r="647" s="161" customFormat="true" ht="22.5" hidden="false" customHeight="true" outlineLevel="0" collapsed="false">
      <c r="A647" s="191" t="s">
        <v>315</v>
      </c>
      <c r="B647" s="212" t="s">
        <v>344</v>
      </c>
      <c r="C647" s="218" t="s">
        <v>339</v>
      </c>
      <c r="D647" s="210" t="s">
        <v>709</v>
      </c>
      <c r="E647" s="212" t="s">
        <v>285</v>
      </c>
      <c r="F647" s="218" t="s">
        <v>269</v>
      </c>
      <c r="G647" s="283"/>
      <c r="H647" s="228" t="n">
        <v>34.8</v>
      </c>
      <c r="L647" s="169"/>
    </row>
    <row r="648" s="161" customFormat="true" ht="17.25" hidden="false" customHeight="true" outlineLevel="0" collapsed="false">
      <c r="A648" s="191" t="s">
        <v>710</v>
      </c>
      <c r="B648" s="212" t="s">
        <v>344</v>
      </c>
      <c r="C648" s="218" t="s">
        <v>339</v>
      </c>
      <c r="D648" s="210" t="s">
        <v>711</v>
      </c>
      <c r="E648" s="212" t="s">
        <v>285</v>
      </c>
      <c r="F648" s="218" t="s">
        <v>269</v>
      </c>
      <c r="G648" s="283"/>
      <c r="H648" s="228" t="n">
        <v>34.8</v>
      </c>
      <c r="L648" s="169"/>
    </row>
    <row r="649" s="161" customFormat="true" ht="21" hidden="false" customHeight="true" outlineLevel="0" collapsed="false">
      <c r="A649" s="303" t="s">
        <v>712</v>
      </c>
      <c r="B649" s="205" t="s">
        <v>344</v>
      </c>
      <c r="C649" s="220" t="s">
        <v>339</v>
      </c>
      <c r="D649" s="203" t="s">
        <v>711</v>
      </c>
      <c r="E649" s="205" t="s">
        <v>285</v>
      </c>
      <c r="F649" s="220" t="s">
        <v>269</v>
      </c>
      <c r="G649" s="332"/>
      <c r="H649" s="165" t="n">
        <v>34.8</v>
      </c>
      <c r="L649" s="169"/>
    </row>
    <row r="650" customFormat="false" ht="48.75" hidden="false" customHeight="true" outlineLevel="0" collapsed="false">
      <c r="A650" s="566" t="s">
        <v>713</v>
      </c>
      <c r="B650" s="567"/>
      <c r="C650" s="567"/>
      <c r="D650" s="567"/>
      <c r="E650" s="568" t="s">
        <v>420</v>
      </c>
      <c r="F650" s="567"/>
      <c r="G650" s="567"/>
      <c r="H650" s="176" t="n">
        <v>15564.7</v>
      </c>
      <c r="L650" s="501"/>
    </row>
    <row r="651" customFormat="false" ht="29.25" hidden="false" customHeight="true" outlineLevel="0" collapsed="false">
      <c r="A651" s="247" t="s">
        <v>714</v>
      </c>
      <c r="B651" s="385"/>
      <c r="C651" s="180"/>
      <c r="D651" s="180"/>
      <c r="E651" s="385" t="s">
        <v>420</v>
      </c>
      <c r="F651" s="385" t="s">
        <v>269</v>
      </c>
      <c r="G651" s="181"/>
      <c r="H651" s="184" t="n">
        <v>15564.7</v>
      </c>
      <c r="L651" s="501"/>
    </row>
    <row r="652" customFormat="false" ht="39.75" hidden="false" customHeight="true" outlineLevel="0" collapsed="false">
      <c r="A652" s="177" t="s">
        <v>294</v>
      </c>
      <c r="B652" s="266" t="n">
        <v>17</v>
      </c>
      <c r="C652" s="325" t="s">
        <v>409</v>
      </c>
      <c r="D652" s="181"/>
      <c r="E652" s="180" t="s">
        <v>420</v>
      </c>
      <c r="F652" s="180" t="s">
        <v>269</v>
      </c>
      <c r="G652" s="181"/>
      <c r="H652" s="184" t="n">
        <v>15564.7</v>
      </c>
      <c r="L652" s="501"/>
    </row>
    <row r="653" customFormat="false" ht="31.5" hidden="false" customHeight="true" outlineLevel="0" collapsed="false">
      <c r="A653" s="177" t="s">
        <v>296</v>
      </c>
      <c r="B653" s="266" t="n">
        <v>17</v>
      </c>
      <c r="C653" s="325" t="s">
        <v>246</v>
      </c>
      <c r="D653" s="181"/>
      <c r="E653" s="180" t="s">
        <v>420</v>
      </c>
      <c r="F653" s="180" t="s">
        <v>269</v>
      </c>
      <c r="G653" s="181"/>
      <c r="H653" s="184" t="n">
        <v>15564.7</v>
      </c>
      <c r="L653" s="501"/>
    </row>
    <row r="654" customFormat="false" ht="41.25" hidden="false" customHeight="true" outlineLevel="0" collapsed="false">
      <c r="A654" s="177" t="s">
        <v>715</v>
      </c>
      <c r="B654" s="266" t="n">
        <v>17</v>
      </c>
      <c r="C654" s="325" t="s">
        <v>246</v>
      </c>
      <c r="D654" s="181" t="s">
        <v>260</v>
      </c>
      <c r="E654" s="180" t="s">
        <v>420</v>
      </c>
      <c r="F654" s="180" t="s">
        <v>269</v>
      </c>
      <c r="G654" s="180"/>
      <c r="H654" s="184" t="n">
        <v>15564.7</v>
      </c>
      <c r="L654" s="501"/>
    </row>
    <row r="655" customFormat="false" ht="48" hidden="false" customHeight="false" outlineLevel="0" collapsed="false">
      <c r="A655" s="177" t="s">
        <v>264</v>
      </c>
      <c r="B655" s="266" t="n">
        <v>17</v>
      </c>
      <c r="C655" s="325" t="s">
        <v>246</v>
      </c>
      <c r="D655" s="181" t="s">
        <v>588</v>
      </c>
      <c r="E655" s="180" t="s">
        <v>420</v>
      </c>
      <c r="F655" s="180" t="s">
        <v>269</v>
      </c>
      <c r="G655" s="181"/>
      <c r="H655" s="569" t="n">
        <v>15564.7</v>
      </c>
      <c r="L655" s="501"/>
    </row>
    <row r="656" customFormat="false" ht="42" hidden="false" customHeight="true" outlineLevel="0" collapsed="false">
      <c r="A656" s="177" t="s">
        <v>716</v>
      </c>
      <c r="B656" s="266" t="n">
        <v>17</v>
      </c>
      <c r="C656" s="325" t="s">
        <v>246</v>
      </c>
      <c r="D656" s="181" t="s">
        <v>717</v>
      </c>
      <c r="E656" s="180" t="s">
        <v>420</v>
      </c>
      <c r="F656" s="180" t="s">
        <v>269</v>
      </c>
      <c r="G656" s="181"/>
      <c r="H656" s="569" t="n">
        <v>15564.7</v>
      </c>
      <c r="L656" s="501"/>
    </row>
    <row r="657" customFormat="false" ht="22.5" hidden="false" customHeight="true" outlineLevel="0" collapsed="false">
      <c r="A657" s="570" t="s">
        <v>718</v>
      </c>
      <c r="B657" s="441" t="s">
        <v>295</v>
      </c>
      <c r="C657" s="173" t="s">
        <v>246</v>
      </c>
      <c r="D657" s="173" t="s">
        <v>717</v>
      </c>
      <c r="E657" s="441" t="s">
        <v>420</v>
      </c>
      <c r="F657" s="441" t="s">
        <v>269</v>
      </c>
      <c r="G657" s="173"/>
      <c r="H657" s="176" t="n">
        <v>15564.7</v>
      </c>
      <c r="L657" s="501"/>
    </row>
    <row r="658" customFormat="false" ht="68.25" hidden="false" customHeight="true" outlineLevel="0" collapsed="false">
      <c r="A658" s="125"/>
      <c r="B658" s="571"/>
      <c r="C658" s="571"/>
      <c r="D658" s="572"/>
      <c r="E658" s="571"/>
      <c r="F658" s="571"/>
      <c r="G658" s="573"/>
      <c r="H658" s="144"/>
      <c r="L658" s="501"/>
    </row>
    <row r="659" customFormat="false" ht="28.5" hidden="false" customHeight="true" outlineLevel="0" collapsed="false">
      <c r="A659" s="125"/>
      <c r="B659" s="571"/>
      <c r="C659" s="571"/>
      <c r="D659" s="572"/>
      <c r="E659" s="571"/>
      <c r="F659" s="571"/>
      <c r="G659" s="573"/>
      <c r="H659" s="144"/>
      <c r="L659" s="501"/>
    </row>
    <row r="660" customFormat="false" ht="12.75" hidden="false" customHeight="false" outlineLevel="0" collapsed="false">
      <c r="A660" s="125"/>
      <c r="B660" s="571"/>
      <c r="C660" s="571"/>
      <c r="D660" s="572"/>
      <c r="E660" s="571"/>
      <c r="F660" s="571"/>
      <c r="G660" s="573"/>
      <c r="H660" s="144"/>
      <c r="L660" s="501"/>
    </row>
    <row r="661" customFormat="false" ht="25.5" hidden="false" customHeight="true" outlineLevel="0" collapsed="false">
      <c r="A661" s="125"/>
      <c r="B661" s="571"/>
      <c r="C661" s="571"/>
      <c r="D661" s="572"/>
      <c r="E661" s="571"/>
      <c r="F661" s="571"/>
      <c r="G661" s="573"/>
      <c r="H661" s="144"/>
      <c r="L661" s="501"/>
    </row>
    <row r="662" customFormat="false" ht="12.75" hidden="false" customHeight="false" outlineLevel="0" collapsed="false">
      <c r="A662" s="125"/>
      <c r="B662" s="571"/>
      <c r="C662" s="571"/>
      <c r="D662" s="572"/>
      <c r="E662" s="571"/>
      <c r="F662" s="571"/>
      <c r="G662" s="573"/>
      <c r="H662" s="144"/>
      <c r="L662" s="501"/>
    </row>
    <row r="663" customFormat="false" ht="12.75" hidden="false" customHeight="false" outlineLevel="0" collapsed="false">
      <c r="A663" s="125"/>
      <c r="B663" s="571"/>
      <c r="C663" s="571"/>
      <c r="D663" s="572"/>
      <c r="E663" s="571"/>
      <c r="F663" s="571"/>
      <c r="G663" s="573"/>
      <c r="H663" s="144"/>
      <c r="L663" s="501"/>
    </row>
    <row r="664" customFormat="false" ht="12.75" hidden="false" customHeight="false" outlineLevel="0" collapsed="false">
      <c r="A664" s="125"/>
      <c r="B664" s="571"/>
      <c r="C664" s="571"/>
      <c r="D664" s="572"/>
      <c r="E664" s="571"/>
      <c r="F664" s="571"/>
      <c r="G664" s="573"/>
      <c r="H664" s="144"/>
      <c r="L664" s="501"/>
    </row>
    <row r="665" customFormat="false" ht="12.75" hidden="false" customHeight="false" outlineLevel="0" collapsed="false">
      <c r="A665" s="125"/>
      <c r="B665" s="571"/>
      <c r="C665" s="571"/>
      <c r="D665" s="572"/>
      <c r="E665" s="571"/>
      <c r="F665" s="571"/>
      <c r="G665" s="573"/>
      <c r="H665" s="144"/>
      <c r="L665" s="501"/>
    </row>
    <row r="666" customFormat="false" ht="12.75" hidden="false" customHeight="false" outlineLevel="0" collapsed="false">
      <c r="A666" s="125"/>
      <c r="B666" s="571"/>
      <c r="C666" s="571"/>
      <c r="D666" s="572"/>
      <c r="E666" s="571"/>
      <c r="F666" s="571"/>
      <c r="G666" s="573"/>
      <c r="H666" s="144"/>
      <c r="L666" s="501"/>
    </row>
    <row r="667" customFormat="false" ht="12.75" hidden="false" customHeight="false" outlineLevel="0" collapsed="false">
      <c r="A667" s="125"/>
      <c r="B667" s="571"/>
      <c r="C667" s="571"/>
      <c r="D667" s="572"/>
      <c r="E667" s="571"/>
      <c r="F667" s="571"/>
      <c r="G667" s="573"/>
      <c r="H667" s="144"/>
      <c r="L667" s="501"/>
    </row>
    <row r="668" customFormat="false" ht="12.75" hidden="false" customHeight="false" outlineLevel="0" collapsed="false">
      <c r="A668" s="125"/>
      <c r="B668" s="127"/>
      <c r="C668" s="127"/>
      <c r="D668" s="572"/>
      <c r="E668" s="127"/>
      <c r="F668" s="127"/>
      <c r="G668" s="573"/>
      <c r="H668" s="574"/>
      <c r="L668" s="501"/>
    </row>
    <row r="669" customFormat="false" ht="12.75" hidden="false" customHeight="false" outlineLevel="0" collapsed="false">
      <c r="A669" s="125"/>
      <c r="B669" s="127"/>
      <c r="C669" s="127"/>
      <c r="D669" s="572"/>
      <c r="E669" s="127"/>
      <c r="F669" s="127"/>
      <c r="G669" s="573"/>
      <c r="H669" s="574"/>
      <c r="L669" s="501"/>
    </row>
    <row r="670" customFormat="false" ht="12.75" hidden="false" customHeight="false" outlineLevel="0" collapsed="false">
      <c r="A670" s="125"/>
      <c r="B670" s="127"/>
      <c r="C670" s="127"/>
      <c r="D670" s="572"/>
      <c r="E670" s="127"/>
      <c r="F670" s="127"/>
      <c r="G670" s="573"/>
      <c r="H670" s="574"/>
      <c r="L670" s="501"/>
    </row>
    <row r="671" customFormat="false" ht="12.75" hidden="false" customHeight="false" outlineLevel="0" collapsed="false">
      <c r="A671" s="125"/>
      <c r="B671" s="127"/>
      <c r="C671" s="127"/>
      <c r="D671" s="572"/>
      <c r="E671" s="127"/>
      <c r="F671" s="127"/>
      <c r="G671" s="573"/>
      <c r="H671" s="574"/>
      <c r="L671" s="501"/>
    </row>
    <row r="672" customFormat="false" ht="12.75" hidden="false" customHeight="false" outlineLevel="0" collapsed="false">
      <c r="A672" s="125"/>
      <c r="B672" s="127"/>
      <c r="C672" s="127"/>
      <c r="D672" s="572"/>
      <c r="E672" s="127"/>
      <c r="F672" s="127"/>
      <c r="G672" s="573"/>
      <c r="H672" s="574"/>
      <c r="L672" s="501"/>
    </row>
    <row r="673" customFormat="false" ht="12.75" hidden="false" customHeight="false" outlineLevel="0" collapsed="false">
      <c r="A673" s="125"/>
      <c r="B673" s="127"/>
      <c r="C673" s="127"/>
      <c r="D673" s="572"/>
      <c r="E673" s="127"/>
      <c r="F673" s="127"/>
      <c r="G673" s="573"/>
      <c r="H673" s="574"/>
      <c r="L673" s="501"/>
    </row>
    <row r="674" customFormat="false" ht="12.75" hidden="false" customHeight="false" outlineLevel="0" collapsed="false">
      <c r="A674" s="125"/>
      <c r="B674" s="127"/>
      <c r="C674" s="127"/>
      <c r="D674" s="572"/>
      <c r="E674" s="127"/>
      <c r="F674" s="127"/>
      <c r="G674" s="573"/>
      <c r="H674" s="574"/>
      <c r="L674" s="501"/>
    </row>
    <row r="675" customFormat="false" ht="12.75" hidden="false" customHeight="false" outlineLevel="0" collapsed="false">
      <c r="A675" s="125"/>
      <c r="B675" s="127"/>
      <c r="C675" s="127"/>
      <c r="D675" s="572"/>
      <c r="E675" s="127"/>
      <c r="F675" s="127"/>
      <c r="G675" s="573"/>
      <c r="H675" s="574"/>
      <c r="L675" s="501"/>
    </row>
    <row r="676" customFormat="false" ht="12.75" hidden="false" customHeight="false" outlineLevel="0" collapsed="false">
      <c r="A676" s="125"/>
      <c r="B676" s="127"/>
      <c r="C676" s="127"/>
      <c r="D676" s="572"/>
      <c r="E676" s="127"/>
      <c r="F676" s="127"/>
      <c r="G676" s="573"/>
      <c r="H676" s="574"/>
      <c r="L676" s="501"/>
    </row>
    <row r="677" customFormat="false" ht="12.75" hidden="false" customHeight="false" outlineLevel="0" collapsed="false">
      <c r="A677" s="125"/>
      <c r="B677" s="127"/>
      <c r="C677" s="127"/>
      <c r="D677" s="572"/>
      <c r="E677" s="127"/>
      <c r="F677" s="127"/>
      <c r="G677" s="573"/>
      <c r="H677" s="574"/>
      <c r="L677" s="501"/>
    </row>
    <row r="678" customFormat="false" ht="12.75" hidden="false" customHeight="false" outlineLevel="0" collapsed="false">
      <c r="A678" s="125"/>
      <c r="B678" s="127"/>
      <c r="C678" s="127"/>
      <c r="D678" s="572"/>
      <c r="E678" s="127"/>
      <c r="F678" s="127"/>
      <c r="G678" s="573"/>
      <c r="H678" s="574"/>
      <c r="L678" s="501"/>
    </row>
    <row r="679" customFormat="false" ht="12.75" hidden="false" customHeight="false" outlineLevel="0" collapsed="false">
      <c r="A679" s="125"/>
      <c r="B679" s="127"/>
      <c r="C679" s="127"/>
      <c r="D679" s="572"/>
      <c r="E679" s="127"/>
      <c r="F679" s="127"/>
      <c r="G679" s="573"/>
      <c r="H679" s="574"/>
      <c r="L679" s="501"/>
    </row>
    <row r="680" customFormat="false" ht="12.75" hidden="false" customHeight="false" outlineLevel="0" collapsed="false">
      <c r="A680" s="125"/>
      <c r="B680" s="127"/>
      <c r="C680" s="127"/>
      <c r="D680" s="572"/>
      <c r="E680" s="127"/>
      <c r="F680" s="127"/>
      <c r="G680" s="573"/>
      <c r="H680" s="574"/>
      <c r="L680" s="501"/>
    </row>
    <row r="681" customFormat="false" ht="12.75" hidden="false" customHeight="false" outlineLevel="0" collapsed="false">
      <c r="A681" s="125"/>
      <c r="B681" s="127"/>
      <c r="C681" s="127"/>
      <c r="D681" s="572"/>
      <c r="E681" s="127"/>
      <c r="F681" s="127"/>
      <c r="G681" s="573"/>
      <c r="H681" s="574"/>
      <c r="L681" s="501"/>
    </row>
    <row r="682" customFormat="false" ht="12.75" hidden="false" customHeight="false" outlineLevel="0" collapsed="false">
      <c r="A682" s="125"/>
      <c r="B682" s="127"/>
      <c r="C682" s="127"/>
      <c r="D682" s="572"/>
      <c r="E682" s="127"/>
      <c r="F682" s="127"/>
      <c r="G682" s="573"/>
      <c r="H682" s="574"/>
      <c r="L682" s="501"/>
    </row>
    <row r="683" customFormat="false" ht="12.75" hidden="false" customHeight="false" outlineLevel="0" collapsed="false">
      <c r="A683" s="125"/>
      <c r="B683" s="127"/>
      <c r="C683" s="127"/>
      <c r="D683" s="572"/>
      <c r="E683" s="127"/>
      <c r="F683" s="127"/>
      <c r="G683" s="573"/>
      <c r="H683" s="574"/>
      <c r="L683" s="501"/>
    </row>
    <row r="684" customFormat="false" ht="12.75" hidden="false" customHeight="false" outlineLevel="0" collapsed="false">
      <c r="A684" s="125"/>
      <c r="B684" s="127"/>
      <c r="C684" s="127"/>
      <c r="D684" s="572"/>
      <c r="E684" s="127"/>
      <c r="F684" s="127"/>
      <c r="G684" s="573"/>
      <c r="H684" s="574"/>
      <c r="L684" s="501"/>
    </row>
    <row r="685" customFormat="false" ht="12.75" hidden="false" customHeight="false" outlineLevel="0" collapsed="false">
      <c r="A685" s="125"/>
      <c r="B685" s="127"/>
      <c r="C685" s="127"/>
      <c r="D685" s="572"/>
      <c r="E685" s="127"/>
      <c r="F685" s="127"/>
      <c r="G685" s="573"/>
      <c r="H685" s="574"/>
      <c r="L685" s="501"/>
    </row>
    <row r="686" customFormat="false" ht="12.75" hidden="false" customHeight="false" outlineLevel="0" collapsed="false">
      <c r="A686" s="125"/>
      <c r="B686" s="127"/>
      <c r="C686" s="127"/>
      <c r="D686" s="572"/>
      <c r="E686" s="127"/>
      <c r="F686" s="127"/>
      <c r="G686" s="573"/>
      <c r="H686" s="574"/>
      <c r="L686" s="501"/>
    </row>
    <row r="687" customFormat="false" ht="12.75" hidden="false" customHeight="false" outlineLevel="0" collapsed="false">
      <c r="A687" s="125"/>
      <c r="B687" s="127"/>
      <c r="C687" s="127"/>
      <c r="D687" s="572"/>
      <c r="E687" s="127"/>
      <c r="F687" s="127"/>
      <c r="G687" s="573"/>
      <c r="H687" s="574"/>
      <c r="L687" s="501"/>
    </row>
    <row r="688" customFormat="false" ht="12.75" hidden="false" customHeight="false" outlineLevel="0" collapsed="false">
      <c r="A688" s="125"/>
      <c r="B688" s="127"/>
      <c r="C688" s="127"/>
      <c r="D688" s="572"/>
      <c r="E688" s="127"/>
      <c r="F688" s="127"/>
      <c r="G688" s="573"/>
      <c r="H688" s="574"/>
      <c r="L688" s="501"/>
    </row>
    <row r="689" customFormat="false" ht="12.75" hidden="false" customHeight="false" outlineLevel="0" collapsed="false">
      <c r="A689" s="125"/>
      <c r="B689" s="127"/>
      <c r="C689" s="127"/>
      <c r="D689" s="572"/>
      <c r="E689" s="127"/>
      <c r="F689" s="127"/>
      <c r="G689" s="573"/>
      <c r="H689" s="574"/>
      <c r="L689" s="501"/>
    </row>
    <row r="690" customFormat="false" ht="12.75" hidden="false" customHeight="false" outlineLevel="0" collapsed="false">
      <c r="A690" s="125"/>
      <c r="B690" s="127"/>
      <c r="C690" s="127"/>
      <c r="D690" s="572"/>
      <c r="E690" s="127"/>
      <c r="F690" s="127"/>
      <c r="G690" s="573"/>
      <c r="H690" s="574"/>
      <c r="L690" s="501"/>
    </row>
    <row r="691" customFormat="false" ht="12.75" hidden="false" customHeight="false" outlineLevel="0" collapsed="false">
      <c r="A691" s="125"/>
      <c r="B691" s="127"/>
      <c r="C691" s="127"/>
      <c r="D691" s="572"/>
      <c r="E691" s="127"/>
      <c r="F691" s="127"/>
      <c r="G691" s="573"/>
      <c r="H691" s="574"/>
      <c r="L691" s="501"/>
    </row>
    <row r="692" customFormat="false" ht="12.75" hidden="false" customHeight="false" outlineLevel="0" collapsed="false">
      <c r="A692" s="125"/>
      <c r="B692" s="127"/>
      <c r="C692" s="127"/>
      <c r="D692" s="572"/>
      <c r="E692" s="127"/>
      <c r="F692" s="127"/>
      <c r="G692" s="573"/>
      <c r="H692" s="574"/>
      <c r="L692" s="501"/>
    </row>
    <row r="693" customFormat="false" ht="12.75" hidden="false" customHeight="false" outlineLevel="0" collapsed="false">
      <c r="A693" s="125"/>
      <c r="B693" s="127"/>
      <c r="C693" s="127"/>
      <c r="D693" s="572"/>
      <c r="E693" s="127"/>
      <c r="F693" s="127"/>
      <c r="G693" s="573"/>
      <c r="H693" s="574"/>
      <c r="L693" s="501"/>
    </row>
    <row r="694" customFormat="false" ht="12.75" hidden="false" customHeight="false" outlineLevel="0" collapsed="false">
      <c r="A694" s="125"/>
      <c r="B694" s="127"/>
      <c r="C694" s="127"/>
      <c r="D694" s="572"/>
      <c r="E694" s="127"/>
      <c r="F694" s="127"/>
      <c r="G694" s="572"/>
      <c r="H694" s="574"/>
      <c r="L694" s="501"/>
    </row>
    <row r="695" customFormat="false" ht="12.75" hidden="false" customHeight="false" outlineLevel="0" collapsed="false">
      <c r="A695" s="125"/>
      <c r="B695" s="127"/>
      <c r="C695" s="127"/>
      <c r="D695" s="572"/>
      <c r="E695" s="127"/>
      <c r="F695" s="127"/>
      <c r="G695" s="572"/>
      <c r="H695" s="574"/>
      <c r="L695" s="501"/>
    </row>
    <row r="696" customFormat="false" ht="12.75" hidden="false" customHeight="false" outlineLevel="0" collapsed="false">
      <c r="A696" s="125"/>
      <c r="B696" s="127"/>
      <c r="C696" s="127"/>
      <c r="D696" s="572"/>
      <c r="E696" s="127"/>
      <c r="F696" s="127"/>
      <c r="G696" s="572"/>
      <c r="H696" s="574"/>
      <c r="L696" s="501"/>
    </row>
    <row r="697" customFormat="false" ht="12.75" hidden="false" customHeight="false" outlineLevel="0" collapsed="false">
      <c r="A697" s="125"/>
      <c r="B697" s="127"/>
      <c r="C697" s="127"/>
      <c r="D697" s="572"/>
      <c r="E697" s="127"/>
      <c r="F697" s="127"/>
      <c r="G697" s="572"/>
      <c r="H697" s="574"/>
      <c r="L697" s="501"/>
    </row>
    <row r="698" customFormat="false" ht="12.75" hidden="false" customHeight="false" outlineLevel="0" collapsed="false">
      <c r="A698" s="125"/>
      <c r="B698" s="127"/>
      <c r="C698" s="127"/>
      <c r="D698" s="572"/>
      <c r="E698" s="127"/>
      <c r="F698" s="127"/>
      <c r="G698" s="572"/>
      <c r="H698" s="574"/>
      <c r="L698" s="501"/>
    </row>
    <row r="699" customFormat="false" ht="12.75" hidden="false" customHeight="false" outlineLevel="0" collapsed="false">
      <c r="A699" s="125"/>
      <c r="B699" s="127"/>
      <c r="C699" s="127"/>
      <c r="D699" s="572"/>
      <c r="E699" s="127"/>
      <c r="F699" s="127"/>
      <c r="G699" s="572"/>
      <c r="H699" s="574"/>
      <c r="L699" s="501"/>
    </row>
    <row r="700" customFormat="false" ht="12.75" hidden="false" customHeight="false" outlineLevel="0" collapsed="false">
      <c r="A700" s="125"/>
      <c r="B700" s="127"/>
      <c r="C700" s="127"/>
      <c r="D700" s="572"/>
      <c r="E700" s="127"/>
      <c r="F700" s="127"/>
      <c r="G700" s="572"/>
      <c r="H700" s="574"/>
      <c r="L700" s="501"/>
    </row>
    <row r="701" customFormat="false" ht="12.75" hidden="false" customHeight="false" outlineLevel="0" collapsed="false">
      <c r="A701" s="125"/>
      <c r="B701" s="127"/>
      <c r="C701" s="127"/>
      <c r="D701" s="572"/>
      <c r="E701" s="127"/>
      <c r="F701" s="127"/>
      <c r="G701" s="572"/>
      <c r="H701" s="574"/>
      <c r="L701" s="501"/>
    </row>
    <row r="702" customFormat="false" ht="12.75" hidden="false" customHeight="false" outlineLevel="0" collapsed="false">
      <c r="A702" s="125"/>
      <c r="B702" s="127"/>
      <c r="C702" s="127"/>
      <c r="D702" s="572"/>
      <c r="E702" s="127"/>
      <c r="F702" s="127"/>
      <c r="G702" s="572"/>
      <c r="H702" s="574"/>
      <c r="L702" s="501"/>
    </row>
    <row r="703" customFormat="false" ht="12.75" hidden="false" customHeight="false" outlineLevel="0" collapsed="false">
      <c r="A703" s="125"/>
      <c r="B703" s="127"/>
      <c r="C703" s="127"/>
      <c r="D703" s="572"/>
      <c r="E703" s="127"/>
      <c r="F703" s="127"/>
      <c r="G703" s="572"/>
      <c r="H703" s="574"/>
      <c r="L703" s="501"/>
    </row>
    <row r="704" customFormat="false" ht="12.75" hidden="false" customHeight="false" outlineLevel="0" collapsed="false">
      <c r="A704" s="125"/>
      <c r="B704" s="127"/>
      <c r="C704" s="127"/>
      <c r="D704" s="572"/>
      <c r="E704" s="127"/>
      <c r="F704" s="127"/>
      <c r="G704" s="572"/>
      <c r="H704" s="574"/>
      <c r="L704" s="501"/>
    </row>
    <row r="705" customFormat="false" ht="12.75" hidden="false" customHeight="false" outlineLevel="0" collapsed="false">
      <c r="A705" s="125"/>
      <c r="B705" s="127"/>
      <c r="C705" s="127"/>
      <c r="D705" s="572"/>
      <c r="E705" s="127"/>
      <c r="F705" s="127"/>
      <c r="G705" s="572"/>
      <c r="H705" s="574"/>
      <c r="L705" s="501"/>
    </row>
    <row r="706" customFormat="false" ht="12.75" hidden="false" customHeight="false" outlineLevel="0" collapsed="false">
      <c r="A706" s="125"/>
      <c r="B706" s="127"/>
      <c r="C706" s="127"/>
      <c r="D706" s="572"/>
      <c r="E706" s="127"/>
      <c r="F706" s="127"/>
      <c r="G706" s="572"/>
      <c r="H706" s="574"/>
      <c r="L706" s="501"/>
    </row>
    <row r="707" customFormat="false" ht="12.75" hidden="false" customHeight="false" outlineLevel="0" collapsed="false">
      <c r="A707" s="125"/>
      <c r="B707" s="127"/>
      <c r="C707" s="127"/>
      <c r="D707" s="572"/>
      <c r="E707" s="127"/>
      <c r="F707" s="127"/>
      <c r="G707" s="572"/>
      <c r="H707" s="574"/>
      <c r="L707" s="501"/>
    </row>
    <row r="708" customFormat="false" ht="12.75" hidden="false" customHeight="false" outlineLevel="0" collapsed="false">
      <c r="A708" s="125"/>
      <c r="B708" s="127"/>
      <c r="C708" s="127"/>
      <c r="D708" s="572"/>
      <c r="E708" s="127"/>
      <c r="F708" s="127"/>
      <c r="G708" s="572"/>
      <c r="H708" s="574"/>
      <c r="L708" s="501"/>
    </row>
    <row r="709" customFormat="false" ht="12.75" hidden="false" customHeight="false" outlineLevel="0" collapsed="false">
      <c r="A709" s="125"/>
      <c r="B709" s="127"/>
      <c r="C709" s="127"/>
      <c r="D709" s="572"/>
      <c r="E709" s="127"/>
      <c r="F709" s="127"/>
      <c r="G709" s="572"/>
      <c r="H709" s="574"/>
      <c r="L709" s="501"/>
    </row>
    <row r="710" customFormat="false" ht="12.75" hidden="false" customHeight="false" outlineLevel="0" collapsed="false">
      <c r="A710" s="125"/>
      <c r="B710" s="127"/>
      <c r="C710" s="127"/>
      <c r="D710" s="572"/>
      <c r="E710" s="127"/>
      <c r="F710" s="127"/>
      <c r="G710" s="572"/>
      <c r="H710" s="574"/>
      <c r="L710" s="501"/>
    </row>
    <row r="711" customFormat="false" ht="12.75" hidden="false" customHeight="false" outlineLevel="0" collapsed="false">
      <c r="A711" s="125"/>
      <c r="B711" s="127"/>
      <c r="C711" s="127"/>
      <c r="D711" s="572"/>
      <c r="E711" s="127"/>
      <c r="F711" s="127"/>
      <c r="G711" s="572"/>
      <c r="H711" s="574"/>
      <c r="L711" s="501"/>
    </row>
    <row r="712" customFormat="false" ht="12.75" hidden="false" customHeight="false" outlineLevel="0" collapsed="false">
      <c r="A712" s="125"/>
      <c r="B712" s="127"/>
      <c r="C712" s="127"/>
      <c r="D712" s="572"/>
      <c r="E712" s="127"/>
      <c r="F712" s="127"/>
      <c r="G712" s="572"/>
      <c r="H712" s="574"/>
      <c r="L712" s="501"/>
    </row>
    <row r="713" customFormat="false" ht="12.75" hidden="false" customHeight="false" outlineLevel="0" collapsed="false">
      <c r="A713" s="125"/>
      <c r="B713" s="127"/>
      <c r="C713" s="127"/>
      <c r="D713" s="572"/>
      <c r="E713" s="127"/>
      <c r="F713" s="127"/>
      <c r="G713" s="572"/>
      <c r="H713" s="574"/>
      <c r="L713" s="501"/>
    </row>
    <row r="714" customFormat="false" ht="12.75" hidden="false" customHeight="false" outlineLevel="0" collapsed="false">
      <c r="A714" s="125"/>
      <c r="B714" s="127"/>
      <c r="C714" s="127"/>
      <c r="D714" s="572"/>
      <c r="E714" s="127"/>
      <c r="F714" s="127"/>
      <c r="G714" s="572"/>
      <c r="H714" s="574"/>
      <c r="L714" s="501"/>
    </row>
    <row r="715" customFormat="false" ht="12.75" hidden="false" customHeight="false" outlineLevel="0" collapsed="false">
      <c r="A715" s="125"/>
      <c r="B715" s="127"/>
      <c r="C715" s="127"/>
      <c r="D715" s="572"/>
      <c r="E715" s="127"/>
      <c r="F715" s="127"/>
      <c r="G715" s="572"/>
      <c r="H715" s="574"/>
      <c r="L715" s="501"/>
    </row>
    <row r="716" customFormat="false" ht="12.75" hidden="false" customHeight="false" outlineLevel="0" collapsed="false">
      <c r="A716" s="125"/>
      <c r="B716" s="127"/>
      <c r="C716" s="127"/>
      <c r="D716" s="572"/>
      <c r="E716" s="127"/>
      <c r="F716" s="127"/>
      <c r="G716" s="572"/>
      <c r="H716" s="574"/>
      <c r="L716" s="501"/>
    </row>
    <row r="717" customFormat="false" ht="12.75" hidden="false" customHeight="false" outlineLevel="0" collapsed="false">
      <c r="A717" s="125"/>
      <c r="B717" s="127"/>
      <c r="C717" s="127"/>
      <c r="D717" s="572"/>
      <c r="E717" s="127"/>
      <c r="F717" s="127"/>
      <c r="G717" s="572"/>
      <c r="H717" s="574"/>
      <c r="L717" s="501"/>
    </row>
    <row r="718" customFormat="false" ht="12.75" hidden="false" customHeight="false" outlineLevel="0" collapsed="false">
      <c r="A718" s="125"/>
      <c r="B718" s="127"/>
      <c r="C718" s="127"/>
      <c r="D718" s="572"/>
      <c r="E718" s="127"/>
      <c r="F718" s="127"/>
      <c r="G718" s="572"/>
      <c r="H718" s="574"/>
      <c r="L718" s="501"/>
    </row>
    <row r="719" customFormat="false" ht="12.75" hidden="false" customHeight="false" outlineLevel="0" collapsed="false">
      <c r="A719" s="125"/>
      <c r="B719" s="127"/>
      <c r="C719" s="127"/>
      <c r="D719" s="572"/>
      <c r="E719" s="127"/>
      <c r="F719" s="127"/>
      <c r="G719" s="572"/>
      <c r="H719" s="574"/>
      <c r="L719" s="501"/>
    </row>
    <row r="720" customFormat="false" ht="12.75" hidden="false" customHeight="false" outlineLevel="0" collapsed="false">
      <c r="A720" s="125"/>
      <c r="B720" s="127"/>
      <c r="C720" s="127"/>
      <c r="D720" s="572"/>
      <c r="E720" s="127"/>
      <c r="F720" s="127"/>
      <c r="G720" s="572"/>
      <c r="H720" s="574"/>
      <c r="L720" s="501"/>
    </row>
    <row r="721" customFormat="false" ht="12.75" hidden="false" customHeight="false" outlineLevel="0" collapsed="false">
      <c r="A721" s="125"/>
      <c r="B721" s="127"/>
      <c r="C721" s="127"/>
      <c r="D721" s="572"/>
      <c r="E721" s="127"/>
      <c r="F721" s="127"/>
      <c r="G721" s="572"/>
      <c r="H721" s="574"/>
      <c r="L721" s="501"/>
    </row>
    <row r="722" customFormat="false" ht="12.75" hidden="false" customHeight="false" outlineLevel="0" collapsed="false">
      <c r="A722" s="125"/>
      <c r="B722" s="127"/>
      <c r="C722" s="127"/>
      <c r="D722" s="572"/>
      <c r="E722" s="127"/>
      <c r="F722" s="127"/>
      <c r="G722" s="572"/>
      <c r="H722" s="574"/>
      <c r="L722" s="501"/>
    </row>
    <row r="723" customFormat="false" ht="12.75" hidden="false" customHeight="false" outlineLevel="0" collapsed="false">
      <c r="A723" s="125"/>
      <c r="B723" s="127"/>
      <c r="C723" s="127"/>
      <c r="D723" s="572"/>
      <c r="E723" s="127"/>
      <c r="F723" s="127"/>
      <c r="G723" s="572"/>
      <c r="H723" s="574"/>
      <c r="L723" s="501"/>
    </row>
    <row r="724" customFormat="false" ht="12.75" hidden="false" customHeight="false" outlineLevel="0" collapsed="false">
      <c r="A724" s="125"/>
      <c r="B724" s="127"/>
      <c r="C724" s="127"/>
      <c r="D724" s="572"/>
      <c r="E724" s="127"/>
      <c r="F724" s="127"/>
      <c r="G724" s="572"/>
      <c r="H724" s="574"/>
      <c r="L724" s="501"/>
    </row>
    <row r="725" customFormat="false" ht="12.75" hidden="false" customHeight="false" outlineLevel="0" collapsed="false">
      <c r="A725" s="125"/>
      <c r="B725" s="127"/>
      <c r="C725" s="127"/>
      <c r="D725" s="572"/>
      <c r="E725" s="127"/>
      <c r="F725" s="127"/>
      <c r="G725" s="572"/>
      <c r="H725" s="574"/>
      <c r="L725" s="501"/>
    </row>
    <row r="726" customFormat="false" ht="12.75" hidden="false" customHeight="false" outlineLevel="0" collapsed="false">
      <c r="A726" s="125"/>
      <c r="B726" s="127"/>
      <c r="C726" s="127"/>
      <c r="D726" s="572"/>
      <c r="E726" s="127"/>
      <c r="F726" s="127"/>
      <c r="G726" s="572"/>
      <c r="H726" s="574"/>
      <c r="L726" s="501"/>
    </row>
    <row r="727" customFormat="false" ht="12.75" hidden="false" customHeight="false" outlineLevel="0" collapsed="false">
      <c r="A727" s="125"/>
      <c r="B727" s="127"/>
      <c r="C727" s="127"/>
      <c r="D727" s="572"/>
      <c r="E727" s="127"/>
      <c r="F727" s="127"/>
      <c r="G727" s="572"/>
      <c r="H727" s="574"/>
      <c r="L727" s="501"/>
    </row>
    <row r="728" customFormat="false" ht="12.75" hidden="false" customHeight="false" outlineLevel="0" collapsed="false">
      <c r="A728" s="125"/>
      <c r="B728" s="127"/>
      <c r="C728" s="127"/>
      <c r="D728" s="572"/>
      <c r="E728" s="127"/>
      <c r="F728" s="127"/>
      <c r="G728" s="572"/>
      <c r="H728" s="574"/>
      <c r="L728" s="501"/>
    </row>
    <row r="729" customFormat="false" ht="12.75" hidden="false" customHeight="false" outlineLevel="0" collapsed="false">
      <c r="A729" s="125"/>
      <c r="B729" s="127"/>
      <c r="C729" s="127"/>
      <c r="D729" s="572"/>
      <c r="E729" s="127"/>
      <c r="F729" s="127"/>
      <c r="G729" s="572"/>
      <c r="H729" s="574"/>
      <c r="L729" s="501"/>
    </row>
    <row r="730" customFormat="false" ht="12.75" hidden="false" customHeight="false" outlineLevel="0" collapsed="false">
      <c r="A730" s="125"/>
      <c r="B730" s="127"/>
      <c r="C730" s="127"/>
      <c r="D730" s="572"/>
      <c r="E730" s="127"/>
      <c r="F730" s="127"/>
      <c r="G730" s="572"/>
      <c r="H730" s="574"/>
      <c r="L730" s="501"/>
    </row>
    <row r="731" customFormat="false" ht="12.75" hidden="false" customHeight="false" outlineLevel="0" collapsed="false">
      <c r="A731" s="125"/>
      <c r="B731" s="127"/>
      <c r="C731" s="127"/>
      <c r="D731" s="572"/>
      <c r="E731" s="127"/>
      <c r="F731" s="127"/>
      <c r="G731" s="572"/>
      <c r="H731" s="574"/>
      <c r="L731" s="501"/>
    </row>
    <row r="732" customFormat="false" ht="12.75" hidden="false" customHeight="false" outlineLevel="0" collapsed="false">
      <c r="A732" s="125"/>
      <c r="B732" s="127"/>
      <c r="C732" s="127"/>
      <c r="D732" s="572"/>
      <c r="E732" s="127"/>
      <c r="F732" s="127"/>
      <c r="G732" s="572"/>
      <c r="H732" s="574"/>
      <c r="L732" s="501"/>
    </row>
    <row r="733" customFormat="false" ht="12.75" hidden="false" customHeight="false" outlineLevel="0" collapsed="false">
      <c r="A733" s="125"/>
      <c r="B733" s="127"/>
      <c r="C733" s="127"/>
      <c r="D733" s="572"/>
      <c r="E733" s="127"/>
      <c r="F733" s="127"/>
      <c r="G733" s="572"/>
      <c r="H733" s="574"/>
      <c r="L733" s="501"/>
    </row>
    <row r="734" customFormat="false" ht="12.75" hidden="false" customHeight="false" outlineLevel="0" collapsed="false">
      <c r="A734" s="125"/>
      <c r="B734" s="127"/>
      <c r="C734" s="127"/>
      <c r="D734" s="572"/>
      <c r="E734" s="127"/>
      <c r="F734" s="127"/>
      <c r="G734" s="572"/>
      <c r="H734" s="574"/>
      <c r="L734" s="501"/>
    </row>
    <row r="735" customFormat="false" ht="12.75" hidden="false" customHeight="false" outlineLevel="0" collapsed="false">
      <c r="A735" s="125"/>
      <c r="B735" s="127"/>
      <c r="C735" s="127"/>
      <c r="D735" s="572"/>
      <c r="E735" s="127"/>
      <c r="F735" s="127"/>
      <c r="G735" s="572"/>
      <c r="H735" s="574"/>
      <c r="L735" s="501"/>
    </row>
    <row r="736" customFormat="false" ht="12.75" hidden="false" customHeight="false" outlineLevel="0" collapsed="false">
      <c r="A736" s="125"/>
      <c r="B736" s="127"/>
      <c r="C736" s="127"/>
      <c r="D736" s="572"/>
      <c r="E736" s="127"/>
      <c r="F736" s="127"/>
      <c r="G736" s="572"/>
      <c r="H736" s="574"/>
      <c r="L736" s="501"/>
    </row>
    <row r="737" customFormat="false" ht="12.75" hidden="false" customHeight="false" outlineLevel="0" collapsed="false">
      <c r="A737" s="125"/>
      <c r="B737" s="127"/>
      <c r="C737" s="127"/>
      <c r="D737" s="572"/>
      <c r="E737" s="127"/>
      <c r="F737" s="127"/>
      <c r="G737" s="572"/>
      <c r="H737" s="574"/>
      <c r="L737" s="501"/>
    </row>
    <row r="738" customFormat="false" ht="12.75" hidden="false" customHeight="false" outlineLevel="0" collapsed="false">
      <c r="A738" s="125"/>
      <c r="B738" s="127"/>
      <c r="C738" s="127"/>
      <c r="D738" s="572"/>
      <c r="E738" s="127"/>
      <c r="F738" s="127"/>
      <c r="G738" s="572"/>
      <c r="H738" s="574"/>
      <c r="L738" s="501"/>
    </row>
    <row r="739" customFormat="false" ht="12.75" hidden="false" customHeight="false" outlineLevel="0" collapsed="false">
      <c r="A739" s="125"/>
      <c r="B739" s="127"/>
      <c r="C739" s="127"/>
      <c r="D739" s="572"/>
      <c r="E739" s="127"/>
      <c r="F739" s="127"/>
      <c r="G739" s="572"/>
      <c r="H739" s="574"/>
      <c r="L739" s="501"/>
    </row>
    <row r="740" customFormat="false" ht="12.75" hidden="false" customHeight="false" outlineLevel="0" collapsed="false">
      <c r="A740" s="125"/>
      <c r="B740" s="127"/>
      <c r="C740" s="127"/>
      <c r="D740" s="572"/>
      <c r="E740" s="127"/>
      <c r="F740" s="127"/>
      <c r="G740" s="572"/>
      <c r="H740" s="574"/>
      <c r="L740" s="501"/>
    </row>
    <row r="741" customFormat="false" ht="12.75" hidden="false" customHeight="false" outlineLevel="0" collapsed="false">
      <c r="A741" s="125"/>
      <c r="B741" s="127"/>
      <c r="C741" s="127"/>
      <c r="D741" s="572"/>
      <c r="E741" s="127"/>
      <c r="F741" s="127"/>
      <c r="G741" s="572"/>
      <c r="H741" s="574"/>
      <c r="L741" s="501"/>
    </row>
    <row r="742" customFormat="false" ht="12.75" hidden="false" customHeight="false" outlineLevel="0" collapsed="false">
      <c r="A742" s="125"/>
      <c r="B742" s="127"/>
      <c r="C742" s="127"/>
      <c r="D742" s="572"/>
      <c r="E742" s="127"/>
      <c r="F742" s="127"/>
      <c r="G742" s="572"/>
      <c r="H742" s="574"/>
      <c r="L742" s="501"/>
    </row>
    <row r="743" customFormat="false" ht="12.75" hidden="false" customHeight="false" outlineLevel="0" collapsed="false">
      <c r="A743" s="125"/>
      <c r="B743" s="127"/>
      <c r="C743" s="127"/>
      <c r="D743" s="572"/>
      <c r="E743" s="127"/>
      <c r="F743" s="127"/>
      <c r="G743" s="572"/>
      <c r="H743" s="574"/>
      <c r="L743" s="501"/>
    </row>
    <row r="744" customFormat="false" ht="12.75" hidden="false" customHeight="false" outlineLevel="0" collapsed="false">
      <c r="A744" s="125"/>
      <c r="B744" s="127"/>
      <c r="C744" s="127"/>
      <c r="D744" s="572"/>
      <c r="E744" s="127"/>
      <c r="F744" s="127"/>
      <c r="G744" s="572"/>
      <c r="H744" s="574"/>
      <c r="L744" s="501"/>
    </row>
    <row r="745" customFormat="false" ht="12.75" hidden="false" customHeight="false" outlineLevel="0" collapsed="false">
      <c r="A745" s="125"/>
      <c r="B745" s="127"/>
      <c r="C745" s="127"/>
      <c r="D745" s="572"/>
      <c r="E745" s="127"/>
      <c r="F745" s="127"/>
      <c r="G745" s="572"/>
      <c r="H745" s="574"/>
      <c r="L745" s="501"/>
    </row>
    <row r="746" customFormat="false" ht="12.75" hidden="false" customHeight="false" outlineLevel="0" collapsed="false">
      <c r="A746" s="125"/>
      <c r="B746" s="127"/>
      <c r="C746" s="127"/>
      <c r="D746" s="572"/>
      <c r="E746" s="127"/>
      <c r="F746" s="127"/>
      <c r="G746" s="572"/>
      <c r="H746" s="574"/>
      <c r="L746" s="501"/>
    </row>
    <row r="747" customFormat="false" ht="12.75" hidden="false" customHeight="false" outlineLevel="0" collapsed="false">
      <c r="A747" s="125"/>
      <c r="B747" s="127"/>
      <c r="C747" s="127"/>
      <c r="D747" s="572"/>
      <c r="E747" s="127"/>
      <c r="F747" s="127"/>
      <c r="G747" s="572"/>
      <c r="H747" s="574"/>
      <c r="L747" s="501"/>
    </row>
    <row r="748" customFormat="false" ht="12.75" hidden="false" customHeight="false" outlineLevel="0" collapsed="false">
      <c r="A748" s="125"/>
      <c r="B748" s="127"/>
      <c r="C748" s="127"/>
      <c r="D748" s="572"/>
      <c r="E748" s="127"/>
      <c r="F748" s="127"/>
      <c r="G748" s="572"/>
      <c r="H748" s="574"/>
      <c r="L748" s="501"/>
    </row>
    <row r="749" customFormat="false" ht="12.75" hidden="false" customHeight="false" outlineLevel="0" collapsed="false">
      <c r="A749" s="125"/>
      <c r="B749" s="127"/>
      <c r="C749" s="127"/>
      <c r="D749" s="572"/>
      <c r="E749" s="127"/>
      <c r="F749" s="127"/>
      <c r="G749" s="572"/>
      <c r="H749" s="574"/>
      <c r="L749" s="501"/>
    </row>
    <row r="750" customFormat="false" ht="12.75" hidden="false" customHeight="false" outlineLevel="0" collapsed="false">
      <c r="A750" s="125"/>
      <c r="B750" s="127"/>
      <c r="C750" s="127"/>
      <c r="D750" s="572"/>
      <c r="E750" s="127"/>
      <c r="F750" s="127"/>
      <c r="G750" s="572"/>
      <c r="H750" s="574"/>
      <c r="L750" s="501"/>
    </row>
    <row r="751" customFormat="false" ht="12.75" hidden="false" customHeight="false" outlineLevel="0" collapsed="false">
      <c r="A751" s="125"/>
      <c r="B751" s="127"/>
      <c r="C751" s="127"/>
      <c r="D751" s="572"/>
      <c r="E751" s="127"/>
      <c r="F751" s="127"/>
      <c r="G751" s="572"/>
      <c r="H751" s="574"/>
      <c r="L751" s="501"/>
    </row>
    <row r="752" customFormat="false" ht="12.75" hidden="false" customHeight="false" outlineLevel="0" collapsed="false">
      <c r="A752" s="125"/>
      <c r="B752" s="127"/>
      <c r="C752" s="127"/>
      <c r="D752" s="572"/>
      <c r="E752" s="127"/>
      <c r="F752" s="127"/>
      <c r="G752" s="572"/>
      <c r="H752" s="574"/>
      <c r="L752" s="501"/>
    </row>
    <row r="753" customFormat="false" ht="12.75" hidden="false" customHeight="false" outlineLevel="0" collapsed="false">
      <c r="A753" s="125"/>
      <c r="B753" s="127"/>
      <c r="C753" s="127"/>
      <c r="D753" s="572"/>
      <c r="E753" s="127"/>
      <c r="F753" s="127"/>
      <c r="G753" s="572"/>
      <c r="H753" s="574"/>
      <c r="L753" s="501"/>
    </row>
    <row r="754" customFormat="false" ht="12.75" hidden="false" customHeight="false" outlineLevel="0" collapsed="false">
      <c r="A754" s="125"/>
      <c r="B754" s="127"/>
      <c r="C754" s="127"/>
      <c r="D754" s="572"/>
      <c r="E754" s="127"/>
      <c r="F754" s="127"/>
      <c r="G754" s="572"/>
      <c r="H754" s="574"/>
      <c r="L754" s="501"/>
    </row>
    <row r="755" customFormat="false" ht="12.75" hidden="false" customHeight="false" outlineLevel="0" collapsed="false">
      <c r="A755" s="125"/>
      <c r="B755" s="127"/>
      <c r="C755" s="127"/>
      <c r="D755" s="572"/>
      <c r="E755" s="127"/>
      <c r="F755" s="127"/>
      <c r="G755" s="572"/>
      <c r="H755" s="574"/>
      <c r="L755" s="501"/>
    </row>
    <row r="756" customFormat="false" ht="12.75" hidden="false" customHeight="false" outlineLevel="0" collapsed="false">
      <c r="A756" s="125"/>
      <c r="B756" s="127"/>
      <c r="C756" s="127"/>
      <c r="D756" s="572"/>
      <c r="E756" s="127"/>
      <c r="F756" s="127"/>
      <c r="G756" s="572"/>
      <c r="H756" s="574"/>
      <c r="L756" s="501"/>
    </row>
    <row r="757" customFormat="false" ht="12.75" hidden="false" customHeight="false" outlineLevel="0" collapsed="false">
      <c r="A757" s="125"/>
      <c r="B757" s="127"/>
      <c r="C757" s="127"/>
      <c r="D757" s="572"/>
      <c r="E757" s="127"/>
      <c r="F757" s="127"/>
      <c r="G757" s="572"/>
      <c r="H757" s="574"/>
      <c r="L757" s="501"/>
    </row>
    <row r="758" customFormat="false" ht="12.75" hidden="false" customHeight="false" outlineLevel="0" collapsed="false">
      <c r="A758" s="125"/>
      <c r="B758" s="127"/>
      <c r="C758" s="127"/>
      <c r="D758" s="572"/>
      <c r="E758" s="127"/>
      <c r="F758" s="127"/>
      <c r="G758" s="572"/>
      <c r="H758" s="574"/>
      <c r="L758" s="501"/>
    </row>
    <row r="759" customFormat="false" ht="12.75" hidden="false" customHeight="false" outlineLevel="0" collapsed="false">
      <c r="A759" s="125"/>
      <c r="B759" s="127"/>
      <c r="C759" s="127"/>
      <c r="D759" s="572"/>
      <c r="E759" s="127"/>
      <c r="F759" s="127"/>
      <c r="G759" s="572"/>
      <c r="H759" s="574"/>
      <c r="L759" s="501"/>
    </row>
    <row r="760" customFormat="false" ht="12.75" hidden="false" customHeight="false" outlineLevel="0" collapsed="false">
      <c r="A760" s="125"/>
      <c r="B760" s="127"/>
      <c r="C760" s="127"/>
      <c r="D760" s="572"/>
      <c r="E760" s="127"/>
      <c r="F760" s="127"/>
      <c r="G760" s="572"/>
      <c r="H760" s="574"/>
      <c r="L760" s="501"/>
    </row>
    <row r="761" customFormat="false" ht="12.75" hidden="false" customHeight="false" outlineLevel="0" collapsed="false">
      <c r="A761" s="125"/>
      <c r="B761" s="127"/>
      <c r="C761" s="127"/>
      <c r="D761" s="572"/>
      <c r="E761" s="127"/>
      <c r="F761" s="127"/>
      <c r="G761" s="572"/>
      <c r="H761" s="574"/>
      <c r="L761" s="501"/>
    </row>
    <row r="762" customFormat="false" ht="12.75" hidden="false" customHeight="false" outlineLevel="0" collapsed="false">
      <c r="A762" s="125"/>
      <c r="B762" s="127"/>
      <c r="C762" s="127"/>
      <c r="D762" s="572"/>
      <c r="E762" s="127"/>
      <c r="F762" s="127"/>
      <c r="G762" s="572"/>
      <c r="H762" s="574"/>
      <c r="L762" s="501"/>
    </row>
    <row r="763" customFormat="false" ht="12.75" hidden="false" customHeight="false" outlineLevel="0" collapsed="false">
      <c r="A763" s="125"/>
      <c r="B763" s="127"/>
      <c r="C763" s="127"/>
      <c r="D763" s="572"/>
      <c r="E763" s="127"/>
      <c r="F763" s="127"/>
      <c r="G763" s="572"/>
      <c r="H763" s="574"/>
      <c r="L763" s="501"/>
    </row>
    <row r="764" customFormat="false" ht="12.75" hidden="false" customHeight="false" outlineLevel="0" collapsed="false">
      <c r="A764" s="125"/>
      <c r="B764" s="127"/>
      <c r="C764" s="127"/>
      <c r="D764" s="572"/>
      <c r="E764" s="127"/>
      <c r="F764" s="127"/>
      <c r="G764" s="572"/>
      <c r="H764" s="574"/>
      <c r="L764" s="501"/>
    </row>
    <row r="765" customFormat="false" ht="12.75" hidden="false" customHeight="false" outlineLevel="0" collapsed="false">
      <c r="A765" s="125"/>
      <c r="B765" s="127"/>
      <c r="C765" s="127"/>
      <c r="D765" s="572"/>
      <c r="E765" s="127"/>
      <c r="F765" s="127"/>
      <c r="G765" s="572"/>
      <c r="H765" s="574"/>
      <c r="L765" s="501"/>
    </row>
    <row r="766" customFormat="false" ht="12.75" hidden="false" customHeight="false" outlineLevel="0" collapsed="false">
      <c r="A766" s="125"/>
      <c r="B766" s="127"/>
      <c r="C766" s="127"/>
      <c r="D766" s="572"/>
      <c r="E766" s="127"/>
      <c r="F766" s="127"/>
      <c r="G766" s="572"/>
      <c r="H766" s="574"/>
      <c r="L766" s="501"/>
    </row>
    <row r="767" customFormat="false" ht="12.75" hidden="false" customHeight="false" outlineLevel="0" collapsed="false">
      <c r="A767" s="125"/>
      <c r="B767" s="127"/>
      <c r="C767" s="127"/>
      <c r="D767" s="572"/>
      <c r="E767" s="127"/>
      <c r="F767" s="127"/>
      <c r="G767" s="572"/>
      <c r="H767" s="574"/>
      <c r="L767" s="501"/>
    </row>
    <row r="768" customFormat="false" ht="12.75" hidden="false" customHeight="false" outlineLevel="0" collapsed="false">
      <c r="A768" s="125"/>
      <c r="B768" s="127"/>
      <c r="C768" s="127"/>
      <c r="D768" s="572"/>
      <c r="E768" s="127"/>
      <c r="F768" s="127"/>
      <c r="G768" s="572"/>
      <c r="H768" s="574"/>
      <c r="L768" s="501"/>
    </row>
    <row r="769" customFormat="false" ht="12.75" hidden="false" customHeight="false" outlineLevel="0" collapsed="false">
      <c r="A769" s="125"/>
      <c r="B769" s="127"/>
      <c r="C769" s="127"/>
      <c r="D769" s="572"/>
      <c r="E769" s="127"/>
      <c r="F769" s="127"/>
      <c r="G769" s="572"/>
      <c r="H769" s="574"/>
      <c r="L769" s="501"/>
    </row>
    <row r="770" customFormat="false" ht="12.75" hidden="false" customHeight="false" outlineLevel="0" collapsed="false">
      <c r="A770" s="125"/>
      <c r="B770" s="127"/>
      <c r="C770" s="127"/>
      <c r="D770" s="572"/>
      <c r="E770" s="127"/>
      <c r="F770" s="127"/>
      <c r="G770" s="572"/>
      <c r="H770" s="574"/>
      <c r="L770" s="501"/>
    </row>
    <row r="771" customFormat="false" ht="12.75" hidden="false" customHeight="false" outlineLevel="0" collapsed="false">
      <c r="A771" s="125"/>
      <c r="B771" s="127"/>
      <c r="C771" s="127"/>
      <c r="D771" s="572"/>
      <c r="E771" s="127"/>
      <c r="F771" s="127"/>
      <c r="G771" s="572"/>
      <c r="H771" s="574"/>
      <c r="L771" s="501"/>
    </row>
    <row r="772" customFormat="false" ht="12.75" hidden="false" customHeight="false" outlineLevel="0" collapsed="false">
      <c r="A772" s="125"/>
      <c r="B772" s="127"/>
      <c r="C772" s="127"/>
      <c r="D772" s="572"/>
      <c r="E772" s="127"/>
      <c r="F772" s="127"/>
      <c r="G772" s="572"/>
      <c r="H772" s="574"/>
      <c r="L772" s="501"/>
    </row>
    <row r="773" customFormat="false" ht="12.75" hidden="false" customHeight="false" outlineLevel="0" collapsed="false">
      <c r="A773" s="125"/>
      <c r="B773" s="127"/>
      <c r="C773" s="127"/>
      <c r="D773" s="572"/>
      <c r="E773" s="127"/>
      <c r="F773" s="127"/>
      <c r="G773" s="572"/>
      <c r="H773" s="574"/>
      <c r="L773" s="501"/>
    </row>
    <row r="774" customFormat="false" ht="12.75" hidden="false" customHeight="false" outlineLevel="0" collapsed="false">
      <c r="A774" s="125"/>
      <c r="B774" s="127"/>
      <c r="C774" s="127"/>
      <c r="D774" s="572"/>
      <c r="E774" s="127"/>
      <c r="F774" s="127"/>
      <c r="G774" s="572"/>
      <c r="H774" s="574"/>
      <c r="L774" s="501"/>
    </row>
    <row r="775" customFormat="false" ht="12.75" hidden="false" customHeight="false" outlineLevel="0" collapsed="false">
      <c r="A775" s="125"/>
      <c r="B775" s="127"/>
      <c r="C775" s="127"/>
      <c r="D775" s="572"/>
      <c r="E775" s="127"/>
      <c r="F775" s="127"/>
      <c r="G775" s="572"/>
      <c r="H775" s="574"/>
      <c r="L775" s="501"/>
    </row>
    <row r="776" customFormat="false" ht="12.75" hidden="false" customHeight="false" outlineLevel="0" collapsed="false">
      <c r="A776" s="125"/>
      <c r="B776" s="127"/>
      <c r="C776" s="127"/>
      <c r="D776" s="572"/>
      <c r="E776" s="127"/>
      <c r="F776" s="127"/>
      <c r="G776" s="572"/>
      <c r="H776" s="574"/>
      <c r="L776" s="501"/>
    </row>
    <row r="777" customFormat="false" ht="12.75" hidden="false" customHeight="false" outlineLevel="0" collapsed="false">
      <c r="A777" s="125"/>
      <c r="B777" s="127"/>
      <c r="C777" s="127"/>
      <c r="D777" s="572"/>
      <c r="E777" s="127"/>
      <c r="F777" s="127"/>
      <c r="G777" s="572"/>
      <c r="H777" s="574"/>
    </row>
    <row r="778" customFormat="false" ht="12.75" hidden="false" customHeight="false" outlineLevel="0" collapsed="false">
      <c r="A778" s="125"/>
      <c r="B778" s="127"/>
      <c r="C778" s="127"/>
      <c r="D778" s="572"/>
      <c r="E778" s="127"/>
      <c r="F778" s="127"/>
      <c r="G778" s="572"/>
      <c r="H778" s="574"/>
    </row>
    <row r="779" customFormat="false" ht="12.75" hidden="false" customHeight="false" outlineLevel="0" collapsed="false">
      <c r="A779" s="125"/>
      <c r="B779" s="127"/>
      <c r="C779" s="127"/>
      <c r="D779" s="572"/>
      <c r="E779" s="127"/>
      <c r="F779" s="127"/>
      <c r="G779" s="572"/>
      <c r="H779" s="574"/>
    </row>
    <row r="780" customFormat="false" ht="12.75" hidden="false" customHeight="false" outlineLevel="0" collapsed="false">
      <c r="A780" s="125"/>
      <c r="B780" s="127"/>
      <c r="C780" s="127"/>
      <c r="D780" s="572"/>
      <c r="E780" s="127"/>
      <c r="F780" s="127"/>
      <c r="G780" s="572"/>
      <c r="H780" s="574"/>
    </row>
    <row r="781" customFormat="false" ht="12.75" hidden="false" customHeight="false" outlineLevel="0" collapsed="false">
      <c r="A781" s="125"/>
      <c r="B781" s="127"/>
      <c r="C781" s="127"/>
      <c r="D781" s="572"/>
      <c r="E781" s="127"/>
      <c r="F781" s="127"/>
      <c r="G781" s="572"/>
      <c r="H781" s="574"/>
    </row>
    <row r="782" customFormat="false" ht="12.75" hidden="false" customHeight="false" outlineLevel="0" collapsed="false">
      <c r="A782" s="125"/>
      <c r="B782" s="127"/>
      <c r="C782" s="127"/>
      <c r="D782" s="572"/>
      <c r="E782" s="127"/>
      <c r="F782" s="127"/>
      <c r="G782" s="572"/>
      <c r="H782" s="574"/>
    </row>
    <row r="783" customFormat="false" ht="12.75" hidden="false" customHeight="false" outlineLevel="0" collapsed="false">
      <c r="A783" s="125"/>
      <c r="B783" s="127"/>
      <c r="C783" s="127"/>
      <c r="D783" s="572"/>
      <c r="E783" s="127"/>
      <c r="F783" s="127"/>
      <c r="G783" s="572"/>
      <c r="H783" s="574"/>
    </row>
    <row r="784" customFormat="false" ht="12.75" hidden="false" customHeight="false" outlineLevel="0" collapsed="false">
      <c r="A784" s="125"/>
      <c r="B784" s="127"/>
      <c r="C784" s="127"/>
      <c r="D784" s="572"/>
      <c r="E784" s="127"/>
      <c r="F784" s="127"/>
      <c r="G784" s="572"/>
      <c r="H784" s="574"/>
    </row>
    <row r="785" customFormat="false" ht="12.75" hidden="false" customHeight="false" outlineLevel="0" collapsed="false">
      <c r="A785" s="125"/>
      <c r="B785" s="127"/>
      <c r="C785" s="127"/>
      <c r="D785" s="572"/>
      <c r="E785" s="127"/>
      <c r="F785" s="127"/>
      <c r="G785" s="572"/>
      <c r="H785" s="574"/>
    </row>
    <row r="786" customFormat="false" ht="12.75" hidden="false" customHeight="false" outlineLevel="0" collapsed="false">
      <c r="A786" s="125"/>
      <c r="B786" s="127"/>
      <c r="C786" s="127"/>
      <c r="D786" s="572"/>
      <c r="E786" s="127"/>
      <c r="F786" s="127"/>
      <c r="G786" s="572"/>
      <c r="H786" s="574"/>
    </row>
    <row r="787" customFormat="false" ht="12.75" hidden="false" customHeight="false" outlineLevel="0" collapsed="false">
      <c r="A787" s="125"/>
      <c r="B787" s="127"/>
      <c r="C787" s="127"/>
      <c r="D787" s="572"/>
      <c r="E787" s="127"/>
      <c r="F787" s="127"/>
      <c r="G787" s="572"/>
      <c r="H787" s="574"/>
    </row>
    <row r="788" customFormat="false" ht="12.75" hidden="false" customHeight="false" outlineLevel="0" collapsed="false">
      <c r="A788" s="125"/>
      <c r="B788" s="127"/>
      <c r="C788" s="127"/>
      <c r="D788" s="572"/>
      <c r="E788" s="127"/>
      <c r="F788" s="127"/>
      <c r="G788" s="572"/>
      <c r="H788" s="574"/>
    </row>
    <row r="789" customFormat="false" ht="12.75" hidden="false" customHeight="false" outlineLevel="0" collapsed="false">
      <c r="A789" s="125"/>
      <c r="B789" s="127"/>
      <c r="C789" s="127"/>
      <c r="D789" s="572"/>
      <c r="E789" s="127"/>
      <c r="F789" s="127"/>
      <c r="G789" s="572"/>
      <c r="H789" s="574"/>
    </row>
    <row r="790" customFormat="false" ht="12.75" hidden="false" customHeight="false" outlineLevel="0" collapsed="false">
      <c r="A790" s="125"/>
      <c r="B790" s="127"/>
      <c r="C790" s="127"/>
      <c r="D790" s="572"/>
      <c r="E790" s="127"/>
      <c r="F790" s="127"/>
      <c r="G790" s="572"/>
      <c r="H790" s="574"/>
    </row>
    <row r="791" customFormat="false" ht="12.75" hidden="false" customHeight="false" outlineLevel="0" collapsed="false">
      <c r="A791" s="125"/>
      <c r="B791" s="127"/>
      <c r="C791" s="127"/>
      <c r="D791" s="572"/>
      <c r="E791" s="127"/>
      <c r="F791" s="127"/>
      <c r="G791" s="572"/>
      <c r="H791" s="574"/>
    </row>
    <row r="792" customFormat="false" ht="12.75" hidden="false" customHeight="false" outlineLevel="0" collapsed="false">
      <c r="A792" s="125"/>
      <c r="B792" s="127"/>
      <c r="C792" s="127"/>
      <c r="D792" s="572"/>
      <c r="E792" s="127"/>
      <c r="F792" s="127"/>
      <c r="G792" s="572"/>
      <c r="H792" s="574"/>
    </row>
    <row r="793" customFormat="false" ht="12.75" hidden="false" customHeight="false" outlineLevel="0" collapsed="false">
      <c r="A793" s="125"/>
      <c r="B793" s="127"/>
      <c r="C793" s="127"/>
      <c r="D793" s="572"/>
      <c r="E793" s="127"/>
      <c r="F793" s="127"/>
      <c r="G793" s="572"/>
      <c r="H793" s="574"/>
    </row>
    <row r="794" customFormat="false" ht="12.75" hidden="false" customHeight="false" outlineLevel="0" collapsed="false">
      <c r="A794" s="125"/>
      <c r="B794" s="127"/>
      <c r="C794" s="127"/>
      <c r="D794" s="572"/>
      <c r="E794" s="127"/>
      <c r="F794" s="127"/>
      <c r="G794" s="572"/>
      <c r="H794" s="574"/>
    </row>
    <row r="795" customFormat="false" ht="12.75" hidden="false" customHeight="false" outlineLevel="0" collapsed="false">
      <c r="A795" s="125"/>
      <c r="B795" s="127"/>
      <c r="C795" s="127"/>
      <c r="D795" s="572"/>
      <c r="E795" s="127"/>
      <c r="F795" s="127"/>
      <c r="G795" s="572"/>
      <c r="H795" s="574"/>
    </row>
    <row r="796" customFormat="false" ht="12.75" hidden="false" customHeight="false" outlineLevel="0" collapsed="false">
      <c r="A796" s="125"/>
      <c r="B796" s="127"/>
      <c r="C796" s="127"/>
      <c r="D796" s="572"/>
      <c r="E796" s="127"/>
      <c r="F796" s="127"/>
      <c r="G796" s="572"/>
      <c r="H796" s="574"/>
    </row>
    <row r="797" customFormat="false" ht="12.75" hidden="false" customHeight="false" outlineLevel="0" collapsed="false">
      <c r="A797" s="125"/>
      <c r="B797" s="127"/>
      <c r="C797" s="127"/>
      <c r="D797" s="572"/>
      <c r="E797" s="127"/>
      <c r="F797" s="127"/>
      <c r="G797" s="572"/>
      <c r="H797" s="574"/>
    </row>
    <row r="798" customFormat="false" ht="12.75" hidden="false" customHeight="false" outlineLevel="0" collapsed="false">
      <c r="A798" s="125"/>
      <c r="B798" s="127"/>
      <c r="C798" s="127"/>
      <c r="D798" s="572"/>
      <c r="E798" s="127"/>
      <c r="F798" s="127"/>
      <c r="G798" s="572"/>
      <c r="H798" s="574"/>
    </row>
    <row r="799" customFormat="false" ht="12.75" hidden="false" customHeight="false" outlineLevel="0" collapsed="false">
      <c r="A799" s="125"/>
      <c r="B799" s="127"/>
      <c r="C799" s="127"/>
      <c r="D799" s="572"/>
      <c r="E799" s="127"/>
      <c r="F799" s="127"/>
      <c r="G799" s="572"/>
      <c r="H799" s="574"/>
    </row>
    <row r="800" customFormat="false" ht="12.75" hidden="false" customHeight="false" outlineLevel="0" collapsed="false">
      <c r="A800" s="125"/>
      <c r="B800" s="127"/>
      <c r="C800" s="127"/>
      <c r="D800" s="572"/>
      <c r="E800" s="127"/>
      <c r="F800" s="127"/>
      <c r="G800" s="572"/>
      <c r="H800" s="574"/>
    </row>
    <row r="801" customFormat="false" ht="12.75" hidden="false" customHeight="false" outlineLevel="0" collapsed="false">
      <c r="A801" s="125"/>
      <c r="B801" s="127"/>
      <c r="C801" s="127"/>
      <c r="D801" s="572"/>
      <c r="E801" s="127"/>
      <c r="F801" s="127"/>
      <c r="G801" s="572"/>
      <c r="H801" s="574"/>
    </row>
    <row r="802" customFormat="false" ht="12.75" hidden="false" customHeight="false" outlineLevel="0" collapsed="false">
      <c r="A802" s="125"/>
      <c r="B802" s="127"/>
      <c r="C802" s="127"/>
      <c r="D802" s="572"/>
      <c r="E802" s="127"/>
      <c r="F802" s="127"/>
      <c r="G802" s="572"/>
      <c r="H802" s="574"/>
    </row>
    <row r="803" customFormat="false" ht="12.75" hidden="false" customHeight="false" outlineLevel="0" collapsed="false">
      <c r="A803" s="125"/>
      <c r="B803" s="127"/>
      <c r="C803" s="127"/>
      <c r="D803" s="572"/>
      <c r="E803" s="127"/>
      <c r="F803" s="127"/>
      <c r="G803" s="572"/>
      <c r="H803" s="574"/>
    </row>
    <row r="804" customFormat="false" ht="12.75" hidden="false" customHeight="false" outlineLevel="0" collapsed="false">
      <c r="A804" s="125"/>
      <c r="B804" s="127"/>
      <c r="C804" s="127"/>
      <c r="D804" s="572"/>
      <c r="E804" s="127"/>
      <c r="F804" s="127"/>
      <c r="G804" s="572"/>
      <c r="H804" s="574"/>
    </row>
    <row r="805" customFormat="false" ht="12.75" hidden="false" customHeight="false" outlineLevel="0" collapsed="false">
      <c r="A805" s="125"/>
      <c r="B805" s="127"/>
      <c r="C805" s="127"/>
      <c r="D805" s="572"/>
      <c r="E805" s="127"/>
      <c r="F805" s="127"/>
      <c r="G805" s="572"/>
      <c r="H805" s="574"/>
    </row>
    <row r="806" customFormat="false" ht="12.75" hidden="false" customHeight="false" outlineLevel="0" collapsed="false">
      <c r="A806" s="125"/>
      <c r="B806" s="127"/>
      <c r="C806" s="127"/>
      <c r="D806" s="572"/>
      <c r="E806" s="127"/>
      <c r="F806" s="127"/>
      <c r="G806" s="572"/>
      <c r="H806" s="574"/>
    </row>
    <row r="807" customFormat="false" ht="12.75" hidden="false" customHeight="false" outlineLevel="0" collapsed="false">
      <c r="A807" s="125"/>
      <c r="B807" s="127"/>
      <c r="C807" s="127"/>
      <c r="D807" s="572"/>
      <c r="E807" s="127"/>
      <c r="F807" s="127"/>
      <c r="G807" s="572"/>
      <c r="H807" s="574"/>
    </row>
    <row r="808" customFormat="false" ht="12.75" hidden="false" customHeight="false" outlineLevel="0" collapsed="false">
      <c r="A808" s="125"/>
      <c r="B808" s="127"/>
      <c r="C808" s="127"/>
      <c r="D808" s="572"/>
      <c r="E808" s="127"/>
      <c r="F808" s="127"/>
      <c r="G808" s="572"/>
      <c r="H808" s="574"/>
    </row>
    <row r="809" customFormat="false" ht="12.75" hidden="false" customHeight="false" outlineLevel="0" collapsed="false">
      <c r="A809" s="125"/>
      <c r="B809" s="127"/>
      <c r="C809" s="127"/>
      <c r="D809" s="572"/>
      <c r="E809" s="127"/>
      <c r="F809" s="127"/>
      <c r="G809" s="572"/>
      <c r="H809" s="574"/>
    </row>
    <row r="810" customFormat="false" ht="12.75" hidden="false" customHeight="false" outlineLevel="0" collapsed="false">
      <c r="A810" s="125"/>
      <c r="B810" s="127"/>
      <c r="C810" s="127"/>
      <c r="D810" s="572"/>
      <c r="E810" s="127"/>
      <c r="F810" s="127"/>
      <c r="G810" s="572"/>
      <c r="H810" s="574"/>
    </row>
    <row r="811" customFormat="false" ht="12.75" hidden="false" customHeight="false" outlineLevel="0" collapsed="false">
      <c r="A811" s="125"/>
      <c r="B811" s="127"/>
      <c r="C811" s="127"/>
      <c r="D811" s="572"/>
      <c r="E811" s="127"/>
      <c r="F811" s="127"/>
      <c r="G811" s="572"/>
      <c r="H811" s="574"/>
    </row>
    <row r="812" customFormat="false" ht="12.75" hidden="false" customHeight="false" outlineLevel="0" collapsed="false">
      <c r="A812" s="125"/>
      <c r="B812" s="127"/>
      <c r="C812" s="127"/>
      <c r="D812" s="572"/>
      <c r="E812" s="127"/>
      <c r="F812" s="127"/>
      <c r="G812" s="572"/>
      <c r="H812" s="574"/>
    </row>
    <row r="813" customFormat="false" ht="12.75" hidden="false" customHeight="false" outlineLevel="0" collapsed="false">
      <c r="A813" s="125"/>
      <c r="B813" s="127"/>
      <c r="C813" s="127"/>
      <c r="D813" s="572"/>
      <c r="E813" s="127"/>
      <c r="F813" s="127"/>
      <c r="G813" s="572"/>
      <c r="H813" s="574"/>
    </row>
    <row r="814" customFormat="false" ht="12.75" hidden="false" customHeight="false" outlineLevel="0" collapsed="false">
      <c r="A814" s="125"/>
      <c r="B814" s="127"/>
      <c r="C814" s="127"/>
      <c r="D814" s="572"/>
      <c r="E814" s="127"/>
      <c r="F814" s="127"/>
      <c r="G814" s="572"/>
      <c r="H814" s="574"/>
    </row>
    <row r="815" customFormat="false" ht="12.75" hidden="false" customHeight="false" outlineLevel="0" collapsed="false">
      <c r="A815" s="125"/>
      <c r="B815" s="127"/>
      <c r="C815" s="127"/>
      <c r="D815" s="572"/>
      <c r="E815" s="127"/>
      <c r="F815" s="127"/>
      <c r="G815" s="572"/>
      <c r="H815" s="574"/>
    </row>
    <row r="816" customFormat="false" ht="12.75" hidden="false" customHeight="false" outlineLevel="0" collapsed="false">
      <c r="A816" s="125"/>
      <c r="B816" s="127"/>
      <c r="C816" s="127"/>
      <c r="D816" s="572"/>
      <c r="E816" s="127"/>
      <c r="F816" s="127"/>
      <c r="G816" s="572"/>
      <c r="H816" s="574"/>
    </row>
    <row r="817" customFormat="false" ht="12.75" hidden="false" customHeight="false" outlineLevel="0" collapsed="false">
      <c r="A817" s="125"/>
      <c r="B817" s="127"/>
      <c r="C817" s="127"/>
      <c r="D817" s="572"/>
      <c r="E817" s="127"/>
      <c r="F817" s="127"/>
      <c r="G817" s="572"/>
      <c r="H817" s="574"/>
    </row>
    <row r="818" customFormat="false" ht="12.75" hidden="false" customHeight="false" outlineLevel="0" collapsed="false">
      <c r="A818" s="125"/>
      <c r="B818" s="127"/>
      <c r="C818" s="127"/>
      <c r="D818" s="572"/>
      <c r="E818" s="127"/>
      <c r="F818" s="127"/>
      <c r="G818" s="572"/>
      <c r="H818" s="574"/>
    </row>
    <row r="819" customFormat="false" ht="12.75" hidden="false" customHeight="false" outlineLevel="0" collapsed="false">
      <c r="A819" s="125"/>
      <c r="B819" s="127"/>
      <c r="C819" s="127"/>
      <c r="D819" s="572"/>
      <c r="E819" s="127"/>
      <c r="F819" s="127"/>
      <c r="G819" s="572"/>
      <c r="H819" s="574"/>
    </row>
    <row r="820" customFormat="false" ht="12.75" hidden="false" customHeight="false" outlineLevel="0" collapsed="false">
      <c r="A820" s="125"/>
      <c r="B820" s="127"/>
      <c r="C820" s="127"/>
      <c r="D820" s="572"/>
      <c r="E820" s="127"/>
      <c r="F820" s="127"/>
      <c r="G820" s="572"/>
      <c r="H820" s="574"/>
    </row>
    <row r="821" customFormat="false" ht="12.75" hidden="false" customHeight="false" outlineLevel="0" collapsed="false">
      <c r="A821" s="125"/>
      <c r="B821" s="127"/>
      <c r="C821" s="127"/>
      <c r="D821" s="572"/>
      <c r="E821" s="127"/>
      <c r="F821" s="127"/>
      <c r="G821" s="572"/>
      <c r="H821" s="574"/>
    </row>
    <row r="822" customFormat="false" ht="12.75" hidden="false" customHeight="false" outlineLevel="0" collapsed="false">
      <c r="A822" s="125"/>
      <c r="B822" s="127"/>
      <c r="C822" s="127"/>
      <c r="D822" s="572"/>
      <c r="E822" s="127"/>
      <c r="F822" s="127"/>
      <c r="G822" s="572"/>
      <c r="H822" s="574"/>
    </row>
    <row r="823" customFormat="false" ht="12.75" hidden="false" customHeight="false" outlineLevel="0" collapsed="false">
      <c r="A823" s="125"/>
      <c r="B823" s="127"/>
      <c r="C823" s="127"/>
      <c r="D823" s="572"/>
      <c r="E823" s="127"/>
      <c r="F823" s="127"/>
      <c r="G823" s="572"/>
      <c r="H823" s="574"/>
    </row>
    <row r="824" customFormat="false" ht="12.75" hidden="false" customHeight="false" outlineLevel="0" collapsed="false">
      <c r="A824" s="125"/>
      <c r="B824" s="127"/>
      <c r="C824" s="127"/>
      <c r="D824" s="572"/>
      <c r="E824" s="127"/>
      <c r="F824" s="127"/>
      <c r="G824" s="572"/>
      <c r="H824" s="574"/>
    </row>
    <row r="825" customFormat="false" ht="12.75" hidden="false" customHeight="false" outlineLevel="0" collapsed="false">
      <c r="A825" s="125"/>
      <c r="B825" s="127"/>
      <c r="C825" s="127"/>
      <c r="D825" s="572"/>
      <c r="E825" s="127"/>
      <c r="F825" s="127"/>
      <c r="G825" s="572"/>
      <c r="H825" s="574"/>
    </row>
    <row r="826" customFormat="false" ht="12.75" hidden="false" customHeight="false" outlineLevel="0" collapsed="false">
      <c r="A826" s="125"/>
      <c r="B826" s="127"/>
      <c r="C826" s="127"/>
      <c r="D826" s="572"/>
      <c r="E826" s="127"/>
      <c r="F826" s="127"/>
      <c r="G826" s="572"/>
      <c r="H826" s="574"/>
    </row>
    <row r="827" customFormat="false" ht="12.75" hidden="false" customHeight="false" outlineLevel="0" collapsed="false">
      <c r="A827" s="125"/>
      <c r="B827" s="127"/>
      <c r="C827" s="127"/>
      <c r="D827" s="572"/>
      <c r="E827" s="127"/>
      <c r="F827" s="127"/>
      <c r="G827" s="572"/>
      <c r="H827" s="574"/>
    </row>
    <row r="828" customFormat="false" ht="12.75" hidden="false" customHeight="false" outlineLevel="0" collapsed="false">
      <c r="A828" s="125"/>
      <c r="B828" s="127"/>
      <c r="C828" s="127"/>
      <c r="D828" s="572"/>
      <c r="E828" s="127"/>
      <c r="F828" s="127"/>
      <c r="G828" s="572"/>
      <c r="H828" s="574"/>
    </row>
    <row r="829" customFormat="false" ht="12.75" hidden="false" customHeight="false" outlineLevel="0" collapsed="false">
      <c r="A829" s="125"/>
      <c r="B829" s="127"/>
      <c r="C829" s="127"/>
      <c r="D829" s="572"/>
      <c r="E829" s="127"/>
      <c r="F829" s="127"/>
      <c r="G829" s="572"/>
      <c r="H829" s="574"/>
    </row>
    <row r="830" customFormat="false" ht="12.75" hidden="false" customHeight="false" outlineLevel="0" collapsed="false">
      <c r="A830" s="125"/>
      <c r="B830" s="127"/>
      <c r="C830" s="127"/>
      <c r="D830" s="572"/>
      <c r="E830" s="127"/>
      <c r="F830" s="127"/>
      <c r="G830" s="572"/>
      <c r="H830" s="574"/>
    </row>
    <row r="831" customFormat="false" ht="12.75" hidden="false" customHeight="false" outlineLevel="0" collapsed="false">
      <c r="A831" s="125"/>
      <c r="B831" s="127"/>
      <c r="C831" s="127"/>
      <c r="D831" s="572"/>
      <c r="E831" s="127"/>
      <c r="F831" s="127"/>
      <c r="G831" s="572"/>
      <c r="H831" s="574"/>
    </row>
    <row r="832" customFormat="false" ht="12.75" hidden="false" customHeight="false" outlineLevel="0" collapsed="false">
      <c r="A832" s="125"/>
      <c r="B832" s="127"/>
      <c r="C832" s="127"/>
      <c r="D832" s="572"/>
      <c r="E832" s="127"/>
      <c r="F832" s="127"/>
      <c r="G832" s="572"/>
      <c r="H832" s="574"/>
    </row>
    <row r="833" customFormat="false" ht="12.75" hidden="false" customHeight="false" outlineLevel="0" collapsed="false">
      <c r="A833" s="125"/>
      <c r="B833" s="127"/>
      <c r="C833" s="127"/>
      <c r="D833" s="572"/>
      <c r="E833" s="127"/>
      <c r="F833" s="127"/>
      <c r="G833" s="572"/>
      <c r="H833" s="574"/>
    </row>
    <row r="834" customFormat="false" ht="12.75" hidden="false" customHeight="false" outlineLevel="0" collapsed="false">
      <c r="A834" s="125"/>
      <c r="B834" s="125"/>
      <c r="C834" s="125"/>
      <c r="D834" s="125"/>
      <c r="E834" s="127"/>
      <c r="F834" s="127"/>
      <c r="G834" s="572"/>
      <c r="H834" s="574"/>
    </row>
    <row r="835" customFormat="false" ht="12.75" hidden="false" customHeight="false" outlineLevel="0" collapsed="false">
      <c r="A835" s="125"/>
      <c r="B835" s="125"/>
      <c r="C835" s="125"/>
      <c r="D835" s="125"/>
      <c r="E835" s="127"/>
      <c r="F835" s="127"/>
      <c r="G835" s="572"/>
      <c r="H835" s="574"/>
    </row>
    <row r="836" customFormat="false" ht="12.75" hidden="false" customHeight="false" outlineLevel="0" collapsed="false">
      <c r="A836" s="125"/>
      <c r="B836" s="125"/>
      <c r="C836" s="125"/>
      <c r="D836" s="125"/>
      <c r="E836" s="127"/>
      <c r="F836" s="127"/>
      <c r="G836" s="572"/>
      <c r="H836" s="574"/>
    </row>
    <row r="837" customFormat="false" ht="12.75" hidden="false" customHeight="false" outlineLevel="0" collapsed="false">
      <c r="A837" s="125"/>
      <c r="B837" s="125"/>
      <c r="C837" s="125"/>
      <c r="D837" s="125"/>
      <c r="E837" s="127"/>
      <c r="F837" s="127"/>
      <c r="G837" s="572"/>
      <c r="H837" s="574"/>
    </row>
    <row r="838" customFormat="false" ht="12.75" hidden="false" customHeight="false" outlineLevel="0" collapsed="false">
      <c r="A838" s="125"/>
      <c r="B838" s="125"/>
      <c r="C838" s="125"/>
      <c r="D838" s="125"/>
      <c r="E838" s="127"/>
      <c r="F838" s="127"/>
      <c r="G838" s="572"/>
      <c r="H838" s="574"/>
    </row>
    <row r="839" customFormat="false" ht="12.75" hidden="false" customHeight="false" outlineLevel="0" collapsed="false">
      <c r="A839" s="125"/>
      <c r="B839" s="125"/>
      <c r="C839" s="125"/>
      <c r="D839" s="125"/>
      <c r="E839" s="127"/>
      <c r="F839" s="127"/>
      <c r="G839" s="572"/>
      <c r="H839" s="574"/>
    </row>
    <row r="840" customFormat="false" ht="12.75" hidden="false" customHeight="false" outlineLevel="0" collapsed="false">
      <c r="A840" s="125"/>
      <c r="B840" s="125"/>
      <c r="C840" s="125"/>
      <c r="D840" s="125"/>
      <c r="E840" s="127"/>
      <c r="F840" s="127"/>
      <c r="G840" s="572"/>
      <c r="H840" s="574"/>
    </row>
    <row r="841" customFormat="false" ht="12.75" hidden="false" customHeight="false" outlineLevel="0" collapsed="false">
      <c r="A841" s="125"/>
      <c r="B841" s="125"/>
      <c r="C841" s="125"/>
      <c r="D841" s="125"/>
      <c r="E841" s="127"/>
      <c r="F841" s="127"/>
      <c r="G841" s="572"/>
      <c r="H841" s="574"/>
    </row>
    <row r="842" customFormat="false" ht="12.75" hidden="false" customHeight="false" outlineLevel="0" collapsed="false">
      <c r="A842" s="125"/>
      <c r="B842" s="125"/>
      <c r="C842" s="125"/>
      <c r="D842" s="125"/>
      <c r="E842" s="127"/>
      <c r="F842" s="127"/>
      <c r="G842" s="572"/>
      <c r="H842" s="574"/>
    </row>
    <row r="843" customFormat="false" ht="12.75" hidden="false" customHeight="false" outlineLevel="0" collapsed="false">
      <c r="A843" s="125"/>
      <c r="B843" s="125"/>
      <c r="C843" s="125"/>
      <c r="D843" s="125"/>
      <c r="E843" s="127"/>
      <c r="F843" s="127"/>
      <c r="G843" s="572"/>
      <c r="H843" s="574"/>
    </row>
    <row r="844" customFormat="false" ht="12.75" hidden="false" customHeight="false" outlineLevel="0" collapsed="false">
      <c r="A844" s="125"/>
      <c r="B844" s="125"/>
      <c r="C844" s="125"/>
      <c r="D844" s="125"/>
      <c r="E844" s="127"/>
      <c r="F844" s="127"/>
      <c r="G844" s="572"/>
      <c r="H844" s="574"/>
    </row>
    <row r="845" customFormat="false" ht="12.75" hidden="false" customHeight="false" outlineLevel="0" collapsed="false">
      <c r="A845" s="125"/>
      <c r="B845" s="125"/>
      <c r="C845" s="125"/>
      <c r="D845" s="125"/>
      <c r="E845" s="127"/>
      <c r="F845" s="127"/>
      <c r="G845" s="572"/>
      <c r="H845" s="574"/>
    </row>
    <row r="846" customFormat="false" ht="12.75" hidden="false" customHeight="false" outlineLevel="0" collapsed="false">
      <c r="A846" s="125"/>
      <c r="B846" s="125"/>
      <c r="C846" s="125"/>
      <c r="D846" s="125"/>
      <c r="E846" s="127"/>
      <c r="F846" s="127"/>
      <c r="G846" s="572"/>
      <c r="H846" s="574"/>
    </row>
    <row r="847" customFormat="false" ht="12.75" hidden="false" customHeight="false" outlineLevel="0" collapsed="false">
      <c r="A847" s="125"/>
      <c r="B847" s="125"/>
      <c r="C847" s="125"/>
      <c r="D847" s="125"/>
      <c r="E847" s="127"/>
      <c r="F847" s="127"/>
      <c r="G847" s="572"/>
      <c r="H847" s="574"/>
    </row>
    <row r="848" customFormat="false" ht="12.75" hidden="false" customHeight="false" outlineLevel="0" collapsed="false">
      <c r="A848" s="125"/>
      <c r="B848" s="125"/>
      <c r="C848" s="125"/>
      <c r="D848" s="125"/>
      <c r="E848" s="127"/>
      <c r="F848" s="127"/>
      <c r="G848" s="572"/>
      <c r="H848" s="574"/>
    </row>
    <row r="849" customFormat="false" ht="12.75" hidden="false" customHeight="false" outlineLevel="0" collapsed="false">
      <c r="A849" s="125"/>
      <c r="B849" s="125"/>
      <c r="C849" s="125"/>
      <c r="D849" s="125"/>
      <c r="E849" s="127"/>
      <c r="F849" s="127"/>
      <c r="G849" s="572"/>
      <c r="H849" s="574"/>
    </row>
    <row r="850" customFormat="false" ht="12.75" hidden="false" customHeight="false" outlineLevel="0" collapsed="false">
      <c r="A850" s="125"/>
      <c r="B850" s="125"/>
      <c r="C850" s="125"/>
      <c r="D850" s="125"/>
      <c r="E850" s="127"/>
      <c r="F850" s="127"/>
      <c r="G850" s="572"/>
      <c r="H850" s="574"/>
    </row>
    <row r="851" customFormat="false" ht="12.75" hidden="false" customHeight="false" outlineLevel="0" collapsed="false">
      <c r="A851" s="125"/>
      <c r="B851" s="125"/>
      <c r="C851" s="125"/>
      <c r="D851" s="125"/>
      <c r="E851" s="127"/>
      <c r="F851" s="127"/>
      <c r="G851" s="572"/>
      <c r="H851" s="574"/>
    </row>
    <row r="852" customFormat="false" ht="12.75" hidden="false" customHeight="false" outlineLevel="0" collapsed="false">
      <c r="A852" s="125"/>
      <c r="B852" s="125"/>
      <c r="C852" s="125"/>
      <c r="D852" s="125"/>
      <c r="E852" s="127"/>
      <c r="F852" s="127"/>
      <c r="G852" s="572"/>
      <c r="H852" s="574"/>
    </row>
    <row r="853" customFormat="false" ht="12.75" hidden="false" customHeight="false" outlineLevel="0" collapsed="false">
      <c r="A853" s="125"/>
      <c r="B853" s="125"/>
      <c r="C853" s="125"/>
      <c r="D853" s="125"/>
      <c r="E853" s="127"/>
      <c r="F853" s="127"/>
      <c r="G853" s="572"/>
      <c r="H853" s="574"/>
    </row>
    <row r="854" customFormat="false" ht="12.75" hidden="false" customHeight="false" outlineLevel="0" collapsed="false">
      <c r="A854" s="125"/>
      <c r="B854" s="125"/>
      <c r="C854" s="125"/>
      <c r="D854" s="125"/>
      <c r="E854" s="127"/>
      <c r="F854" s="127"/>
      <c r="G854" s="572"/>
      <c r="H854" s="574"/>
    </row>
    <row r="855" customFormat="false" ht="12.75" hidden="false" customHeight="false" outlineLevel="0" collapsed="false">
      <c r="A855" s="125"/>
      <c r="B855" s="125"/>
      <c r="C855" s="125"/>
      <c r="D855" s="125"/>
      <c r="E855" s="127"/>
      <c r="F855" s="127"/>
      <c r="G855" s="572"/>
      <c r="H855" s="574"/>
    </row>
    <row r="856" customFormat="false" ht="12.75" hidden="false" customHeight="false" outlineLevel="0" collapsed="false">
      <c r="A856" s="125"/>
      <c r="B856" s="125"/>
      <c r="C856" s="125"/>
      <c r="D856" s="125"/>
      <c r="E856" s="127"/>
      <c r="F856" s="127"/>
      <c r="G856" s="572"/>
      <c r="H856" s="574"/>
    </row>
    <row r="857" customFormat="false" ht="12.75" hidden="false" customHeight="false" outlineLevel="0" collapsed="false">
      <c r="A857" s="125"/>
      <c r="B857" s="125"/>
      <c r="C857" s="125"/>
      <c r="D857" s="125"/>
      <c r="E857" s="127"/>
      <c r="F857" s="127"/>
      <c r="G857" s="572"/>
      <c r="H857" s="574"/>
    </row>
    <row r="858" customFormat="false" ht="12.75" hidden="false" customHeight="false" outlineLevel="0" collapsed="false">
      <c r="A858" s="125"/>
      <c r="B858" s="125"/>
      <c r="C858" s="125"/>
      <c r="D858" s="125"/>
      <c r="E858" s="127"/>
      <c r="F858" s="127"/>
      <c r="G858" s="572"/>
      <c r="H858" s="574"/>
    </row>
    <row r="859" customFormat="false" ht="12.75" hidden="false" customHeight="false" outlineLevel="0" collapsed="false">
      <c r="A859" s="125"/>
      <c r="B859" s="125"/>
      <c r="C859" s="125"/>
      <c r="D859" s="125"/>
      <c r="E859" s="127"/>
      <c r="F859" s="127"/>
      <c r="G859" s="572"/>
      <c r="H859" s="574"/>
    </row>
    <row r="860" customFormat="false" ht="12.75" hidden="false" customHeight="false" outlineLevel="0" collapsed="false">
      <c r="A860" s="125"/>
      <c r="B860" s="125"/>
      <c r="C860" s="125"/>
      <c r="D860" s="125"/>
      <c r="E860" s="127"/>
      <c r="F860" s="127"/>
      <c r="G860" s="572"/>
      <c r="H860" s="574"/>
    </row>
    <row r="861" customFormat="false" ht="12.75" hidden="false" customHeight="false" outlineLevel="0" collapsed="false">
      <c r="A861" s="125"/>
      <c r="B861" s="125"/>
      <c r="C861" s="125"/>
      <c r="D861" s="125"/>
      <c r="E861" s="127"/>
      <c r="F861" s="127"/>
      <c r="G861" s="572"/>
      <c r="H861" s="574"/>
    </row>
    <row r="862" customFormat="false" ht="12.75" hidden="false" customHeight="false" outlineLevel="0" collapsed="false">
      <c r="A862" s="125"/>
      <c r="B862" s="125"/>
      <c r="C862" s="125"/>
      <c r="D862" s="125"/>
      <c r="E862" s="127"/>
      <c r="F862" s="127"/>
      <c r="G862" s="572"/>
      <c r="H862" s="574"/>
    </row>
    <row r="863" customFormat="false" ht="12.75" hidden="false" customHeight="false" outlineLevel="0" collapsed="false">
      <c r="A863" s="125"/>
      <c r="B863" s="125"/>
      <c r="C863" s="125"/>
      <c r="D863" s="125"/>
      <c r="E863" s="127"/>
      <c r="F863" s="127"/>
      <c r="G863" s="572"/>
      <c r="H863" s="574"/>
    </row>
    <row r="864" customFormat="false" ht="12.75" hidden="false" customHeight="false" outlineLevel="0" collapsed="false">
      <c r="A864" s="125"/>
      <c r="B864" s="125"/>
      <c r="C864" s="125"/>
      <c r="D864" s="125"/>
      <c r="E864" s="127"/>
      <c r="F864" s="127"/>
      <c r="G864" s="572"/>
      <c r="H864" s="574"/>
    </row>
    <row r="865" customFormat="false" ht="12.75" hidden="false" customHeight="false" outlineLevel="0" collapsed="false">
      <c r="A865" s="125"/>
      <c r="B865" s="125"/>
      <c r="C865" s="125"/>
      <c r="D865" s="125"/>
      <c r="E865" s="127"/>
      <c r="F865" s="127"/>
      <c r="G865" s="572"/>
      <c r="H865" s="574"/>
    </row>
    <row r="866" customFormat="false" ht="12.75" hidden="false" customHeight="false" outlineLevel="0" collapsed="false">
      <c r="A866" s="125"/>
      <c r="B866" s="125"/>
      <c r="C866" s="125"/>
      <c r="D866" s="125"/>
      <c r="E866" s="127"/>
      <c r="F866" s="127"/>
      <c r="G866" s="572"/>
      <c r="H866" s="574"/>
    </row>
    <row r="867" customFormat="false" ht="12.75" hidden="false" customHeight="false" outlineLevel="0" collapsed="false">
      <c r="A867" s="125"/>
      <c r="B867" s="125"/>
      <c r="C867" s="125"/>
      <c r="D867" s="125"/>
      <c r="E867" s="127"/>
      <c r="F867" s="127"/>
      <c r="G867" s="572"/>
      <c r="H867" s="574"/>
    </row>
    <row r="868" customFormat="false" ht="12.75" hidden="false" customHeight="false" outlineLevel="0" collapsed="false">
      <c r="A868" s="125"/>
      <c r="B868" s="125"/>
      <c r="C868" s="125"/>
      <c r="D868" s="125"/>
      <c r="E868" s="127"/>
      <c r="F868" s="127"/>
      <c r="G868" s="572"/>
      <c r="H868" s="574"/>
    </row>
    <row r="869" customFormat="false" ht="12.75" hidden="false" customHeight="false" outlineLevel="0" collapsed="false">
      <c r="A869" s="125"/>
      <c r="B869" s="125"/>
      <c r="C869" s="125"/>
      <c r="D869" s="125"/>
      <c r="E869" s="127"/>
      <c r="F869" s="127"/>
      <c r="G869" s="572"/>
      <c r="H869" s="574"/>
    </row>
    <row r="870" customFormat="false" ht="12.75" hidden="false" customHeight="false" outlineLevel="0" collapsed="false">
      <c r="A870" s="125"/>
      <c r="B870" s="125"/>
      <c r="C870" s="125"/>
      <c r="D870" s="125"/>
      <c r="E870" s="127"/>
      <c r="F870" s="127"/>
      <c r="G870" s="572"/>
      <c r="H870" s="574"/>
    </row>
    <row r="871" customFormat="false" ht="12.75" hidden="false" customHeight="false" outlineLevel="0" collapsed="false">
      <c r="A871" s="125"/>
      <c r="B871" s="125"/>
      <c r="C871" s="125"/>
      <c r="D871" s="125"/>
      <c r="E871" s="127"/>
      <c r="F871" s="127"/>
      <c r="G871" s="572"/>
      <c r="H871" s="574"/>
    </row>
    <row r="872" customFormat="false" ht="12.75" hidden="false" customHeight="false" outlineLevel="0" collapsed="false">
      <c r="A872" s="125"/>
      <c r="B872" s="125"/>
      <c r="C872" s="125"/>
      <c r="D872" s="125"/>
      <c r="E872" s="127"/>
      <c r="F872" s="127"/>
      <c r="G872" s="572"/>
      <c r="H872" s="574"/>
    </row>
    <row r="873" customFormat="false" ht="12.75" hidden="false" customHeight="false" outlineLevel="0" collapsed="false">
      <c r="A873" s="125"/>
      <c r="B873" s="125"/>
      <c r="C873" s="125"/>
      <c r="D873" s="125"/>
      <c r="E873" s="127"/>
      <c r="F873" s="127"/>
      <c r="G873" s="572"/>
      <c r="H873" s="574"/>
    </row>
    <row r="874" customFormat="false" ht="12.75" hidden="false" customHeight="false" outlineLevel="0" collapsed="false">
      <c r="A874" s="125"/>
      <c r="B874" s="125"/>
      <c r="C874" s="125"/>
      <c r="D874" s="125"/>
      <c r="E874" s="127"/>
      <c r="F874" s="127"/>
      <c r="G874" s="572"/>
      <c r="H874" s="574"/>
    </row>
    <row r="875" customFormat="false" ht="12.75" hidden="false" customHeight="false" outlineLevel="0" collapsed="false">
      <c r="A875" s="125"/>
      <c r="B875" s="125"/>
      <c r="C875" s="125"/>
      <c r="D875" s="125"/>
      <c r="E875" s="127"/>
      <c r="F875" s="127"/>
      <c r="G875" s="572"/>
      <c r="H875" s="574"/>
    </row>
    <row r="876" customFormat="false" ht="12.75" hidden="false" customHeight="false" outlineLevel="0" collapsed="false">
      <c r="A876" s="125"/>
      <c r="B876" s="125"/>
      <c r="C876" s="125"/>
      <c r="D876" s="125"/>
      <c r="E876" s="127"/>
      <c r="F876" s="127"/>
      <c r="G876" s="572"/>
      <c r="H876" s="574"/>
    </row>
    <row r="877" customFormat="false" ht="12.75" hidden="false" customHeight="false" outlineLevel="0" collapsed="false">
      <c r="A877" s="125"/>
      <c r="B877" s="125"/>
      <c r="C877" s="125"/>
      <c r="D877" s="125"/>
      <c r="E877" s="127"/>
      <c r="F877" s="127"/>
      <c r="G877" s="572"/>
      <c r="H877" s="574"/>
    </row>
    <row r="878" customFormat="false" ht="12.75" hidden="false" customHeight="false" outlineLevel="0" collapsed="false">
      <c r="A878" s="125"/>
      <c r="B878" s="125"/>
      <c r="C878" s="125"/>
      <c r="D878" s="125"/>
      <c r="E878" s="127"/>
      <c r="F878" s="127"/>
      <c r="G878" s="572"/>
      <c r="H878" s="574"/>
    </row>
    <row r="879" customFormat="false" ht="12.75" hidden="false" customHeight="false" outlineLevel="0" collapsed="false">
      <c r="A879" s="125"/>
      <c r="B879" s="125"/>
      <c r="C879" s="125"/>
      <c r="D879" s="125"/>
      <c r="E879" s="127"/>
      <c r="F879" s="127"/>
      <c r="G879" s="572"/>
      <c r="H879" s="574"/>
    </row>
    <row r="880" customFormat="false" ht="12.75" hidden="false" customHeight="false" outlineLevel="0" collapsed="false">
      <c r="A880" s="125"/>
      <c r="B880" s="125"/>
      <c r="C880" s="125"/>
      <c r="D880" s="125"/>
      <c r="E880" s="127"/>
      <c r="F880" s="127"/>
      <c r="G880" s="572"/>
      <c r="H880" s="574"/>
    </row>
    <row r="881" customFormat="false" ht="12.75" hidden="false" customHeight="false" outlineLevel="0" collapsed="false">
      <c r="A881" s="125"/>
      <c r="B881" s="125"/>
      <c r="C881" s="125"/>
      <c r="D881" s="125"/>
      <c r="E881" s="127"/>
      <c r="F881" s="127"/>
      <c r="G881" s="572"/>
      <c r="H881" s="574"/>
    </row>
    <row r="882" customFormat="false" ht="12.75" hidden="false" customHeight="false" outlineLevel="0" collapsed="false">
      <c r="A882" s="125"/>
      <c r="B882" s="125"/>
      <c r="C882" s="125"/>
      <c r="D882" s="125"/>
      <c r="E882" s="127"/>
      <c r="F882" s="127"/>
      <c r="G882" s="572"/>
      <c r="H882" s="574"/>
    </row>
    <row r="883" customFormat="false" ht="12.75" hidden="false" customHeight="false" outlineLevel="0" collapsed="false">
      <c r="A883" s="125"/>
      <c r="B883" s="125"/>
      <c r="C883" s="125"/>
      <c r="D883" s="125"/>
      <c r="E883" s="127"/>
      <c r="F883" s="127"/>
      <c r="G883" s="572"/>
      <c r="H883" s="574"/>
    </row>
    <row r="884" customFormat="false" ht="12.75" hidden="false" customHeight="false" outlineLevel="0" collapsed="false">
      <c r="A884" s="125"/>
      <c r="B884" s="125"/>
      <c r="C884" s="125"/>
      <c r="D884" s="125"/>
      <c r="E884" s="127"/>
      <c r="F884" s="127"/>
      <c r="G884" s="572"/>
      <c r="H884" s="574"/>
    </row>
    <row r="885" customFormat="false" ht="12.75" hidden="false" customHeight="false" outlineLevel="0" collapsed="false">
      <c r="A885" s="125"/>
      <c r="B885" s="125"/>
      <c r="C885" s="125"/>
      <c r="D885" s="125"/>
      <c r="E885" s="127"/>
      <c r="F885" s="127"/>
      <c r="G885" s="572"/>
      <c r="H885" s="574"/>
    </row>
    <row r="886" customFormat="false" ht="12.75" hidden="false" customHeight="false" outlineLevel="0" collapsed="false">
      <c r="A886" s="125"/>
      <c r="B886" s="125"/>
      <c r="C886" s="125"/>
      <c r="D886" s="125"/>
      <c r="E886" s="127"/>
      <c r="F886" s="127"/>
      <c r="G886" s="572"/>
      <c r="H886" s="574"/>
    </row>
    <row r="887" customFormat="false" ht="12.75" hidden="false" customHeight="false" outlineLevel="0" collapsed="false">
      <c r="A887" s="125"/>
      <c r="B887" s="125"/>
      <c r="C887" s="125"/>
      <c r="D887" s="125"/>
      <c r="E887" s="127"/>
      <c r="F887" s="127"/>
      <c r="G887" s="572"/>
      <c r="H887" s="574"/>
    </row>
    <row r="888" customFormat="false" ht="12.75" hidden="false" customHeight="false" outlineLevel="0" collapsed="false">
      <c r="A888" s="125"/>
      <c r="B888" s="125"/>
      <c r="C888" s="125"/>
      <c r="D888" s="125"/>
      <c r="E888" s="127"/>
      <c r="F888" s="127"/>
      <c r="G888" s="572"/>
      <c r="H888" s="574"/>
    </row>
    <row r="889" customFormat="false" ht="12.75" hidden="false" customHeight="false" outlineLevel="0" collapsed="false">
      <c r="A889" s="125"/>
      <c r="B889" s="125"/>
      <c r="C889" s="125"/>
      <c r="D889" s="125"/>
      <c r="E889" s="127"/>
      <c r="F889" s="127"/>
      <c r="G889" s="572"/>
      <c r="H889" s="574"/>
    </row>
    <row r="890" customFormat="false" ht="12.75" hidden="false" customHeight="false" outlineLevel="0" collapsed="false">
      <c r="A890" s="125"/>
      <c r="B890" s="125"/>
      <c r="C890" s="125"/>
      <c r="D890" s="125"/>
      <c r="E890" s="127"/>
      <c r="F890" s="127"/>
      <c r="G890" s="572"/>
      <c r="H890" s="574"/>
    </row>
    <row r="891" customFormat="false" ht="12.75" hidden="false" customHeight="false" outlineLevel="0" collapsed="false">
      <c r="A891" s="125"/>
      <c r="B891" s="125"/>
      <c r="C891" s="125"/>
      <c r="D891" s="125"/>
      <c r="E891" s="127"/>
      <c r="F891" s="127"/>
      <c r="G891" s="572"/>
      <c r="H891" s="574"/>
    </row>
    <row r="892" customFormat="false" ht="12.75" hidden="false" customHeight="false" outlineLevel="0" collapsed="false">
      <c r="A892" s="125"/>
      <c r="B892" s="125"/>
      <c r="C892" s="125"/>
      <c r="D892" s="125"/>
      <c r="E892" s="127"/>
      <c r="F892" s="127"/>
      <c r="G892" s="572"/>
      <c r="H892" s="574"/>
    </row>
    <row r="893" customFormat="false" ht="12.75" hidden="false" customHeight="false" outlineLevel="0" collapsed="false">
      <c r="A893" s="125"/>
      <c r="B893" s="125"/>
      <c r="C893" s="125"/>
      <c r="D893" s="125"/>
      <c r="E893" s="127"/>
      <c r="F893" s="127"/>
      <c r="G893" s="572"/>
      <c r="H893" s="574"/>
    </row>
    <row r="894" customFormat="false" ht="12.75" hidden="false" customHeight="false" outlineLevel="0" collapsed="false">
      <c r="A894" s="125"/>
      <c r="B894" s="125"/>
      <c r="C894" s="125"/>
      <c r="D894" s="125"/>
      <c r="E894" s="127"/>
      <c r="F894" s="127"/>
      <c r="G894" s="572"/>
      <c r="H894" s="574"/>
    </row>
    <row r="895" customFormat="false" ht="12.75" hidden="false" customHeight="false" outlineLevel="0" collapsed="false">
      <c r="A895" s="125"/>
      <c r="B895" s="125"/>
      <c r="C895" s="125"/>
      <c r="D895" s="125"/>
      <c r="E895" s="127"/>
      <c r="F895" s="127"/>
      <c r="G895" s="572"/>
      <c r="H895" s="574"/>
    </row>
    <row r="896" customFormat="false" ht="12.75" hidden="false" customHeight="false" outlineLevel="0" collapsed="false">
      <c r="A896" s="125"/>
      <c r="B896" s="125"/>
      <c r="C896" s="125"/>
      <c r="D896" s="125"/>
      <c r="E896" s="127"/>
      <c r="F896" s="127"/>
      <c r="G896" s="572"/>
      <c r="H896" s="574"/>
    </row>
    <row r="897" customFormat="false" ht="12.75" hidden="false" customHeight="false" outlineLevel="0" collapsed="false">
      <c r="A897" s="125"/>
      <c r="B897" s="125"/>
      <c r="C897" s="125"/>
      <c r="D897" s="125"/>
      <c r="E897" s="127"/>
      <c r="F897" s="127"/>
      <c r="G897" s="572"/>
      <c r="H897" s="574"/>
    </row>
    <row r="898" customFormat="false" ht="12.75" hidden="false" customHeight="false" outlineLevel="0" collapsed="false">
      <c r="A898" s="125"/>
      <c r="B898" s="125"/>
      <c r="C898" s="125"/>
      <c r="D898" s="125"/>
      <c r="E898" s="127"/>
      <c r="F898" s="127"/>
      <c r="G898" s="572"/>
      <c r="H898" s="574"/>
    </row>
    <row r="899" customFormat="false" ht="12.75" hidden="false" customHeight="false" outlineLevel="0" collapsed="false">
      <c r="A899" s="125"/>
      <c r="B899" s="125"/>
      <c r="C899" s="125"/>
      <c r="D899" s="125"/>
      <c r="E899" s="127"/>
      <c r="F899" s="127"/>
      <c r="G899" s="572"/>
      <c r="H899" s="574"/>
    </row>
    <row r="900" customFormat="false" ht="12.75" hidden="false" customHeight="false" outlineLevel="0" collapsed="false">
      <c r="A900" s="125"/>
      <c r="B900" s="125"/>
      <c r="C900" s="125"/>
      <c r="D900" s="125"/>
      <c r="E900" s="127"/>
      <c r="F900" s="127"/>
      <c r="G900" s="572"/>
      <c r="H900" s="574"/>
    </row>
    <row r="901" customFormat="false" ht="12.75" hidden="false" customHeight="false" outlineLevel="0" collapsed="false">
      <c r="A901" s="125"/>
      <c r="B901" s="125"/>
      <c r="C901" s="125"/>
      <c r="D901" s="125"/>
      <c r="E901" s="127"/>
      <c r="F901" s="127"/>
      <c r="G901" s="572"/>
      <c r="H901" s="574"/>
    </row>
    <row r="902" customFormat="false" ht="12.75" hidden="false" customHeight="false" outlineLevel="0" collapsed="false">
      <c r="A902" s="125"/>
      <c r="B902" s="125"/>
      <c r="C902" s="125"/>
      <c r="D902" s="125"/>
      <c r="E902" s="127"/>
      <c r="F902" s="127"/>
      <c r="G902" s="572"/>
      <c r="H902" s="574"/>
    </row>
    <row r="903" customFormat="false" ht="12.75" hidden="false" customHeight="false" outlineLevel="0" collapsed="false">
      <c r="A903" s="125"/>
      <c r="B903" s="125"/>
      <c r="C903" s="125"/>
      <c r="D903" s="125"/>
      <c r="E903" s="127"/>
      <c r="F903" s="127"/>
      <c r="G903" s="572"/>
      <c r="H903" s="574"/>
    </row>
    <row r="904" customFormat="false" ht="12.75" hidden="false" customHeight="false" outlineLevel="0" collapsed="false">
      <c r="A904" s="125"/>
      <c r="B904" s="125"/>
      <c r="C904" s="125"/>
      <c r="D904" s="125"/>
      <c r="E904" s="127"/>
      <c r="F904" s="127"/>
      <c r="G904" s="572"/>
      <c r="H904" s="574"/>
    </row>
    <row r="905" customFormat="false" ht="12.75" hidden="false" customHeight="false" outlineLevel="0" collapsed="false">
      <c r="A905" s="125"/>
      <c r="B905" s="125"/>
      <c r="C905" s="125"/>
      <c r="D905" s="125"/>
      <c r="E905" s="127"/>
      <c r="F905" s="127"/>
      <c r="G905" s="572"/>
      <c r="H905" s="574"/>
    </row>
    <row r="906" customFormat="false" ht="12.75" hidden="false" customHeight="false" outlineLevel="0" collapsed="false">
      <c r="A906" s="125"/>
      <c r="B906" s="125"/>
      <c r="C906" s="125"/>
      <c r="D906" s="125"/>
      <c r="E906" s="127"/>
      <c r="F906" s="127"/>
      <c r="G906" s="572"/>
      <c r="H906" s="574"/>
    </row>
    <row r="907" customFormat="false" ht="12.75" hidden="false" customHeight="false" outlineLevel="0" collapsed="false">
      <c r="A907" s="125"/>
      <c r="B907" s="125"/>
      <c r="C907" s="125"/>
      <c r="D907" s="125"/>
      <c r="E907" s="127"/>
      <c r="F907" s="127"/>
      <c r="G907" s="572"/>
      <c r="H907" s="574"/>
    </row>
    <row r="908" customFormat="false" ht="12.75" hidden="false" customHeight="false" outlineLevel="0" collapsed="false">
      <c r="A908" s="125"/>
      <c r="B908" s="125"/>
      <c r="C908" s="125"/>
      <c r="D908" s="125"/>
      <c r="E908" s="127"/>
      <c r="F908" s="127"/>
      <c r="G908" s="572"/>
      <c r="H908" s="574"/>
    </row>
    <row r="909" customFormat="false" ht="12.75" hidden="false" customHeight="false" outlineLevel="0" collapsed="false">
      <c r="A909" s="125"/>
      <c r="B909" s="125"/>
      <c r="C909" s="125"/>
      <c r="D909" s="125"/>
      <c r="E909" s="127"/>
      <c r="F909" s="127"/>
      <c r="G909" s="572"/>
      <c r="H909" s="574"/>
    </row>
    <row r="910" customFormat="false" ht="12.75" hidden="false" customHeight="false" outlineLevel="0" collapsed="false">
      <c r="A910" s="125"/>
      <c r="B910" s="125"/>
      <c r="C910" s="125"/>
      <c r="D910" s="125"/>
      <c r="E910" s="127"/>
      <c r="F910" s="127"/>
      <c r="G910" s="572"/>
      <c r="H910" s="574"/>
    </row>
    <row r="911" customFormat="false" ht="12.75" hidden="false" customHeight="false" outlineLevel="0" collapsed="false">
      <c r="A911" s="125"/>
      <c r="B911" s="125"/>
      <c r="C911" s="125"/>
      <c r="D911" s="125"/>
      <c r="E911" s="127"/>
      <c r="F911" s="127"/>
      <c r="G911" s="572"/>
      <c r="H911" s="574"/>
    </row>
    <row r="912" customFormat="false" ht="12.75" hidden="false" customHeight="false" outlineLevel="0" collapsed="false">
      <c r="A912" s="125"/>
      <c r="B912" s="125"/>
      <c r="C912" s="125"/>
      <c r="D912" s="125"/>
      <c r="E912" s="127"/>
      <c r="F912" s="127"/>
      <c r="G912" s="572"/>
      <c r="H912" s="574"/>
    </row>
    <row r="913" customFormat="false" ht="12.75" hidden="false" customHeight="false" outlineLevel="0" collapsed="false">
      <c r="A913" s="125"/>
      <c r="B913" s="125"/>
      <c r="C913" s="125"/>
      <c r="D913" s="125"/>
      <c r="E913" s="127"/>
      <c r="F913" s="127"/>
      <c r="G913" s="572"/>
      <c r="H913" s="574"/>
    </row>
    <row r="914" customFormat="false" ht="12.75" hidden="false" customHeight="false" outlineLevel="0" collapsed="false">
      <c r="A914" s="125"/>
      <c r="B914" s="125"/>
      <c r="C914" s="125"/>
      <c r="D914" s="125"/>
      <c r="E914" s="127"/>
      <c r="F914" s="127"/>
      <c r="G914" s="572"/>
      <c r="H914" s="574"/>
    </row>
    <row r="915" customFormat="false" ht="12.75" hidden="false" customHeight="false" outlineLevel="0" collapsed="false">
      <c r="A915" s="125"/>
      <c r="B915" s="125"/>
      <c r="C915" s="125"/>
      <c r="D915" s="125"/>
      <c r="E915" s="127"/>
      <c r="F915" s="127"/>
      <c r="G915" s="572"/>
      <c r="H915" s="574"/>
    </row>
    <row r="916" customFormat="false" ht="12.75" hidden="false" customHeight="false" outlineLevel="0" collapsed="false">
      <c r="A916" s="125"/>
      <c r="B916" s="125"/>
      <c r="C916" s="125"/>
      <c r="D916" s="125"/>
      <c r="E916" s="127"/>
      <c r="F916" s="127"/>
      <c r="G916" s="572"/>
      <c r="H916" s="574"/>
    </row>
    <row r="917" customFormat="false" ht="12.75" hidden="false" customHeight="false" outlineLevel="0" collapsed="false">
      <c r="A917" s="125"/>
      <c r="B917" s="125"/>
      <c r="C917" s="125"/>
      <c r="D917" s="125"/>
      <c r="E917" s="127"/>
      <c r="F917" s="127"/>
      <c r="G917" s="572"/>
      <c r="H917" s="574"/>
    </row>
    <row r="918" customFormat="false" ht="12.75" hidden="false" customHeight="false" outlineLevel="0" collapsed="false">
      <c r="A918" s="125"/>
      <c r="B918" s="125"/>
      <c r="C918" s="125"/>
      <c r="D918" s="125"/>
      <c r="E918" s="127"/>
      <c r="F918" s="127"/>
      <c r="G918" s="572"/>
      <c r="H918" s="574"/>
    </row>
    <row r="919" customFormat="false" ht="12.75" hidden="false" customHeight="false" outlineLevel="0" collapsed="false">
      <c r="A919" s="125"/>
      <c r="B919" s="125"/>
      <c r="C919" s="125"/>
      <c r="D919" s="125"/>
      <c r="E919" s="127"/>
      <c r="F919" s="127"/>
      <c r="G919" s="572"/>
      <c r="H919" s="574"/>
    </row>
    <row r="920" customFormat="false" ht="12.75" hidden="false" customHeight="false" outlineLevel="0" collapsed="false">
      <c r="A920" s="125"/>
      <c r="B920" s="125"/>
      <c r="C920" s="125"/>
      <c r="D920" s="125"/>
      <c r="E920" s="127"/>
      <c r="F920" s="127"/>
      <c r="G920" s="572"/>
      <c r="H920" s="574"/>
    </row>
    <row r="921" customFormat="false" ht="12.75" hidden="false" customHeight="false" outlineLevel="0" collapsed="false">
      <c r="A921" s="125"/>
      <c r="B921" s="125"/>
      <c r="C921" s="125"/>
      <c r="D921" s="125"/>
      <c r="E921" s="127"/>
      <c r="F921" s="127"/>
      <c r="G921" s="572"/>
      <c r="H921" s="574"/>
    </row>
    <row r="922" customFormat="false" ht="12.75" hidden="false" customHeight="false" outlineLevel="0" collapsed="false">
      <c r="A922" s="125"/>
      <c r="B922" s="125"/>
      <c r="C922" s="125"/>
      <c r="D922" s="125"/>
      <c r="E922" s="127"/>
      <c r="F922" s="127"/>
      <c r="G922" s="572"/>
      <c r="H922" s="574"/>
    </row>
    <row r="923" customFormat="false" ht="12.75" hidden="false" customHeight="false" outlineLevel="0" collapsed="false">
      <c r="A923" s="125"/>
      <c r="B923" s="125"/>
      <c r="C923" s="125"/>
      <c r="D923" s="125"/>
      <c r="E923" s="127"/>
      <c r="F923" s="127"/>
      <c r="G923" s="572"/>
      <c r="H923" s="574"/>
    </row>
    <row r="924" customFormat="false" ht="12.75" hidden="false" customHeight="false" outlineLevel="0" collapsed="false">
      <c r="A924" s="125"/>
      <c r="B924" s="125"/>
      <c r="C924" s="125"/>
      <c r="D924" s="125"/>
      <c r="E924" s="127"/>
      <c r="F924" s="127"/>
      <c r="G924" s="572"/>
      <c r="H924" s="574"/>
    </row>
    <row r="925" customFormat="false" ht="12.75" hidden="false" customHeight="false" outlineLevel="0" collapsed="false">
      <c r="A925" s="125"/>
      <c r="B925" s="125"/>
      <c r="C925" s="125"/>
      <c r="D925" s="125"/>
      <c r="E925" s="127"/>
      <c r="F925" s="127"/>
      <c r="G925" s="572"/>
      <c r="H925" s="574"/>
    </row>
    <row r="926" customFormat="false" ht="12.75" hidden="false" customHeight="false" outlineLevel="0" collapsed="false">
      <c r="A926" s="125"/>
      <c r="B926" s="125"/>
      <c r="C926" s="125"/>
      <c r="D926" s="125"/>
      <c r="E926" s="127"/>
      <c r="F926" s="127"/>
      <c r="G926" s="572"/>
      <c r="H926" s="574"/>
    </row>
    <row r="927" customFormat="false" ht="12.75" hidden="false" customHeight="false" outlineLevel="0" collapsed="false">
      <c r="A927" s="125"/>
      <c r="B927" s="125"/>
      <c r="C927" s="125"/>
      <c r="D927" s="125"/>
      <c r="E927" s="127"/>
      <c r="F927" s="127"/>
      <c r="G927" s="572"/>
      <c r="H927" s="574"/>
    </row>
    <row r="928" customFormat="false" ht="12.75" hidden="false" customHeight="false" outlineLevel="0" collapsed="false">
      <c r="A928" s="125"/>
      <c r="B928" s="125"/>
      <c r="C928" s="125"/>
      <c r="D928" s="125"/>
      <c r="E928" s="127"/>
      <c r="F928" s="127"/>
      <c r="G928" s="572"/>
      <c r="H928" s="574"/>
    </row>
    <row r="929" customFormat="false" ht="12.75" hidden="false" customHeight="false" outlineLevel="0" collapsed="false">
      <c r="A929" s="125"/>
      <c r="B929" s="125"/>
      <c r="C929" s="125"/>
      <c r="D929" s="125"/>
      <c r="E929" s="127"/>
      <c r="F929" s="127"/>
      <c r="G929" s="572"/>
      <c r="H929" s="574"/>
    </row>
    <row r="930" customFormat="false" ht="12.75" hidden="false" customHeight="false" outlineLevel="0" collapsed="false">
      <c r="A930" s="125"/>
      <c r="B930" s="125"/>
      <c r="C930" s="125"/>
      <c r="D930" s="125"/>
      <c r="E930" s="127"/>
      <c r="F930" s="127"/>
      <c r="G930" s="572"/>
      <c r="H930" s="574"/>
    </row>
    <row r="931" customFormat="false" ht="12.75" hidden="false" customHeight="false" outlineLevel="0" collapsed="false">
      <c r="A931" s="125"/>
      <c r="B931" s="125"/>
      <c r="C931" s="125"/>
      <c r="D931" s="125"/>
      <c r="E931" s="127"/>
      <c r="F931" s="127"/>
      <c r="G931" s="572"/>
      <c r="H931" s="574"/>
    </row>
    <row r="932" customFormat="false" ht="12.75" hidden="false" customHeight="false" outlineLevel="0" collapsed="false">
      <c r="A932" s="125"/>
      <c r="B932" s="125"/>
      <c r="C932" s="125"/>
      <c r="D932" s="125"/>
      <c r="E932" s="127"/>
      <c r="F932" s="127"/>
      <c r="G932" s="572"/>
      <c r="H932" s="574"/>
    </row>
    <row r="933" customFormat="false" ht="12.75" hidden="false" customHeight="false" outlineLevel="0" collapsed="false">
      <c r="A933" s="125"/>
      <c r="B933" s="125"/>
      <c r="C933" s="125"/>
      <c r="D933" s="125"/>
      <c r="E933" s="127"/>
      <c r="F933" s="127"/>
      <c r="G933" s="572"/>
      <c r="H933" s="574"/>
    </row>
    <row r="934" customFormat="false" ht="12.75" hidden="false" customHeight="false" outlineLevel="0" collapsed="false">
      <c r="A934" s="125"/>
      <c r="B934" s="125"/>
      <c r="C934" s="125"/>
      <c r="D934" s="125"/>
      <c r="E934" s="127"/>
      <c r="F934" s="127"/>
      <c r="G934" s="572"/>
      <c r="H934" s="574"/>
    </row>
    <row r="935" customFormat="false" ht="12.75" hidden="false" customHeight="false" outlineLevel="0" collapsed="false">
      <c r="A935" s="125"/>
      <c r="B935" s="125"/>
      <c r="C935" s="125"/>
      <c r="D935" s="125"/>
      <c r="E935" s="127"/>
      <c r="F935" s="127"/>
      <c r="G935" s="572"/>
      <c r="H935" s="574"/>
    </row>
    <row r="936" customFormat="false" ht="12.75" hidden="false" customHeight="false" outlineLevel="0" collapsed="false">
      <c r="A936" s="125"/>
      <c r="B936" s="125"/>
      <c r="C936" s="125"/>
      <c r="D936" s="125"/>
      <c r="E936" s="127"/>
      <c r="F936" s="127"/>
      <c r="G936" s="572"/>
      <c r="H936" s="574"/>
    </row>
    <row r="937" customFormat="false" ht="12.75" hidden="false" customHeight="false" outlineLevel="0" collapsed="false">
      <c r="A937" s="125"/>
      <c r="B937" s="125"/>
      <c r="C937" s="125"/>
      <c r="D937" s="125"/>
      <c r="E937" s="127"/>
      <c r="F937" s="127"/>
      <c r="G937" s="572"/>
      <c r="H937" s="574"/>
    </row>
    <row r="938" customFormat="false" ht="12.75" hidden="false" customHeight="false" outlineLevel="0" collapsed="false">
      <c r="A938" s="125"/>
      <c r="B938" s="125"/>
      <c r="C938" s="125"/>
      <c r="D938" s="125"/>
      <c r="E938" s="127"/>
      <c r="F938" s="127"/>
      <c r="G938" s="572"/>
      <c r="H938" s="574"/>
    </row>
    <row r="939" customFormat="false" ht="12.75" hidden="false" customHeight="false" outlineLevel="0" collapsed="false">
      <c r="A939" s="125"/>
      <c r="B939" s="125"/>
      <c r="C939" s="125"/>
      <c r="D939" s="125"/>
      <c r="E939" s="127"/>
      <c r="F939" s="127"/>
      <c r="G939" s="572"/>
      <c r="H939" s="574"/>
    </row>
    <row r="940" customFormat="false" ht="12.75" hidden="false" customHeight="false" outlineLevel="0" collapsed="false">
      <c r="A940" s="125"/>
      <c r="B940" s="125"/>
      <c r="C940" s="125"/>
      <c r="D940" s="125"/>
      <c r="E940" s="127"/>
      <c r="F940" s="127"/>
      <c r="G940" s="572"/>
      <c r="H940" s="574"/>
    </row>
    <row r="941" customFormat="false" ht="12.75" hidden="false" customHeight="false" outlineLevel="0" collapsed="false">
      <c r="A941" s="125"/>
      <c r="B941" s="125"/>
      <c r="C941" s="125"/>
      <c r="D941" s="125"/>
      <c r="E941" s="127"/>
      <c r="F941" s="127"/>
      <c r="G941" s="572"/>
      <c r="H941" s="574"/>
    </row>
    <row r="942" customFormat="false" ht="12.75" hidden="false" customHeight="false" outlineLevel="0" collapsed="false">
      <c r="A942" s="125"/>
      <c r="B942" s="125"/>
      <c r="C942" s="125"/>
      <c r="D942" s="125"/>
      <c r="E942" s="127"/>
      <c r="F942" s="127"/>
      <c r="G942" s="572"/>
      <c r="H942" s="574"/>
    </row>
    <row r="943" customFormat="false" ht="12.75" hidden="false" customHeight="false" outlineLevel="0" collapsed="false">
      <c r="A943" s="125"/>
      <c r="B943" s="125"/>
      <c r="C943" s="125"/>
      <c r="D943" s="125"/>
      <c r="E943" s="127"/>
      <c r="F943" s="127"/>
      <c r="G943" s="572"/>
      <c r="H943" s="574"/>
    </row>
    <row r="944" customFormat="false" ht="12.75" hidden="false" customHeight="false" outlineLevel="0" collapsed="false">
      <c r="A944" s="125"/>
      <c r="B944" s="125"/>
      <c r="C944" s="125"/>
      <c r="D944" s="125"/>
      <c r="E944" s="127"/>
      <c r="F944" s="127"/>
      <c r="G944" s="572"/>
      <c r="H944" s="574"/>
    </row>
    <row r="945" customFormat="false" ht="12.75" hidden="false" customHeight="false" outlineLevel="0" collapsed="false">
      <c r="A945" s="125"/>
      <c r="B945" s="125"/>
      <c r="C945" s="125"/>
      <c r="D945" s="125"/>
      <c r="E945" s="127"/>
      <c r="F945" s="127"/>
      <c r="G945" s="572"/>
      <c r="H945" s="574"/>
    </row>
    <row r="946" customFormat="false" ht="12.75" hidden="false" customHeight="false" outlineLevel="0" collapsed="false">
      <c r="A946" s="125"/>
      <c r="B946" s="125"/>
      <c r="C946" s="125"/>
      <c r="D946" s="125"/>
      <c r="E946" s="127"/>
      <c r="F946" s="127"/>
      <c r="G946" s="572"/>
      <c r="H946" s="574"/>
    </row>
    <row r="947" customFormat="false" ht="12.75" hidden="false" customHeight="false" outlineLevel="0" collapsed="false">
      <c r="A947" s="125"/>
      <c r="B947" s="125"/>
      <c r="C947" s="125"/>
      <c r="D947" s="125"/>
      <c r="E947" s="127"/>
      <c r="F947" s="127"/>
      <c r="G947" s="572"/>
      <c r="H947" s="574"/>
    </row>
    <row r="948" customFormat="false" ht="12.75" hidden="false" customHeight="false" outlineLevel="0" collapsed="false">
      <c r="A948" s="125"/>
      <c r="B948" s="125"/>
      <c r="C948" s="125"/>
      <c r="D948" s="125"/>
      <c r="E948" s="127"/>
      <c r="F948" s="127"/>
      <c r="G948" s="572"/>
      <c r="H948" s="574"/>
    </row>
    <row r="949" customFormat="false" ht="12.75" hidden="false" customHeight="false" outlineLevel="0" collapsed="false">
      <c r="A949" s="125"/>
      <c r="B949" s="125"/>
      <c r="C949" s="125"/>
      <c r="D949" s="125"/>
      <c r="E949" s="127"/>
      <c r="F949" s="127"/>
      <c r="G949" s="572"/>
      <c r="H949" s="574"/>
    </row>
    <row r="950" customFormat="false" ht="12.75" hidden="false" customHeight="false" outlineLevel="0" collapsed="false">
      <c r="A950" s="125"/>
      <c r="B950" s="125"/>
      <c r="C950" s="125"/>
      <c r="D950" s="125"/>
      <c r="E950" s="127"/>
      <c r="F950" s="127"/>
      <c r="G950" s="572"/>
      <c r="H950" s="574"/>
    </row>
    <row r="951" customFormat="false" ht="12.75" hidden="false" customHeight="false" outlineLevel="0" collapsed="false">
      <c r="A951" s="125"/>
      <c r="B951" s="125"/>
      <c r="C951" s="125"/>
      <c r="D951" s="125"/>
      <c r="E951" s="127"/>
      <c r="F951" s="127"/>
      <c r="G951" s="572"/>
      <c r="H951" s="574"/>
    </row>
    <row r="952" customFormat="false" ht="12.75" hidden="false" customHeight="false" outlineLevel="0" collapsed="false">
      <c r="A952" s="125"/>
      <c r="B952" s="125"/>
      <c r="C952" s="125"/>
      <c r="D952" s="125"/>
      <c r="E952" s="127"/>
      <c r="F952" s="127"/>
      <c r="G952" s="572"/>
      <c r="H952" s="574"/>
    </row>
    <row r="953" customFormat="false" ht="12.75" hidden="false" customHeight="false" outlineLevel="0" collapsed="false">
      <c r="A953" s="125"/>
      <c r="B953" s="125"/>
      <c r="C953" s="125"/>
      <c r="D953" s="125"/>
      <c r="E953" s="127"/>
      <c r="F953" s="127"/>
      <c r="G953" s="572"/>
      <c r="H953" s="574"/>
    </row>
    <row r="954" customFormat="false" ht="12.75" hidden="false" customHeight="false" outlineLevel="0" collapsed="false">
      <c r="A954" s="125"/>
      <c r="B954" s="125"/>
      <c r="C954" s="125"/>
      <c r="D954" s="125"/>
      <c r="E954" s="127"/>
      <c r="F954" s="127"/>
      <c r="G954" s="572"/>
      <c r="H954" s="574"/>
    </row>
    <row r="955" customFormat="false" ht="12.75" hidden="false" customHeight="false" outlineLevel="0" collapsed="false">
      <c r="A955" s="125"/>
      <c r="B955" s="125"/>
      <c r="C955" s="125"/>
      <c r="D955" s="125"/>
      <c r="E955" s="127"/>
      <c r="F955" s="127"/>
      <c r="G955" s="572"/>
      <c r="H955" s="574"/>
    </row>
    <row r="956" customFormat="false" ht="12.75" hidden="false" customHeight="false" outlineLevel="0" collapsed="false">
      <c r="A956" s="125"/>
      <c r="B956" s="125"/>
      <c r="C956" s="125"/>
      <c r="D956" s="125"/>
      <c r="E956" s="127"/>
      <c r="F956" s="127"/>
      <c r="G956" s="572"/>
      <c r="H956" s="574"/>
    </row>
    <row r="957" customFormat="false" ht="12.75" hidden="false" customHeight="false" outlineLevel="0" collapsed="false">
      <c r="A957" s="125"/>
      <c r="B957" s="125"/>
      <c r="C957" s="125"/>
      <c r="D957" s="125"/>
      <c r="E957" s="127"/>
      <c r="F957" s="127"/>
      <c r="G957" s="572"/>
      <c r="H957" s="574"/>
    </row>
    <row r="958" customFormat="false" ht="12.75" hidden="false" customHeight="false" outlineLevel="0" collapsed="false">
      <c r="A958" s="125"/>
      <c r="B958" s="125"/>
      <c r="C958" s="125"/>
      <c r="D958" s="125"/>
      <c r="E958" s="127"/>
      <c r="F958" s="127"/>
      <c r="G958" s="572"/>
      <c r="H958" s="574"/>
    </row>
    <row r="959" customFormat="false" ht="12.75" hidden="false" customHeight="false" outlineLevel="0" collapsed="false">
      <c r="A959" s="125"/>
      <c r="B959" s="125"/>
      <c r="C959" s="125"/>
      <c r="D959" s="125"/>
      <c r="E959" s="127"/>
      <c r="F959" s="127"/>
      <c r="G959" s="572"/>
      <c r="H959" s="574"/>
    </row>
    <row r="960" customFormat="false" ht="12.75" hidden="false" customHeight="false" outlineLevel="0" collapsed="false">
      <c r="A960" s="125"/>
      <c r="B960" s="125"/>
      <c r="C960" s="125"/>
      <c r="D960" s="125"/>
      <c r="E960" s="127"/>
      <c r="F960" s="127"/>
      <c r="G960" s="572"/>
      <c r="H960" s="574"/>
    </row>
    <row r="961" customFormat="false" ht="12.75" hidden="false" customHeight="false" outlineLevel="0" collapsed="false">
      <c r="A961" s="125"/>
      <c r="B961" s="125"/>
      <c r="C961" s="125"/>
      <c r="D961" s="125"/>
      <c r="E961" s="127"/>
      <c r="F961" s="127"/>
      <c r="G961" s="572"/>
      <c r="H961" s="574"/>
    </row>
    <row r="962" customFormat="false" ht="12.75" hidden="false" customHeight="false" outlineLevel="0" collapsed="false">
      <c r="A962" s="125"/>
      <c r="B962" s="125"/>
      <c r="C962" s="125"/>
      <c r="D962" s="125"/>
      <c r="E962" s="127"/>
      <c r="F962" s="127"/>
      <c r="G962" s="572"/>
      <c r="H962" s="574"/>
    </row>
    <row r="963" customFormat="false" ht="12.75" hidden="false" customHeight="false" outlineLevel="0" collapsed="false">
      <c r="A963" s="125"/>
      <c r="B963" s="125"/>
      <c r="C963" s="125"/>
      <c r="D963" s="125"/>
      <c r="E963" s="127"/>
      <c r="F963" s="127"/>
      <c r="G963" s="572"/>
      <c r="H963" s="574"/>
    </row>
    <row r="964" customFormat="false" ht="12.75" hidden="false" customHeight="false" outlineLevel="0" collapsed="false">
      <c r="A964" s="125"/>
      <c r="B964" s="125"/>
      <c r="C964" s="125"/>
      <c r="D964" s="125"/>
      <c r="E964" s="127"/>
      <c r="F964" s="127"/>
      <c r="G964" s="572"/>
      <c r="H964" s="574"/>
    </row>
    <row r="965" customFormat="false" ht="12.75" hidden="false" customHeight="false" outlineLevel="0" collapsed="false">
      <c r="A965" s="125"/>
      <c r="B965" s="125"/>
      <c r="C965" s="125"/>
      <c r="D965" s="125"/>
      <c r="E965" s="127"/>
      <c r="F965" s="127"/>
      <c r="G965" s="572"/>
      <c r="H965" s="574"/>
    </row>
    <row r="966" customFormat="false" ht="12.75" hidden="false" customHeight="false" outlineLevel="0" collapsed="false">
      <c r="A966" s="125"/>
      <c r="B966" s="125"/>
      <c r="C966" s="125"/>
      <c r="D966" s="125"/>
      <c r="E966" s="127"/>
      <c r="F966" s="127"/>
      <c r="G966" s="572"/>
      <c r="H966" s="574"/>
    </row>
    <row r="967" customFormat="false" ht="12.75" hidden="false" customHeight="false" outlineLevel="0" collapsed="false">
      <c r="A967" s="125"/>
      <c r="B967" s="125"/>
      <c r="C967" s="125"/>
      <c r="D967" s="125"/>
      <c r="E967" s="127"/>
      <c r="F967" s="127"/>
      <c r="G967" s="572"/>
      <c r="H967" s="574"/>
    </row>
    <row r="968" customFormat="false" ht="12.75" hidden="false" customHeight="false" outlineLevel="0" collapsed="false">
      <c r="A968" s="125"/>
      <c r="B968" s="125"/>
      <c r="C968" s="125"/>
      <c r="D968" s="125"/>
      <c r="E968" s="127"/>
      <c r="F968" s="127"/>
      <c r="G968" s="572"/>
      <c r="H968" s="574"/>
    </row>
    <row r="969" customFormat="false" ht="12.75" hidden="false" customHeight="false" outlineLevel="0" collapsed="false">
      <c r="A969" s="125"/>
      <c r="B969" s="125"/>
      <c r="C969" s="125"/>
      <c r="D969" s="125"/>
      <c r="E969" s="127"/>
      <c r="F969" s="127"/>
      <c r="G969" s="572"/>
      <c r="H969" s="574"/>
    </row>
    <row r="970" customFormat="false" ht="12.75" hidden="false" customHeight="false" outlineLevel="0" collapsed="false">
      <c r="A970" s="125"/>
      <c r="B970" s="125"/>
      <c r="C970" s="125"/>
      <c r="D970" s="125"/>
      <c r="E970" s="127"/>
      <c r="F970" s="127"/>
      <c r="G970" s="572"/>
      <c r="H970" s="574"/>
    </row>
    <row r="971" customFormat="false" ht="12.75" hidden="false" customHeight="false" outlineLevel="0" collapsed="false">
      <c r="A971" s="125"/>
      <c r="B971" s="125"/>
      <c r="C971" s="125"/>
      <c r="D971" s="125"/>
      <c r="E971" s="127"/>
      <c r="F971" s="127"/>
      <c r="G971" s="572"/>
      <c r="H971" s="574"/>
    </row>
    <row r="972" customFormat="false" ht="12.75" hidden="false" customHeight="false" outlineLevel="0" collapsed="false">
      <c r="A972" s="125"/>
      <c r="B972" s="125"/>
      <c r="C972" s="125"/>
      <c r="D972" s="125"/>
      <c r="E972" s="127"/>
      <c r="F972" s="127"/>
      <c r="G972" s="572"/>
      <c r="H972" s="574"/>
    </row>
    <row r="973" customFormat="false" ht="12.75" hidden="false" customHeight="false" outlineLevel="0" collapsed="false">
      <c r="A973" s="125"/>
      <c r="B973" s="125"/>
      <c r="C973" s="125"/>
      <c r="D973" s="125"/>
      <c r="E973" s="127"/>
      <c r="F973" s="127"/>
      <c r="G973" s="572"/>
      <c r="H973" s="574"/>
    </row>
    <row r="974" customFormat="false" ht="12.75" hidden="false" customHeight="false" outlineLevel="0" collapsed="false">
      <c r="A974" s="125"/>
      <c r="B974" s="125"/>
      <c r="C974" s="125"/>
      <c r="D974" s="125"/>
      <c r="E974" s="127"/>
      <c r="F974" s="127"/>
      <c r="G974" s="572"/>
      <c r="H974" s="574"/>
    </row>
    <row r="975" customFormat="false" ht="12.75" hidden="false" customHeight="false" outlineLevel="0" collapsed="false">
      <c r="A975" s="125"/>
      <c r="B975" s="125"/>
      <c r="C975" s="125"/>
      <c r="D975" s="125"/>
      <c r="E975" s="127"/>
      <c r="F975" s="127"/>
      <c r="G975" s="572"/>
      <c r="H975" s="574"/>
    </row>
    <row r="976" customFormat="false" ht="12.75" hidden="false" customHeight="false" outlineLevel="0" collapsed="false">
      <c r="A976" s="125"/>
      <c r="B976" s="125"/>
      <c r="C976" s="125"/>
      <c r="D976" s="125"/>
      <c r="E976" s="127"/>
      <c r="F976" s="127"/>
      <c r="G976" s="572"/>
      <c r="H976" s="574"/>
    </row>
    <row r="977" customFormat="false" ht="12.75" hidden="false" customHeight="false" outlineLevel="0" collapsed="false">
      <c r="A977" s="125"/>
      <c r="B977" s="125"/>
      <c r="C977" s="125"/>
      <c r="D977" s="125"/>
      <c r="E977" s="127"/>
      <c r="F977" s="127"/>
      <c r="G977" s="572"/>
      <c r="H977" s="574"/>
    </row>
    <row r="978" customFormat="false" ht="12.75" hidden="false" customHeight="false" outlineLevel="0" collapsed="false">
      <c r="A978" s="125"/>
      <c r="B978" s="125"/>
      <c r="C978" s="125"/>
      <c r="D978" s="125"/>
      <c r="E978" s="127"/>
      <c r="F978" s="127"/>
      <c r="G978" s="572"/>
      <c r="H978" s="574"/>
    </row>
    <row r="979" customFormat="false" ht="12.75" hidden="false" customHeight="false" outlineLevel="0" collapsed="false">
      <c r="A979" s="125"/>
      <c r="B979" s="125"/>
      <c r="C979" s="125"/>
      <c r="D979" s="125"/>
      <c r="E979" s="127"/>
      <c r="F979" s="127"/>
      <c r="G979" s="572"/>
      <c r="H979" s="574"/>
    </row>
    <row r="980" customFormat="false" ht="12.75" hidden="false" customHeight="false" outlineLevel="0" collapsed="false">
      <c r="A980" s="125"/>
      <c r="B980" s="125"/>
      <c r="C980" s="125"/>
      <c r="D980" s="125"/>
      <c r="E980" s="127"/>
      <c r="F980" s="127"/>
      <c r="G980" s="572"/>
      <c r="H980" s="574"/>
    </row>
    <row r="981" customFormat="false" ht="12.75" hidden="false" customHeight="false" outlineLevel="0" collapsed="false">
      <c r="A981" s="125"/>
      <c r="B981" s="125"/>
      <c r="C981" s="125"/>
      <c r="D981" s="125"/>
      <c r="E981" s="127"/>
      <c r="F981" s="127"/>
      <c r="G981" s="572"/>
      <c r="H981" s="574"/>
    </row>
    <row r="982" customFormat="false" ht="12.75" hidden="false" customHeight="false" outlineLevel="0" collapsed="false">
      <c r="A982" s="125"/>
      <c r="B982" s="125"/>
      <c r="C982" s="125"/>
      <c r="D982" s="125"/>
      <c r="E982" s="127"/>
      <c r="F982" s="127"/>
      <c r="G982" s="572"/>
      <c r="H982" s="574"/>
    </row>
    <row r="983" customFormat="false" ht="12.75" hidden="false" customHeight="false" outlineLevel="0" collapsed="false">
      <c r="A983" s="125"/>
      <c r="B983" s="125"/>
      <c r="C983" s="125"/>
      <c r="D983" s="125"/>
      <c r="E983" s="127"/>
      <c r="F983" s="127"/>
      <c r="G983" s="572"/>
      <c r="H983" s="574"/>
    </row>
    <row r="984" customFormat="false" ht="12.75" hidden="false" customHeight="false" outlineLevel="0" collapsed="false">
      <c r="A984" s="125"/>
      <c r="B984" s="125"/>
      <c r="C984" s="125"/>
      <c r="D984" s="125"/>
      <c r="E984" s="127"/>
      <c r="F984" s="127"/>
      <c r="G984" s="572"/>
      <c r="H984" s="574"/>
    </row>
    <row r="985" customFormat="false" ht="12.75" hidden="false" customHeight="false" outlineLevel="0" collapsed="false">
      <c r="A985" s="125"/>
      <c r="B985" s="125"/>
      <c r="C985" s="125"/>
      <c r="D985" s="125"/>
      <c r="E985" s="127"/>
      <c r="F985" s="127"/>
      <c r="G985" s="572"/>
      <c r="H985" s="574"/>
    </row>
    <row r="986" customFormat="false" ht="12.75" hidden="false" customHeight="false" outlineLevel="0" collapsed="false">
      <c r="A986" s="125"/>
      <c r="B986" s="125"/>
      <c r="C986" s="125"/>
      <c r="D986" s="125"/>
      <c r="E986" s="127"/>
      <c r="F986" s="127"/>
      <c r="G986" s="572"/>
      <c r="H986" s="574"/>
    </row>
    <row r="987" customFormat="false" ht="12.75" hidden="false" customHeight="false" outlineLevel="0" collapsed="false">
      <c r="A987" s="125"/>
      <c r="B987" s="125"/>
      <c r="C987" s="125"/>
      <c r="D987" s="125"/>
      <c r="E987" s="127"/>
      <c r="F987" s="127"/>
      <c r="G987" s="572"/>
      <c r="H987" s="574"/>
    </row>
    <row r="988" customFormat="false" ht="12.75" hidden="false" customHeight="false" outlineLevel="0" collapsed="false">
      <c r="A988" s="125"/>
      <c r="B988" s="125"/>
      <c r="C988" s="125"/>
      <c r="D988" s="125"/>
      <c r="E988" s="127"/>
      <c r="F988" s="127"/>
      <c r="G988" s="572"/>
      <c r="H988" s="574"/>
    </row>
    <row r="989" customFormat="false" ht="12.75" hidden="false" customHeight="false" outlineLevel="0" collapsed="false">
      <c r="A989" s="125"/>
      <c r="B989" s="125"/>
      <c r="C989" s="125"/>
      <c r="D989" s="125"/>
      <c r="E989" s="127"/>
      <c r="F989" s="127"/>
      <c r="G989" s="572"/>
      <c r="H989" s="574"/>
    </row>
    <row r="990" customFormat="false" ht="12.75" hidden="false" customHeight="false" outlineLevel="0" collapsed="false">
      <c r="A990" s="125"/>
      <c r="B990" s="125"/>
      <c r="C990" s="125"/>
      <c r="D990" s="125"/>
      <c r="E990" s="127"/>
      <c r="F990" s="127"/>
      <c r="G990" s="572"/>
      <c r="H990" s="574"/>
    </row>
    <row r="991" customFormat="false" ht="12.75" hidden="false" customHeight="false" outlineLevel="0" collapsed="false">
      <c r="A991" s="125"/>
      <c r="B991" s="125"/>
      <c r="C991" s="125"/>
      <c r="D991" s="125"/>
      <c r="E991" s="127"/>
      <c r="F991" s="127"/>
      <c r="G991" s="572"/>
      <c r="H991" s="574"/>
    </row>
    <row r="992" customFormat="false" ht="12.75" hidden="false" customHeight="false" outlineLevel="0" collapsed="false">
      <c r="A992" s="125"/>
      <c r="B992" s="125"/>
      <c r="C992" s="125"/>
      <c r="D992" s="125"/>
      <c r="E992" s="127"/>
      <c r="F992" s="127"/>
      <c r="G992" s="572"/>
      <c r="H992" s="574"/>
    </row>
    <row r="993" customFormat="false" ht="12.75" hidden="false" customHeight="false" outlineLevel="0" collapsed="false">
      <c r="A993" s="125"/>
      <c r="B993" s="125"/>
      <c r="C993" s="125"/>
      <c r="D993" s="125"/>
      <c r="E993" s="127"/>
      <c r="F993" s="127"/>
      <c r="G993" s="572"/>
      <c r="H993" s="574"/>
    </row>
    <row r="994" customFormat="false" ht="12.75" hidden="false" customHeight="false" outlineLevel="0" collapsed="false">
      <c r="A994" s="125"/>
      <c r="B994" s="125"/>
      <c r="C994" s="125"/>
      <c r="D994" s="125"/>
      <c r="E994" s="127"/>
      <c r="F994" s="127"/>
      <c r="G994" s="572"/>
      <c r="H994" s="574"/>
    </row>
    <row r="995" customFormat="false" ht="12.75" hidden="false" customHeight="false" outlineLevel="0" collapsed="false">
      <c r="A995" s="125"/>
      <c r="B995" s="125"/>
      <c r="C995" s="125"/>
      <c r="D995" s="125"/>
      <c r="E995" s="127"/>
      <c r="F995" s="127"/>
      <c r="G995" s="572"/>
      <c r="H995" s="574"/>
    </row>
    <row r="996" customFormat="false" ht="12.75" hidden="false" customHeight="false" outlineLevel="0" collapsed="false">
      <c r="A996" s="125"/>
      <c r="B996" s="125"/>
      <c r="C996" s="125"/>
      <c r="D996" s="125"/>
      <c r="E996" s="127"/>
      <c r="F996" s="127"/>
      <c r="G996" s="572"/>
      <c r="H996" s="574"/>
    </row>
    <row r="997" customFormat="false" ht="12.75" hidden="false" customHeight="false" outlineLevel="0" collapsed="false">
      <c r="A997" s="125"/>
      <c r="B997" s="125"/>
      <c r="C997" s="125"/>
      <c r="D997" s="125"/>
      <c r="E997" s="127"/>
      <c r="F997" s="127"/>
      <c r="G997" s="572"/>
      <c r="H997" s="574"/>
    </row>
    <row r="998" customFormat="false" ht="12.75" hidden="false" customHeight="false" outlineLevel="0" collapsed="false">
      <c r="A998" s="125"/>
      <c r="B998" s="125"/>
      <c r="C998" s="125"/>
      <c r="D998" s="125"/>
      <c r="E998" s="127"/>
      <c r="F998" s="127"/>
      <c r="G998" s="572"/>
      <c r="H998" s="574"/>
    </row>
    <row r="999" customFormat="false" ht="12.75" hidden="false" customHeight="false" outlineLevel="0" collapsed="false">
      <c r="A999" s="125"/>
      <c r="B999" s="125"/>
      <c r="C999" s="125"/>
      <c r="D999" s="125"/>
      <c r="E999" s="127"/>
      <c r="F999" s="127"/>
      <c r="G999" s="572"/>
      <c r="H999" s="574"/>
    </row>
    <row r="1000" customFormat="false" ht="12.75" hidden="false" customHeight="false" outlineLevel="0" collapsed="false">
      <c r="A1000" s="125"/>
      <c r="B1000" s="125"/>
      <c r="C1000" s="125"/>
      <c r="D1000" s="125"/>
      <c r="E1000" s="127"/>
      <c r="F1000" s="127"/>
      <c r="G1000" s="572"/>
      <c r="H1000" s="574"/>
    </row>
    <row r="1001" customFormat="false" ht="12.75" hidden="false" customHeight="false" outlineLevel="0" collapsed="false">
      <c r="A1001" s="125"/>
      <c r="B1001" s="125"/>
      <c r="C1001" s="125"/>
      <c r="D1001" s="125"/>
      <c r="E1001" s="127"/>
      <c r="F1001" s="127"/>
      <c r="G1001" s="572"/>
      <c r="H1001" s="574"/>
    </row>
    <row r="1002" customFormat="false" ht="12.75" hidden="false" customHeight="false" outlineLevel="0" collapsed="false">
      <c r="A1002" s="125"/>
      <c r="B1002" s="125"/>
      <c r="C1002" s="125"/>
      <c r="D1002" s="125"/>
      <c r="E1002" s="127"/>
      <c r="F1002" s="127"/>
      <c r="G1002" s="572"/>
      <c r="H1002" s="574"/>
    </row>
    <row r="1003" customFormat="false" ht="12.75" hidden="false" customHeight="false" outlineLevel="0" collapsed="false">
      <c r="A1003" s="125"/>
      <c r="B1003" s="125"/>
      <c r="C1003" s="125"/>
      <c r="D1003" s="125"/>
      <c r="E1003" s="127"/>
      <c r="F1003" s="127"/>
      <c r="G1003" s="572"/>
      <c r="H1003" s="574"/>
    </row>
    <row r="1004" customFormat="false" ht="12.75" hidden="false" customHeight="false" outlineLevel="0" collapsed="false">
      <c r="A1004" s="125"/>
      <c r="B1004" s="125"/>
      <c r="C1004" s="125"/>
      <c r="D1004" s="125"/>
      <c r="E1004" s="127"/>
      <c r="F1004" s="127"/>
      <c r="G1004" s="572"/>
      <c r="H1004" s="574"/>
    </row>
    <row r="1005" customFormat="false" ht="12.75" hidden="false" customHeight="false" outlineLevel="0" collapsed="false">
      <c r="A1005" s="125"/>
      <c r="B1005" s="125"/>
      <c r="C1005" s="125"/>
      <c r="D1005" s="125"/>
      <c r="E1005" s="127"/>
      <c r="F1005" s="127"/>
      <c r="G1005" s="572"/>
      <c r="H1005" s="574"/>
    </row>
    <row r="1006" customFormat="false" ht="12.75" hidden="false" customHeight="false" outlineLevel="0" collapsed="false">
      <c r="A1006" s="125"/>
      <c r="B1006" s="125"/>
      <c r="C1006" s="125"/>
      <c r="D1006" s="125"/>
      <c r="E1006" s="127"/>
      <c r="F1006" s="127"/>
      <c r="G1006" s="572"/>
      <c r="H1006" s="574"/>
    </row>
    <row r="1007" customFormat="false" ht="12.75" hidden="false" customHeight="false" outlineLevel="0" collapsed="false">
      <c r="A1007" s="125"/>
      <c r="B1007" s="125"/>
      <c r="C1007" s="125"/>
      <c r="D1007" s="125"/>
      <c r="E1007" s="127"/>
      <c r="F1007" s="127"/>
      <c r="G1007" s="572"/>
      <c r="H1007" s="574"/>
    </row>
    <row r="1008" customFormat="false" ht="12.75" hidden="false" customHeight="false" outlineLevel="0" collapsed="false">
      <c r="A1008" s="125"/>
      <c r="B1008" s="125"/>
      <c r="C1008" s="125"/>
      <c r="D1008" s="125"/>
      <c r="E1008" s="127"/>
      <c r="F1008" s="127"/>
      <c r="G1008" s="572"/>
      <c r="H1008" s="574"/>
    </row>
    <row r="1009" customFormat="false" ht="12.75" hidden="false" customHeight="false" outlineLevel="0" collapsed="false">
      <c r="A1009" s="125"/>
      <c r="B1009" s="125"/>
      <c r="C1009" s="125"/>
      <c r="D1009" s="125"/>
      <c r="E1009" s="127"/>
      <c r="F1009" s="127"/>
      <c r="G1009" s="572"/>
      <c r="H1009" s="574"/>
    </row>
    <row r="1010" customFormat="false" ht="12.75" hidden="false" customHeight="false" outlineLevel="0" collapsed="false">
      <c r="A1010" s="125"/>
      <c r="B1010" s="125"/>
      <c r="C1010" s="125"/>
      <c r="D1010" s="125"/>
      <c r="E1010" s="127"/>
      <c r="F1010" s="127"/>
      <c r="G1010" s="572"/>
      <c r="H1010" s="574"/>
    </row>
    <row r="1011" customFormat="false" ht="12.75" hidden="false" customHeight="false" outlineLevel="0" collapsed="false">
      <c r="A1011" s="125"/>
      <c r="B1011" s="125"/>
      <c r="C1011" s="125"/>
      <c r="D1011" s="125"/>
      <c r="E1011" s="127"/>
      <c r="F1011" s="127"/>
      <c r="G1011" s="572"/>
      <c r="H1011" s="574"/>
    </row>
    <row r="1012" customFormat="false" ht="12.75" hidden="false" customHeight="false" outlineLevel="0" collapsed="false">
      <c r="A1012" s="125"/>
      <c r="B1012" s="125"/>
      <c r="C1012" s="125"/>
      <c r="D1012" s="125"/>
      <c r="E1012" s="127"/>
      <c r="F1012" s="127"/>
      <c r="G1012" s="572"/>
      <c r="H1012" s="574"/>
    </row>
    <row r="1013" customFormat="false" ht="12.75" hidden="false" customHeight="false" outlineLevel="0" collapsed="false">
      <c r="A1013" s="125"/>
      <c r="B1013" s="125"/>
      <c r="C1013" s="125"/>
      <c r="D1013" s="125"/>
      <c r="E1013" s="127"/>
      <c r="F1013" s="127"/>
      <c r="G1013" s="572"/>
      <c r="H1013" s="574"/>
    </row>
    <row r="1014" customFormat="false" ht="12.75" hidden="false" customHeight="false" outlineLevel="0" collapsed="false">
      <c r="A1014" s="125"/>
      <c r="B1014" s="125"/>
      <c r="C1014" s="125"/>
      <c r="D1014" s="125"/>
      <c r="E1014" s="127"/>
      <c r="F1014" s="127"/>
      <c r="G1014" s="572"/>
      <c r="H1014" s="574"/>
    </row>
    <row r="1015" customFormat="false" ht="12.75" hidden="false" customHeight="false" outlineLevel="0" collapsed="false">
      <c r="A1015" s="125"/>
      <c r="B1015" s="125"/>
      <c r="C1015" s="125"/>
      <c r="D1015" s="125"/>
      <c r="E1015" s="127"/>
      <c r="F1015" s="127"/>
      <c r="G1015" s="572"/>
      <c r="H1015" s="574"/>
    </row>
    <row r="1016" customFormat="false" ht="12.75" hidden="false" customHeight="false" outlineLevel="0" collapsed="false">
      <c r="A1016" s="125"/>
      <c r="B1016" s="125"/>
      <c r="C1016" s="125"/>
      <c r="D1016" s="125"/>
      <c r="E1016" s="127"/>
      <c r="F1016" s="127"/>
      <c r="G1016" s="572"/>
      <c r="H1016" s="574"/>
    </row>
    <row r="1017" customFormat="false" ht="12.75" hidden="false" customHeight="false" outlineLevel="0" collapsed="false">
      <c r="A1017" s="125"/>
      <c r="B1017" s="125"/>
      <c r="C1017" s="125"/>
      <c r="D1017" s="125"/>
      <c r="E1017" s="127"/>
      <c r="F1017" s="127"/>
      <c r="G1017" s="572"/>
      <c r="H1017" s="574"/>
    </row>
    <row r="1018" customFormat="false" ht="12.75" hidden="false" customHeight="false" outlineLevel="0" collapsed="false">
      <c r="A1018" s="125"/>
      <c r="B1018" s="125"/>
      <c r="C1018" s="125"/>
      <c r="D1018" s="125"/>
      <c r="E1018" s="127"/>
      <c r="F1018" s="127"/>
      <c r="G1018" s="572"/>
      <c r="H1018" s="574"/>
    </row>
    <row r="1019" customFormat="false" ht="12.75" hidden="false" customHeight="false" outlineLevel="0" collapsed="false">
      <c r="A1019" s="125"/>
      <c r="B1019" s="125"/>
      <c r="C1019" s="125"/>
      <c r="D1019" s="125"/>
      <c r="E1019" s="127"/>
      <c r="F1019" s="127"/>
      <c r="G1019" s="572"/>
      <c r="H1019" s="574"/>
    </row>
    <row r="1020" customFormat="false" ht="12.75" hidden="false" customHeight="false" outlineLevel="0" collapsed="false">
      <c r="A1020" s="125"/>
      <c r="B1020" s="125"/>
      <c r="C1020" s="125"/>
      <c r="D1020" s="125"/>
      <c r="E1020" s="127"/>
      <c r="F1020" s="127"/>
      <c r="G1020" s="572"/>
      <c r="H1020" s="574"/>
    </row>
    <row r="1021" customFormat="false" ht="12.75" hidden="false" customHeight="false" outlineLevel="0" collapsed="false">
      <c r="A1021" s="125"/>
      <c r="B1021" s="125"/>
      <c r="C1021" s="125"/>
      <c r="D1021" s="125"/>
      <c r="E1021" s="127"/>
      <c r="F1021" s="127"/>
      <c r="G1021" s="572"/>
      <c r="H1021" s="574"/>
    </row>
    <row r="1022" customFormat="false" ht="12.75" hidden="false" customHeight="false" outlineLevel="0" collapsed="false">
      <c r="A1022" s="125"/>
      <c r="B1022" s="125"/>
      <c r="C1022" s="125"/>
      <c r="D1022" s="125"/>
      <c r="E1022" s="127"/>
      <c r="F1022" s="127"/>
      <c r="G1022" s="572"/>
      <c r="H1022" s="574"/>
    </row>
    <row r="1023" customFormat="false" ht="12.75" hidden="false" customHeight="false" outlineLevel="0" collapsed="false">
      <c r="A1023" s="125"/>
      <c r="B1023" s="125"/>
      <c r="C1023" s="125"/>
      <c r="D1023" s="125"/>
      <c r="E1023" s="127"/>
      <c r="F1023" s="127"/>
      <c r="G1023" s="572"/>
      <c r="H1023" s="574"/>
    </row>
    <row r="1024" customFormat="false" ht="12.75" hidden="false" customHeight="false" outlineLevel="0" collapsed="false">
      <c r="A1024" s="125"/>
      <c r="B1024" s="125"/>
      <c r="C1024" s="125"/>
      <c r="D1024" s="125"/>
      <c r="E1024" s="127"/>
      <c r="F1024" s="127"/>
      <c r="G1024" s="572"/>
      <c r="H1024" s="574"/>
    </row>
    <row r="1025" customFormat="false" ht="12.75" hidden="false" customHeight="false" outlineLevel="0" collapsed="false">
      <c r="A1025" s="125"/>
      <c r="B1025" s="125"/>
      <c r="C1025" s="125"/>
      <c r="D1025" s="125"/>
      <c r="E1025" s="127"/>
      <c r="F1025" s="127"/>
      <c r="G1025" s="572"/>
      <c r="H1025" s="574"/>
    </row>
    <row r="1026" customFormat="false" ht="12.75" hidden="false" customHeight="false" outlineLevel="0" collapsed="false">
      <c r="A1026" s="125"/>
      <c r="B1026" s="125"/>
      <c r="C1026" s="125"/>
      <c r="D1026" s="125"/>
      <c r="E1026" s="127"/>
      <c r="F1026" s="127"/>
      <c r="G1026" s="572"/>
      <c r="H1026" s="574"/>
    </row>
    <row r="1027" customFormat="false" ht="12.75" hidden="false" customHeight="false" outlineLevel="0" collapsed="false">
      <c r="A1027" s="125"/>
      <c r="B1027" s="125"/>
      <c r="C1027" s="125"/>
      <c r="D1027" s="125"/>
      <c r="E1027" s="127"/>
      <c r="F1027" s="127"/>
      <c r="G1027" s="572"/>
      <c r="H1027" s="574"/>
    </row>
    <row r="1028" customFormat="false" ht="12.75" hidden="false" customHeight="false" outlineLevel="0" collapsed="false">
      <c r="A1028" s="125"/>
      <c r="B1028" s="125"/>
      <c r="C1028" s="125"/>
      <c r="D1028" s="125"/>
      <c r="E1028" s="127"/>
      <c r="F1028" s="127"/>
      <c r="G1028" s="572"/>
      <c r="H1028" s="574"/>
    </row>
    <row r="1029" customFormat="false" ht="12.75" hidden="false" customHeight="false" outlineLevel="0" collapsed="false">
      <c r="A1029" s="125"/>
      <c r="B1029" s="125"/>
      <c r="C1029" s="125"/>
      <c r="D1029" s="125"/>
      <c r="E1029" s="127"/>
      <c r="F1029" s="127"/>
      <c r="G1029" s="572"/>
      <c r="H1029" s="574"/>
    </row>
    <row r="1030" customFormat="false" ht="12.75" hidden="false" customHeight="false" outlineLevel="0" collapsed="false">
      <c r="A1030" s="125"/>
      <c r="B1030" s="125"/>
      <c r="C1030" s="125"/>
      <c r="D1030" s="125"/>
      <c r="E1030" s="127"/>
      <c r="F1030" s="127"/>
      <c r="G1030" s="572"/>
      <c r="H1030" s="574"/>
    </row>
    <row r="1031" customFormat="false" ht="12.75" hidden="false" customHeight="false" outlineLevel="0" collapsed="false">
      <c r="A1031" s="125"/>
      <c r="B1031" s="125"/>
      <c r="C1031" s="125"/>
      <c r="D1031" s="125"/>
      <c r="E1031" s="127"/>
      <c r="F1031" s="127"/>
      <c r="G1031" s="572"/>
      <c r="H1031" s="574"/>
    </row>
    <row r="1032" customFormat="false" ht="12.75" hidden="false" customHeight="false" outlineLevel="0" collapsed="false">
      <c r="A1032" s="125"/>
      <c r="B1032" s="125"/>
      <c r="C1032" s="125"/>
      <c r="D1032" s="125"/>
      <c r="E1032" s="127"/>
      <c r="F1032" s="127"/>
      <c r="G1032" s="572"/>
      <c r="H1032" s="574"/>
    </row>
    <row r="1033" customFormat="false" ht="12.75" hidden="false" customHeight="false" outlineLevel="0" collapsed="false">
      <c r="A1033" s="125"/>
      <c r="B1033" s="125"/>
      <c r="C1033" s="125"/>
      <c r="D1033" s="125"/>
      <c r="E1033" s="127"/>
      <c r="F1033" s="127"/>
      <c r="G1033" s="572"/>
      <c r="H1033" s="574"/>
    </row>
    <row r="1034" customFormat="false" ht="12.75" hidden="false" customHeight="false" outlineLevel="0" collapsed="false">
      <c r="A1034" s="125"/>
      <c r="B1034" s="125"/>
      <c r="C1034" s="125"/>
      <c r="D1034" s="125"/>
      <c r="E1034" s="127"/>
      <c r="F1034" s="127"/>
      <c r="G1034" s="572"/>
      <c r="H1034" s="574"/>
    </row>
    <row r="1035" customFormat="false" ht="12.75" hidden="false" customHeight="false" outlineLevel="0" collapsed="false">
      <c r="A1035" s="125"/>
      <c r="B1035" s="125"/>
      <c r="C1035" s="125"/>
      <c r="D1035" s="125"/>
      <c r="E1035" s="127"/>
      <c r="F1035" s="127"/>
      <c r="G1035" s="572"/>
      <c r="H1035" s="574"/>
    </row>
    <row r="1036" customFormat="false" ht="12.75" hidden="false" customHeight="false" outlineLevel="0" collapsed="false">
      <c r="A1036" s="125"/>
      <c r="B1036" s="125"/>
      <c r="C1036" s="125"/>
      <c r="D1036" s="125"/>
      <c r="E1036" s="127"/>
      <c r="F1036" s="127"/>
      <c r="G1036" s="572"/>
      <c r="H1036" s="574"/>
    </row>
    <row r="1037" customFormat="false" ht="12.75" hidden="false" customHeight="false" outlineLevel="0" collapsed="false">
      <c r="A1037" s="125"/>
      <c r="B1037" s="125"/>
      <c r="C1037" s="125"/>
      <c r="D1037" s="125"/>
      <c r="E1037" s="127"/>
      <c r="F1037" s="127"/>
      <c r="G1037" s="572"/>
      <c r="H1037" s="574"/>
    </row>
    <row r="1038" customFormat="false" ht="12.75" hidden="false" customHeight="false" outlineLevel="0" collapsed="false">
      <c r="A1038" s="125"/>
      <c r="B1038" s="125"/>
      <c r="C1038" s="125"/>
      <c r="D1038" s="125"/>
      <c r="E1038" s="127"/>
      <c r="F1038" s="127"/>
      <c r="G1038" s="572"/>
      <c r="H1038" s="574"/>
    </row>
    <row r="1039" customFormat="false" ht="12.75" hidden="false" customHeight="false" outlineLevel="0" collapsed="false">
      <c r="A1039" s="125"/>
      <c r="B1039" s="125"/>
      <c r="C1039" s="125"/>
      <c r="D1039" s="125"/>
      <c r="E1039" s="127"/>
      <c r="F1039" s="127"/>
      <c r="G1039" s="572"/>
      <c r="H1039" s="574"/>
    </row>
    <row r="1040" customFormat="false" ht="12.75" hidden="false" customHeight="false" outlineLevel="0" collapsed="false">
      <c r="A1040" s="125"/>
      <c r="B1040" s="125"/>
      <c r="C1040" s="125"/>
      <c r="D1040" s="125"/>
      <c r="E1040" s="127"/>
      <c r="F1040" s="127"/>
      <c r="G1040" s="572"/>
      <c r="H1040" s="574"/>
    </row>
    <row r="1041" customFormat="false" ht="12.75" hidden="false" customHeight="false" outlineLevel="0" collapsed="false">
      <c r="A1041" s="125"/>
      <c r="B1041" s="125"/>
      <c r="C1041" s="125"/>
      <c r="D1041" s="125"/>
      <c r="E1041" s="127"/>
      <c r="F1041" s="127"/>
      <c r="G1041" s="572"/>
      <c r="H1041" s="574"/>
    </row>
    <row r="1042" customFormat="false" ht="12.75" hidden="false" customHeight="false" outlineLevel="0" collapsed="false">
      <c r="A1042" s="125"/>
      <c r="B1042" s="125"/>
      <c r="C1042" s="125"/>
      <c r="D1042" s="125"/>
      <c r="E1042" s="127"/>
      <c r="F1042" s="127"/>
      <c r="G1042" s="572"/>
      <c r="H1042" s="574"/>
    </row>
    <row r="1043" customFormat="false" ht="12.75" hidden="false" customHeight="false" outlineLevel="0" collapsed="false">
      <c r="A1043" s="125"/>
      <c r="B1043" s="125"/>
      <c r="C1043" s="125"/>
      <c r="D1043" s="125"/>
      <c r="E1043" s="127"/>
      <c r="F1043" s="127"/>
      <c r="G1043" s="572"/>
      <c r="H1043" s="574"/>
    </row>
    <row r="1044" customFormat="false" ht="12.75" hidden="false" customHeight="false" outlineLevel="0" collapsed="false">
      <c r="A1044" s="125"/>
      <c r="B1044" s="125"/>
      <c r="C1044" s="125"/>
      <c r="D1044" s="125"/>
      <c r="E1044" s="127"/>
      <c r="F1044" s="127"/>
      <c r="G1044" s="572"/>
      <c r="H1044" s="574"/>
    </row>
    <row r="1045" customFormat="false" ht="12.75" hidden="false" customHeight="false" outlineLevel="0" collapsed="false">
      <c r="A1045" s="125"/>
      <c r="B1045" s="125"/>
      <c r="C1045" s="125"/>
      <c r="D1045" s="125"/>
      <c r="E1045" s="127"/>
      <c r="F1045" s="127"/>
      <c r="G1045" s="572"/>
      <c r="H1045" s="574"/>
    </row>
    <row r="1046" customFormat="false" ht="12.75" hidden="false" customHeight="false" outlineLevel="0" collapsed="false">
      <c r="A1046" s="125"/>
      <c r="B1046" s="125"/>
      <c r="C1046" s="125"/>
      <c r="D1046" s="125"/>
      <c r="E1046" s="127"/>
      <c r="F1046" s="127"/>
      <c r="G1046" s="572"/>
      <c r="H1046" s="574"/>
    </row>
    <row r="1047" customFormat="false" ht="12.75" hidden="false" customHeight="false" outlineLevel="0" collapsed="false">
      <c r="A1047" s="125"/>
      <c r="B1047" s="125"/>
      <c r="C1047" s="125"/>
      <c r="D1047" s="125"/>
      <c r="E1047" s="127"/>
      <c r="F1047" s="127"/>
      <c r="G1047" s="572"/>
      <c r="H1047" s="574"/>
    </row>
    <row r="1048" customFormat="false" ht="12.75" hidden="false" customHeight="false" outlineLevel="0" collapsed="false">
      <c r="A1048" s="125"/>
      <c r="B1048" s="125"/>
      <c r="C1048" s="125"/>
      <c r="D1048" s="125"/>
      <c r="E1048" s="127"/>
      <c r="F1048" s="127"/>
      <c r="G1048" s="572"/>
      <c r="H1048" s="574"/>
    </row>
    <row r="1049" customFormat="false" ht="12.75" hidden="false" customHeight="false" outlineLevel="0" collapsed="false">
      <c r="A1049" s="125"/>
      <c r="B1049" s="125"/>
      <c r="C1049" s="125"/>
      <c r="D1049" s="125"/>
      <c r="E1049" s="127"/>
      <c r="F1049" s="127"/>
      <c r="G1049" s="572"/>
      <c r="H1049" s="574"/>
    </row>
    <row r="1050" customFormat="false" ht="12.75" hidden="false" customHeight="false" outlineLevel="0" collapsed="false">
      <c r="A1050" s="125"/>
      <c r="B1050" s="125"/>
      <c r="C1050" s="125"/>
      <c r="D1050" s="125"/>
      <c r="E1050" s="127"/>
      <c r="F1050" s="127"/>
      <c r="G1050" s="572"/>
      <c r="H1050" s="574"/>
    </row>
    <row r="1051" customFormat="false" ht="12.75" hidden="false" customHeight="false" outlineLevel="0" collapsed="false">
      <c r="A1051" s="125"/>
      <c r="B1051" s="125"/>
      <c r="C1051" s="125"/>
      <c r="D1051" s="125"/>
      <c r="E1051" s="127"/>
      <c r="F1051" s="127"/>
      <c r="G1051" s="572"/>
      <c r="H1051" s="574"/>
    </row>
    <row r="1052" customFormat="false" ht="12.75" hidden="false" customHeight="false" outlineLevel="0" collapsed="false">
      <c r="A1052" s="125"/>
      <c r="B1052" s="125"/>
      <c r="C1052" s="125"/>
      <c r="D1052" s="125"/>
      <c r="E1052" s="127"/>
      <c r="F1052" s="127"/>
      <c r="G1052" s="572"/>
      <c r="H1052" s="574"/>
    </row>
    <row r="1053" customFormat="false" ht="12.75" hidden="false" customHeight="false" outlineLevel="0" collapsed="false">
      <c r="A1053" s="125"/>
      <c r="B1053" s="125"/>
      <c r="C1053" s="125"/>
      <c r="D1053" s="125"/>
      <c r="E1053" s="127"/>
      <c r="F1053" s="127"/>
      <c r="G1053" s="572"/>
      <c r="H1053" s="574"/>
    </row>
    <row r="1054" customFormat="false" ht="12.75" hidden="false" customHeight="false" outlineLevel="0" collapsed="false">
      <c r="A1054" s="125"/>
      <c r="B1054" s="125"/>
      <c r="C1054" s="125"/>
      <c r="D1054" s="125"/>
      <c r="E1054" s="127"/>
      <c r="F1054" s="127"/>
      <c r="G1054" s="572"/>
      <c r="H1054" s="574"/>
    </row>
    <row r="1055" customFormat="false" ht="12.75" hidden="false" customHeight="false" outlineLevel="0" collapsed="false">
      <c r="A1055" s="125"/>
      <c r="B1055" s="125"/>
      <c r="C1055" s="125"/>
      <c r="D1055" s="125"/>
      <c r="E1055" s="127"/>
      <c r="F1055" s="127"/>
      <c r="G1055" s="572"/>
      <c r="H1055" s="574"/>
    </row>
    <row r="1056" customFormat="false" ht="12.75" hidden="false" customHeight="false" outlineLevel="0" collapsed="false">
      <c r="A1056" s="125"/>
      <c r="B1056" s="125"/>
      <c r="C1056" s="125"/>
      <c r="D1056" s="125"/>
      <c r="E1056" s="127"/>
      <c r="F1056" s="127"/>
      <c r="G1056" s="572"/>
      <c r="H1056" s="574"/>
    </row>
    <row r="1057" customFormat="false" ht="12.75" hidden="false" customHeight="false" outlineLevel="0" collapsed="false">
      <c r="A1057" s="125"/>
      <c r="B1057" s="125"/>
      <c r="C1057" s="125"/>
      <c r="D1057" s="125"/>
      <c r="E1057" s="127"/>
      <c r="F1057" s="127"/>
      <c r="G1057" s="572"/>
      <c r="H1057" s="574"/>
    </row>
    <row r="1058" customFormat="false" ht="12.75" hidden="false" customHeight="false" outlineLevel="0" collapsed="false">
      <c r="A1058" s="125"/>
      <c r="B1058" s="125"/>
      <c r="C1058" s="125"/>
      <c r="D1058" s="125"/>
      <c r="E1058" s="127"/>
      <c r="F1058" s="127"/>
      <c r="G1058" s="572"/>
      <c r="H1058" s="574"/>
    </row>
    <row r="1059" customFormat="false" ht="12.75" hidden="false" customHeight="false" outlineLevel="0" collapsed="false">
      <c r="A1059" s="125"/>
      <c r="B1059" s="125"/>
      <c r="C1059" s="125"/>
      <c r="D1059" s="125"/>
      <c r="E1059" s="127"/>
      <c r="F1059" s="127"/>
      <c r="G1059" s="572"/>
      <c r="H1059" s="574"/>
    </row>
    <row r="1060" customFormat="false" ht="12.75" hidden="false" customHeight="false" outlineLevel="0" collapsed="false">
      <c r="A1060" s="125"/>
      <c r="B1060" s="125"/>
      <c r="C1060" s="125"/>
      <c r="D1060" s="125"/>
      <c r="E1060" s="127"/>
      <c r="F1060" s="127"/>
      <c r="G1060" s="572"/>
      <c r="H1060" s="574"/>
    </row>
    <row r="1061" customFormat="false" ht="12.75" hidden="false" customHeight="false" outlineLevel="0" collapsed="false">
      <c r="A1061" s="125"/>
      <c r="B1061" s="125"/>
      <c r="C1061" s="125"/>
      <c r="D1061" s="125"/>
      <c r="E1061" s="127"/>
      <c r="F1061" s="127"/>
      <c r="G1061" s="572"/>
      <c r="H1061" s="574"/>
    </row>
    <row r="1062" customFormat="false" ht="12.75" hidden="false" customHeight="false" outlineLevel="0" collapsed="false">
      <c r="A1062" s="125"/>
      <c r="B1062" s="125"/>
      <c r="C1062" s="125"/>
      <c r="D1062" s="125"/>
      <c r="E1062" s="127"/>
      <c r="F1062" s="127"/>
      <c r="G1062" s="572"/>
      <c r="H1062" s="574"/>
    </row>
    <row r="1063" customFormat="false" ht="12.75" hidden="false" customHeight="false" outlineLevel="0" collapsed="false">
      <c r="A1063" s="125"/>
      <c r="B1063" s="125"/>
      <c r="C1063" s="125"/>
      <c r="D1063" s="125"/>
      <c r="E1063" s="127"/>
      <c r="F1063" s="127"/>
      <c r="G1063" s="572"/>
      <c r="H1063" s="574"/>
    </row>
    <row r="1064" customFormat="false" ht="12.75" hidden="false" customHeight="false" outlineLevel="0" collapsed="false">
      <c r="A1064" s="125"/>
      <c r="B1064" s="125"/>
      <c r="C1064" s="125"/>
      <c r="D1064" s="125"/>
      <c r="E1064" s="127"/>
      <c r="F1064" s="127"/>
      <c r="G1064" s="572"/>
      <c r="H1064" s="574"/>
    </row>
    <row r="1065" customFormat="false" ht="12.75" hidden="false" customHeight="false" outlineLevel="0" collapsed="false">
      <c r="A1065" s="125"/>
      <c r="B1065" s="125"/>
      <c r="C1065" s="125"/>
      <c r="D1065" s="125"/>
      <c r="E1065" s="127"/>
      <c r="F1065" s="127"/>
      <c r="G1065" s="572"/>
      <c r="H1065" s="574"/>
    </row>
    <row r="1066" customFormat="false" ht="12.75" hidden="false" customHeight="false" outlineLevel="0" collapsed="false">
      <c r="A1066" s="125"/>
      <c r="B1066" s="125"/>
      <c r="C1066" s="125"/>
      <c r="D1066" s="125"/>
      <c r="E1066" s="127"/>
      <c r="F1066" s="127"/>
      <c r="G1066" s="572"/>
      <c r="H1066" s="574"/>
    </row>
    <row r="1067" customFormat="false" ht="12.75" hidden="false" customHeight="false" outlineLevel="0" collapsed="false">
      <c r="A1067" s="125"/>
      <c r="B1067" s="125"/>
      <c r="C1067" s="125"/>
      <c r="D1067" s="125"/>
      <c r="E1067" s="127"/>
      <c r="F1067" s="127"/>
      <c r="G1067" s="572"/>
      <c r="H1067" s="574"/>
    </row>
    <row r="1068" customFormat="false" ht="12.75" hidden="false" customHeight="false" outlineLevel="0" collapsed="false">
      <c r="A1068" s="125"/>
      <c r="B1068" s="125"/>
      <c r="C1068" s="125"/>
      <c r="D1068" s="125"/>
      <c r="E1068" s="127"/>
      <c r="F1068" s="127"/>
      <c r="G1068" s="572"/>
      <c r="H1068" s="574"/>
    </row>
    <row r="1069" customFormat="false" ht="12.75" hidden="false" customHeight="false" outlineLevel="0" collapsed="false">
      <c r="A1069" s="125"/>
      <c r="B1069" s="125"/>
      <c r="C1069" s="125"/>
      <c r="D1069" s="125"/>
      <c r="E1069" s="127"/>
      <c r="F1069" s="127"/>
      <c r="G1069" s="572"/>
      <c r="H1069" s="574"/>
    </row>
    <row r="1070" customFormat="false" ht="12.75" hidden="false" customHeight="false" outlineLevel="0" collapsed="false">
      <c r="A1070" s="125"/>
      <c r="B1070" s="125"/>
      <c r="C1070" s="125"/>
      <c r="D1070" s="125"/>
      <c r="E1070" s="127"/>
      <c r="F1070" s="127"/>
      <c r="G1070" s="572"/>
      <c r="H1070" s="574"/>
    </row>
    <row r="1071" customFormat="false" ht="12.75" hidden="false" customHeight="false" outlineLevel="0" collapsed="false">
      <c r="A1071" s="125"/>
      <c r="B1071" s="125"/>
      <c r="C1071" s="125"/>
      <c r="D1071" s="125"/>
      <c r="E1071" s="127"/>
      <c r="F1071" s="127"/>
      <c r="G1071" s="572"/>
      <c r="H1071" s="574"/>
    </row>
    <row r="1072" customFormat="false" ht="12.75" hidden="false" customHeight="false" outlineLevel="0" collapsed="false">
      <c r="A1072" s="125"/>
      <c r="B1072" s="125"/>
      <c r="C1072" s="125"/>
      <c r="D1072" s="125"/>
      <c r="E1072" s="127"/>
      <c r="F1072" s="127"/>
      <c r="G1072" s="572"/>
      <c r="H1072" s="574"/>
    </row>
    <row r="1073" customFormat="false" ht="12.75" hidden="false" customHeight="false" outlineLevel="0" collapsed="false">
      <c r="A1073" s="125"/>
      <c r="B1073" s="125"/>
      <c r="C1073" s="125"/>
      <c r="D1073" s="125"/>
      <c r="E1073" s="127"/>
      <c r="F1073" s="127"/>
      <c r="G1073" s="572"/>
      <c r="H1073" s="574"/>
    </row>
    <row r="1074" customFormat="false" ht="12.75" hidden="false" customHeight="false" outlineLevel="0" collapsed="false">
      <c r="A1074" s="125"/>
      <c r="B1074" s="125"/>
      <c r="C1074" s="125"/>
      <c r="D1074" s="125"/>
      <c r="E1074" s="127"/>
      <c r="F1074" s="127"/>
      <c r="G1074" s="572"/>
      <c r="H1074" s="574"/>
    </row>
    <row r="1075" customFormat="false" ht="12.75" hidden="false" customHeight="false" outlineLevel="0" collapsed="false">
      <c r="A1075" s="125"/>
      <c r="B1075" s="125"/>
      <c r="C1075" s="125"/>
      <c r="D1075" s="125"/>
      <c r="E1075" s="127"/>
      <c r="F1075" s="127"/>
      <c r="G1075" s="572"/>
      <c r="H1075" s="574"/>
    </row>
    <row r="1076" customFormat="false" ht="12.75" hidden="false" customHeight="false" outlineLevel="0" collapsed="false">
      <c r="A1076" s="125"/>
      <c r="B1076" s="125"/>
      <c r="C1076" s="125"/>
      <c r="D1076" s="125"/>
      <c r="E1076" s="127"/>
      <c r="F1076" s="127"/>
      <c r="G1076" s="572"/>
      <c r="H1076" s="574"/>
    </row>
    <row r="1077" customFormat="false" ht="12.75" hidden="false" customHeight="false" outlineLevel="0" collapsed="false">
      <c r="A1077" s="125"/>
      <c r="B1077" s="125"/>
      <c r="C1077" s="125"/>
      <c r="D1077" s="125"/>
      <c r="E1077" s="127"/>
      <c r="F1077" s="127"/>
      <c r="G1077" s="572"/>
      <c r="H1077" s="574"/>
    </row>
    <row r="1078" customFormat="false" ht="12.75" hidden="false" customHeight="false" outlineLevel="0" collapsed="false">
      <c r="A1078" s="125"/>
      <c r="B1078" s="125"/>
      <c r="C1078" s="125"/>
      <c r="D1078" s="125"/>
      <c r="E1078" s="127"/>
      <c r="F1078" s="127"/>
      <c r="G1078" s="572"/>
      <c r="H1078" s="574"/>
    </row>
    <row r="1079" customFormat="false" ht="12.75" hidden="false" customHeight="false" outlineLevel="0" collapsed="false">
      <c r="A1079" s="125"/>
      <c r="B1079" s="125"/>
      <c r="C1079" s="125"/>
      <c r="D1079" s="125"/>
      <c r="E1079" s="127"/>
      <c r="F1079" s="127"/>
      <c r="G1079" s="572"/>
      <c r="H1079" s="574"/>
    </row>
    <row r="1080" customFormat="false" ht="12.75" hidden="false" customHeight="false" outlineLevel="0" collapsed="false">
      <c r="A1080" s="125"/>
      <c r="B1080" s="125"/>
      <c r="C1080" s="125"/>
      <c r="D1080" s="125"/>
      <c r="E1080" s="127"/>
      <c r="F1080" s="127"/>
      <c r="G1080" s="572"/>
      <c r="H1080" s="574"/>
    </row>
    <row r="1081" customFormat="false" ht="12.75" hidden="false" customHeight="false" outlineLevel="0" collapsed="false">
      <c r="A1081" s="125"/>
      <c r="B1081" s="125"/>
      <c r="C1081" s="125"/>
      <c r="D1081" s="125"/>
      <c r="E1081" s="127"/>
      <c r="F1081" s="127"/>
      <c r="G1081" s="572"/>
      <c r="H1081" s="574"/>
    </row>
    <row r="1082" customFormat="false" ht="12.75" hidden="false" customHeight="false" outlineLevel="0" collapsed="false">
      <c r="A1082" s="125"/>
      <c r="B1082" s="125"/>
      <c r="C1082" s="125"/>
      <c r="D1082" s="125"/>
      <c r="E1082" s="127"/>
      <c r="F1082" s="127"/>
      <c r="G1082" s="572"/>
      <c r="H1082" s="574"/>
    </row>
    <row r="1083" customFormat="false" ht="12.75" hidden="false" customHeight="false" outlineLevel="0" collapsed="false">
      <c r="A1083" s="125"/>
      <c r="B1083" s="125"/>
      <c r="C1083" s="125"/>
      <c r="D1083" s="125"/>
      <c r="E1083" s="127"/>
      <c r="F1083" s="127"/>
      <c r="G1083" s="572"/>
      <c r="H1083" s="574"/>
    </row>
    <row r="1084" customFormat="false" ht="12.75" hidden="false" customHeight="false" outlineLevel="0" collapsed="false">
      <c r="A1084" s="125"/>
      <c r="B1084" s="125"/>
      <c r="C1084" s="125"/>
      <c r="D1084" s="125"/>
      <c r="E1084" s="127"/>
      <c r="F1084" s="127"/>
      <c r="G1084" s="572"/>
      <c r="H1084" s="574"/>
    </row>
    <row r="1085" customFormat="false" ht="12.75" hidden="false" customHeight="false" outlineLevel="0" collapsed="false">
      <c r="A1085" s="125"/>
      <c r="B1085" s="125"/>
      <c r="C1085" s="125"/>
      <c r="D1085" s="125"/>
      <c r="E1085" s="127"/>
      <c r="F1085" s="127"/>
      <c r="G1085" s="572"/>
      <c r="H1085" s="574"/>
    </row>
    <row r="1086" customFormat="false" ht="12.75" hidden="false" customHeight="false" outlineLevel="0" collapsed="false">
      <c r="A1086" s="125"/>
      <c r="B1086" s="125"/>
      <c r="C1086" s="125"/>
      <c r="D1086" s="125"/>
      <c r="E1086" s="127"/>
      <c r="F1086" s="127"/>
      <c r="G1086" s="572"/>
      <c r="H1086" s="574"/>
    </row>
    <row r="1087" customFormat="false" ht="12.75" hidden="false" customHeight="false" outlineLevel="0" collapsed="false">
      <c r="A1087" s="125"/>
      <c r="B1087" s="125"/>
      <c r="C1087" s="125"/>
      <c r="D1087" s="125"/>
      <c r="E1087" s="127"/>
      <c r="F1087" s="127"/>
      <c r="G1087" s="572"/>
      <c r="H1087" s="574"/>
    </row>
    <row r="1088" customFormat="false" ht="12.75" hidden="false" customHeight="false" outlineLevel="0" collapsed="false">
      <c r="A1088" s="125"/>
      <c r="B1088" s="125"/>
      <c r="C1088" s="125"/>
      <c r="D1088" s="125"/>
      <c r="E1088" s="127"/>
      <c r="F1088" s="127"/>
      <c r="G1088" s="572"/>
      <c r="H1088" s="574"/>
    </row>
    <row r="1089" customFormat="false" ht="12.75" hidden="false" customHeight="false" outlineLevel="0" collapsed="false">
      <c r="A1089" s="125"/>
      <c r="B1089" s="125"/>
      <c r="C1089" s="125"/>
      <c r="D1089" s="125"/>
      <c r="E1089" s="127"/>
      <c r="F1089" s="127"/>
      <c r="G1089" s="572"/>
      <c r="H1089" s="574"/>
    </row>
    <row r="1090" customFormat="false" ht="12.75" hidden="false" customHeight="false" outlineLevel="0" collapsed="false">
      <c r="A1090" s="125"/>
      <c r="B1090" s="125"/>
      <c r="C1090" s="125"/>
      <c r="D1090" s="125"/>
      <c r="E1090" s="127"/>
      <c r="F1090" s="127"/>
      <c r="G1090" s="572"/>
      <c r="H1090" s="574"/>
    </row>
    <row r="1091" customFormat="false" ht="12.75" hidden="false" customHeight="false" outlineLevel="0" collapsed="false">
      <c r="A1091" s="125"/>
      <c r="B1091" s="125"/>
      <c r="C1091" s="125"/>
      <c r="D1091" s="125"/>
      <c r="E1091" s="127"/>
      <c r="F1091" s="127"/>
      <c r="G1091" s="572"/>
      <c r="H1091" s="574"/>
    </row>
    <row r="1092" customFormat="false" ht="12.75" hidden="false" customHeight="false" outlineLevel="0" collapsed="false">
      <c r="A1092" s="125"/>
      <c r="B1092" s="125"/>
      <c r="C1092" s="125"/>
      <c r="D1092" s="125"/>
      <c r="E1092" s="127"/>
      <c r="F1092" s="127"/>
      <c r="G1092" s="572"/>
      <c r="H1092" s="574"/>
    </row>
    <row r="1093" customFormat="false" ht="12.75" hidden="false" customHeight="false" outlineLevel="0" collapsed="false">
      <c r="A1093" s="125"/>
      <c r="B1093" s="125"/>
      <c r="C1093" s="125"/>
      <c r="D1093" s="125"/>
      <c r="E1093" s="127"/>
      <c r="F1093" s="127"/>
      <c r="G1093" s="572"/>
      <c r="H1093" s="574"/>
    </row>
    <row r="1094" customFormat="false" ht="12.75" hidden="false" customHeight="false" outlineLevel="0" collapsed="false">
      <c r="A1094" s="125"/>
      <c r="B1094" s="125"/>
      <c r="C1094" s="125"/>
      <c r="D1094" s="125"/>
      <c r="E1094" s="127"/>
      <c r="F1094" s="127"/>
      <c r="G1094" s="572"/>
      <c r="H1094" s="574"/>
    </row>
    <row r="1095" customFormat="false" ht="12.75" hidden="false" customHeight="false" outlineLevel="0" collapsed="false">
      <c r="A1095" s="125"/>
      <c r="B1095" s="125"/>
      <c r="C1095" s="125"/>
      <c r="D1095" s="125"/>
      <c r="E1095" s="127"/>
      <c r="F1095" s="127"/>
      <c r="G1095" s="572"/>
      <c r="H1095" s="574"/>
    </row>
    <row r="1096" customFormat="false" ht="12.75" hidden="false" customHeight="false" outlineLevel="0" collapsed="false">
      <c r="A1096" s="125"/>
      <c r="B1096" s="125"/>
      <c r="C1096" s="125"/>
      <c r="D1096" s="125"/>
      <c r="E1096" s="127"/>
      <c r="F1096" s="127"/>
      <c r="G1096" s="572"/>
      <c r="H1096" s="574"/>
    </row>
    <row r="1097" customFormat="false" ht="12.75" hidden="false" customHeight="false" outlineLevel="0" collapsed="false">
      <c r="A1097" s="125"/>
      <c r="B1097" s="125"/>
      <c r="C1097" s="125"/>
      <c r="D1097" s="125"/>
      <c r="E1097" s="127"/>
      <c r="F1097" s="127"/>
      <c r="G1097" s="572"/>
      <c r="H1097" s="574"/>
    </row>
    <row r="1098" customFormat="false" ht="12.75" hidden="false" customHeight="false" outlineLevel="0" collapsed="false">
      <c r="A1098" s="125"/>
      <c r="B1098" s="125"/>
      <c r="C1098" s="125"/>
      <c r="D1098" s="125"/>
      <c r="E1098" s="127"/>
      <c r="F1098" s="127"/>
      <c r="G1098" s="572"/>
      <c r="H1098" s="574"/>
    </row>
    <row r="1099" customFormat="false" ht="12.75" hidden="false" customHeight="false" outlineLevel="0" collapsed="false">
      <c r="A1099" s="125"/>
      <c r="B1099" s="125"/>
      <c r="C1099" s="125"/>
      <c r="D1099" s="125"/>
      <c r="E1099" s="127"/>
      <c r="F1099" s="127"/>
      <c r="G1099" s="572"/>
      <c r="H1099" s="574"/>
    </row>
    <row r="1100" customFormat="false" ht="12.75" hidden="false" customHeight="false" outlineLevel="0" collapsed="false">
      <c r="A1100" s="125"/>
      <c r="B1100" s="125"/>
      <c r="C1100" s="125"/>
      <c r="D1100" s="125"/>
      <c r="E1100" s="127"/>
      <c r="F1100" s="127"/>
      <c r="G1100" s="572"/>
      <c r="H1100" s="574"/>
    </row>
    <row r="1101" customFormat="false" ht="12.75" hidden="false" customHeight="false" outlineLevel="0" collapsed="false">
      <c r="A1101" s="125"/>
      <c r="B1101" s="125"/>
      <c r="C1101" s="125"/>
      <c r="D1101" s="125"/>
      <c r="E1101" s="127"/>
      <c r="F1101" s="127"/>
      <c r="G1101" s="572"/>
      <c r="H1101" s="574"/>
    </row>
    <row r="1102" customFormat="false" ht="12.75" hidden="false" customHeight="false" outlineLevel="0" collapsed="false">
      <c r="A1102" s="125"/>
      <c r="B1102" s="125"/>
      <c r="C1102" s="125"/>
      <c r="D1102" s="125"/>
      <c r="E1102" s="127"/>
      <c r="F1102" s="127"/>
      <c r="G1102" s="572"/>
      <c r="H1102" s="574"/>
    </row>
    <row r="1103" customFormat="false" ht="12.75" hidden="false" customHeight="false" outlineLevel="0" collapsed="false">
      <c r="A1103" s="125"/>
      <c r="B1103" s="125"/>
      <c r="C1103" s="125"/>
      <c r="D1103" s="125"/>
      <c r="E1103" s="127"/>
      <c r="F1103" s="127"/>
      <c r="G1103" s="572"/>
      <c r="H1103" s="574"/>
    </row>
    <row r="1104" customFormat="false" ht="12.75" hidden="false" customHeight="false" outlineLevel="0" collapsed="false">
      <c r="A1104" s="125"/>
      <c r="B1104" s="125"/>
      <c r="C1104" s="125"/>
      <c r="D1104" s="125"/>
      <c r="E1104" s="127"/>
      <c r="F1104" s="127"/>
      <c r="G1104" s="572"/>
      <c r="H1104" s="574"/>
    </row>
    <row r="1105" customFormat="false" ht="12.75" hidden="false" customHeight="false" outlineLevel="0" collapsed="false">
      <c r="A1105" s="125"/>
      <c r="B1105" s="125"/>
      <c r="C1105" s="125"/>
      <c r="D1105" s="125"/>
      <c r="E1105" s="127"/>
      <c r="F1105" s="127"/>
      <c r="G1105" s="572"/>
      <c r="H1105" s="574"/>
    </row>
    <row r="1106" customFormat="false" ht="12.75" hidden="false" customHeight="false" outlineLevel="0" collapsed="false">
      <c r="A1106" s="125"/>
      <c r="B1106" s="125"/>
      <c r="C1106" s="125"/>
      <c r="D1106" s="125"/>
      <c r="E1106" s="127"/>
      <c r="F1106" s="127"/>
      <c r="G1106" s="572"/>
      <c r="H1106" s="574"/>
    </row>
    <row r="1107" customFormat="false" ht="12.75" hidden="false" customHeight="false" outlineLevel="0" collapsed="false">
      <c r="A1107" s="125"/>
      <c r="B1107" s="125"/>
      <c r="C1107" s="125"/>
      <c r="D1107" s="125"/>
      <c r="E1107" s="127"/>
      <c r="F1107" s="127"/>
      <c r="G1107" s="572"/>
      <c r="H1107" s="574"/>
    </row>
    <row r="1108" customFormat="false" ht="12.75" hidden="false" customHeight="false" outlineLevel="0" collapsed="false">
      <c r="A1108" s="125"/>
      <c r="B1108" s="125"/>
      <c r="C1108" s="125"/>
      <c r="D1108" s="125"/>
      <c r="E1108" s="127"/>
      <c r="F1108" s="127"/>
      <c r="G1108" s="572"/>
      <c r="H1108" s="574"/>
    </row>
    <row r="1109" customFormat="false" ht="12.75" hidden="false" customHeight="false" outlineLevel="0" collapsed="false">
      <c r="A1109" s="125"/>
      <c r="B1109" s="125"/>
      <c r="C1109" s="125"/>
      <c r="D1109" s="125"/>
      <c r="E1109" s="127"/>
      <c r="F1109" s="127"/>
      <c r="G1109" s="572"/>
      <c r="H1109" s="574"/>
    </row>
    <row r="1110" customFormat="false" ht="12.75" hidden="false" customHeight="false" outlineLevel="0" collapsed="false">
      <c r="A1110" s="125"/>
      <c r="B1110" s="125"/>
      <c r="C1110" s="125"/>
      <c r="D1110" s="125"/>
      <c r="E1110" s="127"/>
      <c r="F1110" s="127"/>
      <c r="G1110" s="572"/>
      <c r="H1110" s="574"/>
    </row>
    <row r="1111" customFormat="false" ht="12.75" hidden="false" customHeight="false" outlineLevel="0" collapsed="false">
      <c r="A1111" s="125"/>
      <c r="B1111" s="125"/>
      <c r="C1111" s="125"/>
      <c r="D1111" s="125"/>
      <c r="E1111" s="127"/>
      <c r="F1111" s="127"/>
      <c r="G1111" s="572"/>
      <c r="H1111" s="574"/>
    </row>
    <row r="1112" customFormat="false" ht="12.75" hidden="false" customHeight="false" outlineLevel="0" collapsed="false">
      <c r="A1112" s="125"/>
      <c r="B1112" s="125"/>
      <c r="C1112" s="125"/>
      <c r="D1112" s="125"/>
      <c r="E1112" s="127"/>
      <c r="F1112" s="127"/>
      <c r="G1112" s="572"/>
      <c r="H1112" s="574"/>
    </row>
    <row r="1113" customFormat="false" ht="12.75" hidden="false" customHeight="false" outlineLevel="0" collapsed="false">
      <c r="A1113" s="125"/>
      <c r="B1113" s="125"/>
      <c r="C1113" s="125"/>
      <c r="D1113" s="125"/>
      <c r="E1113" s="127"/>
      <c r="F1113" s="127"/>
      <c r="G1113" s="572"/>
      <c r="H1113" s="574"/>
    </row>
    <row r="1114" customFormat="false" ht="12.75" hidden="false" customHeight="false" outlineLevel="0" collapsed="false">
      <c r="A1114" s="125"/>
      <c r="B1114" s="125"/>
      <c r="C1114" s="125"/>
      <c r="D1114" s="125"/>
      <c r="E1114" s="127"/>
      <c r="F1114" s="127"/>
      <c r="G1114" s="572"/>
      <c r="H1114" s="574"/>
    </row>
    <row r="1115" customFormat="false" ht="12.75" hidden="false" customHeight="false" outlineLevel="0" collapsed="false">
      <c r="A1115" s="125"/>
      <c r="B1115" s="125"/>
      <c r="C1115" s="125"/>
      <c r="D1115" s="125"/>
      <c r="E1115" s="127"/>
      <c r="F1115" s="127"/>
      <c r="G1115" s="572"/>
      <c r="H1115" s="574"/>
    </row>
    <row r="1116" customFormat="false" ht="12.75" hidden="false" customHeight="false" outlineLevel="0" collapsed="false">
      <c r="A1116" s="125"/>
      <c r="B1116" s="125"/>
      <c r="C1116" s="125"/>
      <c r="D1116" s="125"/>
      <c r="E1116" s="127"/>
      <c r="F1116" s="127"/>
      <c r="G1116" s="572"/>
      <c r="H1116" s="574"/>
    </row>
    <row r="1117" customFormat="false" ht="12.75" hidden="false" customHeight="false" outlineLevel="0" collapsed="false">
      <c r="A1117" s="125"/>
      <c r="B1117" s="125"/>
      <c r="C1117" s="125"/>
      <c r="D1117" s="125"/>
      <c r="E1117" s="127"/>
      <c r="F1117" s="127"/>
      <c r="G1117" s="572"/>
      <c r="H1117" s="574"/>
    </row>
    <row r="1118" customFormat="false" ht="12.75" hidden="false" customHeight="false" outlineLevel="0" collapsed="false">
      <c r="A1118" s="125"/>
      <c r="B1118" s="125"/>
      <c r="C1118" s="125"/>
      <c r="D1118" s="125"/>
      <c r="E1118" s="127"/>
      <c r="F1118" s="127"/>
      <c r="G1118" s="572"/>
      <c r="H1118" s="574"/>
    </row>
    <row r="1119" customFormat="false" ht="12.75" hidden="false" customHeight="false" outlineLevel="0" collapsed="false">
      <c r="A1119" s="125"/>
      <c r="B1119" s="125"/>
      <c r="C1119" s="125"/>
      <c r="D1119" s="125"/>
      <c r="E1119" s="127"/>
      <c r="F1119" s="127"/>
      <c r="G1119" s="572"/>
      <c r="H1119" s="574"/>
    </row>
    <row r="1120" customFormat="false" ht="12.75" hidden="false" customHeight="false" outlineLevel="0" collapsed="false">
      <c r="A1120" s="125"/>
      <c r="B1120" s="125"/>
      <c r="C1120" s="125"/>
      <c r="D1120" s="125"/>
      <c r="E1120" s="127"/>
      <c r="F1120" s="127"/>
      <c r="G1120" s="572"/>
      <c r="H1120" s="574"/>
    </row>
    <row r="1121" customFormat="false" ht="12.75" hidden="false" customHeight="false" outlineLevel="0" collapsed="false">
      <c r="A1121" s="125"/>
      <c r="B1121" s="125"/>
      <c r="C1121" s="125"/>
      <c r="D1121" s="125"/>
      <c r="E1121" s="127"/>
      <c r="F1121" s="127"/>
      <c r="G1121" s="572"/>
      <c r="H1121" s="574"/>
    </row>
    <row r="1122" customFormat="false" ht="12.75" hidden="false" customHeight="false" outlineLevel="0" collapsed="false">
      <c r="A1122" s="125"/>
      <c r="B1122" s="125"/>
      <c r="C1122" s="125"/>
      <c r="D1122" s="125"/>
      <c r="E1122" s="127"/>
      <c r="F1122" s="127"/>
      <c r="G1122" s="572"/>
      <c r="H1122" s="574"/>
    </row>
    <row r="1123" customFormat="false" ht="12.75" hidden="false" customHeight="false" outlineLevel="0" collapsed="false">
      <c r="A1123" s="125"/>
      <c r="B1123" s="125"/>
      <c r="C1123" s="125"/>
      <c r="D1123" s="125"/>
      <c r="E1123" s="127"/>
      <c r="F1123" s="127"/>
      <c r="G1123" s="572"/>
      <c r="H1123" s="574"/>
    </row>
    <row r="1124" customFormat="false" ht="12.75" hidden="false" customHeight="false" outlineLevel="0" collapsed="false">
      <c r="A1124" s="125"/>
      <c r="B1124" s="125"/>
      <c r="C1124" s="125"/>
      <c r="D1124" s="125"/>
      <c r="E1124" s="127"/>
      <c r="F1124" s="127"/>
      <c r="G1124" s="572"/>
      <c r="H1124" s="574"/>
    </row>
    <row r="1125" customFormat="false" ht="12.75" hidden="false" customHeight="false" outlineLevel="0" collapsed="false">
      <c r="A1125" s="125"/>
      <c r="B1125" s="125"/>
      <c r="C1125" s="125"/>
      <c r="D1125" s="125"/>
      <c r="E1125" s="127"/>
      <c r="F1125" s="127"/>
      <c r="G1125" s="572"/>
      <c r="H1125" s="574"/>
    </row>
    <row r="1126" customFormat="false" ht="12.75" hidden="false" customHeight="false" outlineLevel="0" collapsed="false">
      <c r="A1126" s="125"/>
      <c r="B1126" s="125"/>
      <c r="C1126" s="125"/>
      <c r="D1126" s="125"/>
      <c r="E1126" s="127"/>
      <c r="F1126" s="127"/>
      <c r="G1126" s="572"/>
      <c r="H1126" s="574"/>
    </row>
    <row r="1127" customFormat="false" ht="12.75" hidden="false" customHeight="false" outlineLevel="0" collapsed="false">
      <c r="A1127" s="125"/>
      <c r="B1127" s="125"/>
      <c r="C1127" s="125"/>
      <c r="D1127" s="125"/>
      <c r="E1127" s="127"/>
      <c r="F1127" s="127"/>
      <c r="G1127" s="572"/>
      <c r="H1127" s="574"/>
    </row>
    <row r="1128" customFormat="false" ht="12.75" hidden="false" customHeight="false" outlineLevel="0" collapsed="false">
      <c r="A1128" s="125"/>
      <c r="B1128" s="125"/>
      <c r="C1128" s="125"/>
      <c r="D1128" s="125"/>
      <c r="E1128" s="127"/>
      <c r="F1128" s="127"/>
      <c r="G1128" s="572"/>
      <c r="H1128" s="574"/>
    </row>
    <row r="1129" customFormat="false" ht="12.75" hidden="false" customHeight="false" outlineLevel="0" collapsed="false">
      <c r="A1129" s="125"/>
      <c r="B1129" s="125"/>
      <c r="C1129" s="125"/>
      <c r="D1129" s="125"/>
      <c r="E1129" s="127"/>
      <c r="F1129" s="127"/>
      <c r="G1129" s="572"/>
      <c r="H1129" s="574"/>
    </row>
    <row r="1130" customFormat="false" ht="12.75" hidden="false" customHeight="false" outlineLevel="0" collapsed="false">
      <c r="A1130" s="125"/>
      <c r="B1130" s="125"/>
      <c r="C1130" s="125"/>
      <c r="D1130" s="125"/>
      <c r="E1130" s="127"/>
      <c r="F1130" s="127"/>
      <c r="G1130" s="572"/>
      <c r="H1130" s="574"/>
    </row>
    <row r="1131" customFormat="false" ht="12.75" hidden="false" customHeight="false" outlineLevel="0" collapsed="false">
      <c r="A1131" s="125"/>
      <c r="B1131" s="125"/>
      <c r="C1131" s="125"/>
      <c r="D1131" s="125"/>
      <c r="E1131" s="127"/>
      <c r="F1131" s="127"/>
      <c r="G1131" s="572"/>
      <c r="H1131" s="574"/>
    </row>
    <row r="1132" customFormat="false" ht="12.75" hidden="false" customHeight="false" outlineLevel="0" collapsed="false">
      <c r="A1132" s="125"/>
      <c r="B1132" s="125"/>
      <c r="C1132" s="125"/>
      <c r="D1132" s="125"/>
      <c r="E1132" s="127"/>
      <c r="F1132" s="127"/>
      <c r="G1132" s="572"/>
      <c r="H1132" s="574"/>
    </row>
    <row r="1133" customFormat="false" ht="12.75" hidden="false" customHeight="false" outlineLevel="0" collapsed="false">
      <c r="A1133" s="125"/>
      <c r="B1133" s="125"/>
      <c r="C1133" s="125"/>
      <c r="D1133" s="125"/>
      <c r="E1133" s="127"/>
      <c r="F1133" s="127"/>
      <c r="G1133" s="572"/>
      <c r="H1133" s="574"/>
    </row>
    <row r="1134" customFormat="false" ht="12.75" hidden="false" customHeight="false" outlineLevel="0" collapsed="false">
      <c r="A1134" s="125"/>
      <c r="B1134" s="125"/>
      <c r="C1134" s="125"/>
      <c r="D1134" s="125"/>
      <c r="E1134" s="127"/>
      <c r="F1134" s="127"/>
      <c r="G1134" s="572"/>
      <c r="H1134" s="574"/>
    </row>
    <row r="1135" customFormat="false" ht="12.75" hidden="false" customHeight="false" outlineLevel="0" collapsed="false">
      <c r="A1135" s="125"/>
      <c r="B1135" s="125"/>
      <c r="C1135" s="125"/>
      <c r="D1135" s="125"/>
      <c r="E1135" s="127"/>
      <c r="F1135" s="127"/>
      <c r="G1135" s="572"/>
      <c r="H1135" s="574"/>
    </row>
    <row r="1136" customFormat="false" ht="12.75" hidden="false" customHeight="false" outlineLevel="0" collapsed="false">
      <c r="A1136" s="125"/>
      <c r="B1136" s="125"/>
      <c r="C1136" s="125"/>
      <c r="D1136" s="125"/>
      <c r="E1136" s="127"/>
      <c r="F1136" s="127"/>
      <c r="G1136" s="572"/>
      <c r="H1136" s="574"/>
    </row>
    <row r="1137" customFormat="false" ht="12.75" hidden="false" customHeight="false" outlineLevel="0" collapsed="false">
      <c r="A1137" s="125"/>
      <c r="B1137" s="125"/>
      <c r="C1137" s="125"/>
      <c r="D1137" s="125"/>
      <c r="E1137" s="127"/>
      <c r="F1137" s="127"/>
      <c r="G1137" s="572"/>
      <c r="H1137" s="574"/>
    </row>
    <row r="1138" customFormat="false" ht="12.75" hidden="false" customHeight="false" outlineLevel="0" collapsed="false">
      <c r="A1138" s="125"/>
      <c r="B1138" s="125"/>
      <c r="C1138" s="125"/>
      <c r="D1138" s="125"/>
      <c r="E1138" s="127"/>
      <c r="F1138" s="127"/>
      <c r="G1138" s="572"/>
      <c r="H1138" s="574"/>
    </row>
    <row r="1139" customFormat="false" ht="12.75" hidden="false" customHeight="false" outlineLevel="0" collapsed="false">
      <c r="A1139" s="125"/>
      <c r="B1139" s="125"/>
      <c r="C1139" s="125"/>
      <c r="D1139" s="125"/>
      <c r="E1139" s="127"/>
      <c r="F1139" s="127"/>
      <c r="G1139" s="572"/>
      <c r="H1139" s="574"/>
    </row>
    <row r="1140" customFormat="false" ht="12.75" hidden="false" customHeight="false" outlineLevel="0" collapsed="false">
      <c r="A1140" s="125"/>
      <c r="B1140" s="125"/>
      <c r="C1140" s="125"/>
      <c r="D1140" s="125"/>
      <c r="E1140" s="127"/>
      <c r="F1140" s="127"/>
      <c r="G1140" s="572"/>
      <c r="H1140" s="574"/>
    </row>
    <row r="1141" customFormat="false" ht="12.75" hidden="false" customHeight="false" outlineLevel="0" collapsed="false">
      <c r="A1141" s="125"/>
      <c r="B1141" s="125"/>
      <c r="C1141" s="125"/>
      <c r="D1141" s="125"/>
      <c r="E1141" s="127"/>
      <c r="F1141" s="127"/>
      <c r="G1141" s="572"/>
      <c r="H1141" s="574"/>
    </row>
    <row r="1142" customFormat="false" ht="12.75" hidden="false" customHeight="false" outlineLevel="0" collapsed="false">
      <c r="A1142" s="125"/>
      <c r="B1142" s="125"/>
      <c r="C1142" s="125"/>
      <c r="D1142" s="125"/>
      <c r="E1142" s="127"/>
      <c r="F1142" s="127"/>
      <c r="G1142" s="572"/>
      <c r="H1142" s="574"/>
    </row>
    <row r="1143" customFormat="false" ht="12.75" hidden="false" customHeight="false" outlineLevel="0" collapsed="false">
      <c r="A1143" s="125"/>
      <c r="B1143" s="125"/>
      <c r="C1143" s="125"/>
      <c r="D1143" s="125"/>
      <c r="E1143" s="127"/>
      <c r="F1143" s="127"/>
      <c r="G1143" s="572"/>
      <c r="H1143" s="574"/>
    </row>
    <row r="1144" customFormat="false" ht="12.75" hidden="false" customHeight="false" outlineLevel="0" collapsed="false">
      <c r="A1144" s="125"/>
      <c r="B1144" s="125"/>
      <c r="C1144" s="125"/>
      <c r="D1144" s="125"/>
      <c r="E1144" s="127"/>
      <c r="F1144" s="127"/>
      <c r="G1144" s="572"/>
      <c r="H1144" s="574"/>
    </row>
    <row r="1145" customFormat="false" ht="12.75" hidden="false" customHeight="false" outlineLevel="0" collapsed="false">
      <c r="A1145" s="125"/>
      <c r="B1145" s="125"/>
      <c r="C1145" s="125"/>
      <c r="D1145" s="125"/>
      <c r="E1145" s="127"/>
      <c r="F1145" s="127"/>
      <c r="G1145" s="572"/>
      <c r="H1145" s="574"/>
    </row>
    <row r="1146" customFormat="false" ht="12.75" hidden="false" customHeight="false" outlineLevel="0" collapsed="false">
      <c r="A1146" s="125"/>
      <c r="B1146" s="125"/>
      <c r="C1146" s="125"/>
      <c r="D1146" s="125"/>
      <c r="E1146" s="127"/>
      <c r="F1146" s="127"/>
      <c r="G1146" s="572"/>
      <c r="H1146" s="574"/>
    </row>
    <row r="1147" customFormat="false" ht="12.75" hidden="false" customHeight="false" outlineLevel="0" collapsed="false">
      <c r="A1147" s="125"/>
      <c r="B1147" s="125"/>
      <c r="C1147" s="125"/>
      <c r="D1147" s="125"/>
      <c r="E1147" s="127"/>
      <c r="F1147" s="127"/>
      <c r="G1147" s="572"/>
      <c r="H1147" s="574"/>
    </row>
    <row r="1148" customFormat="false" ht="12.75" hidden="false" customHeight="false" outlineLevel="0" collapsed="false">
      <c r="A1148" s="125"/>
      <c r="B1148" s="125"/>
      <c r="C1148" s="125"/>
      <c r="D1148" s="125"/>
      <c r="E1148" s="127"/>
      <c r="F1148" s="127"/>
      <c r="G1148" s="572"/>
      <c r="H1148" s="574"/>
    </row>
    <row r="1149" customFormat="false" ht="12.75" hidden="false" customHeight="false" outlineLevel="0" collapsed="false">
      <c r="A1149" s="125"/>
      <c r="B1149" s="125"/>
      <c r="C1149" s="125"/>
      <c r="D1149" s="125"/>
      <c r="E1149" s="127"/>
      <c r="F1149" s="127"/>
      <c r="G1149" s="572"/>
      <c r="H1149" s="574"/>
    </row>
    <row r="1150" customFormat="false" ht="12.75" hidden="false" customHeight="false" outlineLevel="0" collapsed="false">
      <c r="A1150" s="125"/>
      <c r="B1150" s="125"/>
      <c r="C1150" s="125"/>
      <c r="D1150" s="125"/>
      <c r="E1150" s="127"/>
      <c r="F1150" s="127"/>
      <c r="G1150" s="572"/>
      <c r="H1150" s="574"/>
    </row>
    <row r="1151" customFormat="false" ht="12.75" hidden="false" customHeight="false" outlineLevel="0" collapsed="false">
      <c r="A1151" s="125"/>
      <c r="B1151" s="125"/>
      <c r="C1151" s="125"/>
      <c r="D1151" s="125"/>
      <c r="E1151" s="127"/>
      <c r="F1151" s="127"/>
      <c r="G1151" s="572"/>
      <c r="H1151" s="574"/>
    </row>
    <row r="1152" customFormat="false" ht="12.75" hidden="false" customHeight="false" outlineLevel="0" collapsed="false">
      <c r="A1152" s="125"/>
      <c r="B1152" s="125"/>
      <c r="C1152" s="125"/>
      <c r="D1152" s="125"/>
      <c r="E1152" s="127"/>
      <c r="F1152" s="127"/>
      <c r="G1152" s="572"/>
      <c r="H1152" s="574"/>
    </row>
    <row r="1153" customFormat="false" ht="12.75" hidden="false" customHeight="false" outlineLevel="0" collapsed="false">
      <c r="A1153" s="125"/>
      <c r="B1153" s="125"/>
      <c r="C1153" s="125"/>
      <c r="D1153" s="125"/>
      <c r="E1153" s="127"/>
      <c r="F1153" s="127"/>
      <c r="G1153" s="572"/>
      <c r="H1153" s="574"/>
    </row>
    <row r="1154" customFormat="false" ht="12.75" hidden="false" customHeight="false" outlineLevel="0" collapsed="false">
      <c r="A1154" s="125"/>
      <c r="B1154" s="125"/>
      <c r="C1154" s="125"/>
      <c r="D1154" s="125"/>
      <c r="E1154" s="127"/>
      <c r="F1154" s="127"/>
      <c r="G1154" s="572"/>
      <c r="H1154" s="574"/>
    </row>
    <row r="1155" customFormat="false" ht="12.75" hidden="false" customHeight="false" outlineLevel="0" collapsed="false">
      <c r="A1155" s="125"/>
      <c r="B1155" s="125"/>
      <c r="C1155" s="125"/>
      <c r="D1155" s="125"/>
      <c r="E1155" s="127"/>
      <c r="F1155" s="127"/>
      <c r="G1155" s="572"/>
      <c r="H1155" s="574"/>
    </row>
    <row r="1156" customFormat="false" ht="12.75" hidden="false" customHeight="false" outlineLevel="0" collapsed="false">
      <c r="A1156" s="125"/>
      <c r="B1156" s="125"/>
      <c r="C1156" s="125"/>
      <c r="D1156" s="125"/>
      <c r="E1156" s="127"/>
      <c r="F1156" s="127"/>
      <c r="G1156" s="572"/>
      <c r="H1156" s="574"/>
    </row>
    <row r="1157" customFormat="false" ht="12.75" hidden="false" customHeight="false" outlineLevel="0" collapsed="false">
      <c r="A1157" s="125"/>
      <c r="B1157" s="125"/>
      <c r="C1157" s="125"/>
      <c r="D1157" s="125"/>
      <c r="E1157" s="127"/>
      <c r="F1157" s="127"/>
      <c r="G1157" s="572"/>
      <c r="H1157" s="574"/>
    </row>
    <row r="1158" customFormat="false" ht="12.75" hidden="false" customHeight="false" outlineLevel="0" collapsed="false">
      <c r="A1158" s="125"/>
      <c r="B1158" s="125"/>
      <c r="C1158" s="125"/>
      <c r="D1158" s="125"/>
      <c r="E1158" s="127"/>
      <c r="F1158" s="127"/>
      <c r="G1158" s="572"/>
      <c r="H1158" s="574"/>
    </row>
    <row r="1159" customFormat="false" ht="12.75" hidden="false" customHeight="false" outlineLevel="0" collapsed="false">
      <c r="A1159" s="125"/>
      <c r="B1159" s="125"/>
      <c r="C1159" s="125"/>
      <c r="D1159" s="125"/>
      <c r="E1159" s="127"/>
      <c r="F1159" s="127"/>
      <c r="G1159" s="572"/>
      <c r="H1159" s="574"/>
    </row>
    <row r="1160" customFormat="false" ht="12.75" hidden="false" customHeight="false" outlineLevel="0" collapsed="false">
      <c r="A1160" s="125"/>
      <c r="B1160" s="125"/>
      <c r="C1160" s="125"/>
      <c r="D1160" s="125"/>
      <c r="E1160" s="127"/>
      <c r="F1160" s="127"/>
      <c r="G1160" s="572"/>
      <c r="H1160" s="574"/>
    </row>
    <row r="1161" customFormat="false" ht="12.75" hidden="false" customHeight="false" outlineLevel="0" collapsed="false">
      <c r="A1161" s="125"/>
      <c r="B1161" s="125"/>
      <c r="C1161" s="125"/>
      <c r="D1161" s="125"/>
      <c r="E1161" s="127"/>
      <c r="F1161" s="127"/>
      <c r="G1161" s="572"/>
      <c r="H1161" s="574"/>
    </row>
    <row r="1162" customFormat="false" ht="12.75" hidden="false" customHeight="false" outlineLevel="0" collapsed="false">
      <c r="A1162" s="125"/>
      <c r="B1162" s="125"/>
      <c r="C1162" s="125"/>
      <c r="D1162" s="125"/>
      <c r="E1162" s="127"/>
      <c r="F1162" s="127"/>
      <c r="G1162" s="572"/>
      <c r="H1162" s="574"/>
    </row>
    <row r="1163" customFormat="false" ht="12.75" hidden="false" customHeight="false" outlineLevel="0" collapsed="false">
      <c r="A1163" s="125"/>
      <c r="B1163" s="125"/>
      <c r="C1163" s="125"/>
      <c r="D1163" s="125"/>
      <c r="E1163" s="127"/>
      <c r="F1163" s="127"/>
      <c r="G1163" s="572"/>
      <c r="H1163" s="574"/>
    </row>
    <row r="1164" customFormat="false" ht="12.75" hidden="false" customHeight="false" outlineLevel="0" collapsed="false">
      <c r="A1164" s="125"/>
      <c r="B1164" s="125"/>
      <c r="C1164" s="125"/>
      <c r="D1164" s="125"/>
      <c r="E1164" s="127"/>
      <c r="F1164" s="127"/>
      <c r="G1164" s="572"/>
      <c r="H1164" s="574"/>
    </row>
    <row r="1165" customFormat="false" ht="12.75" hidden="false" customHeight="false" outlineLevel="0" collapsed="false">
      <c r="A1165" s="125"/>
      <c r="B1165" s="125"/>
      <c r="C1165" s="125"/>
      <c r="D1165" s="125"/>
      <c r="E1165" s="127"/>
      <c r="F1165" s="127"/>
      <c r="G1165" s="572"/>
      <c r="H1165" s="574"/>
    </row>
    <row r="1166" customFormat="false" ht="12.75" hidden="false" customHeight="false" outlineLevel="0" collapsed="false">
      <c r="A1166" s="125"/>
      <c r="B1166" s="125"/>
      <c r="C1166" s="125"/>
      <c r="D1166" s="125"/>
      <c r="E1166" s="127"/>
      <c r="F1166" s="127"/>
      <c r="G1166" s="572"/>
      <c r="H1166" s="574"/>
    </row>
    <row r="1167" customFormat="false" ht="12.75" hidden="false" customHeight="false" outlineLevel="0" collapsed="false">
      <c r="A1167" s="125"/>
      <c r="B1167" s="125"/>
      <c r="C1167" s="125"/>
      <c r="D1167" s="125"/>
      <c r="E1167" s="127"/>
      <c r="F1167" s="127"/>
      <c r="G1167" s="572"/>
      <c r="H1167" s="574"/>
    </row>
    <row r="1168" customFormat="false" ht="12.75" hidden="false" customHeight="false" outlineLevel="0" collapsed="false">
      <c r="A1168" s="125"/>
      <c r="B1168" s="125"/>
      <c r="C1168" s="125"/>
      <c r="D1168" s="125"/>
      <c r="E1168" s="127"/>
      <c r="F1168" s="127"/>
      <c r="G1168" s="572"/>
      <c r="H1168" s="574"/>
    </row>
    <row r="1169" customFormat="false" ht="12.75" hidden="false" customHeight="false" outlineLevel="0" collapsed="false">
      <c r="A1169" s="125"/>
      <c r="B1169" s="125"/>
      <c r="C1169" s="125"/>
      <c r="D1169" s="125"/>
      <c r="E1169" s="127"/>
      <c r="F1169" s="127"/>
      <c r="G1169" s="572"/>
      <c r="H1169" s="574"/>
    </row>
    <row r="1170" customFormat="false" ht="12.75" hidden="false" customHeight="false" outlineLevel="0" collapsed="false">
      <c r="A1170" s="125"/>
      <c r="B1170" s="125"/>
      <c r="C1170" s="125"/>
      <c r="D1170" s="125"/>
      <c r="E1170" s="127"/>
      <c r="F1170" s="127"/>
      <c r="G1170" s="572"/>
      <c r="H1170" s="574"/>
    </row>
    <row r="1171" customFormat="false" ht="12.75" hidden="false" customHeight="false" outlineLevel="0" collapsed="false">
      <c r="A1171" s="125"/>
      <c r="B1171" s="125"/>
      <c r="C1171" s="125"/>
      <c r="D1171" s="125"/>
      <c r="E1171" s="127"/>
      <c r="F1171" s="127"/>
      <c r="G1171" s="572"/>
      <c r="H1171" s="574"/>
    </row>
    <row r="1172" customFormat="false" ht="12.75" hidden="false" customHeight="false" outlineLevel="0" collapsed="false">
      <c r="A1172" s="125"/>
      <c r="B1172" s="125"/>
      <c r="C1172" s="125"/>
      <c r="D1172" s="125"/>
      <c r="E1172" s="127"/>
      <c r="F1172" s="127"/>
      <c r="G1172" s="572"/>
      <c r="H1172" s="574"/>
    </row>
    <row r="1173" customFormat="false" ht="12.75" hidden="false" customHeight="false" outlineLevel="0" collapsed="false">
      <c r="A1173" s="125"/>
      <c r="B1173" s="125"/>
      <c r="C1173" s="125"/>
      <c r="D1173" s="125"/>
      <c r="E1173" s="127"/>
      <c r="F1173" s="127"/>
      <c r="G1173" s="572"/>
      <c r="H1173" s="574"/>
    </row>
    <row r="1174" customFormat="false" ht="12.75" hidden="false" customHeight="false" outlineLevel="0" collapsed="false">
      <c r="A1174" s="125"/>
      <c r="B1174" s="125"/>
      <c r="C1174" s="125"/>
      <c r="D1174" s="125"/>
      <c r="E1174" s="127"/>
      <c r="F1174" s="127"/>
      <c r="G1174" s="572"/>
      <c r="H1174" s="574"/>
    </row>
    <row r="1175" customFormat="false" ht="12.75" hidden="false" customHeight="false" outlineLevel="0" collapsed="false">
      <c r="A1175" s="125"/>
      <c r="B1175" s="125"/>
      <c r="C1175" s="125"/>
      <c r="D1175" s="125"/>
      <c r="E1175" s="127"/>
      <c r="F1175" s="127"/>
      <c r="G1175" s="572"/>
      <c r="H1175" s="574"/>
    </row>
    <row r="1176" customFormat="false" ht="12.75" hidden="false" customHeight="false" outlineLevel="0" collapsed="false">
      <c r="A1176" s="125"/>
      <c r="B1176" s="125"/>
      <c r="C1176" s="125"/>
      <c r="D1176" s="125"/>
      <c r="E1176" s="127"/>
      <c r="F1176" s="127"/>
      <c r="G1176" s="572"/>
      <c r="H1176" s="574"/>
    </row>
    <row r="1177" customFormat="false" ht="12.75" hidden="false" customHeight="false" outlineLevel="0" collapsed="false">
      <c r="A1177" s="125"/>
      <c r="B1177" s="125"/>
      <c r="C1177" s="125"/>
      <c r="D1177" s="125"/>
      <c r="E1177" s="127"/>
      <c r="F1177" s="127"/>
      <c r="G1177" s="572"/>
      <c r="H1177" s="574"/>
    </row>
    <row r="1178" customFormat="false" ht="12.75" hidden="false" customHeight="false" outlineLevel="0" collapsed="false">
      <c r="A1178" s="125"/>
      <c r="B1178" s="125"/>
      <c r="C1178" s="125"/>
      <c r="D1178" s="125"/>
      <c r="E1178" s="127"/>
      <c r="F1178" s="127"/>
      <c r="G1178" s="572"/>
      <c r="H1178" s="574"/>
    </row>
    <row r="1179" customFormat="false" ht="12.75" hidden="false" customHeight="false" outlineLevel="0" collapsed="false">
      <c r="A1179" s="125"/>
      <c r="B1179" s="125"/>
      <c r="C1179" s="125"/>
      <c r="D1179" s="125"/>
      <c r="E1179" s="127"/>
      <c r="F1179" s="127"/>
      <c r="G1179" s="572"/>
      <c r="H1179" s="574"/>
    </row>
    <row r="1180" customFormat="false" ht="12.75" hidden="false" customHeight="false" outlineLevel="0" collapsed="false">
      <c r="A1180" s="125"/>
      <c r="B1180" s="125"/>
      <c r="C1180" s="125"/>
      <c r="D1180" s="125"/>
      <c r="E1180" s="127"/>
      <c r="F1180" s="127"/>
      <c r="G1180" s="572"/>
      <c r="H1180" s="574"/>
    </row>
    <row r="1181" customFormat="false" ht="12.75" hidden="false" customHeight="false" outlineLevel="0" collapsed="false">
      <c r="A1181" s="125"/>
      <c r="B1181" s="125"/>
      <c r="C1181" s="125"/>
      <c r="D1181" s="125"/>
      <c r="E1181" s="127"/>
      <c r="F1181" s="127"/>
      <c r="G1181" s="572"/>
      <c r="H1181" s="574"/>
    </row>
    <row r="1182" customFormat="false" ht="12.75" hidden="false" customHeight="false" outlineLevel="0" collapsed="false">
      <c r="A1182" s="125"/>
      <c r="B1182" s="125"/>
      <c r="C1182" s="125"/>
      <c r="D1182" s="125"/>
      <c r="E1182" s="127"/>
      <c r="F1182" s="127"/>
      <c r="G1182" s="572"/>
      <c r="H1182" s="574"/>
    </row>
    <row r="1183" customFormat="false" ht="12.75" hidden="false" customHeight="false" outlineLevel="0" collapsed="false">
      <c r="A1183" s="125"/>
      <c r="B1183" s="125"/>
      <c r="C1183" s="125"/>
      <c r="D1183" s="125"/>
      <c r="E1183" s="127"/>
      <c r="F1183" s="127"/>
      <c r="G1183" s="572"/>
      <c r="H1183" s="574"/>
    </row>
    <row r="1184" customFormat="false" ht="12.75" hidden="false" customHeight="false" outlineLevel="0" collapsed="false">
      <c r="A1184" s="125"/>
      <c r="B1184" s="125"/>
      <c r="C1184" s="125"/>
      <c r="D1184" s="125"/>
      <c r="E1184" s="127"/>
      <c r="F1184" s="127"/>
      <c r="G1184" s="572"/>
      <c r="H1184" s="574"/>
    </row>
    <row r="1185" customFormat="false" ht="12.75" hidden="false" customHeight="false" outlineLevel="0" collapsed="false">
      <c r="A1185" s="125"/>
      <c r="B1185" s="125"/>
      <c r="C1185" s="125"/>
      <c r="D1185" s="125"/>
      <c r="E1185" s="127"/>
      <c r="F1185" s="127"/>
      <c r="G1185" s="572"/>
      <c r="H1185" s="574"/>
    </row>
    <row r="1186" customFormat="false" ht="12.75" hidden="false" customHeight="false" outlineLevel="0" collapsed="false">
      <c r="A1186" s="125"/>
      <c r="B1186" s="125"/>
      <c r="C1186" s="125"/>
      <c r="D1186" s="125"/>
      <c r="E1186" s="127"/>
      <c r="F1186" s="127"/>
      <c r="G1186" s="572"/>
      <c r="H1186" s="574"/>
    </row>
    <row r="1187" customFormat="false" ht="12.75" hidden="false" customHeight="false" outlineLevel="0" collapsed="false">
      <c r="A1187" s="125"/>
      <c r="B1187" s="125"/>
      <c r="C1187" s="125"/>
      <c r="D1187" s="125"/>
      <c r="E1187" s="127"/>
      <c r="F1187" s="127"/>
      <c r="G1187" s="572"/>
      <c r="H1187" s="574"/>
    </row>
    <row r="1188" customFormat="false" ht="12.75" hidden="false" customHeight="false" outlineLevel="0" collapsed="false">
      <c r="A1188" s="125"/>
      <c r="B1188" s="125"/>
      <c r="C1188" s="125"/>
      <c r="D1188" s="125"/>
      <c r="E1188" s="127"/>
      <c r="F1188" s="127"/>
      <c r="G1188" s="572"/>
      <c r="H1188" s="574"/>
    </row>
    <row r="1189" customFormat="false" ht="12.75" hidden="false" customHeight="false" outlineLevel="0" collapsed="false">
      <c r="A1189" s="125"/>
      <c r="B1189" s="125"/>
      <c r="C1189" s="125"/>
      <c r="D1189" s="125"/>
      <c r="E1189" s="127"/>
      <c r="F1189" s="127"/>
      <c r="G1189" s="572"/>
      <c r="H1189" s="574"/>
    </row>
    <row r="1190" customFormat="false" ht="12.75" hidden="false" customHeight="false" outlineLevel="0" collapsed="false">
      <c r="A1190" s="125"/>
      <c r="B1190" s="125"/>
      <c r="C1190" s="125"/>
      <c r="D1190" s="125"/>
      <c r="E1190" s="127"/>
      <c r="F1190" s="127"/>
      <c r="G1190" s="572"/>
      <c r="H1190" s="574"/>
    </row>
    <row r="1191" customFormat="false" ht="12.75" hidden="false" customHeight="false" outlineLevel="0" collapsed="false">
      <c r="A1191" s="125"/>
      <c r="B1191" s="125"/>
      <c r="C1191" s="125"/>
      <c r="D1191" s="125"/>
      <c r="E1191" s="127"/>
      <c r="F1191" s="127"/>
      <c r="G1191" s="572"/>
      <c r="H1191" s="574"/>
    </row>
    <row r="1192" customFormat="false" ht="12.75" hidden="false" customHeight="false" outlineLevel="0" collapsed="false">
      <c r="A1192" s="125"/>
      <c r="B1192" s="125"/>
      <c r="C1192" s="125"/>
      <c r="D1192" s="125"/>
      <c r="E1192" s="127"/>
      <c r="F1192" s="127"/>
      <c r="G1192" s="572"/>
      <c r="H1192" s="574"/>
    </row>
    <row r="1193" customFormat="false" ht="12.75" hidden="false" customHeight="false" outlineLevel="0" collapsed="false">
      <c r="A1193" s="125"/>
      <c r="B1193" s="125"/>
      <c r="C1193" s="125"/>
      <c r="D1193" s="125"/>
      <c r="E1193" s="127"/>
      <c r="F1193" s="127"/>
      <c r="G1193" s="572"/>
      <c r="H1193" s="574"/>
    </row>
    <row r="1194" customFormat="false" ht="12.75" hidden="false" customHeight="false" outlineLevel="0" collapsed="false">
      <c r="A1194" s="125"/>
      <c r="B1194" s="125"/>
      <c r="C1194" s="125"/>
      <c r="D1194" s="125"/>
      <c r="E1194" s="127"/>
      <c r="F1194" s="127"/>
      <c r="G1194" s="572"/>
      <c r="H1194" s="574"/>
    </row>
    <row r="1195" customFormat="false" ht="12.75" hidden="false" customHeight="false" outlineLevel="0" collapsed="false">
      <c r="A1195" s="125"/>
      <c r="B1195" s="125"/>
      <c r="C1195" s="125"/>
      <c r="D1195" s="125"/>
      <c r="E1195" s="127"/>
      <c r="F1195" s="127"/>
      <c r="G1195" s="572"/>
      <c r="H1195" s="574"/>
    </row>
    <row r="1196" customFormat="false" ht="12.75" hidden="false" customHeight="false" outlineLevel="0" collapsed="false">
      <c r="A1196" s="125"/>
      <c r="B1196" s="125"/>
      <c r="C1196" s="125"/>
      <c r="D1196" s="125"/>
      <c r="E1196" s="127"/>
      <c r="F1196" s="127"/>
      <c r="G1196" s="572"/>
      <c r="H1196" s="574"/>
    </row>
    <row r="1197" customFormat="false" ht="12.75" hidden="false" customHeight="false" outlineLevel="0" collapsed="false">
      <c r="A1197" s="125"/>
      <c r="B1197" s="125"/>
      <c r="C1197" s="125"/>
      <c r="D1197" s="125"/>
      <c r="E1197" s="127"/>
      <c r="F1197" s="127"/>
      <c r="G1197" s="572"/>
      <c r="H1197" s="574"/>
    </row>
    <row r="1198" customFormat="false" ht="12.75" hidden="false" customHeight="false" outlineLevel="0" collapsed="false">
      <c r="A1198" s="125"/>
      <c r="B1198" s="125"/>
      <c r="C1198" s="125"/>
      <c r="D1198" s="125"/>
      <c r="E1198" s="127"/>
      <c r="F1198" s="127"/>
      <c r="G1198" s="572"/>
      <c r="H1198" s="574"/>
    </row>
    <row r="1199" customFormat="false" ht="12.75" hidden="false" customHeight="false" outlineLevel="0" collapsed="false">
      <c r="A1199" s="125"/>
      <c r="B1199" s="125"/>
      <c r="C1199" s="125"/>
      <c r="D1199" s="125"/>
      <c r="E1199" s="127"/>
      <c r="F1199" s="127"/>
      <c r="G1199" s="572"/>
      <c r="H1199" s="574"/>
    </row>
    <row r="1200" customFormat="false" ht="12.75" hidden="false" customHeight="false" outlineLevel="0" collapsed="false">
      <c r="A1200" s="125"/>
      <c r="B1200" s="125"/>
      <c r="C1200" s="125"/>
      <c r="D1200" s="125"/>
      <c r="E1200" s="127"/>
      <c r="F1200" s="127"/>
      <c r="G1200" s="572"/>
      <c r="H1200" s="574"/>
    </row>
    <row r="1201" customFormat="false" ht="12.75" hidden="false" customHeight="false" outlineLevel="0" collapsed="false">
      <c r="A1201" s="125"/>
      <c r="B1201" s="125"/>
      <c r="C1201" s="125"/>
      <c r="D1201" s="125"/>
      <c r="E1201" s="127"/>
      <c r="F1201" s="127"/>
      <c r="G1201" s="572"/>
      <c r="H1201" s="574"/>
    </row>
    <row r="1202" customFormat="false" ht="12.75" hidden="false" customHeight="false" outlineLevel="0" collapsed="false">
      <c r="A1202" s="125"/>
      <c r="B1202" s="125"/>
      <c r="C1202" s="125"/>
      <c r="D1202" s="125"/>
      <c r="E1202" s="127"/>
      <c r="F1202" s="127"/>
      <c r="G1202" s="572"/>
      <c r="H1202" s="574"/>
    </row>
    <row r="1203" customFormat="false" ht="12.75" hidden="false" customHeight="false" outlineLevel="0" collapsed="false">
      <c r="A1203" s="125"/>
      <c r="B1203" s="125"/>
      <c r="C1203" s="125"/>
      <c r="D1203" s="125"/>
      <c r="E1203" s="127"/>
      <c r="F1203" s="127"/>
      <c r="G1203" s="572"/>
      <c r="H1203" s="574"/>
    </row>
    <row r="1204" customFormat="false" ht="12.75" hidden="false" customHeight="false" outlineLevel="0" collapsed="false">
      <c r="A1204" s="125"/>
      <c r="B1204" s="125"/>
      <c r="C1204" s="125"/>
      <c r="D1204" s="125"/>
      <c r="E1204" s="127"/>
      <c r="F1204" s="127"/>
      <c r="G1204" s="572"/>
      <c r="H1204" s="574"/>
    </row>
    <row r="1205" customFormat="false" ht="12.75" hidden="false" customHeight="false" outlineLevel="0" collapsed="false">
      <c r="A1205" s="125"/>
      <c r="B1205" s="125"/>
      <c r="C1205" s="125"/>
      <c r="D1205" s="125"/>
      <c r="E1205" s="127"/>
      <c r="F1205" s="127"/>
      <c r="G1205" s="572"/>
      <c r="H1205" s="574"/>
    </row>
    <row r="1206" customFormat="false" ht="12.75" hidden="false" customHeight="false" outlineLevel="0" collapsed="false">
      <c r="A1206" s="125"/>
      <c r="B1206" s="125"/>
      <c r="C1206" s="125"/>
      <c r="D1206" s="125"/>
      <c r="E1206" s="127"/>
      <c r="F1206" s="127"/>
      <c r="G1206" s="572"/>
      <c r="H1206" s="574"/>
    </row>
    <row r="1207" customFormat="false" ht="12.75" hidden="false" customHeight="false" outlineLevel="0" collapsed="false">
      <c r="A1207" s="125"/>
      <c r="B1207" s="125"/>
      <c r="C1207" s="125"/>
      <c r="D1207" s="125"/>
      <c r="E1207" s="127"/>
      <c r="F1207" s="127"/>
      <c r="G1207" s="572"/>
      <c r="H1207" s="574"/>
    </row>
    <row r="1208" customFormat="false" ht="12.75" hidden="false" customHeight="false" outlineLevel="0" collapsed="false">
      <c r="A1208" s="125"/>
      <c r="B1208" s="125"/>
      <c r="C1208" s="125"/>
      <c r="D1208" s="125"/>
      <c r="E1208" s="127"/>
      <c r="F1208" s="127"/>
      <c r="G1208" s="572"/>
      <c r="H1208" s="574"/>
    </row>
    <row r="1209" customFormat="false" ht="12.75" hidden="false" customHeight="false" outlineLevel="0" collapsed="false">
      <c r="A1209" s="125"/>
      <c r="B1209" s="125"/>
      <c r="C1209" s="125"/>
      <c r="D1209" s="125"/>
      <c r="E1209" s="127"/>
      <c r="F1209" s="127"/>
      <c r="G1209" s="572"/>
      <c r="H1209" s="574"/>
    </row>
    <row r="1210" customFormat="false" ht="12.75" hidden="false" customHeight="false" outlineLevel="0" collapsed="false">
      <c r="A1210" s="125"/>
      <c r="B1210" s="125"/>
      <c r="C1210" s="125"/>
      <c r="D1210" s="125"/>
      <c r="E1210" s="127"/>
      <c r="F1210" s="127"/>
      <c r="G1210" s="572"/>
      <c r="H1210" s="574"/>
    </row>
    <row r="1211" customFormat="false" ht="12.75" hidden="false" customHeight="false" outlineLevel="0" collapsed="false">
      <c r="A1211" s="125"/>
      <c r="B1211" s="125"/>
      <c r="C1211" s="125"/>
      <c r="D1211" s="125"/>
      <c r="E1211" s="127"/>
      <c r="F1211" s="127"/>
      <c r="G1211" s="572"/>
      <c r="H1211" s="574"/>
    </row>
    <row r="1212" customFormat="false" ht="12.75" hidden="false" customHeight="false" outlineLevel="0" collapsed="false">
      <c r="A1212" s="125"/>
      <c r="B1212" s="125"/>
      <c r="C1212" s="125"/>
      <c r="D1212" s="125"/>
      <c r="E1212" s="127"/>
      <c r="F1212" s="127"/>
      <c r="G1212" s="572"/>
      <c r="H1212" s="574"/>
    </row>
    <row r="1213" customFormat="false" ht="12.75" hidden="false" customHeight="false" outlineLevel="0" collapsed="false">
      <c r="A1213" s="125"/>
      <c r="B1213" s="125"/>
      <c r="C1213" s="125"/>
      <c r="D1213" s="125"/>
      <c r="E1213" s="127"/>
      <c r="F1213" s="127"/>
      <c r="G1213" s="572"/>
      <c r="H1213" s="574"/>
    </row>
    <row r="1214" customFormat="false" ht="12.75" hidden="false" customHeight="false" outlineLevel="0" collapsed="false">
      <c r="A1214" s="125"/>
      <c r="B1214" s="125"/>
      <c r="C1214" s="125"/>
      <c r="D1214" s="125"/>
      <c r="E1214" s="127"/>
      <c r="F1214" s="127"/>
      <c r="G1214" s="572"/>
      <c r="H1214" s="574"/>
    </row>
    <row r="1215" customFormat="false" ht="12.75" hidden="false" customHeight="false" outlineLevel="0" collapsed="false">
      <c r="A1215" s="125"/>
      <c r="B1215" s="125"/>
      <c r="C1215" s="125"/>
      <c r="D1215" s="125"/>
      <c r="E1215" s="127"/>
      <c r="F1215" s="127"/>
      <c r="G1215" s="572"/>
      <c r="H1215" s="574"/>
    </row>
    <row r="1216" customFormat="false" ht="12.75" hidden="false" customHeight="false" outlineLevel="0" collapsed="false">
      <c r="A1216" s="125"/>
      <c r="B1216" s="125"/>
      <c r="C1216" s="125"/>
      <c r="D1216" s="125"/>
      <c r="E1216" s="127"/>
      <c r="F1216" s="127"/>
      <c r="G1216" s="572"/>
      <c r="H1216" s="574"/>
    </row>
    <row r="1217" customFormat="false" ht="12.75" hidden="false" customHeight="false" outlineLevel="0" collapsed="false">
      <c r="A1217" s="125"/>
      <c r="B1217" s="125"/>
      <c r="C1217" s="125"/>
      <c r="D1217" s="125"/>
      <c r="E1217" s="127"/>
      <c r="F1217" s="127"/>
      <c r="G1217" s="572"/>
      <c r="H1217" s="574"/>
    </row>
    <row r="1218" customFormat="false" ht="12.75" hidden="false" customHeight="false" outlineLevel="0" collapsed="false">
      <c r="A1218" s="125"/>
      <c r="B1218" s="125"/>
      <c r="C1218" s="125"/>
      <c r="D1218" s="125"/>
      <c r="E1218" s="127"/>
      <c r="F1218" s="127"/>
      <c r="G1218" s="572"/>
      <c r="H1218" s="574"/>
    </row>
    <row r="1219" customFormat="false" ht="12.75" hidden="false" customHeight="false" outlineLevel="0" collapsed="false">
      <c r="A1219" s="125"/>
      <c r="B1219" s="125"/>
      <c r="C1219" s="125"/>
      <c r="D1219" s="125"/>
      <c r="E1219" s="127"/>
      <c r="F1219" s="127"/>
      <c r="G1219" s="572"/>
      <c r="H1219" s="574"/>
    </row>
    <row r="1220" customFormat="false" ht="12.75" hidden="false" customHeight="false" outlineLevel="0" collapsed="false">
      <c r="A1220" s="125"/>
      <c r="B1220" s="125"/>
      <c r="C1220" s="125"/>
      <c r="D1220" s="125"/>
      <c r="E1220" s="127"/>
      <c r="F1220" s="127"/>
      <c r="G1220" s="572"/>
      <c r="H1220" s="574"/>
    </row>
    <row r="1221" customFormat="false" ht="12.75" hidden="false" customHeight="false" outlineLevel="0" collapsed="false">
      <c r="A1221" s="125"/>
      <c r="B1221" s="125"/>
      <c r="C1221" s="125"/>
      <c r="D1221" s="125"/>
      <c r="E1221" s="127"/>
      <c r="F1221" s="127"/>
      <c r="G1221" s="572"/>
      <c r="H1221" s="574"/>
    </row>
    <row r="1222" customFormat="false" ht="12.75" hidden="false" customHeight="false" outlineLevel="0" collapsed="false">
      <c r="A1222" s="125"/>
      <c r="B1222" s="125"/>
      <c r="C1222" s="125"/>
      <c r="D1222" s="125"/>
      <c r="E1222" s="127"/>
      <c r="F1222" s="127"/>
      <c r="G1222" s="572"/>
      <c r="H1222" s="574"/>
    </row>
    <row r="1223" customFormat="false" ht="12.75" hidden="false" customHeight="false" outlineLevel="0" collapsed="false">
      <c r="A1223" s="125"/>
      <c r="B1223" s="125"/>
      <c r="C1223" s="125"/>
      <c r="D1223" s="125"/>
      <c r="E1223" s="127"/>
      <c r="F1223" s="127"/>
      <c r="G1223" s="572"/>
      <c r="H1223" s="574"/>
    </row>
    <row r="1224" customFormat="false" ht="12.75" hidden="false" customHeight="false" outlineLevel="0" collapsed="false">
      <c r="A1224" s="125"/>
      <c r="B1224" s="125"/>
      <c r="C1224" s="125"/>
      <c r="D1224" s="125"/>
      <c r="E1224" s="127"/>
      <c r="F1224" s="127"/>
      <c r="G1224" s="572"/>
      <c r="H1224" s="574"/>
    </row>
    <row r="1225" customFormat="false" ht="12.75" hidden="false" customHeight="false" outlineLevel="0" collapsed="false">
      <c r="A1225" s="125"/>
      <c r="B1225" s="125"/>
      <c r="C1225" s="125"/>
      <c r="D1225" s="125"/>
      <c r="E1225" s="127"/>
      <c r="F1225" s="127"/>
      <c r="G1225" s="572"/>
      <c r="H1225" s="574"/>
    </row>
    <row r="1226" customFormat="false" ht="12.75" hidden="false" customHeight="false" outlineLevel="0" collapsed="false">
      <c r="A1226" s="125"/>
      <c r="B1226" s="125"/>
      <c r="C1226" s="125"/>
      <c r="D1226" s="125"/>
      <c r="E1226" s="127"/>
      <c r="F1226" s="127"/>
      <c r="G1226" s="572"/>
      <c r="H1226" s="574"/>
    </row>
    <row r="1227" customFormat="false" ht="12.75" hidden="false" customHeight="false" outlineLevel="0" collapsed="false">
      <c r="A1227" s="125"/>
      <c r="B1227" s="125"/>
      <c r="C1227" s="125"/>
      <c r="D1227" s="125"/>
      <c r="E1227" s="127"/>
      <c r="F1227" s="127"/>
      <c r="G1227" s="572"/>
      <c r="H1227" s="574"/>
    </row>
    <row r="1228" customFormat="false" ht="12.75" hidden="false" customHeight="false" outlineLevel="0" collapsed="false">
      <c r="A1228" s="125"/>
      <c r="B1228" s="125"/>
      <c r="C1228" s="125"/>
      <c r="D1228" s="125"/>
      <c r="E1228" s="127"/>
      <c r="F1228" s="127"/>
      <c r="G1228" s="572"/>
      <c r="H1228" s="574"/>
    </row>
    <row r="1229" customFormat="false" ht="12.75" hidden="false" customHeight="false" outlineLevel="0" collapsed="false">
      <c r="A1229" s="125"/>
      <c r="B1229" s="125"/>
      <c r="C1229" s="125"/>
      <c r="D1229" s="125"/>
      <c r="E1229" s="127"/>
      <c r="F1229" s="127"/>
      <c r="G1229" s="572"/>
      <c r="H1229" s="574"/>
    </row>
    <row r="1230" customFormat="false" ht="12.75" hidden="false" customHeight="false" outlineLevel="0" collapsed="false">
      <c r="A1230" s="125"/>
      <c r="B1230" s="125"/>
      <c r="C1230" s="125"/>
      <c r="D1230" s="125"/>
      <c r="E1230" s="127"/>
      <c r="F1230" s="127"/>
      <c r="G1230" s="572"/>
      <c r="H1230" s="574"/>
    </row>
    <row r="1231" customFormat="false" ht="12.75" hidden="false" customHeight="false" outlineLevel="0" collapsed="false">
      <c r="A1231" s="125"/>
      <c r="B1231" s="125"/>
      <c r="C1231" s="125"/>
      <c r="D1231" s="125"/>
      <c r="E1231" s="127"/>
      <c r="F1231" s="127"/>
      <c r="G1231" s="572"/>
      <c r="H1231" s="574"/>
    </row>
    <row r="1232" customFormat="false" ht="12.75" hidden="false" customHeight="false" outlineLevel="0" collapsed="false">
      <c r="A1232" s="125"/>
      <c r="B1232" s="125"/>
      <c r="C1232" s="125"/>
      <c r="D1232" s="125"/>
      <c r="E1232" s="127"/>
      <c r="F1232" s="127"/>
      <c r="G1232" s="572"/>
      <c r="H1232" s="574"/>
    </row>
    <row r="1233" customFormat="false" ht="12.75" hidden="false" customHeight="false" outlineLevel="0" collapsed="false">
      <c r="A1233" s="125"/>
      <c r="B1233" s="125"/>
      <c r="C1233" s="125"/>
      <c r="D1233" s="125"/>
      <c r="E1233" s="127"/>
      <c r="F1233" s="127"/>
      <c r="G1233" s="572"/>
      <c r="H1233" s="574"/>
    </row>
    <row r="1234" customFormat="false" ht="12.75" hidden="false" customHeight="false" outlineLevel="0" collapsed="false">
      <c r="A1234" s="125"/>
      <c r="B1234" s="125"/>
      <c r="C1234" s="125"/>
      <c r="D1234" s="125"/>
      <c r="E1234" s="127"/>
      <c r="F1234" s="127"/>
      <c r="G1234" s="572"/>
      <c r="H1234" s="574"/>
    </row>
    <row r="1235" customFormat="false" ht="12.75" hidden="false" customHeight="false" outlineLevel="0" collapsed="false">
      <c r="A1235" s="125"/>
      <c r="B1235" s="125"/>
      <c r="C1235" s="125"/>
      <c r="D1235" s="125"/>
      <c r="E1235" s="127"/>
      <c r="F1235" s="127"/>
      <c r="G1235" s="572"/>
      <c r="H1235" s="574"/>
    </row>
    <row r="1236" customFormat="false" ht="12.75" hidden="false" customHeight="false" outlineLevel="0" collapsed="false">
      <c r="A1236" s="125"/>
      <c r="B1236" s="125"/>
      <c r="C1236" s="125"/>
      <c r="D1236" s="125"/>
      <c r="E1236" s="127"/>
      <c r="F1236" s="127"/>
      <c r="G1236" s="572"/>
      <c r="H1236" s="574"/>
    </row>
    <row r="1237" customFormat="false" ht="12.75" hidden="false" customHeight="false" outlineLevel="0" collapsed="false">
      <c r="A1237" s="125"/>
      <c r="B1237" s="125"/>
      <c r="C1237" s="125"/>
      <c r="D1237" s="125"/>
      <c r="E1237" s="127"/>
      <c r="F1237" s="127"/>
      <c r="G1237" s="572"/>
      <c r="H1237" s="574"/>
    </row>
    <row r="1238" customFormat="false" ht="12.75" hidden="false" customHeight="false" outlineLevel="0" collapsed="false">
      <c r="A1238" s="125"/>
      <c r="B1238" s="125"/>
      <c r="C1238" s="125"/>
      <c r="D1238" s="125"/>
      <c r="E1238" s="127"/>
      <c r="F1238" s="127"/>
      <c r="G1238" s="572"/>
      <c r="H1238" s="574"/>
    </row>
    <row r="1239" customFormat="false" ht="12.75" hidden="false" customHeight="false" outlineLevel="0" collapsed="false">
      <c r="A1239" s="125"/>
      <c r="B1239" s="125"/>
      <c r="C1239" s="125"/>
      <c r="D1239" s="125"/>
      <c r="E1239" s="127"/>
      <c r="F1239" s="127"/>
      <c r="G1239" s="572"/>
      <c r="H1239" s="574"/>
    </row>
    <row r="1240" customFormat="false" ht="12.75" hidden="false" customHeight="false" outlineLevel="0" collapsed="false">
      <c r="A1240" s="125"/>
      <c r="B1240" s="125"/>
      <c r="C1240" s="125"/>
      <c r="D1240" s="125"/>
      <c r="E1240" s="127"/>
      <c r="F1240" s="127"/>
      <c r="G1240" s="572"/>
      <c r="H1240" s="574"/>
    </row>
    <row r="1241" customFormat="false" ht="12.75" hidden="false" customHeight="false" outlineLevel="0" collapsed="false">
      <c r="A1241" s="125"/>
      <c r="B1241" s="125"/>
      <c r="C1241" s="125"/>
      <c r="D1241" s="125"/>
      <c r="E1241" s="127"/>
      <c r="F1241" s="127"/>
      <c r="G1241" s="572"/>
      <c r="H1241" s="574"/>
    </row>
    <row r="1242" customFormat="false" ht="12.75" hidden="false" customHeight="false" outlineLevel="0" collapsed="false">
      <c r="A1242" s="125"/>
      <c r="B1242" s="125"/>
      <c r="C1242" s="125"/>
      <c r="D1242" s="125"/>
      <c r="E1242" s="127"/>
      <c r="F1242" s="127"/>
      <c r="G1242" s="572"/>
      <c r="H1242" s="574"/>
    </row>
    <row r="1243" customFormat="false" ht="12.75" hidden="false" customHeight="false" outlineLevel="0" collapsed="false">
      <c r="A1243" s="125"/>
      <c r="B1243" s="125"/>
      <c r="C1243" s="125"/>
      <c r="D1243" s="125"/>
      <c r="E1243" s="127"/>
      <c r="F1243" s="127"/>
      <c r="G1243" s="572"/>
      <c r="H1243" s="574"/>
    </row>
    <row r="1244" customFormat="false" ht="12.75" hidden="false" customHeight="false" outlineLevel="0" collapsed="false">
      <c r="A1244" s="125"/>
      <c r="B1244" s="125"/>
      <c r="C1244" s="125"/>
      <c r="D1244" s="125"/>
      <c r="E1244" s="127"/>
      <c r="F1244" s="127"/>
      <c r="G1244" s="572"/>
      <c r="H1244" s="574"/>
    </row>
    <row r="1245" customFormat="false" ht="12.75" hidden="false" customHeight="false" outlineLevel="0" collapsed="false">
      <c r="A1245" s="125"/>
      <c r="B1245" s="125"/>
      <c r="C1245" s="125"/>
      <c r="D1245" s="125"/>
      <c r="E1245" s="127"/>
      <c r="F1245" s="127"/>
      <c r="G1245" s="572"/>
      <c r="H1245" s="574"/>
    </row>
    <row r="1246" customFormat="false" ht="12.75" hidden="false" customHeight="false" outlineLevel="0" collapsed="false">
      <c r="A1246" s="125"/>
      <c r="B1246" s="125"/>
      <c r="C1246" s="125"/>
      <c r="D1246" s="125"/>
      <c r="E1246" s="127"/>
      <c r="F1246" s="127"/>
      <c r="G1246" s="572"/>
      <c r="H1246" s="574"/>
    </row>
    <row r="1247" customFormat="false" ht="12.75" hidden="false" customHeight="false" outlineLevel="0" collapsed="false">
      <c r="A1247" s="125"/>
      <c r="B1247" s="125"/>
      <c r="C1247" s="125"/>
      <c r="D1247" s="125"/>
      <c r="E1247" s="127"/>
      <c r="F1247" s="127"/>
      <c r="G1247" s="572"/>
      <c r="H1247" s="574"/>
    </row>
    <row r="1248" customFormat="false" ht="12.75" hidden="false" customHeight="false" outlineLevel="0" collapsed="false">
      <c r="A1248" s="125"/>
      <c r="B1248" s="125"/>
      <c r="C1248" s="125"/>
      <c r="D1248" s="125"/>
      <c r="E1248" s="127"/>
      <c r="F1248" s="127"/>
      <c r="G1248" s="572"/>
      <c r="H1248" s="574"/>
    </row>
    <row r="1249" customFormat="false" ht="12.75" hidden="false" customHeight="false" outlineLevel="0" collapsed="false">
      <c r="A1249" s="125"/>
      <c r="B1249" s="125"/>
      <c r="C1249" s="125"/>
      <c r="D1249" s="125"/>
      <c r="E1249" s="127"/>
      <c r="F1249" s="127"/>
      <c r="G1249" s="572"/>
      <c r="H1249" s="574"/>
    </row>
    <row r="1250" customFormat="false" ht="12.75" hidden="false" customHeight="false" outlineLevel="0" collapsed="false">
      <c r="A1250" s="125"/>
      <c r="B1250" s="125"/>
      <c r="C1250" s="125"/>
      <c r="D1250" s="125"/>
      <c r="E1250" s="127"/>
      <c r="F1250" s="127"/>
      <c r="G1250" s="572"/>
      <c r="H1250" s="574"/>
    </row>
    <row r="1251" customFormat="false" ht="12.75" hidden="false" customHeight="false" outlineLevel="0" collapsed="false">
      <c r="A1251" s="125"/>
      <c r="B1251" s="125"/>
      <c r="C1251" s="125"/>
      <c r="D1251" s="125"/>
      <c r="E1251" s="127"/>
      <c r="F1251" s="127"/>
      <c r="G1251" s="572"/>
      <c r="H1251" s="574"/>
    </row>
    <row r="1252" customFormat="false" ht="12.75" hidden="false" customHeight="false" outlineLevel="0" collapsed="false">
      <c r="A1252" s="125"/>
      <c r="B1252" s="125"/>
      <c r="C1252" s="125"/>
      <c r="D1252" s="125"/>
      <c r="E1252" s="127"/>
      <c r="F1252" s="127"/>
      <c r="G1252" s="572"/>
      <c r="H1252" s="574"/>
    </row>
    <row r="1253" customFormat="false" ht="12.75" hidden="false" customHeight="false" outlineLevel="0" collapsed="false">
      <c r="A1253" s="125"/>
      <c r="B1253" s="125"/>
      <c r="C1253" s="125"/>
      <c r="D1253" s="125"/>
      <c r="E1253" s="127"/>
      <c r="F1253" s="127"/>
      <c r="G1253" s="572"/>
      <c r="H1253" s="574"/>
    </row>
    <row r="1254" customFormat="false" ht="12.75" hidden="false" customHeight="false" outlineLevel="0" collapsed="false">
      <c r="A1254" s="125"/>
      <c r="B1254" s="125"/>
      <c r="C1254" s="125"/>
      <c r="D1254" s="125"/>
      <c r="E1254" s="127"/>
      <c r="F1254" s="127"/>
      <c r="G1254" s="572"/>
      <c r="H1254" s="574"/>
    </row>
    <row r="1255" customFormat="false" ht="12.75" hidden="false" customHeight="false" outlineLevel="0" collapsed="false">
      <c r="A1255" s="125"/>
      <c r="B1255" s="125"/>
      <c r="C1255" s="125"/>
      <c r="D1255" s="125"/>
      <c r="E1255" s="127"/>
      <c r="F1255" s="127"/>
      <c r="G1255" s="572"/>
      <c r="H1255" s="574"/>
    </row>
    <row r="1256" customFormat="false" ht="12.75" hidden="false" customHeight="false" outlineLevel="0" collapsed="false">
      <c r="A1256" s="125"/>
      <c r="B1256" s="125"/>
      <c r="C1256" s="125"/>
      <c r="D1256" s="125"/>
      <c r="E1256" s="127"/>
      <c r="F1256" s="127"/>
      <c r="G1256" s="572"/>
      <c r="H1256" s="574"/>
    </row>
    <row r="1257" customFormat="false" ht="12.75" hidden="false" customHeight="false" outlineLevel="0" collapsed="false">
      <c r="A1257" s="125"/>
      <c r="B1257" s="125"/>
      <c r="C1257" s="125"/>
      <c r="D1257" s="125"/>
      <c r="E1257" s="127"/>
      <c r="F1257" s="127"/>
      <c r="G1257" s="572"/>
      <c r="H1257" s="574"/>
    </row>
    <row r="1258" customFormat="false" ht="12.75" hidden="false" customHeight="false" outlineLevel="0" collapsed="false">
      <c r="A1258" s="125"/>
      <c r="B1258" s="125"/>
      <c r="C1258" s="125"/>
      <c r="D1258" s="125"/>
      <c r="E1258" s="127"/>
      <c r="F1258" s="127"/>
      <c r="G1258" s="572"/>
      <c r="H1258" s="574"/>
    </row>
    <row r="1259" customFormat="false" ht="12.75" hidden="false" customHeight="false" outlineLevel="0" collapsed="false">
      <c r="A1259" s="125"/>
      <c r="B1259" s="125"/>
      <c r="C1259" s="125"/>
      <c r="D1259" s="125"/>
      <c r="E1259" s="127"/>
      <c r="F1259" s="127"/>
      <c r="G1259" s="572"/>
      <c r="H1259" s="574"/>
    </row>
    <row r="1260" customFormat="false" ht="12.75" hidden="false" customHeight="false" outlineLevel="0" collapsed="false">
      <c r="A1260" s="125"/>
      <c r="B1260" s="125"/>
      <c r="C1260" s="125"/>
      <c r="D1260" s="125"/>
      <c r="E1260" s="127"/>
      <c r="F1260" s="127"/>
      <c r="G1260" s="572"/>
      <c r="H1260" s="574"/>
    </row>
    <row r="1261" customFormat="false" ht="12.75" hidden="false" customHeight="false" outlineLevel="0" collapsed="false">
      <c r="A1261" s="125"/>
      <c r="B1261" s="125"/>
      <c r="C1261" s="125"/>
      <c r="D1261" s="125"/>
      <c r="E1261" s="127"/>
      <c r="F1261" s="127"/>
      <c r="G1261" s="572"/>
      <c r="H1261" s="574"/>
    </row>
    <row r="1262" customFormat="false" ht="12.75" hidden="false" customHeight="false" outlineLevel="0" collapsed="false">
      <c r="A1262" s="125"/>
      <c r="B1262" s="125"/>
      <c r="C1262" s="125"/>
      <c r="D1262" s="125"/>
      <c r="E1262" s="127"/>
      <c r="F1262" s="127"/>
      <c r="G1262" s="572"/>
      <c r="H1262" s="574"/>
    </row>
    <row r="1263" customFormat="false" ht="12.75" hidden="false" customHeight="false" outlineLevel="0" collapsed="false">
      <c r="A1263" s="125"/>
      <c r="B1263" s="125"/>
      <c r="C1263" s="125"/>
      <c r="D1263" s="125"/>
      <c r="E1263" s="127"/>
      <c r="F1263" s="127"/>
      <c r="G1263" s="572"/>
      <c r="H1263" s="574"/>
    </row>
    <row r="1264" customFormat="false" ht="12.75" hidden="false" customHeight="false" outlineLevel="0" collapsed="false">
      <c r="A1264" s="125"/>
      <c r="B1264" s="125"/>
      <c r="C1264" s="125"/>
      <c r="D1264" s="125"/>
      <c r="E1264" s="127"/>
      <c r="F1264" s="127"/>
      <c r="G1264" s="572"/>
      <c r="H1264" s="574"/>
    </row>
    <row r="1265" customFormat="false" ht="12.75" hidden="false" customHeight="false" outlineLevel="0" collapsed="false">
      <c r="A1265" s="125"/>
      <c r="B1265" s="125"/>
      <c r="C1265" s="125"/>
      <c r="D1265" s="125"/>
      <c r="E1265" s="127"/>
      <c r="F1265" s="127"/>
      <c r="G1265" s="572"/>
      <c r="H1265" s="574"/>
    </row>
    <row r="1266" customFormat="false" ht="12.75" hidden="false" customHeight="false" outlineLevel="0" collapsed="false">
      <c r="A1266" s="125"/>
      <c r="B1266" s="125"/>
      <c r="C1266" s="125"/>
      <c r="D1266" s="125"/>
      <c r="E1266" s="127"/>
      <c r="F1266" s="127"/>
      <c r="G1266" s="572"/>
      <c r="H1266" s="574"/>
    </row>
    <row r="1267" customFormat="false" ht="12.75" hidden="false" customHeight="false" outlineLevel="0" collapsed="false">
      <c r="A1267" s="125"/>
      <c r="B1267" s="125"/>
      <c r="C1267" s="125"/>
      <c r="D1267" s="125"/>
      <c r="E1267" s="127"/>
      <c r="F1267" s="127"/>
      <c r="G1267" s="572"/>
      <c r="H1267" s="574"/>
    </row>
    <row r="1268" customFormat="false" ht="12.75" hidden="false" customHeight="false" outlineLevel="0" collapsed="false">
      <c r="A1268" s="125"/>
      <c r="B1268" s="125"/>
      <c r="C1268" s="125"/>
      <c r="D1268" s="125"/>
      <c r="E1268" s="127"/>
      <c r="F1268" s="127"/>
      <c r="G1268" s="572"/>
      <c r="H1268" s="574"/>
    </row>
    <row r="1269" customFormat="false" ht="12.75" hidden="false" customHeight="false" outlineLevel="0" collapsed="false">
      <c r="A1269" s="125"/>
      <c r="B1269" s="125"/>
      <c r="C1269" s="125"/>
      <c r="D1269" s="125"/>
      <c r="E1269" s="127"/>
      <c r="F1269" s="127"/>
      <c r="G1269" s="572"/>
      <c r="H1269" s="574"/>
    </row>
    <row r="1270" customFormat="false" ht="12.75" hidden="false" customHeight="false" outlineLevel="0" collapsed="false">
      <c r="A1270" s="125"/>
      <c r="B1270" s="125"/>
      <c r="C1270" s="125"/>
      <c r="D1270" s="125"/>
      <c r="E1270" s="127"/>
      <c r="F1270" s="127"/>
      <c r="G1270" s="572"/>
      <c r="H1270" s="574"/>
    </row>
    <row r="1271" customFormat="false" ht="12.75" hidden="false" customHeight="false" outlineLevel="0" collapsed="false">
      <c r="A1271" s="125"/>
      <c r="B1271" s="125"/>
      <c r="C1271" s="125"/>
      <c r="D1271" s="125"/>
      <c r="E1271" s="127"/>
      <c r="F1271" s="127"/>
      <c r="G1271" s="572"/>
      <c r="H1271" s="574"/>
    </row>
    <row r="1272" customFormat="false" ht="12.75" hidden="false" customHeight="false" outlineLevel="0" collapsed="false">
      <c r="A1272" s="125"/>
      <c r="B1272" s="125"/>
      <c r="C1272" s="125"/>
      <c r="D1272" s="125"/>
      <c r="E1272" s="127"/>
      <c r="F1272" s="127"/>
      <c r="G1272" s="572"/>
      <c r="H1272" s="574"/>
    </row>
    <row r="1273" customFormat="false" ht="12.75" hidden="false" customHeight="false" outlineLevel="0" collapsed="false">
      <c r="A1273" s="125"/>
      <c r="B1273" s="125"/>
      <c r="C1273" s="125"/>
      <c r="D1273" s="125"/>
      <c r="E1273" s="127"/>
      <c r="F1273" s="127"/>
      <c r="G1273" s="572"/>
      <c r="H1273" s="574"/>
    </row>
    <row r="1274" customFormat="false" ht="12.75" hidden="false" customHeight="false" outlineLevel="0" collapsed="false">
      <c r="A1274" s="125"/>
      <c r="B1274" s="125"/>
      <c r="C1274" s="125"/>
      <c r="D1274" s="125"/>
      <c r="E1274" s="127"/>
      <c r="F1274" s="127"/>
      <c r="G1274" s="572"/>
      <c r="H1274" s="574"/>
    </row>
    <row r="1275" customFormat="false" ht="12.75" hidden="false" customHeight="false" outlineLevel="0" collapsed="false">
      <c r="A1275" s="125"/>
      <c r="B1275" s="125"/>
      <c r="C1275" s="125"/>
      <c r="D1275" s="125"/>
      <c r="E1275" s="127"/>
      <c r="F1275" s="127"/>
      <c r="G1275" s="572"/>
      <c r="H1275" s="574"/>
    </row>
    <row r="1276" customFormat="false" ht="12.75" hidden="false" customHeight="false" outlineLevel="0" collapsed="false">
      <c r="A1276" s="125"/>
      <c r="B1276" s="125"/>
      <c r="C1276" s="125"/>
      <c r="D1276" s="125"/>
      <c r="E1276" s="127"/>
      <c r="F1276" s="127"/>
      <c r="G1276" s="572"/>
      <c r="H1276" s="574"/>
    </row>
    <row r="1277" customFormat="false" ht="12.75" hidden="false" customHeight="false" outlineLevel="0" collapsed="false">
      <c r="A1277" s="125"/>
      <c r="B1277" s="125"/>
      <c r="C1277" s="125"/>
      <c r="D1277" s="125"/>
      <c r="E1277" s="127"/>
      <c r="F1277" s="127"/>
      <c r="G1277" s="572"/>
      <c r="H1277" s="574"/>
    </row>
    <row r="1278" customFormat="false" ht="12.75" hidden="false" customHeight="false" outlineLevel="0" collapsed="false">
      <c r="A1278" s="125"/>
      <c r="B1278" s="125"/>
      <c r="C1278" s="125"/>
      <c r="D1278" s="125"/>
      <c r="E1278" s="127"/>
      <c r="F1278" s="127"/>
      <c r="G1278" s="572"/>
      <c r="H1278" s="574"/>
    </row>
    <row r="1279" customFormat="false" ht="12.75" hidden="false" customHeight="false" outlineLevel="0" collapsed="false">
      <c r="A1279" s="125"/>
      <c r="B1279" s="125"/>
      <c r="C1279" s="125"/>
      <c r="D1279" s="125"/>
      <c r="E1279" s="127"/>
      <c r="F1279" s="127"/>
      <c r="G1279" s="572"/>
      <c r="H1279" s="574"/>
    </row>
    <row r="1280" customFormat="false" ht="12.75" hidden="false" customHeight="false" outlineLevel="0" collapsed="false">
      <c r="A1280" s="125"/>
      <c r="B1280" s="125"/>
      <c r="C1280" s="125"/>
      <c r="D1280" s="125"/>
      <c r="E1280" s="127"/>
      <c r="F1280" s="127"/>
      <c r="G1280" s="572"/>
      <c r="H1280" s="574"/>
    </row>
    <row r="1281" customFormat="false" ht="12.75" hidden="false" customHeight="false" outlineLevel="0" collapsed="false">
      <c r="A1281" s="125"/>
      <c r="B1281" s="125"/>
      <c r="C1281" s="125"/>
      <c r="D1281" s="125"/>
      <c r="E1281" s="127"/>
      <c r="F1281" s="127"/>
      <c r="G1281" s="572"/>
      <c r="H1281" s="574"/>
    </row>
    <row r="1282" customFormat="false" ht="12.75" hidden="false" customHeight="false" outlineLevel="0" collapsed="false">
      <c r="A1282" s="125"/>
      <c r="B1282" s="125"/>
      <c r="C1282" s="125"/>
      <c r="D1282" s="125"/>
      <c r="E1282" s="127"/>
      <c r="F1282" s="127"/>
      <c r="G1282" s="572"/>
      <c r="H1282" s="574"/>
    </row>
    <row r="1283" customFormat="false" ht="12.75" hidden="false" customHeight="false" outlineLevel="0" collapsed="false">
      <c r="A1283" s="125"/>
      <c r="B1283" s="125"/>
      <c r="C1283" s="125"/>
      <c r="D1283" s="125"/>
      <c r="E1283" s="127"/>
      <c r="F1283" s="127"/>
      <c r="G1283" s="572"/>
      <c r="H1283" s="574"/>
    </row>
    <row r="1284" customFormat="false" ht="12.75" hidden="false" customHeight="false" outlineLevel="0" collapsed="false">
      <c r="A1284" s="125"/>
      <c r="B1284" s="125"/>
      <c r="C1284" s="125"/>
      <c r="D1284" s="125"/>
      <c r="E1284" s="127"/>
      <c r="F1284" s="127"/>
      <c r="G1284" s="572"/>
      <c r="H1284" s="574"/>
    </row>
    <row r="1285" customFormat="false" ht="12.75" hidden="false" customHeight="false" outlineLevel="0" collapsed="false">
      <c r="A1285" s="125"/>
      <c r="B1285" s="125"/>
      <c r="C1285" s="125"/>
      <c r="D1285" s="125"/>
      <c r="E1285" s="127"/>
      <c r="F1285" s="127"/>
      <c r="G1285" s="572"/>
      <c r="H1285" s="574"/>
    </row>
    <row r="1286" customFormat="false" ht="12.75" hidden="false" customHeight="false" outlineLevel="0" collapsed="false">
      <c r="A1286" s="125"/>
      <c r="B1286" s="125"/>
      <c r="C1286" s="125"/>
      <c r="D1286" s="125"/>
      <c r="E1286" s="127"/>
      <c r="F1286" s="127"/>
      <c r="G1286" s="572"/>
      <c r="H1286" s="574"/>
    </row>
    <row r="1287" customFormat="false" ht="12.75" hidden="false" customHeight="false" outlineLevel="0" collapsed="false">
      <c r="A1287" s="125"/>
      <c r="B1287" s="125"/>
      <c r="C1287" s="125"/>
      <c r="D1287" s="125"/>
      <c r="E1287" s="127"/>
      <c r="F1287" s="127"/>
      <c r="G1287" s="572"/>
      <c r="H1287" s="574"/>
    </row>
    <row r="1288" customFormat="false" ht="12.75" hidden="false" customHeight="false" outlineLevel="0" collapsed="false">
      <c r="A1288" s="125"/>
      <c r="B1288" s="125"/>
      <c r="C1288" s="125"/>
      <c r="D1288" s="125"/>
      <c r="E1288" s="127"/>
      <c r="F1288" s="127"/>
      <c r="G1288" s="572"/>
      <c r="H1288" s="574"/>
    </row>
    <row r="1289" customFormat="false" ht="12.75" hidden="false" customHeight="false" outlineLevel="0" collapsed="false">
      <c r="A1289" s="125"/>
      <c r="B1289" s="125"/>
      <c r="C1289" s="125"/>
      <c r="D1289" s="125"/>
      <c r="E1289" s="127"/>
      <c r="F1289" s="127"/>
      <c r="G1289" s="572"/>
      <c r="H1289" s="574"/>
    </row>
    <row r="1290" customFormat="false" ht="12.75" hidden="false" customHeight="false" outlineLevel="0" collapsed="false">
      <c r="A1290" s="125"/>
      <c r="B1290" s="125"/>
      <c r="C1290" s="125"/>
      <c r="D1290" s="125"/>
      <c r="E1290" s="127"/>
      <c r="F1290" s="127"/>
      <c r="G1290" s="572"/>
      <c r="H1290" s="574"/>
    </row>
    <row r="1291" customFormat="false" ht="12.75" hidden="false" customHeight="false" outlineLevel="0" collapsed="false">
      <c r="A1291" s="125"/>
      <c r="B1291" s="125"/>
      <c r="C1291" s="125"/>
      <c r="D1291" s="125"/>
      <c r="E1291" s="127"/>
      <c r="F1291" s="127"/>
      <c r="G1291" s="572"/>
      <c r="H1291" s="574"/>
    </row>
    <row r="1292" customFormat="false" ht="12.75" hidden="false" customHeight="false" outlineLevel="0" collapsed="false">
      <c r="A1292" s="125"/>
      <c r="B1292" s="125"/>
      <c r="C1292" s="125"/>
      <c r="D1292" s="125"/>
      <c r="E1292" s="127"/>
      <c r="F1292" s="127"/>
      <c r="G1292" s="572"/>
      <c r="H1292" s="574"/>
    </row>
    <row r="1293" customFormat="false" ht="12.75" hidden="false" customHeight="false" outlineLevel="0" collapsed="false">
      <c r="A1293" s="125"/>
      <c r="B1293" s="125"/>
      <c r="C1293" s="125"/>
      <c r="D1293" s="125"/>
      <c r="E1293" s="127"/>
      <c r="F1293" s="127"/>
      <c r="G1293" s="572"/>
      <c r="H1293" s="574"/>
    </row>
    <row r="1294" customFormat="false" ht="12.75" hidden="false" customHeight="false" outlineLevel="0" collapsed="false">
      <c r="A1294" s="125"/>
      <c r="B1294" s="125"/>
      <c r="C1294" s="125"/>
      <c r="D1294" s="125"/>
      <c r="E1294" s="127"/>
      <c r="F1294" s="127"/>
      <c r="G1294" s="572"/>
      <c r="H1294" s="574"/>
    </row>
    <row r="1295" customFormat="false" ht="12.75" hidden="false" customHeight="false" outlineLevel="0" collapsed="false">
      <c r="A1295" s="125"/>
      <c r="B1295" s="125"/>
      <c r="C1295" s="125"/>
      <c r="D1295" s="125"/>
      <c r="E1295" s="127"/>
      <c r="F1295" s="127"/>
      <c r="G1295" s="572"/>
      <c r="H1295" s="574"/>
    </row>
    <row r="1296" customFormat="false" ht="12.75" hidden="false" customHeight="false" outlineLevel="0" collapsed="false">
      <c r="A1296" s="125"/>
      <c r="B1296" s="125"/>
      <c r="C1296" s="125"/>
      <c r="D1296" s="125"/>
      <c r="E1296" s="127"/>
      <c r="F1296" s="127"/>
      <c r="G1296" s="572"/>
      <c r="H1296" s="574"/>
    </row>
    <row r="1297" customFormat="false" ht="12.75" hidden="false" customHeight="false" outlineLevel="0" collapsed="false">
      <c r="A1297" s="125"/>
      <c r="B1297" s="125"/>
      <c r="C1297" s="125"/>
      <c r="D1297" s="125"/>
      <c r="E1297" s="127"/>
      <c r="F1297" s="127"/>
      <c r="G1297" s="572"/>
      <c r="H1297" s="574"/>
    </row>
    <row r="1298" customFormat="false" ht="12.75" hidden="false" customHeight="false" outlineLevel="0" collapsed="false">
      <c r="A1298" s="125"/>
      <c r="B1298" s="125"/>
      <c r="C1298" s="125"/>
      <c r="D1298" s="125"/>
      <c r="E1298" s="127"/>
      <c r="F1298" s="127"/>
      <c r="G1298" s="572"/>
      <c r="H1298" s="574"/>
    </row>
    <row r="1299" customFormat="false" ht="12.75" hidden="false" customHeight="false" outlineLevel="0" collapsed="false">
      <c r="A1299" s="125"/>
      <c r="B1299" s="125"/>
      <c r="C1299" s="125"/>
      <c r="D1299" s="125"/>
      <c r="E1299" s="127"/>
      <c r="F1299" s="127"/>
      <c r="G1299" s="572"/>
      <c r="H1299" s="574"/>
    </row>
    <row r="1300" customFormat="false" ht="12.75" hidden="false" customHeight="false" outlineLevel="0" collapsed="false">
      <c r="A1300" s="125"/>
      <c r="B1300" s="125"/>
      <c r="C1300" s="125"/>
      <c r="D1300" s="125"/>
      <c r="E1300" s="127"/>
      <c r="F1300" s="127"/>
      <c r="G1300" s="572"/>
      <c r="H1300" s="574"/>
    </row>
    <row r="1301" customFormat="false" ht="12.75" hidden="false" customHeight="false" outlineLevel="0" collapsed="false">
      <c r="A1301" s="125"/>
      <c r="B1301" s="125"/>
      <c r="C1301" s="125"/>
      <c r="D1301" s="125"/>
      <c r="E1301" s="127"/>
      <c r="F1301" s="127"/>
      <c r="G1301" s="572"/>
      <c r="H1301" s="574"/>
    </row>
    <row r="1302" customFormat="false" ht="12.75" hidden="false" customHeight="false" outlineLevel="0" collapsed="false">
      <c r="A1302" s="125"/>
      <c r="B1302" s="125"/>
      <c r="C1302" s="125"/>
      <c r="D1302" s="125"/>
      <c r="E1302" s="127"/>
      <c r="F1302" s="127"/>
      <c r="G1302" s="572"/>
      <c r="H1302" s="574"/>
    </row>
    <row r="1303" customFormat="false" ht="12.75" hidden="false" customHeight="false" outlineLevel="0" collapsed="false">
      <c r="A1303" s="125"/>
      <c r="B1303" s="125"/>
      <c r="C1303" s="125"/>
      <c r="D1303" s="125"/>
      <c r="E1303" s="127"/>
      <c r="F1303" s="127"/>
      <c r="G1303" s="572"/>
      <c r="H1303" s="574"/>
    </row>
    <row r="1304" customFormat="false" ht="12.75" hidden="false" customHeight="false" outlineLevel="0" collapsed="false">
      <c r="A1304" s="125"/>
      <c r="B1304" s="125"/>
      <c r="C1304" s="125"/>
      <c r="D1304" s="125"/>
      <c r="E1304" s="127"/>
      <c r="F1304" s="127"/>
      <c r="G1304" s="572"/>
      <c r="H1304" s="574"/>
    </row>
    <row r="1305" customFormat="false" ht="12.75" hidden="false" customHeight="false" outlineLevel="0" collapsed="false">
      <c r="A1305" s="125"/>
      <c r="B1305" s="125"/>
      <c r="C1305" s="125"/>
      <c r="D1305" s="125"/>
      <c r="E1305" s="127"/>
      <c r="F1305" s="127"/>
      <c r="G1305" s="572"/>
      <c r="H1305" s="574"/>
    </row>
    <row r="1306" customFormat="false" ht="12.75" hidden="false" customHeight="false" outlineLevel="0" collapsed="false">
      <c r="A1306" s="125"/>
      <c r="B1306" s="125"/>
      <c r="C1306" s="125"/>
      <c r="D1306" s="125"/>
      <c r="E1306" s="127"/>
      <c r="F1306" s="127"/>
      <c r="G1306" s="572"/>
      <c r="H1306" s="574"/>
    </row>
    <row r="1307" customFormat="false" ht="12.75" hidden="false" customHeight="false" outlineLevel="0" collapsed="false">
      <c r="A1307" s="125"/>
      <c r="B1307" s="125"/>
      <c r="C1307" s="125"/>
      <c r="D1307" s="125"/>
      <c r="E1307" s="127"/>
      <c r="F1307" s="127"/>
      <c r="G1307" s="572"/>
      <c r="H1307" s="574"/>
    </row>
    <row r="1308" customFormat="false" ht="12.75" hidden="false" customHeight="false" outlineLevel="0" collapsed="false">
      <c r="A1308" s="125"/>
      <c r="B1308" s="125"/>
      <c r="C1308" s="125"/>
      <c r="D1308" s="125"/>
      <c r="E1308" s="127"/>
      <c r="F1308" s="127"/>
      <c r="G1308" s="572"/>
      <c r="H1308" s="574"/>
    </row>
    <row r="1309" customFormat="false" ht="12.75" hidden="false" customHeight="false" outlineLevel="0" collapsed="false">
      <c r="A1309" s="125"/>
      <c r="B1309" s="125"/>
      <c r="C1309" s="125"/>
      <c r="D1309" s="125"/>
      <c r="E1309" s="127"/>
      <c r="F1309" s="127"/>
      <c r="G1309" s="572"/>
      <c r="H1309" s="574"/>
    </row>
    <row r="1310" customFormat="false" ht="12.75" hidden="false" customHeight="false" outlineLevel="0" collapsed="false">
      <c r="A1310" s="125"/>
      <c r="B1310" s="125"/>
      <c r="C1310" s="125"/>
      <c r="D1310" s="125"/>
      <c r="E1310" s="127"/>
      <c r="F1310" s="127"/>
      <c r="G1310" s="572"/>
      <c r="H1310" s="574"/>
    </row>
    <row r="1311" customFormat="false" ht="12.75" hidden="false" customHeight="false" outlineLevel="0" collapsed="false">
      <c r="A1311" s="125"/>
      <c r="B1311" s="125"/>
      <c r="C1311" s="125"/>
      <c r="D1311" s="125"/>
      <c r="E1311" s="127"/>
      <c r="F1311" s="127"/>
      <c r="G1311" s="572"/>
      <c r="H1311" s="574"/>
    </row>
    <row r="1312" customFormat="false" ht="12.75" hidden="false" customHeight="false" outlineLevel="0" collapsed="false">
      <c r="A1312" s="125"/>
      <c r="B1312" s="125"/>
      <c r="C1312" s="125"/>
      <c r="D1312" s="125"/>
      <c r="E1312" s="127"/>
      <c r="F1312" s="127"/>
      <c r="G1312" s="572"/>
      <c r="H1312" s="574"/>
    </row>
    <row r="1313" customFormat="false" ht="12.75" hidden="false" customHeight="false" outlineLevel="0" collapsed="false">
      <c r="A1313" s="125"/>
      <c r="B1313" s="125"/>
      <c r="C1313" s="125"/>
      <c r="D1313" s="125"/>
      <c r="E1313" s="127"/>
      <c r="F1313" s="127"/>
      <c r="G1313" s="572"/>
      <c r="H1313" s="574"/>
    </row>
    <row r="1314" customFormat="false" ht="12.75" hidden="false" customHeight="false" outlineLevel="0" collapsed="false">
      <c r="A1314" s="125"/>
      <c r="B1314" s="125"/>
      <c r="C1314" s="125"/>
      <c r="D1314" s="125"/>
      <c r="E1314" s="127"/>
      <c r="F1314" s="127"/>
      <c r="G1314" s="572"/>
      <c r="H1314" s="574"/>
    </row>
    <row r="1315" customFormat="false" ht="12.75" hidden="false" customHeight="false" outlineLevel="0" collapsed="false">
      <c r="A1315" s="125"/>
      <c r="B1315" s="125"/>
      <c r="C1315" s="125"/>
      <c r="D1315" s="125"/>
      <c r="E1315" s="127"/>
      <c r="F1315" s="127"/>
      <c r="G1315" s="572"/>
      <c r="H1315" s="574"/>
    </row>
    <row r="1316" customFormat="false" ht="12.75" hidden="false" customHeight="false" outlineLevel="0" collapsed="false">
      <c r="A1316" s="125"/>
      <c r="B1316" s="125"/>
      <c r="C1316" s="125"/>
      <c r="D1316" s="125"/>
      <c r="E1316" s="127"/>
      <c r="F1316" s="127"/>
      <c r="G1316" s="572"/>
      <c r="H1316" s="574"/>
    </row>
    <row r="1317" customFormat="false" ht="12.75" hidden="false" customHeight="false" outlineLevel="0" collapsed="false">
      <c r="A1317" s="125"/>
      <c r="B1317" s="125"/>
      <c r="C1317" s="125"/>
      <c r="D1317" s="125"/>
      <c r="E1317" s="127"/>
      <c r="F1317" s="127"/>
      <c r="G1317" s="572"/>
      <c r="H1317" s="574"/>
    </row>
    <row r="1318" customFormat="false" ht="12.75" hidden="false" customHeight="false" outlineLevel="0" collapsed="false">
      <c r="A1318" s="125"/>
      <c r="B1318" s="125"/>
      <c r="C1318" s="125"/>
      <c r="D1318" s="125"/>
      <c r="E1318" s="127"/>
      <c r="F1318" s="127"/>
      <c r="G1318" s="572"/>
      <c r="H1318" s="574"/>
    </row>
    <row r="1319" customFormat="false" ht="12.75" hidden="false" customHeight="false" outlineLevel="0" collapsed="false">
      <c r="A1319" s="125"/>
      <c r="B1319" s="125"/>
      <c r="C1319" s="125"/>
      <c r="D1319" s="125"/>
      <c r="E1319" s="127"/>
      <c r="F1319" s="127"/>
      <c r="G1319" s="572"/>
      <c r="H1319" s="574"/>
    </row>
    <row r="1320" customFormat="false" ht="12.75" hidden="false" customHeight="false" outlineLevel="0" collapsed="false">
      <c r="A1320" s="125"/>
      <c r="B1320" s="125"/>
      <c r="C1320" s="125"/>
      <c r="D1320" s="125"/>
      <c r="E1320" s="127"/>
      <c r="F1320" s="127"/>
      <c r="G1320" s="572"/>
      <c r="H1320" s="574"/>
    </row>
    <row r="1321" customFormat="false" ht="12.75" hidden="false" customHeight="false" outlineLevel="0" collapsed="false">
      <c r="A1321" s="125"/>
      <c r="B1321" s="125"/>
      <c r="C1321" s="125"/>
      <c r="D1321" s="125"/>
      <c r="E1321" s="127"/>
      <c r="F1321" s="127"/>
      <c r="G1321" s="572"/>
      <c r="H1321" s="574"/>
    </row>
    <row r="1322" customFormat="false" ht="12.75" hidden="false" customHeight="false" outlineLevel="0" collapsed="false">
      <c r="A1322" s="125"/>
      <c r="B1322" s="125"/>
      <c r="C1322" s="125"/>
      <c r="D1322" s="125"/>
      <c r="E1322" s="127"/>
      <c r="F1322" s="127"/>
      <c r="G1322" s="572"/>
      <c r="H1322" s="574"/>
    </row>
    <row r="1323" customFormat="false" ht="12.75" hidden="false" customHeight="false" outlineLevel="0" collapsed="false">
      <c r="A1323" s="125"/>
      <c r="B1323" s="125"/>
      <c r="C1323" s="125"/>
      <c r="D1323" s="125"/>
      <c r="E1323" s="127"/>
      <c r="F1323" s="127"/>
      <c r="G1323" s="572"/>
      <c r="H1323" s="574"/>
    </row>
    <row r="1324" customFormat="false" ht="12.75" hidden="false" customHeight="false" outlineLevel="0" collapsed="false">
      <c r="A1324" s="125"/>
      <c r="B1324" s="125"/>
      <c r="C1324" s="125"/>
      <c r="D1324" s="125"/>
      <c r="E1324" s="127"/>
      <c r="F1324" s="127"/>
      <c r="G1324" s="572"/>
      <c r="H1324" s="574"/>
    </row>
    <row r="1325" customFormat="false" ht="12.75" hidden="false" customHeight="false" outlineLevel="0" collapsed="false">
      <c r="A1325" s="125"/>
      <c r="B1325" s="125"/>
      <c r="C1325" s="125"/>
      <c r="D1325" s="125"/>
      <c r="E1325" s="127"/>
      <c r="F1325" s="127"/>
      <c r="G1325" s="572"/>
      <c r="H1325" s="574"/>
    </row>
    <row r="1326" customFormat="false" ht="12.75" hidden="false" customHeight="false" outlineLevel="0" collapsed="false">
      <c r="A1326" s="125"/>
      <c r="B1326" s="125"/>
      <c r="C1326" s="125"/>
      <c r="D1326" s="125"/>
      <c r="E1326" s="127"/>
      <c r="F1326" s="127"/>
      <c r="G1326" s="572"/>
      <c r="H1326" s="574"/>
    </row>
    <row r="1327" customFormat="false" ht="12.75" hidden="false" customHeight="false" outlineLevel="0" collapsed="false">
      <c r="A1327" s="125"/>
      <c r="B1327" s="125"/>
      <c r="C1327" s="125"/>
      <c r="D1327" s="125"/>
      <c r="E1327" s="127"/>
      <c r="F1327" s="127"/>
      <c r="G1327" s="572"/>
      <c r="H1327" s="574"/>
    </row>
    <row r="1328" customFormat="false" ht="12.75" hidden="false" customHeight="false" outlineLevel="0" collapsed="false">
      <c r="A1328" s="125"/>
      <c r="B1328" s="125"/>
      <c r="C1328" s="125"/>
      <c r="D1328" s="125"/>
      <c r="E1328" s="127"/>
      <c r="F1328" s="127"/>
      <c r="G1328" s="572"/>
      <c r="H1328" s="574"/>
    </row>
    <row r="1329" customFormat="false" ht="12.75" hidden="false" customHeight="false" outlineLevel="0" collapsed="false">
      <c r="A1329" s="125"/>
      <c r="B1329" s="125"/>
      <c r="C1329" s="125"/>
      <c r="D1329" s="125"/>
      <c r="E1329" s="127"/>
      <c r="F1329" s="127"/>
      <c r="G1329" s="572"/>
      <c r="H1329" s="574"/>
    </row>
    <row r="1330" customFormat="false" ht="12.75" hidden="false" customHeight="false" outlineLevel="0" collapsed="false">
      <c r="A1330" s="125"/>
      <c r="B1330" s="125"/>
      <c r="C1330" s="125"/>
      <c r="D1330" s="125"/>
      <c r="E1330" s="127"/>
      <c r="F1330" s="127"/>
      <c r="G1330" s="572"/>
      <c r="H1330" s="574"/>
    </row>
    <row r="1331" customFormat="false" ht="12.75" hidden="false" customHeight="false" outlineLevel="0" collapsed="false">
      <c r="A1331" s="125"/>
      <c r="B1331" s="125"/>
      <c r="C1331" s="125"/>
      <c r="D1331" s="125"/>
      <c r="E1331" s="127"/>
      <c r="F1331" s="127"/>
      <c r="G1331" s="572"/>
      <c r="H1331" s="574"/>
    </row>
    <row r="1332" customFormat="false" ht="12.75" hidden="false" customHeight="false" outlineLevel="0" collapsed="false">
      <c r="A1332" s="125"/>
      <c r="B1332" s="125"/>
      <c r="C1332" s="125"/>
      <c r="D1332" s="125"/>
      <c r="E1332" s="127"/>
      <c r="F1332" s="127"/>
      <c r="G1332" s="572"/>
      <c r="H1332" s="574"/>
    </row>
    <row r="1333" customFormat="false" ht="12.75" hidden="false" customHeight="false" outlineLevel="0" collapsed="false">
      <c r="A1333" s="125"/>
      <c r="B1333" s="125"/>
      <c r="C1333" s="125"/>
      <c r="D1333" s="125"/>
      <c r="E1333" s="127"/>
      <c r="F1333" s="127"/>
      <c r="G1333" s="572"/>
      <c r="H1333" s="574"/>
    </row>
    <row r="1334" customFormat="false" ht="12.75" hidden="false" customHeight="false" outlineLevel="0" collapsed="false">
      <c r="A1334" s="125"/>
      <c r="B1334" s="125"/>
      <c r="C1334" s="125"/>
      <c r="D1334" s="125"/>
      <c r="E1334" s="127"/>
      <c r="F1334" s="127"/>
      <c r="G1334" s="572"/>
      <c r="H1334" s="574"/>
    </row>
    <row r="1335" customFormat="false" ht="12.75" hidden="false" customHeight="false" outlineLevel="0" collapsed="false">
      <c r="A1335" s="125"/>
      <c r="B1335" s="125"/>
      <c r="C1335" s="125"/>
      <c r="D1335" s="125"/>
      <c r="E1335" s="127"/>
      <c r="F1335" s="127"/>
      <c r="G1335" s="572"/>
      <c r="H1335" s="574"/>
    </row>
    <row r="1336" customFormat="false" ht="12.75" hidden="false" customHeight="false" outlineLevel="0" collapsed="false">
      <c r="A1336" s="125"/>
      <c r="B1336" s="125"/>
      <c r="C1336" s="125"/>
      <c r="D1336" s="125"/>
      <c r="E1336" s="127"/>
      <c r="F1336" s="127"/>
      <c r="G1336" s="572"/>
      <c r="H1336" s="574"/>
    </row>
    <row r="1337" customFormat="false" ht="12.75" hidden="false" customHeight="false" outlineLevel="0" collapsed="false">
      <c r="A1337" s="125"/>
      <c r="B1337" s="125"/>
      <c r="C1337" s="125"/>
      <c r="D1337" s="125"/>
      <c r="E1337" s="127"/>
      <c r="F1337" s="127"/>
      <c r="G1337" s="572"/>
      <c r="H1337" s="574"/>
    </row>
    <row r="1338" customFormat="false" ht="12.75" hidden="false" customHeight="false" outlineLevel="0" collapsed="false">
      <c r="A1338" s="125"/>
      <c r="B1338" s="125"/>
      <c r="C1338" s="125"/>
      <c r="D1338" s="125"/>
      <c r="E1338" s="127"/>
      <c r="F1338" s="127"/>
      <c r="G1338" s="572"/>
      <c r="H1338" s="574"/>
    </row>
    <row r="1339" customFormat="false" ht="12.75" hidden="false" customHeight="false" outlineLevel="0" collapsed="false">
      <c r="A1339" s="125"/>
      <c r="B1339" s="125"/>
      <c r="C1339" s="125"/>
      <c r="D1339" s="125"/>
      <c r="E1339" s="127"/>
      <c r="F1339" s="127"/>
      <c r="G1339" s="572"/>
      <c r="H1339" s="574"/>
    </row>
    <row r="1340" customFormat="false" ht="12.75" hidden="false" customHeight="false" outlineLevel="0" collapsed="false">
      <c r="A1340" s="125"/>
      <c r="B1340" s="125"/>
      <c r="C1340" s="125"/>
      <c r="D1340" s="125"/>
      <c r="E1340" s="127"/>
      <c r="F1340" s="127"/>
      <c r="G1340" s="572"/>
      <c r="H1340" s="574"/>
    </row>
    <row r="1341" customFormat="false" ht="12.75" hidden="false" customHeight="false" outlineLevel="0" collapsed="false">
      <c r="A1341" s="125"/>
      <c r="B1341" s="125"/>
      <c r="C1341" s="125"/>
      <c r="D1341" s="125"/>
      <c r="E1341" s="127"/>
      <c r="F1341" s="127"/>
      <c r="G1341" s="572"/>
      <c r="H1341" s="574"/>
    </row>
    <row r="1342" customFormat="false" ht="12.75" hidden="false" customHeight="false" outlineLevel="0" collapsed="false">
      <c r="A1342" s="125"/>
      <c r="B1342" s="125"/>
      <c r="C1342" s="125"/>
      <c r="D1342" s="125"/>
      <c r="E1342" s="127"/>
      <c r="F1342" s="127"/>
      <c r="G1342" s="572"/>
      <c r="H1342" s="574"/>
    </row>
    <row r="1343" customFormat="false" ht="12.75" hidden="false" customHeight="false" outlineLevel="0" collapsed="false">
      <c r="A1343" s="125"/>
      <c r="B1343" s="125"/>
      <c r="C1343" s="125"/>
      <c r="D1343" s="125"/>
      <c r="E1343" s="127"/>
      <c r="F1343" s="127"/>
      <c r="G1343" s="572"/>
      <c r="H1343" s="574"/>
    </row>
    <row r="1344" customFormat="false" ht="12.75" hidden="false" customHeight="false" outlineLevel="0" collapsed="false">
      <c r="A1344" s="125"/>
      <c r="B1344" s="125"/>
      <c r="C1344" s="125"/>
      <c r="D1344" s="125"/>
      <c r="E1344" s="127"/>
      <c r="F1344" s="127"/>
      <c r="G1344" s="572"/>
      <c r="H1344" s="574"/>
    </row>
    <row r="1345" customFormat="false" ht="12.75" hidden="false" customHeight="false" outlineLevel="0" collapsed="false">
      <c r="A1345" s="125"/>
      <c r="B1345" s="125"/>
      <c r="C1345" s="125"/>
      <c r="D1345" s="125"/>
      <c r="E1345" s="127"/>
      <c r="F1345" s="127"/>
      <c r="G1345" s="572"/>
      <c r="H1345" s="574"/>
    </row>
    <row r="1346" customFormat="false" ht="12.75" hidden="false" customHeight="false" outlineLevel="0" collapsed="false">
      <c r="A1346" s="125"/>
      <c r="B1346" s="125"/>
      <c r="C1346" s="125"/>
      <c r="D1346" s="125"/>
      <c r="E1346" s="127"/>
      <c r="F1346" s="127"/>
      <c r="G1346" s="572"/>
      <c r="H1346" s="574"/>
    </row>
    <row r="1347" customFormat="false" ht="12.75" hidden="false" customHeight="false" outlineLevel="0" collapsed="false">
      <c r="A1347" s="125"/>
      <c r="B1347" s="125"/>
      <c r="C1347" s="125"/>
      <c r="D1347" s="125"/>
      <c r="E1347" s="127"/>
      <c r="F1347" s="127"/>
      <c r="G1347" s="572"/>
      <c r="H1347" s="574"/>
    </row>
    <row r="1348" customFormat="false" ht="12.75" hidden="false" customHeight="false" outlineLevel="0" collapsed="false">
      <c r="A1348" s="125"/>
      <c r="B1348" s="125"/>
      <c r="C1348" s="125"/>
      <c r="D1348" s="125"/>
      <c r="E1348" s="127"/>
      <c r="F1348" s="127"/>
      <c r="G1348" s="572"/>
      <c r="H1348" s="574"/>
    </row>
    <row r="1349" customFormat="false" ht="12.75" hidden="false" customHeight="false" outlineLevel="0" collapsed="false">
      <c r="A1349" s="125"/>
      <c r="B1349" s="125"/>
      <c r="C1349" s="125"/>
      <c r="D1349" s="125"/>
      <c r="E1349" s="127"/>
      <c r="F1349" s="127"/>
      <c r="G1349" s="572"/>
      <c r="H1349" s="574"/>
    </row>
    <row r="1350" customFormat="false" ht="12.75" hidden="false" customHeight="false" outlineLevel="0" collapsed="false">
      <c r="A1350" s="125"/>
      <c r="B1350" s="125"/>
      <c r="C1350" s="125"/>
      <c r="D1350" s="125"/>
      <c r="E1350" s="127"/>
      <c r="F1350" s="127"/>
      <c r="G1350" s="572"/>
      <c r="H1350" s="574"/>
    </row>
    <row r="1351" customFormat="false" ht="12.75" hidden="false" customHeight="false" outlineLevel="0" collapsed="false">
      <c r="A1351" s="125"/>
      <c r="B1351" s="125"/>
      <c r="C1351" s="125"/>
      <c r="D1351" s="125"/>
      <c r="E1351" s="127"/>
      <c r="F1351" s="127"/>
      <c r="G1351" s="572"/>
      <c r="H1351" s="574"/>
    </row>
    <row r="1352" customFormat="false" ht="12.75" hidden="false" customHeight="false" outlineLevel="0" collapsed="false">
      <c r="A1352" s="125"/>
      <c r="B1352" s="125"/>
      <c r="C1352" s="125"/>
      <c r="D1352" s="125"/>
      <c r="E1352" s="127"/>
      <c r="F1352" s="127"/>
      <c r="G1352" s="572"/>
      <c r="H1352" s="574"/>
    </row>
    <row r="1353" customFormat="false" ht="12.75" hidden="false" customHeight="false" outlineLevel="0" collapsed="false">
      <c r="A1353" s="125"/>
      <c r="B1353" s="125"/>
      <c r="C1353" s="125"/>
      <c r="D1353" s="125"/>
      <c r="E1353" s="127"/>
      <c r="F1353" s="127"/>
      <c r="G1353" s="572"/>
      <c r="H1353" s="574"/>
    </row>
    <row r="1354" customFormat="false" ht="12.75" hidden="false" customHeight="false" outlineLevel="0" collapsed="false">
      <c r="A1354" s="125"/>
      <c r="B1354" s="125"/>
      <c r="C1354" s="125"/>
      <c r="D1354" s="125"/>
      <c r="E1354" s="127"/>
      <c r="F1354" s="127"/>
      <c r="G1354" s="572"/>
      <c r="H1354" s="574"/>
    </row>
    <row r="1355" customFormat="false" ht="12.75" hidden="false" customHeight="false" outlineLevel="0" collapsed="false">
      <c r="A1355" s="125"/>
      <c r="B1355" s="125"/>
      <c r="C1355" s="125"/>
      <c r="D1355" s="125"/>
      <c r="E1355" s="127"/>
      <c r="F1355" s="127"/>
      <c r="G1355" s="572"/>
      <c r="H1355" s="574"/>
    </row>
    <row r="1356" customFormat="false" ht="12.75" hidden="false" customHeight="false" outlineLevel="0" collapsed="false">
      <c r="A1356" s="125"/>
      <c r="B1356" s="125"/>
      <c r="C1356" s="125"/>
      <c r="D1356" s="125"/>
      <c r="E1356" s="127"/>
      <c r="F1356" s="127"/>
      <c r="G1356" s="572"/>
      <c r="H1356" s="574"/>
    </row>
    <row r="1357" customFormat="false" ht="12.75" hidden="false" customHeight="false" outlineLevel="0" collapsed="false">
      <c r="A1357" s="125"/>
      <c r="B1357" s="125"/>
      <c r="C1357" s="125"/>
      <c r="D1357" s="125"/>
      <c r="E1357" s="127"/>
      <c r="F1357" s="127"/>
      <c r="G1357" s="572"/>
      <c r="H1357" s="574"/>
    </row>
    <row r="1358" customFormat="false" ht="12.75" hidden="false" customHeight="false" outlineLevel="0" collapsed="false">
      <c r="A1358" s="125"/>
      <c r="B1358" s="125"/>
      <c r="C1358" s="125"/>
      <c r="D1358" s="125"/>
      <c r="E1358" s="127"/>
      <c r="F1358" s="127"/>
      <c r="G1358" s="572"/>
      <c r="H1358" s="574"/>
    </row>
    <row r="1359" customFormat="false" ht="12.75" hidden="false" customHeight="false" outlineLevel="0" collapsed="false">
      <c r="A1359" s="125"/>
      <c r="B1359" s="125"/>
      <c r="C1359" s="125"/>
      <c r="D1359" s="125"/>
      <c r="E1359" s="127"/>
      <c r="F1359" s="127"/>
      <c r="G1359" s="572"/>
      <c r="H1359" s="574"/>
    </row>
    <row r="1360" customFormat="false" ht="12.75" hidden="false" customHeight="false" outlineLevel="0" collapsed="false">
      <c r="A1360" s="125"/>
      <c r="B1360" s="125"/>
      <c r="C1360" s="125"/>
      <c r="D1360" s="125"/>
      <c r="E1360" s="127"/>
      <c r="F1360" s="127"/>
      <c r="G1360" s="572"/>
      <c r="H1360" s="574"/>
    </row>
    <row r="1361" customFormat="false" ht="12.75" hidden="false" customHeight="false" outlineLevel="0" collapsed="false">
      <c r="A1361" s="125"/>
      <c r="B1361" s="125"/>
      <c r="C1361" s="125"/>
      <c r="D1361" s="125"/>
      <c r="E1361" s="127"/>
      <c r="F1361" s="127"/>
      <c r="G1361" s="572"/>
      <c r="H1361" s="574"/>
    </row>
    <row r="1362" customFormat="false" ht="12.75" hidden="false" customHeight="false" outlineLevel="0" collapsed="false">
      <c r="A1362" s="125"/>
      <c r="B1362" s="125"/>
      <c r="C1362" s="125"/>
      <c r="D1362" s="125"/>
      <c r="E1362" s="127"/>
      <c r="F1362" s="127"/>
      <c r="G1362" s="572"/>
      <c r="H1362" s="574"/>
    </row>
    <row r="1363" customFormat="false" ht="12.75" hidden="false" customHeight="false" outlineLevel="0" collapsed="false">
      <c r="A1363" s="125"/>
      <c r="B1363" s="125"/>
      <c r="C1363" s="125"/>
      <c r="D1363" s="125"/>
      <c r="E1363" s="127"/>
      <c r="F1363" s="127"/>
      <c r="G1363" s="572"/>
      <c r="H1363" s="574"/>
    </row>
    <row r="1364" customFormat="false" ht="12.75" hidden="false" customHeight="false" outlineLevel="0" collapsed="false">
      <c r="A1364" s="125"/>
      <c r="B1364" s="125"/>
      <c r="C1364" s="125"/>
      <c r="D1364" s="125"/>
      <c r="E1364" s="127"/>
      <c r="F1364" s="127"/>
      <c r="G1364" s="572"/>
      <c r="H1364" s="574"/>
    </row>
    <row r="1365" customFormat="false" ht="12.75" hidden="false" customHeight="false" outlineLevel="0" collapsed="false">
      <c r="A1365" s="125"/>
      <c r="B1365" s="125"/>
      <c r="C1365" s="125"/>
      <c r="D1365" s="125"/>
      <c r="E1365" s="127"/>
      <c r="F1365" s="127"/>
      <c r="G1365" s="572"/>
      <c r="H1365" s="574"/>
    </row>
    <row r="1366" customFormat="false" ht="12.75" hidden="false" customHeight="false" outlineLevel="0" collapsed="false">
      <c r="A1366" s="125"/>
      <c r="B1366" s="125"/>
      <c r="C1366" s="125"/>
      <c r="D1366" s="125"/>
      <c r="E1366" s="127"/>
      <c r="F1366" s="127"/>
      <c r="G1366" s="572"/>
      <c r="H1366" s="574"/>
    </row>
    <row r="1367" customFormat="false" ht="12.75" hidden="false" customHeight="false" outlineLevel="0" collapsed="false">
      <c r="A1367" s="125"/>
      <c r="B1367" s="125"/>
      <c r="C1367" s="125"/>
      <c r="D1367" s="125"/>
      <c r="E1367" s="127"/>
      <c r="F1367" s="127"/>
      <c r="G1367" s="572"/>
      <c r="H1367" s="574"/>
    </row>
    <row r="1368" customFormat="false" ht="12.75" hidden="false" customHeight="false" outlineLevel="0" collapsed="false">
      <c r="A1368" s="125"/>
      <c r="B1368" s="125"/>
      <c r="C1368" s="125"/>
      <c r="D1368" s="125"/>
      <c r="E1368" s="127"/>
      <c r="F1368" s="127"/>
      <c r="G1368" s="572"/>
      <c r="H1368" s="574"/>
    </row>
    <row r="1369" customFormat="false" ht="12.75" hidden="false" customHeight="false" outlineLevel="0" collapsed="false">
      <c r="A1369" s="125"/>
      <c r="B1369" s="125"/>
      <c r="C1369" s="125"/>
      <c r="D1369" s="125"/>
      <c r="E1369" s="127"/>
      <c r="F1369" s="127"/>
      <c r="G1369" s="572"/>
      <c r="H1369" s="574"/>
    </row>
    <row r="1370" customFormat="false" ht="12.75" hidden="false" customHeight="false" outlineLevel="0" collapsed="false">
      <c r="A1370" s="125"/>
      <c r="B1370" s="125"/>
      <c r="C1370" s="125"/>
      <c r="D1370" s="125"/>
      <c r="E1370" s="127"/>
      <c r="F1370" s="127"/>
      <c r="G1370" s="572"/>
      <c r="H1370" s="574"/>
    </row>
    <row r="1371" customFormat="false" ht="12.75" hidden="false" customHeight="false" outlineLevel="0" collapsed="false">
      <c r="A1371" s="125"/>
      <c r="B1371" s="125"/>
      <c r="C1371" s="125"/>
      <c r="D1371" s="125"/>
      <c r="E1371" s="127"/>
      <c r="F1371" s="127"/>
      <c r="G1371" s="572"/>
      <c r="H1371" s="574"/>
    </row>
    <row r="1372" customFormat="false" ht="12.75" hidden="false" customHeight="false" outlineLevel="0" collapsed="false">
      <c r="A1372" s="125"/>
      <c r="B1372" s="125"/>
      <c r="C1372" s="125"/>
      <c r="D1372" s="125"/>
      <c r="E1372" s="127"/>
      <c r="F1372" s="127"/>
      <c r="G1372" s="572"/>
      <c r="H1372" s="574"/>
    </row>
    <row r="1373" customFormat="false" ht="12.75" hidden="false" customHeight="false" outlineLevel="0" collapsed="false">
      <c r="A1373" s="125"/>
      <c r="B1373" s="125"/>
      <c r="C1373" s="125"/>
      <c r="D1373" s="125"/>
      <c r="E1373" s="127"/>
      <c r="F1373" s="127"/>
      <c r="G1373" s="572"/>
      <c r="H1373" s="574"/>
    </row>
    <row r="1374" customFormat="false" ht="12.75" hidden="false" customHeight="false" outlineLevel="0" collapsed="false">
      <c r="A1374" s="125"/>
      <c r="B1374" s="125"/>
      <c r="C1374" s="125"/>
      <c r="D1374" s="125"/>
      <c r="E1374" s="127"/>
      <c r="F1374" s="127"/>
      <c r="G1374" s="572"/>
      <c r="H1374" s="574"/>
    </row>
    <row r="1375" customFormat="false" ht="12.75" hidden="false" customHeight="false" outlineLevel="0" collapsed="false">
      <c r="A1375" s="125"/>
      <c r="B1375" s="125"/>
      <c r="C1375" s="125"/>
      <c r="D1375" s="125"/>
      <c r="E1375" s="127"/>
      <c r="F1375" s="127"/>
      <c r="G1375" s="572"/>
      <c r="H1375" s="574"/>
    </row>
    <row r="1376" customFormat="false" ht="12.75" hidden="false" customHeight="false" outlineLevel="0" collapsed="false">
      <c r="A1376" s="125"/>
      <c r="B1376" s="125"/>
      <c r="C1376" s="125"/>
      <c r="D1376" s="125"/>
      <c r="E1376" s="127"/>
      <c r="F1376" s="127"/>
      <c r="G1376" s="572"/>
      <c r="H1376" s="574"/>
    </row>
    <row r="1377" customFormat="false" ht="12.75" hidden="false" customHeight="false" outlineLevel="0" collapsed="false">
      <c r="A1377" s="125"/>
      <c r="B1377" s="125"/>
      <c r="C1377" s="125"/>
      <c r="D1377" s="125"/>
      <c r="E1377" s="127"/>
      <c r="F1377" s="127"/>
      <c r="G1377" s="572"/>
      <c r="H1377" s="574"/>
    </row>
    <row r="1378" customFormat="false" ht="12.75" hidden="false" customHeight="false" outlineLevel="0" collapsed="false">
      <c r="A1378" s="125"/>
      <c r="B1378" s="125"/>
      <c r="C1378" s="125"/>
      <c r="D1378" s="125"/>
      <c r="E1378" s="127"/>
      <c r="F1378" s="127"/>
      <c r="G1378" s="572"/>
      <c r="H1378" s="574"/>
    </row>
    <row r="1379" customFormat="false" ht="12.75" hidden="false" customHeight="false" outlineLevel="0" collapsed="false">
      <c r="A1379" s="125"/>
      <c r="B1379" s="125"/>
      <c r="C1379" s="125"/>
      <c r="D1379" s="125"/>
      <c r="E1379" s="127"/>
      <c r="F1379" s="127"/>
      <c r="G1379" s="572"/>
      <c r="H1379" s="574"/>
    </row>
    <row r="1380" customFormat="false" ht="12.75" hidden="false" customHeight="false" outlineLevel="0" collapsed="false">
      <c r="A1380" s="125"/>
      <c r="B1380" s="125"/>
      <c r="C1380" s="125"/>
      <c r="D1380" s="125"/>
      <c r="E1380" s="127"/>
      <c r="F1380" s="127"/>
      <c r="G1380" s="572"/>
      <c r="H1380" s="574"/>
    </row>
    <row r="1381" customFormat="false" ht="12.75" hidden="false" customHeight="false" outlineLevel="0" collapsed="false">
      <c r="A1381" s="125"/>
      <c r="B1381" s="125"/>
      <c r="C1381" s="125"/>
      <c r="D1381" s="125"/>
      <c r="E1381" s="127"/>
      <c r="F1381" s="127"/>
      <c r="G1381" s="572"/>
      <c r="H1381" s="574"/>
    </row>
    <row r="1382" customFormat="false" ht="12.75" hidden="false" customHeight="false" outlineLevel="0" collapsed="false">
      <c r="A1382" s="125"/>
      <c r="B1382" s="125"/>
      <c r="C1382" s="125"/>
      <c r="D1382" s="125"/>
      <c r="E1382" s="127"/>
      <c r="F1382" s="127"/>
      <c r="G1382" s="572"/>
      <c r="H1382" s="574"/>
    </row>
    <row r="1383" customFormat="false" ht="12.75" hidden="false" customHeight="false" outlineLevel="0" collapsed="false">
      <c r="A1383" s="125"/>
      <c r="B1383" s="125"/>
      <c r="C1383" s="125"/>
      <c r="D1383" s="125"/>
      <c r="E1383" s="127"/>
      <c r="F1383" s="127"/>
      <c r="G1383" s="572"/>
      <c r="H1383" s="574"/>
    </row>
    <row r="1384" customFormat="false" ht="12.75" hidden="false" customHeight="false" outlineLevel="0" collapsed="false">
      <c r="A1384" s="125"/>
      <c r="B1384" s="125"/>
      <c r="C1384" s="125"/>
      <c r="D1384" s="125"/>
      <c r="E1384" s="127"/>
      <c r="F1384" s="127"/>
      <c r="G1384" s="572"/>
      <c r="H1384" s="574"/>
    </row>
    <row r="1385" customFormat="false" ht="12.75" hidden="false" customHeight="false" outlineLevel="0" collapsed="false">
      <c r="A1385" s="125"/>
      <c r="B1385" s="125"/>
      <c r="C1385" s="125"/>
      <c r="D1385" s="125"/>
      <c r="E1385" s="127"/>
      <c r="F1385" s="127"/>
      <c r="G1385" s="572"/>
      <c r="H1385" s="574"/>
    </row>
    <row r="1386" customFormat="false" ht="12.75" hidden="false" customHeight="false" outlineLevel="0" collapsed="false">
      <c r="A1386" s="125"/>
      <c r="B1386" s="125"/>
      <c r="C1386" s="125"/>
      <c r="D1386" s="125"/>
      <c r="E1386" s="127"/>
      <c r="F1386" s="127"/>
      <c r="G1386" s="572"/>
      <c r="H1386" s="574"/>
    </row>
    <row r="1387" customFormat="false" ht="12.75" hidden="false" customHeight="false" outlineLevel="0" collapsed="false">
      <c r="A1387" s="125"/>
      <c r="B1387" s="125"/>
      <c r="C1387" s="125"/>
      <c r="D1387" s="125"/>
      <c r="E1387" s="127"/>
      <c r="F1387" s="127"/>
      <c r="G1387" s="572"/>
      <c r="H1387" s="574"/>
    </row>
    <row r="1388" customFormat="false" ht="12.75" hidden="false" customHeight="false" outlineLevel="0" collapsed="false">
      <c r="A1388" s="125"/>
      <c r="B1388" s="125"/>
      <c r="C1388" s="125"/>
      <c r="D1388" s="125"/>
      <c r="E1388" s="127"/>
      <c r="F1388" s="127"/>
      <c r="G1388" s="572"/>
      <c r="H1388" s="574"/>
    </row>
    <row r="1389" customFormat="false" ht="12.75" hidden="false" customHeight="false" outlineLevel="0" collapsed="false">
      <c r="A1389" s="125"/>
      <c r="B1389" s="125"/>
      <c r="C1389" s="125"/>
      <c r="D1389" s="125"/>
      <c r="E1389" s="127"/>
      <c r="F1389" s="127"/>
      <c r="G1389" s="572"/>
      <c r="H1389" s="574"/>
    </row>
    <row r="1390" customFormat="false" ht="12.75" hidden="false" customHeight="false" outlineLevel="0" collapsed="false">
      <c r="A1390" s="125"/>
      <c r="B1390" s="125"/>
      <c r="C1390" s="125"/>
      <c r="D1390" s="125"/>
      <c r="E1390" s="127"/>
      <c r="F1390" s="127"/>
      <c r="G1390" s="572"/>
      <c r="H1390" s="574"/>
    </row>
    <row r="1391" customFormat="false" ht="12.75" hidden="false" customHeight="false" outlineLevel="0" collapsed="false">
      <c r="A1391" s="125"/>
      <c r="B1391" s="125"/>
      <c r="C1391" s="125"/>
      <c r="D1391" s="125"/>
      <c r="E1391" s="127"/>
      <c r="F1391" s="127"/>
      <c r="G1391" s="572"/>
      <c r="H1391" s="574"/>
    </row>
    <row r="1392" customFormat="false" ht="12.75" hidden="false" customHeight="false" outlineLevel="0" collapsed="false">
      <c r="A1392" s="125"/>
      <c r="B1392" s="125"/>
      <c r="C1392" s="125"/>
      <c r="D1392" s="125"/>
      <c r="E1392" s="127"/>
      <c r="F1392" s="127"/>
      <c r="G1392" s="572"/>
      <c r="H1392" s="574"/>
    </row>
    <row r="1393" customFormat="false" ht="12.75" hidden="false" customHeight="false" outlineLevel="0" collapsed="false">
      <c r="A1393" s="125"/>
      <c r="B1393" s="125"/>
      <c r="C1393" s="125"/>
      <c r="D1393" s="125"/>
      <c r="E1393" s="127"/>
      <c r="F1393" s="127"/>
      <c r="G1393" s="572"/>
      <c r="H1393" s="574"/>
    </row>
    <row r="1394" customFormat="false" ht="12.75" hidden="false" customHeight="false" outlineLevel="0" collapsed="false">
      <c r="A1394" s="125"/>
      <c r="B1394" s="125"/>
      <c r="C1394" s="125"/>
      <c r="D1394" s="125"/>
      <c r="E1394" s="127"/>
      <c r="F1394" s="127"/>
      <c r="G1394" s="572"/>
      <c r="H1394" s="574"/>
    </row>
    <row r="1395" customFormat="false" ht="12.75" hidden="false" customHeight="false" outlineLevel="0" collapsed="false">
      <c r="A1395" s="125"/>
      <c r="B1395" s="125"/>
      <c r="C1395" s="125"/>
      <c r="D1395" s="125"/>
      <c r="E1395" s="127"/>
      <c r="F1395" s="127"/>
      <c r="G1395" s="572"/>
      <c r="H1395" s="574"/>
    </row>
    <row r="1396" customFormat="false" ht="12.75" hidden="false" customHeight="false" outlineLevel="0" collapsed="false">
      <c r="A1396" s="125"/>
      <c r="B1396" s="125"/>
      <c r="C1396" s="125"/>
      <c r="D1396" s="125"/>
      <c r="E1396" s="127"/>
      <c r="F1396" s="127"/>
      <c r="G1396" s="572"/>
      <c r="H1396" s="574"/>
    </row>
    <row r="1397" customFormat="false" ht="12.75" hidden="false" customHeight="false" outlineLevel="0" collapsed="false">
      <c r="A1397" s="125"/>
      <c r="B1397" s="125"/>
      <c r="C1397" s="125"/>
      <c r="D1397" s="125"/>
      <c r="E1397" s="127"/>
      <c r="F1397" s="127"/>
      <c r="G1397" s="572"/>
      <c r="H1397" s="574"/>
    </row>
    <row r="1398" customFormat="false" ht="12.75" hidden="false" customHeight="false" outlineLevel="0" collapsed="false">
      <c r="A1398" s="125"/>
      <c r="B1398" s="125"/>
      <c r="C1398" s="125"/>
      <c r="D1398" s="125"/>
      <c r="E1398" s="127"/>
      <c r="F1398" s="127"/>
      <c r="G1398" s="572"/>
      <c r="H1398" s="574"/>
    </row>
    <row r="1399" customFormat="false" ht="12.75" hidden="false" customHeight="false" outlineLevel="0" collapsed="false">
      <c r="A1399" s="125"/>
      <c r="B1399" s="125"/>
      <c r="C1399" s="125"/>
      <c r="D1399" s="125"/>
      <c r="E1399" s="127"/>
      <c r="F1399" s="127"/>
      <c r="G1399" s="572"/>
      <c r="H1399" s="574"/>
    </row>
    <row r="1400" customFormat="false" ht="12.75" hidden="false" customHeight="false" outlineLevel="0" collapsed="false">
      <c r="A1400" s="125"/>
      <c r="B1400" s="125"/>
      <c r="C1400" s="125"/>
      <c r="D1400" s="125"/>
      <c r="E1400" s="127"/>
      <c r="F1400" s="127"/>
      <c r="G1400" s="572"/>
      <c r="H1400" s="574"/>
    </row>
    <row r="1401" customFormat="false" ht="12.75" hidden="false" customHeight="false" outlineLevel="0" collapsed="false">
      <c r="A1401" s="125"/>
      <c r="B1401" s="125"/>
      <c r="C1401" s="125"/>
      <c r="D1401" s="125"/>
      <c r="E1401" s="127"/>
      <c r="F1401" s="127"/>
      <c r="G1401" s="572"/>
      <c r="H1401" s="574"/>
    </row>
    <row r="1402" customFormat="false" ht="12.75" hidden="false" customHeight="false" outlineLevel="0" collapsed="false">
      <c r="A1402" s="125"/>
      <c r="B1402" s="125"/>
      <c r="C1402" s="125"/>
      <c r="D1402" s="125"/>
      <c r="E1402" s="127"/>
      <c r="F1402" s="127"/>
      <c r="G1402" s="572"/>
      <c r="H1402" s="574"/>
    </row>
    <row r="1403" customFormat="false" ht="12.75" hidden="false" customHeight="false" outlineLevel="0" collapsed="false">
      <c r="A1403" s="125"/>
      <c r="B1403" s="125"/>
      <c r="C1403" s="125"/>
      <c r="D1403" s="125"/>
      <c r="E1403" s="127"/>
      <c r="F1403" s="127"/>
      <c r="G1403" s="572"/>
      <c r="H1403" s="574"/>
    </row>
    <row r="1404" customFormat="false" ht="12.75" hidden="false" customHeight="false" outlineLevel="0" collapsed="false">
      <c r="A1404" s="125"/>
      <c r="B1404" s="125"/>
      <c r="C1404" s="125"/>
      <c r="D1404" s="125"/>
      <c r="E1404" s="127"/>
      <c r="F1404" s="127"/>
      <c r="G1404" s="572"/>
      <c r="H1404" s="574"/>
    </row>
    <row r="1405" customFormat="false" ht="12.75" hidden="false" customHeight="false" outlineLevel="0" collapsed="false">
      <c r="A1405" s="125"/>
      <c r="B1405" s="125"/>
      <c r="C1405" s="125"/>
      <c r="D1405" s="125"/>
      <c r="E1405" s="127"/>
      <c r="F1405" s="127"/>
      <c r="G1405" s="572"/>
      <c r="H1405" s="574"/>
    </row>
    <row r="1406" customFormat="false" ht="12.75" hidden="false" customHeight="false" outlineLevel="0" collapsed="false">
      <c r="A1406" s="125"/>
      <c r="B1406" s="125"/>
      <c r="C1406" s="125"/>
      <c r="D1406" s="125"/>
      <c r="E1406" s="127"/>
      <c r="F1406" s="127"/>
      <c r="G1406" s="572"/>
      <c r="H1406" s="574"/>
    </row>
    <row r="1407" customFormat="false" ht="12.75" hidden="false" customHeight="false" outlineLevel="0" collapsed="false">
      <c r="A1407" s="125"/>
      <c r="B1407" s="125"/>
      <c r="C1407" s="125"/>
      <c r="D1407" s="125"/>
      <c r="E1407" s="127"/>
      <c r="F1407" s="127"/>
      <c r="G1407" s="572"/>
      <c r="H1407" s="574"/>
    </row>
    <row r="1408" customFormat="false" ht="12.75" hidden="false" customHeight="false" outlineLevel="0" collapsed="false">
      <c r="A1408" s="125"/>
      <c r="B1408" s="125"/>
      <c r="C1408" s="125"/>
      <c r="D1408" s="125"/>
      <c r="E1408" s="127"/>
      <c r="F1408" s="127"/>
      <c r="G1408" s="572"/>
      <c r="H1408" s="574"/>
    </row>
    <row r="1409" customFormat="false" ht="12.75" hidden="false" customHeight="false" outlineLevel="0" collapsed="false">
      <c r="A1409" s="125"/>
      <c r="B1409" s="125"/>
      <c r="C1409" s="125"/>
      <c r="D1409" s="125"/>
      <c r="E1409" s="127"/>
      <c r="F1409" s="127"/>
      <c r="G1409" s="572"/>
      <c r="H1409" s="574"/>
    </row>
    <row r="1410" customFormat="false" ht="12.75" hidden="false" customHeight="false" outlineLevel="0" collapsed="false">
      <c r="A1410" s="125"/>
      <c r="B1410" s="125"/>
      <c r="C1410" s="125"/>
      <c r="D1410" s="125"/>
      <c r="E1410" s="127"/>
      <c r="F1410" s="127"/>
      <c r="G1410" s="572"/>
      <c r="H1410" s="574"/>
    </row>
    <row r="1411" customFormat="false" ht="12.75" hidden="false" customHeight="false" outlineLevel="0" collapsed="false">
      <c r="A1411" s="125"/>
      <c r="B1411" s="125"/>
      <c r="C1411" s="125"/>
      <c r="D1411" s="125"/>
      <c r="E1411" s="127"/>
      <c r="F1411" s="127"/>
      <c r="G1411" s="572"/>
      <c r="H1411" s="574"/>
    </row>
    <row r="1412" customFormat="false" ht="12.75" hidden="false" customHeight="false" outlineLevel="0" collapsed="false">
      <c r="A1412" s="125"/>
      <c r="B1412" s="125"/>
      <c r="C1412" s="125"/>
      <c r="D1412" s="125"/>
      <c r="E1412" s="127"/>
      <c r="F1412" s="127"/>
      <c r="G1412" s="572"/>
      <c r="H1412" s="574"/>
    </row>
    <row r="1413" customFormat="false" ht="12.75" hidden="false" customHeight="false" outlineLevel="0" collapsed="false">
      <c r="A1413" s="125"/>
      <c r="B1413" s="125"/>
      <c r="C1413" s="125"/>
      <c r="D1413" s="125"/>
      <c r="E1413" s="127"/>
      <c r="F1413" s="127"/>
      <c r="G1413" s="572"/>
      <c r="H1413" s="574"/>
    </row>
    <row r="1414" customFormat="false" ht="12.75" hidden="false" customHeight="false" outlineLevel="0" collapsed="false">
      <c r="A1414" s="125"/>
      <c r="B1414" s="125"/>
      <c r="C1414" s="125"/>
      <c r="D1414" s="125"/>
      <c r="E1414" s="127"/>
      <c r="F1414" s="127"/>
      <c r="G1414" s="572"/>
      <c r="H1414" s="574"/>
    </row>
    <row r="1415" customFormat="false" ht="12.75" hidden="false" customHeight="false" outlineLevel="0" collapsed="false">
      <c r="A1415" s="125"/>
      <c r="B1415" s="125"/>
      <c r="C1415" s="125"/>
      <c r="D1415" s="125"/>
      <c r="E1415" s="127"/>
      <c r="F1415" s="127"/>
      <c r="G1415" s="572"/>
      <c r="H1415" s="574"/>
    </row>
    <row r="1416" customFormat="false" ht="12.75" hidden="false" customHeight="false" outlineLevel="0" collapsed="false">
      <c r="A1416" s="125"/>
      <c r="B1416" s="125"/>
      <c r="C1416" s="125"/>
      <c r="D1416" s="125"/>
      <c r="E1416" s="127"/>
      <c r="F1416" s="127"/>
      <c r="G1416" s="572"/>
      <c r="H1416" s="574"/>
    </row>
    <row r="1417" customFormat="false" ht="12.75" hidden="false" customHeight="false" outlineLevel="0" collapsed="false">
      <c r="A1417" s="125"/>
      <c r="B1417" s="125"/>
      <c r="C1417" s="125"/>
      <c r="D1417" s="125"/>
      <c r="E1417" s="127"/>
      <c r="F1417" s="127"/>
      <c r="G1417" s="572"/>
      <c r="H1417" s="574"/>
    </row>
    <row r="1418" customFormat="false" ht="12.75" hidden="false" customHeight="false" outlineLevel="0" collapsed="false">
      <c r="A1418" s="125"/>
      <c r="B1418" s="125"/>
      <c r="C1418" s="125"/>
      <c r="D1418" s="125"/>
      <c r="E1418" s="127"/>
      <c r="F1418" s="127"/>
      <c r="G1418" s="572"/>
      <c r="H1418" s="574"/>
    </row>
    <row r="1419" customFormat="false" ht="12.75" hidden="false" customHeight="false" outlineLevel="0" collapsed="false">
      <c r="A1419" s="125"/>
      <c r="B1419" s="125"/>
      <c r="C1419" s="125"/>
      <c r="D1419" s="125"/>
      <c r="E1419" s="127"/>
      <c r="F1419" s="127"/>
      <c r="G1419" s="572"/>
      <c r="H1419" s="574"/>
    </row>
    <row r="1420" customFormat="false" ht="12.75" hidden="false" customHeight="false" outlineLevel="0" collapsed="false">
      <c r="A1420" s="125"/>
      <c r="B1420" s="125"/>
      <c r="C1420" s="125"/>
      <c r="D1420" s="125"/>
      <c r="E1420" s="127"/>
      <c r="F1420" s="127"/>
      <c r="G1420" s="572"/>
      <c r="H1420" s="574"/>
    </row>
    <row r="1421" customFormat="false" ht="12.75" hidden="false" customHeight="false" outlineLevel="0" collapsed="false">
      <c r="A1421" s="125"/>
      <c r="B1421" s="125"/>
      <c r="C1421" s="125"/>
      <c r="D1421" s="125"/>
      <c r="E1421" s="127"/>
      <c r="F1421" s="127"/>
      <c r="G1421" s="572"/>
      <c r="H1421" s="574"/>
    </row>
    <row r="1422" customFormat="false" ht="12.75" hidden="false" customHeight="false" outlineLevel="0" collapsed="false">
      <c r="A1422" s="125"/>
      <c r="B1422" s="125"/>
      <c r="C1422" s="125"/>
      <c r="D1422" s="125"/>
      <c r="E1422" s="127"/>
      <c r="F1422" s="127"/>
      <c r="G1422" s="572"/>
      <c r="H1422" s="574"/>
    </row>
    <row r="1423" customFormat="false" ht="12.75" hidden="false" customHeight="false" outlineLevel="0" collapsed="false">
      <c r="A1423" s="125"/>
      <c r="B1423" s="125"/>
      <c r="C1423" s="125"/>
      <c r="D1423" s="125"/>
      <c r="E1423" s="127"/>
      <c r="F1423" s="127"/>
      <c r="G1423" s="572"/>
      <c r="H1423" s="574"/>
    </row>
    <row r="1424" customFormat="false" ht="12.75" hidden="false" customHeight="false" outlineLevel="0" collapsed="false">
      <c r="A1424" s="125"/>
      <c r="B1424" s="125"/>
      <c r="C1424" s="125"/>
      <c r="D1424" s="125"/>
      <c r="E1424" s="127"/>
      <c r="F1424" s="127"/>
      <c r="G1424" s="572"/>
      <c r="H1424" s="574"/>
    </row>
    <row r="1425" customFormat="false" ht="12.75" hidden="false" customHeight="false" outlineLevel="0" collapsed="false">
      <c r="A1425" s="125"/>
      <c r="B1425" s="125"/>
      <c r="C1425" s="125"/>
      <c r="D1425" s="125"/>
      <c r="E1425" s="127"/>
      <c r="F1425" s="127"/>
      <c r="G1425" s="572"/>
      <c r="H1425" s="574"/>
    </row>
    <row r="1426" customFormat="false" ht="12.75" hidden="false" customHeight="false" outlineLevel="0" collapsed="false">
      <c r="A1426" s="125"/>
      <c r="B1426" s="125"/>
      <c r="C1426" s="125"/>
      <c r="D1426" s="125"/>
      <c r="E1426" s="127"/>
      <c r="F1426" s="127"/>
      <c r="G1426" s="572"/>
      <c r="H1426" s="574"/>
    </row>
    <row r="1427" customFormat="false" ht="12.75" hidden="false" customHeight="false" outlineLevel="0" collapsed="false">
      <c r="A1427" s="125"/>
      <c r="B1427" s="125"/>
      <c r="C1427" s="125"/>
      <c r="D1427" s="125"/>
      <c r="E1427" s="127"/>
      <c r="F1427" s="127"/>
      <c r="G1427" s="572"/>
      <c r="H1427" s="574"/>
    </row>
    <row r="1428" customFormat="false" ht="12.75" hidden="false" customHeight="false" outlineLevel="0" collapsed="false">
      <c r="A1428" s="125"/>
      <c r="B1428" s="125"/>
      <c r="C1428" s="125"/>
      <c r="D1428" s="125"/>
      <c r="E1428" s="127"/>
      <c r="F1428" s="127"/>
      <c r="G1428" s="572"/>
      <c r="H1428" s="574"/>
    </row>
    <row r="1429" customFormat="false" ht="12.75" hidden="false" customHeight="false" outlineLevel="0" collapsed="false">
      <c r="A1429" s="125"/>
      <c r="B1429" s="125"/>
      <c r="C1429" s="125"/>
      <c r="D1429" s="125"/>
      <c r="E1429" s="127"/>
      <c r="F1429" s="127"/>
      <c r="G1429" s="572"/>
      <c r="H1429" s="574"/>
    </row>
    <row r="1430" customFormat="false" ht="12.75" hidden="false" customHeight="false" outlineLevel="0" collapsed="false">
      <c r="A1430" s="125"/>
      <c r="B1430" s="125"/>
      <c r="C1430" s="125"/>
      <c r="D1430" s="125"/>
      <c r="E1430" s="127"/>
      <c r="F1430" s="127"/>
      <c r="G1430" s="572"/>
      <c r="H1430" s="574"/>
    </row>
    <row r="1431" customFormat="false" ht="12.75" hidden="false" customHeight="false" outlineLevel="0" collapsed="false">
      <c r="A1431" s="125"/>
      <c r="B1431" s="125"/>
      <c r="C1431" s="125"/>
      <c r="D1431" s="125"/>
      <c r="E1431" s="127"/>
      <c r="F1431" s="127"/>
      <c r="G1431" s="572"/>
      <c r="H1431" s="574"/>
    </row>
    <row r="1432" customFormat="false" ht="12.75" hidden="false" customHeight="false" outlineLevel="0" collapsed="false">
      <c r="A1432" s="125"/>
      <c r="B1432" s="125"/>
      <c r="C1432" s="125"/>
      <c r="D1432" s="125"/>
      <c r="E1432" s="127"/>
      <c r="F1432" s="127"/>
      <c r="G1432" s="572"/>
      <c r="H1432" s="574"/>
    </row>
    <row r="1433" customFormat="false" ht="12.75" hidden="false" customHeight="false" outlineLevel="0" collapsed="false">
      <c r="A1433" s="125"/>
      <c r="B1433" s="125"/>
      <c r="C1433" s="125"/>
      <c r="D1433" s="125"/>
      <c r="E1433" s="127"/>
      <c r="F1433" s="127"/>
      <c r="G1433" s="572"/>
      <c r="H1433" s="574"/>
    </row>
    <row r="1434" customFormat="false" ht="12.75" hidden="false" customHeight="false" outlineLevel="0" collapsed="false">
      <c r="A1434" s="125"/>
      <c r="B1434" s="125"/>
      <c r="C1434" s="125"/>
      <c r="D1434" s="125"/>
      <c r="E1434" s="127"/>
      <c r="F1434" s="127"/>
      <c r="G1434" s="572"/>
      <c r="H1434" s="574"/>
    </row>
    <row r="1435" customFormat="false" ht="12.75" hidden="false" customHeight="false" outlineLevel="0" collapsed="false">
      <c r="A1435" s="125"/>
      <c r="B1435" s="125"/>
      <c r="C1435" s="125"/>
      <c r="D1435" s="125"/>
      <c r="E1435" s="127"/>
      <c r="F1435" s="127"/>
      <c r="G1435" s="572"/>
      <c r="H1435" s="574"/>
    </row>
    <row r="1436" customFormat="false" ht="12.75" hidden="false" customHeight="false" outlineLevel="0" collapsed="false">
      <c r="A1436" s="125"/>
      <c r="B1436" s="125"/>
      <c r="C1436" s="125"/>
      <c r="D1436" s="125"/>
      <c r="E1436" s="127"/>
      <c r="F1436" s="127"/>
      <c r="G1436" s="572"/>
      <c r="H1436" s="574"/>
    </row>
    <row r="1437" customFormat="false" ht="12.75" hidden="false" customHeight="false" outlineLevel="0" collapsed="false">
      <c r="A1437" s="125"/>
      <c r="B1437" s="125"/>
      <c r="C1437" s="125"/>
      <c r="D1437" s="125"/>
      <c r="E1437" s="127"/>
      <c r="F1437" s="127"/>
      <c r="G1437" s="572"/>
      <c r="H1437" s="574"/>
    </row>
    <row r="1438" customFormat="false" ht="12.75" hidden="false" customHeight="false" outlineLevel="0" collapsed="false">
      <c r="A1438" s="125"/>
      <c r="B1438" s="125"/>
      <c r="C1438" s="125"/>
      <c r="D1438" s="125"/>
      <c r="E1438" s="127"/>
      <c r="F1438" s="127"/>
      <c r="G1438" s="572"/>
      <c r="H1438" s="574"/>
    </row>
    <row r="1439" customFormat="false" ht="12.75" hidden="false" customHeight="false" outlineLevel="0" collapsed="false">
      <c r="A1439" s="125"/>
      <c r="B1439" s="125"/>
      <c r="C1439" s="125"/>
      <c r="D1439" s="125"/>
      <c r="E1439" s="127"/>
      <c r="F1439" s="127"/>
      <c r="G1439" s="572"/>
      <c r="H1439" s="574"/>
    </row>
    <row r="1440" customFormat="false" ht="12.75" hidden="false" customHeight="false" outlineLevel="0" collapsed="false">
      <c r="A1440" s="125"/>
      <c r="B1440" s="125"/>
      <c r="C1440" s="125"/>
      <c r="D1440" s="125"/>
      <c r="E1440" s="127"/>
      <c r="F1440" s="127"/>
      <c r="G1440" s="572"/>
      <c r="H1440" s="574"/>
    </row>
    <row r="1441" customFormat="false" ht="12.75" hidden="false" customHeight="false" outlineLevel="0" collapsed="false">
      <c r="A1441" s="125"/>
      <c r="B1441" s="125"/>
      <c r="C1441" s="125"/>
      <c r="D1441" s="125"/>
      <c r="E1441" s="127"/>
      <c r="F1441" s="127"/>
      <c r="G1441" s="572"/>
      <c r="H1441" s="574"/>
    </row>
    <row r="1442" customFormat="false" ht="12.75" hidden="false" customHeight="false" outlineLevel="0" collapsed="false">
      <c r="A1442" s="125"/>
      <c r="B1442" s="125"/>
      <c r="C1442" s="125"/>
      <c r="D1442" s="125"/>
      <c r="E1442" s="127"/>
      <c r="F1442" s="127"/>
      <c r="G1442" s="572"/>
      <c r="H1442" s="574"/>
    </row>
    <row r="1443" customFormat="false" ht="12.75" hidden="false" customHeight="false" outlineLevel="0" collapsed="false">
      <c r="A1443" s="125"/>
      <c r="B1443" s="125"/>
      <c r="C1443" s="125"/>
      <c r="D1443" s="125"/>
      <c r="E1443" s="127"/>
      <c r="F1443" s="127"/>
      <c r="G1443" s="572"/>
      <c r="H1443" s="574"/>
    </row>
    <row r="1444" customFormat="false" ht="12.75" hidden="false" customHeight="false" outlineLevel="0" collapsed="false">
      <c r="A1444" s="125"/>
      <c r="B1444" s="125"/>
      <c r="C1444" s="125"/>
      <c r="D1444" s="125"/>
      <c r="E1444" s="127"/>
      <c r="F1444" s="127"/>
      <c r="G1444" s="572"/>
      <c r="H1444" s="574"/>
    </row>
    <row r="1445" customFormat="false" ht="12.75" hidden="false" customHeight="false" outlineLevel="0" collapsed="false">
      <c r="A1445" s="125"/>
      <c r="B1445" s="125"/>
      <c r="C1445" s="125"/>
      <c r="D1445" s="125"/>
      <c r="E1445" s="127"/>
      <c r="F1445" s="127"/>
      <c r="G1445" s="572"/>
      <c r="H1445" s="574"/>
    </row>
    <row r="1446" customFormat="false" ht="12.75" hidden="false" customHeight="false" outlineLevel="0" collapsed="false">
      <c r="A1446" s="125"/>
      <c r="B1446" s="125"/>
      <c r="C1446" s="125"/>
      <c r="D1446" s="125"/>
      <c r="E1446" s="127"/>
      <c r="F1446" s="127"/>
      <c r="G1446" s="572"/>
      <c r="H1446" s="574"/>
    </row>
    <row r="1447" customFormat="false" ht="12.75" hidden="false" customHeight="false" outlineLevel="0" collapsed="false">
      <c r="A1447" s="125"/>
      <c r="B1447" s="125"/>
      <c r="C1447" s="125"/>
      <c r="D1447" s="125"/>
      <c r="E1447" s="127"/>
      <c r="F1447" s="127"/>
      <c r="G1447" s="572"/>
      <c r="H1447" s="574"/>
    </row>
    <row r="1448" customFormat="false" ht="12.75" hidden="false" customHeight="false" outlineLevel="0" collapsed="false">
      <c r="A1448" s="125"/>
      <c r="B1448" s="125"/>
      <c r="C1448" s="125"/>
      <c r="D1448" s="125"/>
      <c r="E1448" s="127"/>
      <c r="F1448" s="127"/>
      <c r="G1448" s="572"/>
      <c r="H1448" s="574"/>
    </row>
    <row r="1449" customFormat="false" ht="12.75" hidden="false" customHeight="false" outlineLevel="0" collapsed="false">
      <c r="A1449" s="125"/>
      <c r="B1449" s="125"/>
      <c r="C1449" s="125"/>
      <c r="D1449" s="125"/>
      <c r="E1449" s="127"/>
      <c r="F1449" s="127"/>
      <c r="G1449" s="572"/>
      <c r="H1449" s="574"/>
    </row>
    <row r="1450" customFormat="false" ht="12.75" hidden="false" customHeight="false" outlineLevel="0" collapsed="false">
      <c r="A1450" s="125"/>
      <c r="B1450" s="125"/>
      <c r="C1450" s="125"/>
      <c r="D1450" s="125"/>
      <c r="E1450" s="127"/>
      <c r="F1450" s="127"/>
      <c r="G1450" s="572"/>
      <c r="H1450" s="574"/>
    </row>
    <row r="1451" customFormat="false" ht="12.75" hidden="false" customHeight="false" outlineLevel="0" collapsed="false">
      <c r="A1451" s="125"/>
      <c r="B1451" s="125"/>
      <c r="C1451" s="125"/>
      <c r="D1451" s="125"/>
      <c r="E1451" s="127"/>
      <c r="F1451" s="127"/>
      <c r="G1451" s="572"/>
      <c r="H1451" s="574"/>
    </row>
    <row r="1452" customFormat="false" ht="12.75" hidden="false" customHeight="false" outlineLevel="0" collapsed="false">
      <c r="A1452" s="125"/>
      <c r="B1452" s="125"/>
      <c r="C1452" s="125"/>
      <c r="D1452" s="125"/>
      <c r="E1452" s="127"/>
      <c r="F1452" s="127"/>
      <c r="G1452" s="572"/>
      <c r="H1452" s="574"/>
    </row>
    <row r="1453" customFormat="false" ht="12.75" hidden="false" customHeight="false" outlineLevel="0" collapsed="false">
      <c r="A1453" s="125"/>
      <c r="B1453" s="125"/>
      <c r="C1453" s="125"/>
      <c r="D1453" s="125"/>
      <c r="E1453" s="127"/>
      <c r="F1453" s="127"/>
      <c r="G1453" s="572"/>
      <c r="H1453" s="574"/>
    </row>
    <row r="1454" customFormat="false" ht="12.75" hidden="false" customHeight="false" outlineLevel="0" collapsed="false">
      <c r="A1454" s="125"/>
      <c r="B1454" s="125"/>
      <c r="C1454" s="125"/>
      <c r="D1454" s="125"/>
      <c r="E1454" s="127"/>
      <c r="F1454" s="127"/>
      <c r="G1454" s="572"/>
      <c r="H1454" s="574"/>
    </row>
    <row r="1455" customFormat="false" ht="12.75" hidden="false" customHeight="false" outlineLevel="0" collapsed="false">
      <c r="A1455" s="125"/>
      <c r="B1455" s="125"/>
      <c r="C1455" s="125"/>
      <c r="D1455" s="125"/>
      <c r="E1455" s="127"/>
      <c r="F1455" s="127"/>
      <c r="G1455" s="572"/>
      <c r="H1455" s="574"/>
    </row>
    <row r="1456" customFormat="false" ht="12.75" hidden="false" customHeight="false" outlineLevel="0" collapsed="false">
      <c r="A1456" s="125"/>
      <c r="B1456" s="125"/>
      <c r="C1456" s="125"/>
      <c r="D1456" s="125"/>
      <c r="E1456" s="127"/>
      <c r="F1456" s="127"/>
      <c r="G1456" s="572"/>
      <c r="H1456" s="574"/>
    </row>
    <row r="1457" customFormat="false" ht="12.75" hidden="false" customHeight="false" outlineLevel="0" collapsed="false">
      <c r="A1457" s="125"/>
      <c r="B1457" s="125"/>
      <c r="C1457" s="125"/>
      <c r="D1457" s="125"/>
      <c r="E1457" s="127"/>
      <c r="F1457" s="127"/>
      <c r="G1457" s="572"/>
      <c r="H1457" s="574"/>
    </row>
    <row r="1458" customFormat="false" ht="12.75" hidden="false" customHeight="false" outlineLevel="0" collapsed="false">
      <c r="A1458" s="125"/>
      <c r="B1458" s="125"/>
      <c r="C1458" s="125"/>
      <c r="D1458" s="125"/>
      <c r="E1458" s="127"/>
      <c r="F1458" s="127"/>
      <c r="G1458" s="572"/>
      <c r="H1458" s="574"/>
    </row>
    <row r="1459" customFormat="false" ht="12.75" hidden="false" customHeight="false" outlineLevel="0" collapsed="false">
      <c r="A1459" s="125"/>
      <c r="B1459" s="125"/>
      <c r="C1459" s="125"/>
      <c r="D1459" s="125"/>
      <c r="E1459" s="127"/>
      <c r="F1459" s="127"/>
      <c r="G1459" s="572"/>
      <c r="H1459" s="574"/>
    </row>
    <row r="1460" customFormat="false" ht="12.75" hidden="false" customHeight="false" outlineLevel="0" collapsed="false">
      <c r="A1460" s="125"/>
      <c r="B1460" s="125"/>
      <c r="C1460" s="125"/>
      <c r="D1460" s="125"/>
      <c r="E1460" s="127"/>
      <c r="F1460" s="127"/>
      <c r="G1460" s="572"/>
      <c r="H1460" s="574"/>
    </row>
    <row r="1461" customFormat="false" ht="12.75" hidden="false" customHeight="false" outlineLevel="0" collapsed="false">
      <c r="A1461" s="125"/>
      <c r="B1461" s="125"/>
      <c r="C1461" s="125"/>
      <c r="D1461" s="125"/>
      <c r="E1461" s="127"/>
      <c r="F1461" s="127"/>
      <c r="G1461" s="572"/>
      <c r="H1461" s="574"/>
    </row>
    <row r="1462" customFormat="false" ht="12.75" hidden="false" customHeight="false" outlineLevel="0" collapsed="false">
      <c r="A1462" s="125"/>
      <c r="B1462" s="125"/>
      <c r="C1462" s="125"/>
      <c r="D1462" s="125"/>
      <c r="E1462" s="127"/>
      <c r="F1462" s="127"/>
      <c r="G1462" s="572"/>
      <c r="H1462" s="574"/>
    </row>
    <row r="1463" customFormat="false" ht="12.75" hidden="false" customHeight="false" outlineLevel="0" collapsed="false">
      <c r="A1463" s="125"/>
      <c r="B1463" s="125"/>
      <c r="C1463" s="125"/>
      <c r="D1463" s="125"/>
      <c r="E1463" s="127"/>
      <c r="F1463" s="127"/>
      <c r="G1463" s="572"/>
      <c r="H1463" s="574"/>
    </row>
    <row r="1464" customFormat="false" ht="12.75" hidden="false" customHeight="false" outlineLevel="0" collapsed="false">
      <c r="A1464" s="125"/>
      <c r="B1464" s="125"/>
      <c r="C1464" s="125"/>
      <c r="D1464" s="125"/>
      <c r="E1464" s="127"/>
      <c r="F1464" s="127"/>
      <c r="G1464" s="572"/>
      <c r="H1464" s="574"/>
    </row>
    <row r="1465" customFormat="false" ht="12.75" hidden="false" customHeight="false" outlineLevel="0" collapsed="false">
      <c r="A1465" s="125"/>
      <c r="B1465" s="125"/>
      <c r="C1465" s="125"/>
      <c r="D1465" s="125"/>
      <c r="E1465" s="127"/>
      <c r="F1465" s="127"/>
      <c r="G1465" s="572"/>
      <c r="H1465" s="574"/>
    </row>
    <row r="1466" customFormat="false" ht="12.75" hidden="false" customHeight="false" outlineLevel="0" collapsed="false">
      <c r="A1466" s="125"/>
      <c r="B1466" s="125"/>
      <c r="C1466" s="125"/>
      <c r="D1466" s="125"/>
      <c r="E1466" s="127"/>
      <c r="F1466" s="127"/>
      <c r="G1466" s="572"/>
      <c r="H1466" s="574"/>
    </row>
    <row r="1467" customFormat="false" ht="12.75" hidden="false" customHeight="false" outlineLevel="0" collapsed="false">
      <c r="A1467" s="125"/>
      <c r="B1467" s="125"/>
      <c r="C1467" s="125"/>
      <c r="D1467" s="125"/>
      <c r="E1467" s="127"/>
      <c r="F1467" s="127"/>
      <c r="G1467" s="572"/>
      <c r="H1467" s="574"/>
    </row>
    <row r="1468" customFormat="false" ht="12.75" hidden="false" customHeight="false" outlineLevel="0" collapsed="false">
      <c r="A1468" s="125"/>
      <c r="B1468" s="125"/>
      <c r="C1468" s="125"/>
      <c r="D1468" s="125"/>
      <c r="E1468" s="127"/>
      <c r="F1468" s="127"/>
      <c r="G1468" s="572"/>
      <c r="H1468" s="574"/>
    </row>
    <row r="1469" customFormat="false" ht="12.75" hidden="false" customHeight="false" outlineLevel="0" collapsed="false">
      <c r="A1469" s="125"/>
      <c r="B1469" s="125"/>
      <c r="C1469" s="125"/>
      <c r="D1469" s="125"/>
      <c r="E1469" s="127"/>
      <c r="F1469" s="127"/>
      <c r="G1469" s="572"/>
      <c r="H1469" s="574"/>
    </row>
    <row r="1470" customFormat="false" ht="12.75" hidden="false" customHeight="false" outlineLevel="0" collapsed="false">
      <c r="A1470" s="125"/>
      <c r="B1470" s="125"/>
      <c r="C1470" s="125"/>
      <c r="D1470" s="125"/>
      <c r="E1470" s="127"/>
      <c r="F1470" s="127"/>
      <c r="G1470" s="572"/>
      <c r="H1470" s="574"/>
    </row>
    <row r="1471" customFormat="false" ht="12.75" hidden="false" customHeight="false" outlineLevel="0" collapsed="false">
      <c r="A1471" s="125"/>
      <c r="B1471" s="125"/>
      <c r="C1471" s="125"/>
      <c r="D1471" s="125"/>
      <c r="E1471" s="127"/>
      <c r="F1471" s="127"/>
      <c r="G1471" s="572"/>
      <c r="H1471" s="574"/>
    </row>
    <row r="1472" customFormat="false" ht="12.75" hidden="false" customHeight="false" outlineLevel="0" collapsed="false">
      <c r="A1472" s="125"/>
      <c r="B1472" s="125"/>
      <c r="C1472" s="125"/>
      <c r="D1472" s="125"/>
      <c r="E1472" s="127"/>
      <c r="F1472" s="127"/>
      <c r="G1472" s="572"/>
      <c r="H1472" s="574"/>
    </row>
    <row r="1473" customFormat="false" ht="12.75" hidden="false" customHeight="false" outlineLevel="0" collapsed="false">
      <c r="A1473" s="125"/>
      <c r="B1473" s="125"/>
      <c r="C1473" s="125"/>
      <c r="D1473" s="125"/>
      <c r="E1473" s="127"/>
      <c r="F1473" s="127"/>
      <c r="G1473" s="572"/>
      <c r="H1473" s="574"/>
    </row>
    <row r="1474" customFormat="false" ht="12.75" hidden="false" customHeight="false" outlineLevel="0" collapsed="false">
      <c r="A1474" s="125"/>
      <c r="B1474" s="125"/>
      <c r="C1474" s="125"/>
      <c r="D1474" s="125"/>
      <c r="E1474" s="127"/>
      <c r="F1474" s="127"/>
      <c r="G1474" s="572"/>
      <c r="H1474" s="574"/>
    </row>
    <row r="1475" customFormat="false" ht="12.75" hidden="false" customHeight="false" outlineLevel="0" collapsed="false">
      <c r="A1475" s="125"/>
      <c r="B1475" s="125"/>
      <c r="C1475" s="125"/>
      <c r="D1475" s="125"/>
      <c r="E1475" s="127"/>
      <c r="F1475" s="127"/>
      <c r="G1475" s="572"/>
      <c r="H1475" s="574"/>
    </row>
    <row r="1476" customFormat="false" ht="12.75" hidden="false" customHeight="false" outlineLevel="0" collapsed="false">
      <c r="A1476" s="125"/>
      <c r="B1476" s="125"/>
      <c r="C1476" s="125"/>
      <c r="D1476" s="125"/>
      <c r="E1476" s="127"/>
      <c r="F1476" s="127"/>
      <c r="G1476" s="572"/>
      <c r="H1476" s="574"/>
    </row>
    <row r="1477" customFormat="false" ht="12.75" hidden="false" customHeight="false" outlineLevel="0" collapsed="false">
      <c r="A1477" s="125"/>
      <c r="B1477" s="125"/>
      <c r="C1477" s="125"/>
      <c r="D1477" s="125"/>
      <c r="E1477" s="127"/>
      <c r="F1477" s="127"/>
      <c r="G1477" s="572"/>
      <c r="H1477" s="574"/>
    </row>
    <row r="1478" customFormat="false" ht="12.75" hidden="false" customHeight="false" outlineLevel="0" collapsed="false">
      <c r="A1478" s="125"/>
      <c r="B1478" s="125"/>
      <c r="C1478" s="125"/>
      <c r="D1478" s="125"/>
      <c r="E1478" s="127"/>
      <c r="F1478" s="127"/>
      <c r="G1478" s="572"/>
      <c r="H1478" s="574"/>
    </row>
    <row r="1479" customFormat="false" ht="12.75" hidden="false" customHeight="false" outlineLevel="0" collapsed="false">
      <c r="A1479" s="125"/>
      <c r="B1479" s="125"/>
      <c r="C1479" s="125"/>
      <c r="D1479" s="125"/>
      <c r="E1479" s="127"/>
      <c r="F1479" s="127"/>
      <c r="G1479" s="572"/>
      <c r="H1479" s="574"/>
    </row>
    <row r="1480" customFormat="false" ht="12.75" hidden="false" customHeight="false" outlineLevel="0" collapsed="false">
      <c r="A1480" s="125"/>
      <c r="B1480" s="125"/>
      <c r="C1480" s="125"/>
      <c r="D1480" s="125"/>
      <c r="E1480" s="127"/>
      <c r="F1480" s="127"/>
      <c r="G1480" s="572"/>
      <c r="H1480" s="574"/>
    </row>
    <row r="1481" customFormat="false" ht="12.75" hidden="false" customHeight="false" outlineLevel="0" collapsed="false">
      <c r="A1481" s="125"/>
      <c r="B1481" s="125"/>
      <c r="C1481" s="125"/>
      <c r="D1481" s="125"/>
      <c r="E1481" s="127"/>
      <c r="F1481" s="127"/>
      <c r="G1481" s="572"/>
      <c r="H1481" s="574"/>
    </row>
    <row r="1482" customFormat="false" ht="12.75" hidden="false" customHeight="false" outlineLevel="0" collapsed="false">
      <c r="A1482" s="125"/>
      <c r="B1482" s="125"/>
      <c r="C1482" s="125"/>
      <c r="D1482" s="125"/>
      <c r="E1482" s="127"/>
      <c r="F1482" s="127"/>
      <c r="G1482" s="572"/>
      <c r="H1482" s="574"/>
    </row>
    <row r="1483" customFormat="false" ht="12.75" hidden="false" customHeight="false" outlineLevel="0" collapsed="false">
      <c r="A1483" s="125"/>
      <c r="B1483" s="125"/>
      <c r="C1483" s="125"/>
      <c r="D1483" s="125"/>
      <c r="E1483" s="127"/>
      <c r="F1483" s="127"/>
      <c r="G1483" s="572"/>
      <c r="H1483" s="574"/>
    </row>
    <row r="1484" customFormat="false" ht="12.75" hidden="false" customHeight="false" outlineLevel="0" collapsed="false">
      <c r="A1484" s="125"/>
      <c r="B1484" s="125"/>
      <c r="C1484" s="125"/>
      <c r="D1484" s="125"/>
      <c r="E1484" s="127"/>
      <c r="F1484" s="127"/>
      <c r="G1484" s="572"/>
      <c r="H1484" s="574"/>
    </row>
    <row r="1485" customFormat="false" ht="12.75" hidden="false" customHeight="false" outlineLevel="0" collapsed="false">
      <c r="A1485" s="125"/>
      <c r="B1485" s="125"/>
      <c r="C1485" s="125"/>
      <c r="D1485" s="125"/>
      <c r="E1485" s="127"/>
      <c r="F1485" s="127"/>
      <c r="G1485" s="572"/>
      <c r="H1485" s="574"/>
    </row>
    <row r="1486" customFormat="false" ht="12.75" hidden="false" customHeight="false" outlineLevel="0" collapsed="false">
      <c r="A1486" s="125"/>
      <c r="B1486" s="125"/>
      <c r="C1486" s="125"/>
      <c r="D1486" s="125"/>
      <c r="E1486" s="127"/>
      <c r="F1486" s="127"/>
      <c r="G1486" s="572"/>
      <c r="H1486" s="574"/>
    </row>
    <row r="1487" customFormat="false" ht="12.75" hidden="false" customHeight="false" outlineLevel="0" collapsed="false">
      <c r="A1487" s="125"/>
      <c r="B1487" s="125"/>
      <c r="C1487" s="125"/>
      <c r="D1487" s="125"/>
      <c r="E1487" s="127"/>
      <c r="F1487" s="127"/>
      <c r="G1487" s="572"/>
      <c r="H1487" s="574"/>
    </row>
    <row r="1488" customFormat="false" ht="12.75" hidden="false" customHeight="false" outlineLevel="0" collapsed="false">
      <c r="A1488" s="125"/>
      <c r="B1488" s="125"/>
      <c r="C1488" s="125"/>
      <c r="D1488" s="125"/>
      <c r="E1488" s="127"/>
      <c r="F1488" s="127"/>
      <c r="G1488" s="572"/>
      <c r="H1488" s="574"/>
    </row>
    <row r="1489" customFormat="false" ht="12.75" hidden="false" customHeight="false" outlineLevel="0" collapsed="false">
      <c r="A1489" s="125"/>
      <c r="B1489" s="125"/>
      <c r="C1489" s="125"/>
      <c r="D1489" s="125"/>
      <c r="E1489" s="127"/>
      <c r="F1489" s="127"/>
      <c r="G1489" s="572"/>
      <c r="H1489" s="574"/>
    </row>
    <row r="1490" customFormat="false" ht="12.75" hidden="false" customHeight="false" outlineLevel="0" collapsed="false">
      <c r="A1490" s="125"/>
      <c r="B1490" s="125"/>
      <c r="C1490" s="125"/>
      <c r="D1490" s="125"/>
      <c r="E1490" s="127"/>
      <c r="F1490" s="127"/>
      <c r="G1490" s="572"/>
      <c r="H1490" s="574"/>
    </row>
    <row r="1491" customFormat="false" ht="12.75" hidden="false" customHeight="false" outlineLevel="0" collapsed="false">
      <c r="A1491" s="125"/>
      <c r="B1491" s="125"/>
      <c r="C1491" s="125"/>
      <c r="D1491" s="125"/>
      <c r="E1491" s="127"/>
      <c r="F1491" s="127"/>
      <c r="G1491" s="572"/>
      <c r="H1491" s="574"/>
    </row>
    <row r="1492" customFormat="false" ht="12.75" hidden="false" customHeight="false" outlineLevel="0" collapsed="false">
      <c r="A1492" s="125"/>
      <c r="B1492" s="125"/>
      <c r="C1492" s="125"/>
      <c r="D1492" s="125"/>
      <c r="E1492" s="127"/>
      <c r="F1492" s="127"/>
      <c r="G1492" s="572"/>
      <c r="H1492" s="574"/>
    </row>
    <row r="1493" customFormat="false" ht="12.75" hidden="false" customHeight="false" outlineLevel="0" collapsed="false">
      <c r="A1493" s="125"/>
      <c r="B1493" s="125"/>
      <c r="C1493" s="125"/>
      <c r="D1493" s="125"/>
      <c r="E1493" s="127"/>
      <c r="F1493" s="127"/>
      <c r="G1493" s="572"/>
      <c r="H1493" s="574"/>
    </row>
    <row r="1494" customFormat="false" ht="12.75" hidden="false" customHeight="false" outlineLevel="0" collapsed="false">
      <c r="A1494" s="125"/>
      <c r="B1494" s="125"/>
      <c r="C1494" s="125"/>
      <c r="D1494" s="125"/>
      <c r="E1494" s="127"/>
      <c r="F1494" s="127"/>
      <c r="G1494" s="572"/>
      <c r="H1494" s="574"/>
    </row>
    <row r="1495" customFormat="false" ht="12.75" hidden="false" customHeight="false" outlineLevel="0" collapsed="false">
      <c r="A1495" s="125"/>
      <c r="B1495" s="125"/>
      <c r="C1495" s="125"/>
      <c r="D1495" s="125"/>
      <c r="E1495" s="127"/>
      <c r="F1495" s="127"/>
      <c r="G1495" s="572"/>
      <c r="H1495" s="574"/>
    </row>
    <row r="1496" customFormat="false" ht="12.75" hidden="false" customHeight="false" outlineLevel="0" collapsed="false">
      <c r="A1496" s="125"/>
      <c r="B1496" s="125"/>
      <c r="C1496" s="125"/>
      <c r="D1496" s="125"/>
      <c r="E1496" s="127"/>
      <c r="F1496" s="127"/>
      <c r="G1496" s="572"/>
      <c r="H1496" s="574"/>
    </row>
    <row r="1497" customFormat="false" ht="12.75" hidden="false" customHeight="false" outlineLevel="0" collapsed="false">
      <c r="A1497" s="125"/>
      <c r="B1497" s="125"/>
      <c r="C1497" s="125"/>
      <c r="D1497" s="125"/>
      <c r="E1497" s="127"/>
      <c r="F1497" s="127"/>
      <c r="G1497" s="572"/>
      <c r="H1497" s="574"/>
    </row>
    <row r="1498" customFormat="false" ht="12.75" hidden="false" customHeight="false" outlineLevel="0" collapsed="false">
      <c r="A1498" s="125"/>
      <c r="B1498" s="125"/>
      <c r="C1498" s="125"/>
      <c r="D1498" s="125"/>
      <c r="E1498" s="127"/>
      <c r="F1498" s="127"/>
      <c r="G1498" s="572"/>
      <c r="H1498" s="574"/>
    </row>
    <row r="1499" customFormat="false" ht="12.75" hidden="false" customHeight="false" outlineLevel="0" collapsed="false">
      <c r="A1499" s="125"/>
      <c r="B1499" s="125"/>
      <c r="C1499" s="125"/>
      <c r="D1499" s="125"/>
      <c r="E1499" s="127"/>
      <c r="F1499" s="127"/>
      <c r="G1499" s="572"/>
      <c r="H1499" s="574"/>
    </row>
    <row r="1500" customFormat="false" ht="12.75" hidden="false" customHeight="false" outlineLevel="0" collapsed="false">
      <c r="A1500" s="125"/>
      <c r="B1500" s="125"/>
      <c r="C1500" s="125"/>
      <c r="D1500" s="125"/>
      <c r="E1500" s="127"/>
      <c r="F1500" s="127"/>
      <c r="G1500" s="572"/>
      <c r="H1500" s="574"/>
    </row>
    <row r="1501" customFormat="false" ht="12.75" hidden="false" customHeight="false" outlineLevel="0" collapsed="false">
      <c r="A1501" s="125"/>
      <c r="B1501" s="125"/>
      <c r="C1501" s="125"/>
      <c r="D1501" s="125"/>
      <c r="E1501" s="127"/>
      <c r="F1501" s="127"/>
      <c r="G1501" s="572"/>
      <c r="H1501" s="574"/>
    </row>
    <row r="1502" customFormat="false" ht="12.75" hidden="false" customHeight="false" outlineLevel="0" collapsed="false">
      <c r="A1502" s="125"/>
      <c r="B1502" s="125"/>
      <c r="C1502" s="125"/>
      <c r="D1502" s="125"/>
      <c r="E1502" s="127"/>
      <c r="F1502" s="127"/>
      <c r="G1502" s="572"/>
      <c r="H1502" s="574"/>
    </row>
    <row r="1503" customFormat="false" ht="12.75" hidden="false" customHeight="false" outlineLevel="0" collapsed="false">
      <c r="A1503" s="125"/>
      <c r="B1503" s="125"/>
      <c r="C1503" s="125"/>
      <c r="D1503" s="125"/>
      <c r="E1503" s="127"/>
      <c r="F1503" s="127"/>
      <c r="G1503" s="572"/>
      <c r="H1503" s="574"/>
    </row>
    <row r="1504" customFormat="false" ht="12.75" hidden="false" customHeight="false" outlineLevel="0" collapsed="false">
      <c r="A1504" s="125"/>
      <c r="B1504" s="125"/>
      <c r="C1504" s="125"/>
      <c r="D1504" s="125"/>
      <c r="E1504" s="127"/>
      <c r="F1504" s="127"/>
      <c r="G1504" s="572"/>
      <c r="H1504" s="574"/>
    </row>
    <row r="1505" customFormat="false" ht="12.75" hidden="false" customHeight="false" outlineLevel="0" collapsed="false">
      <c r="A1505" s="125"/>
      <c r="B1505" s="125"/>
      <c r="C1505" s="125"/>
      <c r="D1505" s="125"/>
      <c r="E1505" s="127"/>
      <c r="F1505" s="127"/>
      <c r="G1505" s="572"/>
      <c r="H1505" s="574"/>
    </row>
    <row r="1506" customFormat="false" ht="12.75" hidden="false" customHeight="false" outlineLevel="0" collapsed="false">
      <c r="A1506" s="125"/>
      <c r="B1506" s="125"/>
      <c r="C1506" s="125"/>
      <c r="D1506" s="125"/>
      <c r="E1506" s="127"/>
      <c r="F1506" s="127"/>
      <c r="G1506" s="572"/>
      <c r="H1506" s="574"/>
    </row>
    <row r="1507" customFormat="false" ht="12.75" hidden="false" customHeight="false" outlineLevel="0" collapsed="false">
      <c r="A1507" s="125"/>
      <c r="B1507" s="125"/>
      <c r="C1507" s="125"/>
      <c r="D1507" s="125"/>
      <c r="E1507" s="127"/>
      <c r="F1507" s="127"/>
      <c r="G1507" s="572"/>
      <c r="H1507" s="574"/>
    </row>
    <row r="1508" customFormat="false" ht="12.75" hidden="false" customHeight="false" outlineLevel="0" collapsed="false">
      <c r="A1508" s="125"/>
      <c r="B1508" s="125"/>
      <c r="C1508" s="125"/>
      <c r="D1508" s="125"/>
      <c r="E1508" s="127"/>
      <c r="F1508" s="127"/>
      <c r="G1508" s="572"/>
      <c r="H1508" s="574"/>
    </row>
    <row r="1509" customFormat="false" ht="12.75" hidden="false" customHeight="false" outlineLevel="0" collapsed="false">
      <c r="A1509" s="125"/>
      <c r="B1509" s="125"/>
      <c r="C1509" s="125"/>
      <c r="D1509" s="125"/>
      <c r="E1509" s="127"/>
      <c r="F1509" s="127"/>
      <c r="G1509" s="572"/>
      <c r="H1509" s="574"/>
    </row>
    <row r="1510" customFormat="false" ht="12.75" hidden="false" customHeight="false" outlineLevel="0" collapsed="false">
      <c r="A1510" s="125"/>
      <c r="B1510" s="125"/>
      <c r="C1510" s="125"/>
      <c r="D1510" s="125"/>
      <c r="E1510" s="127"/>
      <c r="F1510" s="127"/>
      <c r="G1510" s="572"/>
      <c r="H1510" s="574"/>
    </row>
    <row r="1511" customFormat="false" ht="12.75" hidden="false" customHeight="false" outlineLevel="0" collapsed="false">
      <c r="A1511" s="125"/>
      <c r="B1511" s="125"/>
      <c r="C1511" s="125"/>
      <c r="D1511" s="125"/>
      <c r="E1511" s="127"/>
      <c r="F1511" s="127"/>
      <c r="G1511" s="572"/>
      <c r="H1511" s="574"/>
    </row>
    <row r="1512" customFormat="false" ht="12.75" hidden="false" customHeight="false" outlineLevel="0" collapsed="false">
      <c r="A1512" s="125"/>
      <c r="B1512" s="125"/>
      <c r="C1512" s="125"/>
      <c r="D1512" s="125"/>
      <c r="E1512" s="127"/>
      <c r="F1512" s="127"/>
      <c r="G1512" s="572"/>
      <c r="H1512" s="574"/>
    </row>
    <row r="1513" customFormat="false" ht="12.75" hidden="false" customHeight="false" outlineLevel="0" collapsed="false">
      <c r="A1513" s="125"/>
      <c r="B1513" s="125"/>
      <c r="C1513" s="125"/>
      <c r="D1513" s="125"/>
      <c r="E1513" s="127"/>
      <c r="F1513" s="127"/>
      <c r="G1513" s="572"/>
      <c r="H1513" s="574"/>
    </row>
    <row r="1514" customFormat="false" ht="12.75" hidden="false" customHeight="false" outlineLevel="0" collapsed="false">
      <c r="A1514" s="125"/>
      <c r="B1514" s="125"/>
      <c r="C1514" s="125"/>
      <c r="D1514" s="125"/>
      <c r="E1514" s="127"/>
      <c r="F1514" s="127"/>
      <c r="G1514" s="572"/>
      <c r="H1514" s="574"/>
    </row>
    <row r="1515" customFormat="false" ht="12.75" hidden="false" customHeight="false" outlineLevel="0" collapsed="false">
      <c r="A1515" s="125"/>
      <c r="B1515" s="125"/>
      <c r="C1515" s="125"/>
      <c r="D1515" s="125"/>
      <c r="E1515" s="127"/>
      <c r="F1515" s="127"/>
      <c r="G1515" s="572"/>
      <c r="H1515" s="574"/>
    </row>
    <row r="1516" customFormat="false" ht="12.75" hidden="false" customHeight="false" outlineLevel="0" collapsed="false">
      <c r="A1516" s="125"/>
      <c r="B1516" s="125"/>
      <c r="C1516" s="125"/>
      <c r="D1516" s="125"/>
      <c r="E1516" s="127"/>
      <c r="F1516" s="127"/>
      <c r="G1516" s="572"/>
      <c r="H1516" s="574"/>
    </row>
    <row r="1517" customFormat="false" ht="12.75" hidden="false" customHeight="false" outlineLevel="0" collapsed="false">
      <c r="A1517" s="125"/>
      <c r="B1517" s="125"/>
      <c r="C1517" s="125"/>
      <c r="D1517" s="125"/>
      <c r="E1517" s="127"/>
      <c r="F1517" s="127"/>
      <c r="G1517" s="572"/>
      <c r="H1517" s="574"/>
    </row>
    <row r="1518" customFormat="false" ht="12.75" hidden="false" customHeight="false" outlineLevel="0" collapsed="false">
      <c r="A1518" s="125"/>
      <c r="B1518" s="125"/>
      <c r="C1518" s="125"/>
      <c r="D1518" s="125"/>
      <c r="E1518" s="127"/>
      <c r="F1518" s="127"/>
      <c r="G1518" s="572"/>
      <c r="H1518" s="574"/>
    </row>
    <row r="1519" customFormat="false" ht="12.75" hidden="false" customHeight="false" outlineLevel="0" collapsed="false">
      <c r="A1519" s="125"/>
      <c r="B1519" s="125"/>
      <c r="C1519" s="125"/>
      <c r="D1519" s="125"/>
      <c r="E1519" s="127"/>
      <c r="F1519" s="127"/>
      <c r="G1519" s="572"/>
      <c r="H1519" s="574"/>
    </row>
    <row r="1520" customFormat="false" ht="12.75" hidden="false" customHeight="false" outlineLevel="0" collapsed="false">
      <c r="A1520" s="125"/>
      <c r="B1520" s="125"/>
      <c r="C1520" s="125"/>
      <c r="D1520" s="125"/>
      <c r="E1520" s="127"/>
      <c r="F1520" s="127"/>
      <c r="G1520" s="572"/>
      <c r="H1520" s="574"/>
    </row>
    <row r="1521" customFormat="false" ht="12.75" hidden="false" customHeight="false" outlineLevel="0" collapsed="false">
      <c r="A1521" s="125"/>
      <c r="B1521" s="125"/>
      <c r="C1521" s="125"/>
      <c r="D1521" s="125"/>
      <c r="E1521" s="127"/>
      <c r="F1521" s="127"/>
      <c r="G1521" s="572"/>
      <c r="H1521" s="574"/>
    </row>
    <row r="1522" customFormat="false" ht="12.75" hidden="false" customHeight="false" outlineLevel="0" collapsed="false">
      <c r="A1522" s="125"/>
      <c r="B1522" s="125"/>
      <c r="C1522" s="125"/>
      <c r="D1522" s="125"/>
      <c r="E1522" s="127"/>
      <c r="F1522" s="127"/>
      <c r="G1522" s="572"/>
      <c r="H1522" s="574"/>
    </row>
    <row r="1523" customFormat="false" ht="12.75" hidden="false" customHeight="false" outlineLevel="0" collapsed="false">
      <c r="A1523" s="125"/>
      <c r="B1523" s="125"/>
      <c r="C1523" s="125"/>
      <c r="D1523" s="125"/>
      <c r="E1523" s="127"/>
      <c r="F1523" s="127"/>
      <c r="G1523" s="572"/>
      <c r="H1523" s="574"/>
    </row>
    <row r="1524" customFormat="false" ht="12.75" hidden="false" customHeight="false" outlineLevel="0" collapsed="false">
      <c r="A1524" s="125"/>
      <c r="B1524" s="125"/>
      <c r="C1524" s="125"/>
      <c r="D1524" s="125"/>
      <c r="E1524" s="127"/>
      <c r="F1524" s="127"/>
      <c r="G1524" s="572"/>
      <c r="H1524" s="574"/>
    </row>
    <row r="1525" customFormat="false" ht="12.75" hidden="false" customHeight="false" outlineLevel="0" collapsed="false">
      <c r="A1525" s="125"/>
      <c r="B1525" s="125"/>
      <c r="C1525" s="125"/>
      <c r="D1525" s="125"/>
      <c r="E1525" s="127"/>
      <c r="F1525" s="127"/>
      <c r="G1525" s="572"/>
      <c r="H1525" s="574"/>
    </row>
    <row r="1526" customFormat="false" ht="12.75" hidden="false" customHeight="false" outlineLevel="0" collapsed="false">
      <c r="A1526" s="125"/>
      <c r="B1526" s="125"/>
      <c r="C1526" s="125"/>
      <c r="D1526" s="125"/>
      <c r="E1526" s="127"/>
      <c r="F1526" s="127"/>
      <c r="G1526" s="572"/>
      <c r="H1526" s="574"/>
    </row>
    <row r="1527" customFormat="false" ht="12.75" hidden="false" customHeight="false" outlineLevel="0" collapsed="false">
      <c r="A1527" s="125"/>
      <c r="B1527" s="125"/>
      <c r="C1527" s="125"/>
      <c r="D1527" s="125"/>
      <c r="E1527" s="127"/>
      <c r="F1527" s="127"/>
      <c r="G1527" s="572"/>
      <c r="H1527" s="574"/>
    </row>
    <row r="1528" customFormat="false" ht="12.75" hidden="false" customHeight="false" outlineLevel="0" collapsed="false">
      <c r="A1528" s="125"/>
      <c r="B1528" s="125"/>
      <c r="C1528" s="125"/>
      <c r="D1528" s="125"/>
      <c r="E1528" s="127"/>
      <c r="F1528" s="127"/>
      <c r="G1528" s="572"/>
      <c r="H1528" s="574"/>
    </row>
    <row r="1529" customFormat="false" ht="12.75" hidden="false" customHeight="false" outlineLevel="0" collapsed="false">
      <c r="A1529" s="125"/>
      <c r="B1529" s="125"/>
      <c r="C1529" s="125"/>
      <c r="D1529" s="125"/>
      <c r="E1529" s="127"/>
      <c r="F1529" s="127"/>
      <c r="G1529" s="572"/>
      <c r="H1529" s="574"/>
    </row>
    <row r="1530" customFormat="false" ht="12.75" hidden="false" customHeight="false" outlineLevel="0" collapsed="false">
      <c r="A1530" s="125"/>
      <c r="B1530" s="125"/>
      <c r="C1530" s="125"/>
      <c r="D1530" s="125"/>
      <c r="E1530" s="127"/>
      <c r="F1530" s="127"/>
      <c r="G1530" s="572"/>
      <c r="H1530" s="574"/>
    </row>
    <row r="1531" customFormat="false" ht="12.75" hidden="false" customHeight="false" outlineLevel="0" collapsed="false">
      <c r="A1531" s="125"/>
      <c r="B1531" s="125"/>
      <c r="C1531" s="125"/>
      <c r="D1531" s="125"/>
      <c r="E1531" s="127"/>
      <c r="F1531" s="127"/>
      <c r="G1531" s="572"/>
      <c r="H1531" s="574"/>
    </row>
    <row r="1532" customFormat="false" ht="12.75" hidden="false" customHeight="false" outlineLevel="0" collapsed="false">
      <c r="A1532" s="125"/>
      <c r="B1532" s="125"/>
      <c r="C1532" s="125"/>
      <c r="D1532" s="125"/>
      <c r="E1532" s="127"/>
      <c r="F1532" s="127"/>
      <c r="G1532" s="572"/>
      <c r="H1532" s="574"/>
    </row>
    <row r="1533" customFormat="false" ht="12.75" hidden="false" customHeight="false" outlineLevel="0" collapsed="false">
      <c r="A1533" s="125"/>
      <c r="B1533" s="125"/>
      <c r="C1533" s="125"/>
      <c r="D1533" s="125"/>
      <c r="E1533" s="127"/>
      <c r="F1533" s="127"/>
      <c r="G1533" s="572"/>
      <c r="H1533" s="574"/>
    </row>
    <row r="1534" customFormat="false" ht="12.75" hidden="false" customHeight="false" outlineLevel="0" collapsed="false">
      <c r="A1534" s="125"/>
      <c r="B1534" s="125"/>
      <c r="C1534" s="125"/>
      <c r="D1534" s="125"/>
      <c r="E1534" s="127"/>
      <c r="F1534" s="127"/>
      <c r="G1534" s="572"/>
      <c r="H1534" s="574"/>
    </row>
    <row r="1535" customFormat="false" ht="12.75" hidden="false" customHeight="false" outlineLevel="0" collapsed="false">
      <c r="A1535" s="125"/>
      <c r="B1535" s="125"/>
      <c r="C1535" s="125"/>
      <c r="D1535" s="125"/>
      <c r="E1535" s="127"/>
      <c r="F1535" s="127"/>
      <c r="G1535" s="572"/>
      <c r="H1535" s="574"/>
    </row>
    <row r="1536" customFormat="false" ht="12.75" hidden="false" customHeight="false" outlineLevel="0" collapsed="false">
      <c r="A1536" s="125"/>
      <c r="B1536" s="125"/>
      <c r="C1536" s="125"/>
      <c r="D1536" s="125"/>
      <c r="E1536" s="127"/>
      <c r="F1536" s="127"/>
      <c r="G1536" s="572"/>
      <c r="H1536" s="574"/>
    </row>
    <row r="1537" customFormat="false" ht="12.75" hidden="false" customHeight="false" outlineLevel="0" collapsed="false">
      <c r="A1537" s="125"/>
      <c r="B1537" s="125"/>
      <c r="C1537" s="125"/>
      <c r="D1537" s="125"/>
      <c r="E1537" s="127"/>
      <c r="F1537" s="127"/>
      <c r="G1537" s="572"/>
      <c r="H1537" s="574"/>
    </row>
    <row r="1538" customFormat="false" ht="12.75" hidden="false" customHeight="false" outlineLevel="0" collapsed="false">
      <c r="A1538" s="125"/>
      <c r="B1538" s="125"/>
      <c r="C1538" s="125"/>
      <c r="D1538" s="125"/>
      <c r="E1538" s="127"/>
      <c r="F1538" s="127"/>
      <c r="G1538" s="572"/>
      <c r="H1538" s="574"/>
    </row>
    <row r="1539" customFormat="false" ht="12.75" hidden="false" customHeight="false" outlineLevel="0" collapsed="false">
      <c r="A1539" s="125"/>
      <c r="B1539" s="125"/>
      <c r="C1539" s="125"/>
      <c r="D1539" s="125"/>
      <c r="E1539" s="127"/>
      <c r="F1539" s="127"/>
      <c r="G1539" s="572"/>
      <c r="H1539" s="574"/>
    </row>
    <row r="1540" customFormat="false" ht="12.75" hidden="false" customHeight="false" outlineLevel="0" collapsed="false">
      <c r="A1540" s="125"/>
      <c r="B1540" s="125"/>
      <c r="C1540" s="125"/>
      <c r="D1540" s="125"/>
      <c r="E1540" s="127"/>
      <c r="F1540" s="127"/>
      <c r="G1540" s="572"/>
      <c r="H1540" s="574"/>
    </row>
    <row r="1541" customFormat="false" ht="12.75" hidden="false" customHeight="false" outlineLevel="0" collapsed="false">
      <c r="A1541" s="125"/>
      <c r="B1541" s="125"/>
      <c r="C1541" s="125"/>
      <c r="D1541" s="125"/>
      <c r="E1541" s="127"/>
      <c r="F1541" s="127"/>
      <c r="G1541" s="572"/>
      <c r="H1541" s="574"/>
    </row>
    <row r="1542" customFormat="false" ht="12.75" hidden="false" customHeight="false" outlineLevel="0" collapsed="false">
      <c r="A1542" s="125"/>
      <c r="B1542" s="125"/>
      <c r="C1542" s="125"/>
      <c r="D1542" s="125"/>
      <c r="E1542" s="127"/>
      <c r="F1542" s="127"/>
      <c r="G1542" s="572"/>
      <c r="H1542" s="574"/>
    </row>
    <row r="1543" customFormat="false" ht="12.75" hidden="false" customHeight="false" outlineLevel="0" collapsed="false">
      <c r="A1543" s="125"/>
      <c r="B1543" s="125"/>
      <c r="C1543" s="125"/>
      <c r="D1543" s="125"/>
      <c r="E1543" s="127"/>
      <c r="F1543" s="127"/>
      <c r="G1543" s="572"/>
      <c r="H1543" s="574"/>
    </row>
    <row r="1544" customFormat="false" ht="12.75" hidden="false" customHeight="false" outlineLevel="0" collapsed="false">
      <c r="A1544" s="125"/>
      <c r="B1544" s="125"/>
      <c r="C1544" s="125"/>
      <c r="D1544" s="125"/>
      <c r="E1544" s="127"/>
      <c r="F1544" s="127"/>
      <c r="G1544" s="572"/>
      <c r="H1544" s="574"/>
    </row>
    <row r="1545" customFormat="false" ht="12.75" hidden="false" customHeight="false" outlineLevel="0" collapsed="false">
      <c r="A1545" s="125"/>
      <c r="B1545" s="125"/>
      <c r="C1545" s="125"/>
      <c r="D1545" s="125"/>
      <c r="E1545" s="127"/>
      <c r="F1545" s="127"/>
      <c r="G1545" s="572"/>
      <c r="H1545" s="574"/>
    </row>
    <row r="1546" customFormat="false" ht="12.75" hidden="false" customHeight="false" outlineLevel="0" collapsed="false">
      <c r="A1546" s="125"/>
      <c r="B1546" s="125"/>
      <c r="C1546" s="125"/>
      <c r="D1546" s="125"/>
      <c r="E1546" s="127"/>
      <c r="F1546" s="127"/>
      <c r="G1546" s="572"/>
      <c r="H1546" s="574"/>
    </row>
    <row r="1547" customFormat="false" ht="12.75" hidden="false" customHeight="false" outlineLevel="0" collapsed="false">
      <c r="A1547" s="125"/>
      <c r="B1547" s="125"/>
      <c r="C1547" s="125"/>
      <c r="D1547" s="125"/>
      <c r="E1547" s="127"/>
      <c r="F1547" s="127"/>
      <c r="G1547" s="572"/>
      <c r="H1547" s="574"/>
    </row>
    <row r="1548" customFormat="false" ht="12.75" hidden="false" customHeight="false" outlineLevel="0" collapsed="false">
      <c r="A1548" s="125"/>
      <c r="B1548" s="125"/>
      <c r="C1548" s="125"/>
      <c r="D1548" s="125"/>
      <c r="E1548" s="127"/>
      <c r="F1548" s="127"/>
      <c r="G1548" s="572"/>
      <c r="H1548" s="574"/>
    </row>
    <row r="1549" customFormat="false" ht="12.75" hidden="false" customHeight="false" outlineLevel="0" collapsed="false">
      <c r="A1549" s="125"/>
      <c r="B1549" s="125"/>
      <c r="C1549" s="125"/>
      <c r="D1549" s="125"/>
      <c r="E1549" s="127"/>
      <c r="F1549" s="127"/>
      <c r="G1549" s="572"/>
      <c r="H1549" s="574"/>
    </row>
    <row r="1550" customFormat="false" ht="12.75" hidden="false" customHeight="false" outlineLevel="0" collapsed="false">
      <c r="A1550" s="125"/>
      <c r="B1550" s="125"/>
      <c r="C1550" s="125"/>
      <c r="D1550" s="125"/>
      <c r="E1550" s="127"/>
      <c r="F1550" s="127"/>
      <c r="G1550" s="572"/>
      <c r="H1550" s="574"/>
    </row>
    <row r="1551" customFormat="false" ht="12.75" hidden="false" customHeight="false" outlineLevel="0" collapsed="false">
      <c r="A1551" s="125"/>
      <c r="B1551" s="125"/>
      <c r="C1551" s="125"/>
      <c r="D1551" s="125"/>
      <c r="E1551" s="127"/>
      <c r="F1551" s="127"/>
      <c r="G1551" s="572"/>
      <c r="H1551" s="574"/>
    </row>
    <row r="1552" customFormat="false" ht="12.75" hidden="false" customHeight="false" outlineLevel="0" collapsed="false">
      <c r="A1552" s="125"/>
      <c r="B1552" s="125"/>
      <c r="C1552" s="125"/>
      <c r="D1552" s="125"/>
      <c r="E1552" s="127"/>
      <c r="F1552" s="127"/>
      <c r="G1552" s="572"/>
      <c r="H1552" s="574"/>
    </row>
    <row r="1553" customFormat="false" ht="12.75" hidden="false" customHeight="false" outlineLevel="0" collapsed="false">
      <c r="A1553" s="125"/>
      <c r="B1553" s="125"/>
      <c r="C1553" s="125"/>
      <c r="D1553" s="125"/>
      <c r="E1553" s="127"/>
      <c r="F1553" s="127"/>
      <c r="G1553" s="572"/>
      <c r="H1553" s="574"/>
    </row>
    <row r="1554" customFormat="false" ht="12.75" hidden="false" customHeight="false" outlineLevel="0" collapsed="false">
      <c r="A1554" s="125"/>
      <c r="B1554" s="125"/>
      <c r="C1554" s="125"/>
      <c r="D1554" s="125"/>
      <c r="E1554" s="127"/>
      <c r="F1554" s="127"/>
      <c r="G1554" s="572"/>
      <c r="H1554" s="574"/>
    </row>
    <row r="1555" customFormat="false" ht="12.75" hidden="false" customHeight="false" outlineLevel="0" collapsed="false">
      <c r="A1555" s="125"/>
      <c r="B1555" s="125"/>
      <c r="C1555" s="125"/>
      <c r="D1555" s="125"/>
      <c r="E1555" s="127"/>
      <c r="F1555" s="127"/>
      <c r="G1555" s="572"/>
      <c r="H1555" s="574"/>
    </row>
    <row r="1556" customFormat="false" ht="12.75" hidden="false" customHeight="false" outlineLevel="0" collapsed="false">
      <c r="A1556" s="125"/>
      <c r="B1556" s="125"/>
      <c r="C1556" s="125"/>
      <c r="D1556" s="125"/>
      <c r="E1556" s="127"/>
      <c r="F1556" s="127"/>
      <c r="G1556" s="572"/>
      <c r="H1556" s="574"/>
    </row>
    <row r="1557" customFormat="false" ht="12.75" hidden="false" customHeight="false" outlineLevel="0" collapsed="false">
      <c r="A1557" s="125"/>
      <c r="B1557" s="125"/>
      <c r="C1557" s="125"/>
      <c r="D1557" s="125"/>
      <c r="E1557" s="127"/>
      <c r="F1557" s="127"/>
      <c r="G1557" s="572"/>
      <c r="H1557" s="574"/>
    </row>
    <row r="1558" customFormat="false" ht="12.75" hidden="false" customHeight="false" outlineLevel="0" collapsed="false">
      <c r="A1558" s="125"/>
      <c r="B1558" s="125"/>
      <c r="C1558" s="125"/>
      <c r="D1558" s="125"/>
      <c r="E1558" s="127"/>
      <c r="F1558" s="127"/>
      <c r="G1558" s="572"/>
      <c r="H1558" s="574"/>
    </row>
    <row r="1559" customFormat="false" ht="12.75" hidden="false" customHeight="false" outlineLevel="0" collapsed="false">
      <c r="A1559" s="125"/>
      <c r="B1559" s="125"/>
      <c r="C1559" s="125"/>
      <c r="D1559" s="125"/>
      <c r="E1559" s="127"/>
      <c r="F1559" s="127"/>
      <c r="G1559" s="572"/>
      <c r="H1559" s="574"/>
    </row>
    <row r="1560" customFormat="false" ht="12.75" hidden="false" customHeight="false" outlineLevel="0" collapsed="false">
      <c r="A1560" s="125"/>
      <c r="B1560" s="125"/>
      <c r="C1560" s="125"/>
      <c r="D1560" s="125"/>
      <c r="E1560" s="127"/>
      <c r="F1560" s="127"/>
      <c r="G1560" s="572"/>
      <c r="H1560" s="574"/>
    </row>
    <row r="1561" customFormat="false" ht="12.75" hidden="false" customHeight="false" outlineLevel="0" collapsed="false">
      <c r="A1561" s="125"/>
      <c r="B1561" s="125"/>
      <c r="C1561" s="125"/>
      <c r="D1561" s="125"/>
      <c r="E1561" s="127"/>
      <c r="F1561" s="127"/>
      <c r="G1561" s="572"/>
      <c r="H1561" s="574"/>
    </row>
    <row r="1562" customFormat="false" ht="12.75" hidden="false" customHeight="false" outlineLevel="0" collapsed="false">
      <c r="A1562" s="125"/>
      <c r="B1562" s="125"/>
      <c r="C1562" s="125"/>
      <c r="D1562" s="125"/>
      <c r="E1562" s="127"/>
      <c r="F1562" s="127"/>
      <c r="G1562" s="572"/>
      <c r="H1562" s="574"/>
    </row>
    <row r="1563" customFormat="false" ht="12.75" hidden="false" customHeight="false" outlineLevel="0" collapsed="false">
      <c r="A1563" s="125"/>
      <c r="B1563" s="125"/>
      <c r="C1563" s="125"/>
      <c r="D1563" s="125"/>
      <c r="E1563" s="127"/>
      <c r="F1563" s="127"/>
      <c r="G1563" s="572"/>
      <c r="H1563" s="574"/>
    </row>
    <row r="1564" customFormat="false" ht="12.75" hidden="false" customHeight="false" outlineLevel="0" collapsed="false">
      <c r="A1564" s="125"/>
      <c r="B1564" s="125"/>
      <c r="C1564" s="125"/>
      <c r="D1564" s="125"/>
      <c r="E1564" s="127"/>
      <c r="F1564" s="127"/>
      <c r="G1564" s="572"/>
      <c r="H1564" s="574"/>
    </row>
    <row r="1565" customFormat="false" ht="12.75" hidden="false" customHeight="false" outlineLevel="0" collapsed="false">
      <c r="A1565" s="125"/>
      <c r="B1565" s="125"/>
      <c r="C1565" s="125"/>
      <c r="D1565" s="125"/>
      <c r="E1565" s="127"/>
      <c r="F1565" s="127"/>
      <c r="G1565" s="572"/>
      <c r="H1565" s="574"/>
    </row>
    <row r="1566" customFormat="false" ht="12.75" hidden="false" customHeight="false" outlineLevel="0" collapsed="false">
      <c r="A1566" s="125"/>
      <c r="B1566" s="125"/>
      <c r="C1566" s="125"/>
      <c r="D1566" s="125"/>
      <c r="E1566" s="127"/>
      <c r="F1566" s="127"/>
      <c r="G1566" s="572"/>
      <c r="H1566" s="574"/>
    </row>
    <row r="1567" customFormat="false" ht="12.75" hidden="false" customHeight="false" outlineLevel="0" collapsed="false">
      <c r="A1567" s="125"/>
      <c r="B1567" s="125"/>
      <c r="C1567" s="125"/>
      <c r="D1567" s="125"/>
      <c r="E1567" s="127"/>
      <c r="F1567" s="127"/>
      <c r="G1567" s="572"/>
      <c r="H1567" s="574"/>
    </row>
    <row r="1568" customFormat="false" ht="12.75" hidden="false" customHeight="false" outlineLevel="0" collapsed="false">
      <c r="A1568" s="125"/>
      <c r="B1568" s="125"/>
      <c r="C1568" s="125"/>
      <c r="D1568" s="125"/>
      <c r="E1568" s="127"/>
      <c r="F1568" s="127"/>
      <c r="G1568" s="572"/>
      <c r="H1568" s="574"/>
    </row>
    <row r="1569" customFormat="false" ht="12.75" hidden="false" customHeight="false" outlineLevel="0" collapsed="false">
      <c r="A1569" s="125"/>
      <c r="B1569" s="125"/>
      <c r="C1569" s="125"/>
      <c r="D1569" s="125"/>
      <c r="E1569" s="127"/>
      <c r="F1569" s="127"/>
      <c r="G1569" s="572"/>
      <c r="H1569" s="574"/>
    </row>
    <row r="1570" customFormat="false" ht="12.75" hidden="false" customHeight="false" outlineLevel="0" collapsed="false">
      <c r="A1570" s="125"/>
      <c r="B1570" s="125"/>
      <c r="C1570" s="125"/>
      <c r="D1570" s="125"/>
      <c r="E1570" s="127"/>
      <c r="F1570" s="127"/>
      <c r="G1570" s="572"/>
      <c r="H1570" s="574"/>
    </row>
    <row r="1571" customFormat="false" ht="12.75" hidden="false" customHeight="false" outlineLevel="0" collapsed="false">
      <c r="A1571" s="125"/>
      <c r="B1571" s="125"/>
      <c r="C1571" s="125"/>
      <c r="D1571" s="125"/>
      <c r="E1571" s="127"/>
      <c r="F1571" s="127"/>
      <c r="G1571" s="572"/>
      <c r="H1571" s="574"/>
    </row>
    <row r="1572" customFormat="false" ht="12.75" hidden="false" customHeight="false" outlineLevel="0" collapsed="false">
      <c r="A1572" s="125"/>
      <c r="B1572" s="125"/>
      <c r="C1572" s="125"/>
      <c r="D1572" s="125"/>
      <c r="E1572" s="127"/>
      <c r="F1572" s="127"/>
      <c r="G1572" s="572"/>
      <c r="H1572" s="574"/>
    </row>
    <row r="1573" customFormat="false" ht="12.75" hidden="false" customHeight="false" outlineLevel="0" collapsed="false">
      <c r="A1573" s="125"/>
      <c r="B1573" s="125"/>
      <c r="C1573" s="125"/>
      <c r="D1573" s="125"/>
      <c r="E1573" s="127"/>
      <c r="F1573" s="127"/>
      <c r="G1573" s="572"/>
      <c r="H1573" s="574"/>
    </row>
    <row r="1574" customFormat="false" ht="12.75" hidden="false" customHeight="false" outlineLevel="0" collapsed="false">
      <c r="A1574" s="125"/>
      <c r="B1574" s="125"/>
      <c r="C1574" s="125"/>
      <c r="D1574" s="125"/>
      <c r="E1574" s="127"/>
      <c r="F1574" s="127"/>
      <c r="G1574" s="572"/>
      <c r="H1574" s="574"/>
    </row>
    <row r="1575" customFormat="false" ht="12.75" hidden="false" customHeight="false" outlineLevel="0" collapsed="false">
      <c r="A1575" s="125"/>
      <c r="B1575" s="125"/>
      <c r="C1575" s="125"/>
      <c r="D1575" s="125"/>
      <c r="E1575" s="127"/>
      <c r="F1575" s="127"/>
      <c r="G1575" s="572"/>
      <c r="H1575" s="574"/>
    </row>
    <row r="1576" customFormat="false" ht="12.75" hidden="false" customHeight="false" outlineLevel="0" collapsed="false">
      <c r="A1576" s="125"/>
      <c r="B1576" s="125"/>
      <c r="C1576" s="125"/>
      <c r="D1576" s="125"/>
      <c r="E1576" s="127"/>
      <c r="F1576" s="127"/>
      <c r="G1576" s="572"/>
      <c r="H1576" s="574"/>
    </row>
    <row r="1577" customFormat="false" ht="12.75" hidden="false" customHeight="false" outlineLevel="0" collapsed="false">
      <c r="A1577" s="125"/>
      <c r="B1577" s="125"/>
      <c r="C1577" s="125"/>
      <c r="D1577" s="125"/>
      <c r="E1577" s="127"/>
      <c r="F1577" s="127"/>
      <c r="G1577" s="572"/>
      <c r="H1577" s="574"/>
    </row>
    <row r="1578" customFormat="false" ht="12.75" hidden="false" customHeight="false" outlineLevel="0" collapsed="false">
      <c r="A1578" s="125"/>
      <c r="B1578" s="125"/>
      <c r="C1578" s="125"/>
      <c r="D1578" s="125"/>
      <c r="E1578" s="127"/>
      <c r="F1578" s="127"/>
      <c r="G1578" s="572"/>
      <c r="H1578" s="574"/>
    </row>
    <row r="1579" customFormat="false" ht="12.75" hidden="false" customHeight="false" outlineLevel="0" collapsed="false">
      <c r="A1579" s="125"/>
      <c r="B1579" s="125"/>
      <c r="C1579" s="125"/>
      <c r="D1579" s="125"/>
      <c r="E1579" s="127"/>
      <c r="F1579" s="127"/>
      <c r="G1579" s="572"/>
      <c r="H1579" s="574"/>
    </row>
    <row r="1580" customFormat="false" ht="12.75" hidden="false" customHeight="false" outlineLevel="0" collapsed="false">
      <c r="A1580" s="125"/>
      <c r="B1580" s="125"/>
      <c r="C1580" s="125"/>
      <c r="D1580" s="125"/>
      <c r="E1580" s="127"/>
      <c r="F1580" s="127"/>
      <c r="G1580" s="572"/>
      <c r="H1580" s="574"/>
    </row>
    <row r="1581" customFormat="false" ht="12.75" hidden="false" customHeight="false" outlineLevel="0" collapsed="false">
      <c r="A1581" s="125"/>
      <c r="B1581" s="125"/>
      <c r="C1581" s="125"/>
      <c r="D1581" s="125"/>
      <c r="E1581" s="127"/>
      <c r="F1581" s="127"/>
      <c r="G1581" s="572"/>
      <c r="H1581" s="574"/>
    </row>
    <row r="1582" customFormat="false" ht="12.75" hidden="false" customHeight="false" outlineLevel="0" collapsed="false">
      <c r="A1582" s="125"/>
      <c r="B1582" s="125"/>
      <c r="C1582" s="125"/>
      <c r="D1582" s="125"/>
      <c r="E1582" s="127"/>
      <c r="F1582" s="127"/>
      <c r="G1582" s="572"/>
      <c r="H1582" s="574"/>
    </row>
    <row r="1583" customFormat="false" ht="12.75" hidden="false" customHeight="false" outlineLevel="0" collapsed="false">
      <c r="A1583" s="125"/>
      <c r="B1583" s="125"/>
      <c r="C1583" s="125"/>
      <c r="D1583" s="125"/>
      <c r="E1583" s="127"/>
      <c r="F1583" s="127"/>
      <c r="G1583" s="572"/>
      <c r="H1583" s="574"/>
    </row>
    <row r="1584" customFormat="false" ht="12.75" hidden="false" customHeight="false" outlineLevel="0" collapsed="false">
      <c r="A1584" s="125"/>
      <c r="B1584" s="125"/>
      <c r="C1584" s="125"/>
      <c r="D1584" s="125"/>
      <c r="E1584" s="127"/>
      <c r="F1584" s="127"/>
      <c r="G1584" s="572"/>
      <c r="H1584" s="574"/>
    </row>
    <row r="1585" customFormat="false" ht="12.75" hidden="false" customHeight="false" outlineLevel="0" collapsed="false">
      <c r="A1585" s="125"/>
      <c r="B1585" s="125"/>
      <c r="C1585" s="125"/>
      <c r="D1585" s="125"/>
      <c r="E1585" s="127"/>
      <c r="F1585" s="127"/>
      <c r="G1585" s="572"/>
      <c r="H1585" s="574"/>
    </row>
    <row r="1586" customFormat="false" ht="12.75" hidden="false" customHeight="false" outlineLevel="0" collapsed="false">
      <c r="A1586" s="125"/>
      <c r="B1586" s="125"/>
      <c r="C1586" s="125"/>
      <c r="D1586" s="125"/>
      <c r="E1586" s="127"/>
      <c r="F1586" s="127"/>
      <c r="G1586" s="572"/>
      <c r="H1586" s="574"/>
    </row>
    <row r="1587" customFormat="false" ht="12.75" hidden="false" customHeight="false" outlineLevel="0" collapsed="false">
      <c r="A1587" s="125"/>
      <c r="B1587" s="125"/>
      <c r="C1587" s="125"/>
      <c r="D1587" s="125"/>
      <c r="E1587" s="127"/>
      <c r="F1587" s="127"/>
      <c r="G1587" s="572"/>
      <c r="H1587" s="574"/>
    </row>
    <row r="1588" customFormat="false" ht="12.75" hidden="false" customHeight="false" outlineLevel="0" collapsed="false">
      <c r="A1588" s="125"/>
      <c r="B1588" s="125"/>
      <c r="C1588" s="125"/>
      <c r="D1588" s="125"/>
      <c r="E1588" s="127"/>
      <c r="F1588" s="127"/>
      <c r="G1588" s="572"/>
      <c r="H1588" s="574"/>
    </row>
    <row r="1589" customFormat="false" ht="12.75" hidden="false" customHeight="false" outlineLevel="0" collapsed="false">
      <c r="A1589" s="125"/>
      <c r="B1589" s="125"/>
      <c r="C1589" s="125"/>
      <c r="D1589" s="125"/>
      <c r="E1589" s="127"/>
      <c r="F1589" s="127"/>
      <c r="G1589" s="572"/>
      <c r="H1589" s="574"/>
    </row>
    <row r="1590" customFormat="false" ht="12.75" hidden="false" customHeight="false" outlineLevel="0" collapsed="false">
      <c r="A1590" s="125"/>
      <c r="B1590" s="125"/>
      <c r="C1590" s="125"/>
      <c r="D1590" s="125"/>
      <c r="E1590" s="127"/>
      <c r="F1590" s="127"/>
      <c r="G1590" s="572"/>
      <c r="H1590" s="574"/>
    </row>
    <row r="1591" customFormat="false" ht="12.75" hidden="false" customHeight="false" outlineLevel="0" collapsed="false">
      <c r="A1591" s="125"/>
      <c r="B1591" s="125"/>
      <c r="C1591" s="125"/>
      <c r="D1591" s="125"/>
      <c r="E1591" s="127"/>
      <c r="F1591" s="127"/>
      <c r="G1591" s="572"/>
      <c r="H1591" s="574"/>
    </row>
    <row r="1592" customFormat="false" ht="12.75" hidden="false" customHeight="false" outlineLevel="0" collapsed="false">
      <c r="A1592" s="125"/>
      <c r="B1592" s="125"/>
      <c r="C1592" s="125"/>
      <c r="D1592" s="125"/>
      <c r="E1592" s="127"/>
      <c r="F1592" s="127"/>
      <c r="G1592" s="572"/>
      <c r="H1592" s="574"/>
    </row>
    <row r="1593" customFormat="false" ht="12.75" hidden="false" customHeight="false" outlineLevel="0" collapsed="false">
      <c r="A1593" s="125"/>
      <c r="B1593" s="125"/>
      <c r="C1593" s="125"/>
      <c r="D1593" s="125"/>
      <c r="E1593" s="127"/>
      <c r="F1593" s="127"/>
      <c r="G1593" s="572"/>
      <c r="H1593" s="574"/>
    </row>
    <row r="1594" customFormat="false" ht="12.75" hidden="false" customHeight="false" outlineLevel="0" collapsed="false">
      <c r="A1594" s="125"/>
      <c r="B1594" s="125"/>
      <c r="C1594" s="125"/>
      <c r="D1594" s="125"/>
      <c r="E1594" s="127"/>
      <c r="F1594" s="127"/>
      <c r="G1594" s="572"/>
      <c r="H1594" s="574"/>
    </row>
    <row r="1595" customFormat="false" ht="12.75" hidden="false" customHeight="false" outlineLevel="0" collapsed="false">
      <c r="A1595" s="125"/>
      <c r="B1595" s="125"/>
      <c r="C1595" s="125"/>
      <c r="D1595" s="125"/>
      <c r="E1595" s="127"/>
      <c r="F1595" s="127"/>
      <c r="G1595" s="572"/>
      <c r="H1595" s="574"/>
    </row>
    <row r="1596" customFormat="false" ht="12.75" hidden="false" customHeight="false" outlineLevel="0" collapsed="false">
      <c r="A1596" s="125"/>
      <c r="B1596" s="125"/>
      <c r="C1596" s="125"/>
      <c r="D1596" s="125"/>
      <c r="E1596" s="127"/>
      <c r="F1596" s="127"/>
      <c r="G1596" s="572"/>
      <c r="H1596" s="574"/>
    </row>
    <row r="1597" customFormat="false" ht="12.75" hidden="false" customHeight="false" outlineLevel="0" collapsed="false">
      <c r="A1597" s="125"/>
      <c r="B1597" s="125"/>
      <c r="C1597" s="125"/>
      <c r="D1597" s="125"/>
      <c r="E1597" s="127"/>
      <c r="F1597" s="127"/>
      <c r="G1597" s="572"/>
      <c r="H1597" s="574"/>
    </row>
    <row r="1598" customFormat="false" ht="12.75" hidden="false" customHeight="false" outlineLevel="0" collapsed="false">
      <c r="A1598" s="125"/>
      <c r="B1598" s="125"/>
      <c r="C1598" s="125"/>
      <c r="D1598" s="125"/>
      <c r="E1598" s="127"/>
      <c r="F1598" s="127"/>
      <c r="G1598" s="572"/>
      <c r="H1598" s="574"/>
    </row>
    <row r="1599" customFormat="false" ht="12.75" hidden="false" customHeight="false" outlineLevel="0" collapsed="false">
      <c r="A1599" s="125"/>
      <c r="B1599" s="125"/>
      <c r="C1599" s="125"/>
      <c r="D1599" s="125"/>
      <c r="E1599" s="127"/>
      <c r="F1599" s="127"/>
      <c r="G1599" s="572"/>
      <c r="H1599" s="574"/>
    </row>
    <row r="1600" customFormat="false" ht="12.75" hidden="false" customHeight="false" outlineLevel="0" collapsed="false">
      <c r="A1600" s="125"/>
      <c r="B1600" s="125"/>
      <c r="C1600" s="125"/>
      <c r="D1600" s="125"/>
      <c r="E1600" s="127"/>
      <c r="F1600" s="127"/>
      <c r="G1600" s="572"/>
      <c r="H1600" s="574"/>
    </row>
    <row r="1601" customFormat="false" ht="12.75" hidden="false" customHeight="false" outlineLevel="0" collapsed="false">
      <c r="A1601" s="125"/>
      <c r="B1601" s="125"/>
      <c r="C1601" s="125"/>
      <c r="D1601" s="125"/>
      <c r="E1601" s="127"/>
      <c r="F1601" s="127"/>
      <c r="G1601" s="572"/>
      <c r="H1601" s="574"/>
    </row>
    <row r="1602" customFormat="false" ht="12.75" hidden="false" customHeight="false" outlineLevel="0" collapsed="false">
      <c r="A1602" s="125"/>
      <c r="B1602" s="125"/>
      <c r="C1602" s="125"/>
      <c r="D1602" s="125"/>
      <c r="E1602" s="127"/>
      <c r="F1602" s="127"/>
      <c r="G1602" s="572"/>
      <c r="H1602" s="574"/>
    </row>
    <row r="1603" customFormat="false" ht="12.75" hidden="false" customHeight="false" outlineLevel="0" collapsed="false">
      <c r="A1603" s="125"/>
      <c r="B1603" s="125"/>
      <c r="C1603" s="125"/>
      <c r="D1603" s="125"/>
      <c r="E1603" s="127"/>
      <c r="F1603" s="127"/>
      <c r="G1603" s="572"/>
      <c r="H1603" s="574"/>
    </row>
    <row r="1604" customFormat="false" ht="12.75" hidden="false" customHeight="false" outlineLevel="0" collapsed="false">
      <c r="A1604" s="125"/>
      <c r="B1604" s="125"/>
      <c r="C1604" s="125"/>
      <c r="D1604" s="125"/>
      <c r="E1604" s="127"/>
      <c r="F1604" s="127"/>
      <c r="G1604" s="572"/>
      <c r="H1604" s="574"/>
    </row>
    <row r="1605" customFormat="false" ht="12.75" hidden="false" customHeight="false" outlineLevel="0" collapsed="false">
      <c r="A1605" s="125"/>
      <c r="B1605" s="125"/>
      <c r="C1605" s="125"/>
      <c r="D1605" s="125"/>
      <c r="E1605" s="127"/>
      <c r="F1605" s="127"/>
      <c r="G1605" s="572"/>
      <c r="H1605" s="574"/>
    </row>
    <row r="1606" customFormat="false" ht="12.75" hidden="false" customHeight="false" outlineLevel="0" collapsed="false">
      <c r="A1606" s="125"/>
      <c r="B1606" s="125"/>
      <c r="C1606" s="125"/>
      <c r="D1606" s="125"/>
      <c r="E1606" s="127"/>
      <c r="F1606" s="127"/>
      <c r="G1606" s="572"/>
      <c r="H1606" s="574"/>
    </row>
    <row r="1607" customFormat="false" ht="12.75" hidden="false" customHeight="false" outlineLevel="0" collapsed="false">
      <c r="A1607" s="125"/>
      <c r="B1607" s="125"/>
      <c r="C1607" s="125"/>
      <c r="D1607" s="125"/>
      <c r="E1607" s="127"/>
      <c r="F1607" s="127"/>
      <c r="G1607" s="572"/>
      <c r="H1607" s="574"/>
    </row>
    <row r="1608" customFormat="false" ht="12.75" hidden="false" customHeight="false" outlineLevel="0" collapsed="false">
      <c r="A1608" s="125"/>
      <c r="B1608" s="125"/>
      <c r="C1608" s="125"/>
      <c r="D1608" s="125"/>
      <c r="E1608" s="127"/>
      <c r="F1608" s="127"/>
      <c r="G1608" s="572"/>
      <c r="H1608" s="574"/>
    </row>
    <row r="1609" customFormat="false" ht="12.75" hidden="false" customHeight="false" outlineLevel="0" collapsed="false">
      <c r="A1609" s="125"/>
      <c r="B1609" s="125"/>
      <c r="C1609" s="125"/>
      <c r="D1609" s="125"/>
      <c r="E1609" s="127"/>
      <c r="F1609" s="127"/>
      <c r="G1609" s="572"/>
      <c r="H1609" s="574"/>
    </row>
    <row r="1610" customFormat="false" ht="12.75" hidden="false" customHeight="false" outlineLevel="0" collapsed="false">
      <c r="A1610" s="125"/>
      <c r="B1610" s="125"/>
      <c r="C1610" s="125"/>
      <c r="D1610" s="125"/>
      <c r="E1610" s="127"/>
      <c r="F1610" s="127"/>
      <c r="G1610" s="572"/>
      <c r="H1610" s="574"/>
    </row>
    <row r="1611" customFormat="false" ht="12.75" hidden="false" customHeight="false" outlineLevel="0" collapsed="false">
      <c r="A1611" s="125"/>
      <c r="B1611" s="125"/>
      <c r="C1611" s="125"/>
      <c r="D1611" s="125"/>
      <c r="E1611" s="127"/>
      <c r="F1611" s="127"/>
      <c r="G1611" s="572"/>
      <c r="H1611" s="574"/>
    </row>
    <row r="1612" customFormat="false" ht="12.75" hidden="false" customHeight="false" outlineLevel="0" collapsed="false">
      <c r="A1612" s="125"/>
      <c r="B1612" s="125"/>
      <c r="C1612" s="125"/>
      <c r="D1612" s="125"/>
      <c r="E1612" s="127"/>
      <c r="F1612" s="127"/>
      <c r="G1612" s="572"/>
      <c r="H1612" s="574"/>
    </row>
    <row r="1613" customFormat="false" ht="12.75" hidden="false" customHeight="false" outlineLevel="0" collapsed="false">
      <c r="A1613" s="125"/>
      <c r="B1613" s="125"/>
      <c r="C1613" s="125"/>
      <c r="D1613" s="125"/>
      <c r="E1613" s="127"/>
      <c r="F1613" s="127"/>
      <c r="G1613" s="572"/>
      <c r="H1613" s="574"/>
    </row>
    <row r="1614" customFormat="false" ht="12.75" hidden="false" customHeight="false" outlineLevel="0" collapsed="false">
      <c r="A1614" s="125"/>
      <c r="B1614" s="125"/>
      <c r="C1614" s="125"/>
      <c r="D1614" s="125"/>
      <c r="E1614" s="127"/>
      <c r="F1614" s="127"/>
      <c r="G1614" s="572"/>
      <c r="H1614" s="574"/>
    </row>
    <row r="1615" customFormat="false" ht="12.75" hidden="false" customHeight="false" outlineLevel="0" collapsed="false">
      <c r="A1615" s="125"/>
      <c r="B1615" s="125"/>
      <c r="C1615" s="125"/>
      <c r="D1615" s="125"/>
      <c r="E1615" s="127"/>
      <c r="F1615" s="127"/>
      <c r="G1615" s="572"/>
      <c r="H1615" s="574"/>
    </row>
    <row r="1616" customFormat="false" ht="12.75" hidden="false" customHeight="false" outlineLevel="0" collapsed="false">
      <c r="A1616" s="125"/>
      <c r="B1616" s="125"/>
      <c r="C1616" s="125"/>
      <c r="D1616" s="125"/>
      <c r="E1616" s="127"/>
      <c r="F1616" s="127"/>
      <c r="G1616" s="572"/>
      <c r="H1616" s="574"/>
    </row>
    <row r="1617" customFormat="false" ht="12.75" hidden="false" customHeight="false" outlineLevel="0" collapsed="false">
      <c r="A1617" s="125"/>
      <c r="B1617" s="125"/>
      <c r="C1617" s="125"/>
      <c r="D1617" s="125"/>
      <c r="E1617" s="127"/>
      <c r="F1617" s="127"/>
      <c r="G1617" s="572"/>
      <c r="H1617" s="574"/>
    </row>
    <row r="1618" customFormat="false" ht="12.75" hidden="false" customHeight="false" outlineLevel="0" collapsed="false">
      <c r="A1618" s="125"/>
      <c r="B1618" s="125"/>
      <c r="C1618" s="125"/>
      <c r="D1618" s="125"/>
      <c r="E1618" s="127"/>
      <c r="F1618" s="127"/>
      <c r="G1618" s="572"/>
      <c r="H1618" s="574"/>
    </row>
    <row r="1619" customFormat="false" ht="12.75" hidden="false" customHeight="false" outlineLevel="0" collapsed="false">
      <c r="A1619" s="125"/>
      <c r="B1619" s="125"/>
      <c r="C1619" s="125"/>
      <c r="D1619" s="125"/>
      <c r="E1619" s="127"/>
      <c r="F1619" s="127"/>
      <c r="G1619" s="572"/>
      <c r="H1619" s="574"/>
    </row>
    <row r="1620" customFormat="false" ht="12.75" hidden="false" customHeight="false" outlineLevel="0" collapsed="false">
      <c r="A1620" s="125"/>
      <c r="B1620" s="125"/>
      <c r="C1620" s="125"/>
      <c r="D1620" s="125"/>
      <c r="E1620" s="127"/>
      <c r="F1620" s="127"/>
      <c r="G1620" s="572"/>
      <c r="H1620" s="574"/>
    </row>
    <row r="1621" customFormat="false" ht="12.75" hidden="false" customHeight="false" outlineLevel="0" collapsed="false">
      <c r="A1621" s="125"/>
      <c r="B1621" s="125"/>
      <c r="C1621" s="125"/>
      <c r="D1621" s="125"/>
      <c r="E1621" s="127"/>
      <c r="F1621" s="127"/>
      <c r="G1621" s="572"/>
      <c r="H1621" s="574"/>
    </row>
    <row r="1622" customFormat="false" ht="12.75" hidden="false" customHeight="false" outlineLevel="0" collapsed="false">
      <c r="A1622" s="125"/>
      <c r="B1622" s="125"/>
      <c r="C1622" s="125"/>
      <c r="D1622" s="125"/>
      <c r="E1622" s="127"/>
      <c r="F1622" s="127"/>
      <c r="G1622" s="572"/>
      <c r="H1622" s="574"/>
    </row>
    <row r="1623" customFormat="false" ht="12.75" hidden="false" customHeight="false" outlineLevel="0" collapsed="false">
      <c r="A1623" s="125"/>
      <c r="B1623" s="125"/>
      <c r="C1623" s="125"/>
      <c r="D1623" s="125"/>
      <c r="E1623" s="127"/>
      <c r="F1623" s="127"/>
      <c r="G1623" s="572"/>
      <c r="H1623" s="574"/>
    </row>
    <row r="1624" customFormat="false" ht="12.75" hidden="false" customHeight="false" outlineLevel="0" collapsed="false">
      <c r="A1624" s="125"/>
      <c r="B1624" s="125"/>
      <c r="C1624" s="125"/>
      <c r="D1624" s="125"/>
      <c r="E1624" s="127"/>
      <c r="F1624" s="127"/>
      <c r="G1624" s="572"/>
      <c r="H1624" s="574"/>
    </row>
    <row r="1625" customFormat="false" ht="12.75" hidden="false" customHeight="false" outlineLevel="0" collapsed="false">
      <c r="A1625" s="125"/>
      <c r="B1625" s="125"/>
      <c r="C1625" s="125"/>
      <c r="D1625" s="125"/>
      <c r="E1625" s="127"/>
      <c r="F1625" s="127"/>
      <c r="G1625" s="572"/>
      <c r="H1625" s="574"/>
    </row>
    <row r="1626" customFormat="false" ht="12.75" hidden="false" customHeight="false" outlineLevel="0" collapsed="false">
      <c r="A1626" s="125"/>
      <c r="B1626" s="125"/>
      <c r="C1626" s="125"/>
      <c r="D1626" s="125"/>
      <c r="E1626" s="127"/>
      <c r="F1626" s="127"/>
      <c r="G1626" s="572"/>
      <c r="H1626" s="574"/>
    </row>
    <row r="1627" customFormat="false" ht="12.75" hidden="false" customHeight="false" outlineLevel="0" collapsed="false">
      <c r="A1627" s="125"/>
      <c r="B1627" s="125"/>
      <c r="C1627" s="125"/>
      <c r="D1627" s="125"/>
      <c r="E1627" s="127"/>
      <c r="F1627" s="127"/>
      <c r="G1627" s="572"/>
      <c r="H1627" s="574"/>
    </row>
    <row r="1628" customFormat="false" ht="12.75" hidden="false" customHeight="false" outlineLevel="0" collapsed="false">
      <c r="A1628" s="125"/>
      <c r="B1628" s="125"/>
      <c r="C1628" s="125"/>
      <c r="D1628" s="125"/>
      <c r="E1628" s="127"/>
      <c r="F1628" s="127"/>
      <c r="G1628" s="572"/>
      <c r="H1628" s="574"/>
    </row>
    <row r="1629" customFormat="false" ht="12.75" hidden="false" customHeight="false" outlineLevel="0" collapsed="false">
      <c r="A1629" s="125"/>
      <c r="B1629" s="125"/>
      <c r="C1629" s="125"/>
      <c r="D1629" s="125"/>
      <c r="E1629" s="127"/>
      <c r="F1629" s="127"/>
      <c r="G1629" s="572"/>
      <c r="H1629" s="574"/>
    </row>
    <row r="1630" customFormat="false" ht="12.75" hidden="false" customHeight="false" outlineLevel="0" collapsed="false">
      <c r="A1630" s="125"/>
      <c r="B1630" s="125"/>
      <c r="C1630" s="125"/>
      <c r="D1630" s="125"/>
      <c r="E1630" s="127"/>
      <c r="F1630" s="127"/>
      <c r="G1630" s="572"/>
      <c r="H1630" s="574"/>
    </row>
    <row r="1631" customFormat="false" ht="12.75" hidden="false" customHeight="false" outlineLevel="0" collapsed="false">
      <c r="A1631" s="125"/>
      <c r="B1631" s="125"/>
      <c r="C1631" s="125"/>
      <c r="D1631" s="125"/>
      <c r="E1631" s="127"/>
      <c r="F1631" s="127"/>
      <c r="G1631" s="572"/>
      <c r="H1631" s="574"/>
    </row>
    <row r="1632" customFormat="false" ht="12.75" hidden="false" customHeight="false" outlineLevel="0" collapsed="false">
      <c r="A1632" s="125"/>
      <c r="B1632" s="125"/>
      <c r="C1632" s="125"/>
      <c r="D1632" s="125"/>
      <c r="E1632" s="127"/>
      <c r="F1632" s="127"/>
      <c r="G1632" s="572"/>
      <c r="H1632" s="574"/>
    </row>
    <row r="1633" customFormat="false" ht="12.75" hidden="false" customHeight="false" outlineLevel="0" collapsed="false">
      <c r="A1633" s="125"/>
      <c r="B1633" s="125"/>
      <c r="C1633" s="125"/>
      <c r="D1633" s="125"/>
      <c r="E1633" s="127"/>
      <c r="F1633" s="127"/>
      <c r="G1633" s="572"/>
      <c r="H1633" s="574"/>
    </row>
    <row r="1634" customFormat="false" ht="12.75" hidden="false" customHeight="false" outlineLevel="0" collapsed="false">
      <c r="A1634" s="125"/>
      <c r="B1634" s="125"/>
      <c r="C1634" s="125"/>
      <c r="D1634" s="125"/>
      <c r="E1634" s="127"/>
      <c r="F1634" s="127"/>
      <c r="G1634" s="572"/>
      <c r="H1634" s="574"/>
    </row>
    <row r="1635" customFormat="false" ht="12.75" hidden="false" customHeight="false" outlineLevel="0" collapsed="false">
      <c r="A1635" s="125"/>
      <c r="B1635" s="125"/>
      <c r="C1635" s="125"/>
      <c r="D1635" s="125"/>
      <c r="E1635" s="127"/>
      <c r="F1635" s="127"/>
      <c r="G1635" s="572"/>
      <c r="H1635" s="574"/>
    </row>
    <row r="1636" customFormat="false" ht="12.75" hidden="false" customHeight="false" outlineLevel="0" collapsed="false">
      <c r="A1636" s="125"/>
      <c r="B1636" s="125"/>
      <c r="C1636" s="125"/>
      <c r="D1636" s="125"/>
      <c r="E1636" s="127"/>
      <c r="F1636" s="127"/>
      <c r="G1636" s="572"/>
      <c r="H1636" s="574"/>
    </row>
    <row r="1637" customFormat="false" ht="12.75" hidden="false" customHeight="false" outlineLevel="0" collapsed="false">
      <c r="A1637" s="125"/>
      <c r="B1637" s="125"/>
      <c r="C1637" s="125"/>
      <c r="D1637" s="125"/>
      <c r="E1637" s="127"/>
      <c r="F1637" s="127"/>
      <c r="G1637" s="572"/>
      <c r="H1637" s="574"/>
    </row>
    <row r="1638" customFormat="false" ht="12.75" hidden="false" customHeight="false" outlineLevel="0" collapsed="false">
      <c r="A1638" s="125"/>
      <c r="B1638" s="125"/>
      <c r="C1638" s="125"/>
      <c r="D1638" s="125"/>
      <c r="E1638" s="127"/>
      <c r="F1638" s="127"/>
      <c r="G1638" s="572"/>
      <c r="H1638" s="574"/>
    </row>
    <row r="1639" customFormat="false" ht="12.75" hidden="false" customHeight="false" outlineLevel="0" collapsed="false">
      <c r="A1639" s="125"/>
      <c r="B1639" s="125"/>
      <c r="C1639" s="125"/>
      <c r="D1639" s="125"/>
      <c r="E1639" s="127"/>
      <c r="F1639" s="127"/>
      <c r="G1639" s="572"/>
      <c r="H1639" s="574"/>
    </row>
    <row r="1640" customFormat="false" ht="12.75" hidden="false" customHeight="false" outlineLevel="0" collapsed="false">
      <c r="A1640" s="125"/>
      <c r="B1640" s="125"/>
      <c r="C1640" s="125"/>
      <c r="D1640" s="125"/>
      <c r="E1640" s="127"/>
      <c r="F1640" s="127"/>
      <c r="G1640" s="572"/>
      <c r="H1640" s="574"/>
    </row>
    <row r="1641" customFormat="false" ht="12.75" hidden="false" customHeight="false" outlineLevel="0" collapsed="false">
      <c r="A1641" s="125"/>
      <c r="B1641" s="125"/>
      <c r="C1641" s="125"/>
      <c r="D1641" s="125"/>
      <c r="E1641" s="127"/>
      <c r="F1641" s="127"/>
      <c r="G1641" s="572"/>
      <c r="H1641" s="574"/>
    </row>
    <row r="1642" customFormat="false" ht="12.75" hidden="false" customHeight="false" outlineLevel="0" collapsed="false">
      <c r="A1642" s="125"/>
      <c r="B1642" s="125"/>
      <c r="C1642" s="125"/>
      <c r="D1642" s="125"/>
      <c r="E1642" s="127"/>
      <c r="F1642" s="127"/>
      <c r="G1642" s="572"/>
      <c r="H1642" s="574"/>
    </row>
    <row r="1643" customFormat="false" ht="12.75" hidden="false" customHeight="false" outlineLevel="0" collapsed="false">
      <c r="A1643" s="125"/>
      <c r="B1643" s="125"/>
      <c r="C1643" s="125"/>
      <c r="D1643" s="125"/>
      <c r="E1643" s="127"/>
      <c r="F1643" s="127"/>
      <c r="G1643" s="572"/>
      <c r="H1643" s="574"/>
    </row>
    <row r="1644" customFormat="false" ht="12.75" hidden="false" customHeight="false" outlineLevel="0" collapsed="false">
      <c r="A1644" s="125"/>
      <c r="B1644" s="125"/>
      <c r="C1644" s="125"/>
      <c r="D1644" s="125"/>
      <c r="E1644" s="127"/>
      <c r="F1644" s="127"/>
      <c r="G1644" s="572"/>
      <c r="H1644" s="574"/>
    </row>
    <row r="1645" customFormat="false" ht="12.75" hidden="false" customHeight="false" outlineLevel="0" collapsed="false">
      <c r="A1645" s="125"/>
      <c r="B1645" s="125"/>
      <c r="C1645" s="125"/>
      <c r="D1645" s="125"/>
      <c r="E1645" s="127"/>
      <c r="F1645" s="127"/>
      <c r="G1645" s="572"/>
      <c r="H1645" s="574"/>
    </row>
    <row r="1646" customFormat="false" ht="12.75" hidden="false" customHeight="false" outlineLevel="0" collapsed="false">
      <c r="A1646" s="125"/>
      <c r="B1646" s="125"/>
      <c r="C1646" s="125"/>
      <c r="D1646" s="125"/>
      <c r="E1646" s="127"/>
      <c r="F1646" s="127"/>
      <c r="G1646" s="572"/>
      <c r="H1646" s="574"/>
    </row>
    <row r="1647" customFormat="false" ht="12.75" hidden="false" customHeight="false" outlineLevel="0" collapsed="false">
      <c r="A1647" s="125"/>
      <c r="B1647" s="125"/>
      <c r="C1647" s="125"/>
      <c r="D1647" s="125"/>
      <c r="E1647" s="127"/>
      <c r="F1647" s="127"/>
      <c r="G1647" s="572"/>
      <c r="H1647" s="574"/>
    </row>
    <row r="1648" customFormat="false" ht="12.75" hidden="false" customHeight="false" outlineLevel="0" collapsed="false">
      <c r="A1648" s="125"/>
      <c r="B1648" s="125"/>
      <c r="C1648" s="125"/>
      <c r="D1648" s="125"/>
      <c r="E1648" s="127"/>
      <c r="F1648" s="127"/>
      <c r="G1648" s="572"/>
      <c r="H1648" s="574"/>
    </row>
    <row r="1649" customFormat="false" ht="12.75" hidden="false" customHeight="false" outlineLevel="0" collapsed="false">
      <c r="A1649" s="125"/>
      <c r="B1649" s="125"/>
      <c r="C1649" s="125"/>
      <c r="D1649" s="125"/>
      <c r="E1649" s="127"/>
      <c r="F1649" s="127"/>
      <c r="G1649" s="572"/>
      <c r="H1649" s="574"/>
    </row>
    <row r="1650" customFormat="false" ht="12.75" hidden="false" customHeight="false" outlineLevel="0" collapsed="false">
      <c r="A1650" s="125"/>
      <c r="B1650" s="125"/>
      <c r="C1650" s="125"/>
      <c r="D1650" s="125"/>
      <c r="E1650" s="127"/>
      <c r="F1650" s="127"/>
      <c r="G1650" s="572"/>
      <c r="H1650" s="574"/>
    </row>
    <row r="1651" customFormat="false" ht="12.75" hidden="false" customHeight="false" outlineLevel="0" collapsed="false">
      <c r="A1651" s="125"/>
      <c r="B1651" s="125"/>
      <c r="C1651" s="125"/>
      <c r="D1651" s="125"/>
      <c r="E1651" s="127"/>
      <c r="F1651" s="127"/>
      <c r="G1651" s="572"/>
      <c r="H1651" s="574"/>
    </row>
    <row r="1652" customFormat="false" ht="12.75" hidden="false" customHeight="false" outlineLevel="0" collapsed="false">
      <c r="A1652" s="125"/>
      <c r="B1652" s="125"/>
      <c r="C1652" s="125"/>
      <c r="D1652" s="125"/>
      <c r="E1652" s="127"/>
      <c r="F1652" s="127"/>
      <c r="G1652" s="572"/>
      <c r="H1652" s="574"/>
    </row>
    <row r="1653" customFormat="false" ht="12.75" hidden="false" customHeight="false" outlineLevel="0" collapsed="false">
      <c r="A1653" s="125"/>
      <c r="B1653" s="125"/>
      <c r="C1653" s="125"/>
      <c r="D1653" s="125"/>
      <c r="E1653" s="127"/>
      <c r="F1653" s="127"/>
      <c r="G1653" s="572"/>
      <c r="H1653" s="574"/>
    </row>
    <row r="1654" customFormat="false" ht="12.75" hidden="false" customHeight="false" outlineLevel="0" collapsed="false">
      <c r="A1654" s="125"/>
      <c r="B1654" s="125"/>
      <c r="C1654" s="125"/>
      <c r="D1654" s="125"/>
      <c r="E1654" s="127"/>
      <c r="F1654" s="127"/>
      <c r="G1654" s="572"/>
      <c r="H1654" s="574"/>
    </row>
    <row r="1655" customFormat="false" ht="12.75" hidden="false" customHeight="false" outlineLevel="0" collapsed="false">
      <c r="A1655" s="125"/>
      <c r="B1655" s="125"/>
      <c r="C1655" s="125"/>
      <c r="D1655" s="125"/>
      <c r="E1655" s="127"/>
      <c r="F1655" s="127"/>
      <c r="G1655" s="572"/>
      <c r="H1655" s="574"/>
    </row>
    <row r="1656" customFormat="false" ht="12.75" hidden="false" customHeight="false" outlineLevel="0" collapsed="false">
      <c r="A1656" s="125"/>
      <c r="B1656" s="125"/>
      <c r="C1656" s="125"/>
      <c r="D1656" s="125"/>
      <c r="E1656" s="127"/>
      <c r="F1656" s="127"/>
      <c r="G1656" s="572"/>
      <c r="H1656" s="574"/>
    </row>
    <row r="1657" customFormat="false" ht="12.75" hidden="false" customHeight="false" outlineLevel="0" collapsed="false">
      <c r="A1657" s="125"/>
      <c r="B1657" s="125"/>
      <c r="C1657" s="125"/>
      <c r="D1657" s="125"/>
      <c r="E1657" s="127"/>
      <c r="F1657" s="127"/>
      <c r="G1657" s="572"/>
      <c r="H1657" s="574"/>
    </row>
  </sheetData>
  <autoFilter ref="A13:J658"/>
  <mergeCells count="7">
    <mergeCell ref="A9:H9"/>
    <mergeCell ref="A11:A12"/>
    <mergeCell ref="B11:D12"/>
    <mergeCell ref="E11:E12"/>
    <mergeCell ref="F11:F12"/>
    <mergeCell ref="G11:G12"/>
    <mergeCell ref="H11:H12"/>
  </mergeCells>
  <printOptions headings="false" gridLines="false" gridLinesSet="true" horizontalCentered="false" verticalCentered="false"/>
  <pageMargins left="0.75"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1466"/>
  <sheetViews>
    <sheetView showFormulas="false" showGridLines="false" showRowColHeaders="true" showZeros="true" rightToLeft="false" tabSelected="false" showOutlineSymbols="true" defaultGridColor="true" view="pageBreakPreview" topLeftCell="A248" colorId="64" zoomScale="100" zoomScaleNormal="100" zoomScalePageLayoutView="100" workbookViewId="0">
      <selection pane="topLeft" activeCell="A255" activeCellId="0" sqref="A255:F258"/>
    </sheetView>
  </sheetViews>
  <sheetFormatPr defaultColWidth="9.13671875" defaultRowHeight="12.75" zeroHeight="false" outlineLevelRow="0" outlineLevelCol="0"/>
  <cols>
    <col collapsed="false" customWidth="true" hidden="false" outlineLevel="0" max="1" min="1" style="119" width="49.41"/>
    <col collapsed="false" customWidth="true" hidden="false" outlineLevel="0" max="2" min="2" style="120" width="5.85"/>
    <col collapsed="false" customWidth="true" hidden="false" outlineLevel="0" max="3" min="3" style="121" width="6.41"/>
    <col collapsed="false" customWidth="true" hidden="false" outlineLevel="0" max="4" min="4" style="121" width="7.99"/>
    <col collapsed="false" customWidth="true" hidden="false" outlineLevel="0" max="5" min="5" style="121" width="6.41"/>
    <col collapsed="false" customWidth="true" hidden="false" outlineLevel="0" max="6" min="6" style="572" width="9.41"/>
    <col collapsed="false" customWidth="true" hidden="false" outlineLevel="0" max="7" min="7" style="122" width="7.14"/>
    <col collapsed="false" customWidth="true" hidden="false" outlineLevel="0" max="8" min="8" style="123" width="10.99"/>
    <col collapsed="false" customWidth="true" hidden="false" outlineLevel="0" max="9" min="9" style="124" width="10.85"/>
    <col collapsed="false" customWidth="true" hidden="false" outlineLevel="0" max="10" min="10" style="124" width="10.13"/>
    <col collapsed="false" customWidth="false" hidden="false" outlineLevel="0" max="11" min="11" style="124" width="9.14"/>
    <col collapsed="false" customWidth="true" hidden="false" outlineLevel="0" max="12" min="12" style="124" width="9.56"/>
    <col collapsed="false" customWidth="false" hidden="false" outlineLevel="0" max="257" min="13" style="124" width="9.14"/>
  </cols>
  <sheetData>
    <row r="1" customFormat="false" ht="12" hidden="false" customHeight="true" outlineLevel="0" collapsed="false">
      <c r="A1" s="125"/>
      <c r="B1" s="126" t="s">
        <v>247</v>
      </c>
      <c r="C1" s="127"/>
      <c r="D1" s="5"/>
      <c r="E1" s="575" t="s">
        <v>719</v>
      </c>
      <c r="F1" s="576"/>
      <c r="G1" s="128"/>
      <c r="H1" s="129"/>
    </row>
    <row r="2" customFormat="false" ht="12" hidden="false" customHeight="true" outlineLevel="0" collapsed="false">
      <c r="A2" s="125"/>
      <c r="B2" s="126"/>
      <c r="C2" s="127"/>
      <c r="D2" s="577"/>
      <c r="E2" s="86" t="s">
        <v>1</v>
      </c>
      <c r="F2" s="576"/>
      <c r="G2" s="130"/>
      <c r="H2" s="129"/>
    </row>
    <row r="3" customFormat="false" ht="9.75" hidden="false" customHeight="true" outlineLevel="0" collapsed="false">
      <c r="A3" s="125"/>
      <c r="B3" s="126"/>
      <c r="C3" s="127"/>
      <c r="D3" s="132"/>
      <c r="E3" s="88" t="s">
        <v>2</v>
      </c>
      <c r="F3" s="576"/>
      <c r="G3" s="130"/>
      <c r="H3" s="129"/>
    </row>
    <row r="4" customFormat="false" ht="9.75" hidden="false" customHeight="true" outlineLevel="0" collapsed="false">
      <c r="A4" s="125"/>
      <c r="B4" s="126"/>
      <c r="C4" s="127"/>
      <c r="D4" s="132"/>
      <c r="E4" s="88" t="s">
        <v>720</v>
      </c>
      <c r="F4" s="576"/>
      <c r="G4" s="130"/>
      <c r="H4" s="129"/>
    </row>
    <row r="5" customFormat="false" ht="12" hidden="false" customHeight="true" outlineLevel="0" collapsed="false">
      <c r="A5" s="125"/>
      <c r="B5" s="126"/>
      <c r="C5" s="127"/>
      <c r="D5" s="132"/>
      <c r="E5" s="88" t="s">
        <v>721</v>
      </c>
      <c r="F5" s="576"/>
      <c r="G5" s="130"/>
      <c r="H5" s="129"/>
    </row>
    <row r="6" customFormat="false" ht="12" hidden="false" customHeight="true" outlineLevel="0" collapsed="false">
      <c r="A6" s="125"/>
      <c r="B6" s="131"/>
      <c r="C6" s="132"/>
      <c r="D6" s="132"/>
      <c r="E6" s="88" t="s">
        <v>5</v>
      </c>
      <c r="F6" s="578"/>
      <c r="G6" s="578"/>
      <c r="H6" s="134"/>
    </row>
    <row r="7" customFormat="false" ht="12" hidden="false" customHeight="true" outlineLevel="0" collapsed="false">
      <c r="A7" s="125"/>
      <c r="B7" s="131"/>
      <c r="C7" s="132"/>
      <c r="D7" s="132"/>
      <c r="E7" s="135"/>
      <c r="F7" s="135"/>
      <c r="G7" s="135"/>
      <c r="H7" s="134"/>
    </row>
    <row r="8" customFormat="false" ht="12" hidden="false" customHeight="true" outlineLevel="0" collapsed="false">
      <c r="A8" s="125"/>
      <c r="B8" s="136"/>
      <c r="C8" s="137"/>
      <c r="D8" s="137"/>
      <c r="E8" s="137"/>
      <c r="F8" s="579"/>
      <c r="G8" s="137"/>
      <c r="H8" s="138"/>
    </row>
    <row r="9" customFormat="false" ht="72.75" hidden="false" customHeight="true" outlineLevel="0" collapsed="false">
      <c r="A9" s="580" t="s">
        <v>248</v>
      </c>
      <c r="B9" s="580"/>
      <c r="C9" s="580"/>
      <c r="D9" s="580"/>
      <c r="E9" s="580"/>
      <c r="F9" s="580"/>
      <c r="G9" s="580"/>
      <c r="H9" s="580"/>
    </row>
    <row r="10" customFormat="false" ht="18.75" hidden="false" customHeight="true" outlineLevel="0" collapsed="false">
      <c r="A10" s="581"/>
      <c r="B10" s="582"/>
      <c r="C10" s="582"/>
      <c r="D10" s="582"/>
      <c r="E10" s="582"/>
      <c r="F10" s="583"/>
      <c r="G10" s="583"/>
      <c r="H10" s="143" t="s">
        <v>249</v>
      </c>
      <c r="I10" s="144"/>
      <c r="L10" s="145"/>
    </row>
    <row r="11" customFormat="false" ht="17.25" hidden="false" customHeight="true" outlineLevel="0" collapsed="false">
      <c r="A11" s="146" t="s">
        <v>251</v>
      </c>
      <c r="B11" s="329" t="s">
        <v>253</v>
      </c>
      <c r="C11" s="156" t="s">
        <v>254</v>
      </c>
      <c r="D11" s="147" t="s">
        <v>252</v>
      </c>
      <c r="E11" s="147"/>
      <c r="F11" s="147"/>
      <c r="G11" s="149" t="s">
        <v>722</v>
      </c>
      <c r="H11" s="150" t="s">
        <v>256</v>
      </c>
      <c r="I11" s="151"/>
    </row>
    <row r="12" s="154" customFormat="true" ht="32.25" hidden="false" customHeight="true" outlineLevel="0" collapsed="false">
      <c r="A12" s="146"/>
      <c r="B12" s="329"/>
      <c r="C12" s="156"/>
      <c r="D12" s="147"/>
      <c r="E12" s="147"/>
      <c r="F12" s="147"/>
      <c r="G12" s="149"/>
      <c r="H12" s="150"/>
      <c r="I12" s="584"/>
      <c r="J12" s="153"/>
    </row>
    <row r="13" s="161" customFormat="true" ht="16.5" hidden="false" customHeight="true" outlineLevel="0" collapsed="false">
      <c r="A13" s="146" t="n">
        <v>1</v>
      </c>
      <c r="B13" s="156" t="n">
        <v>2</v>
      </c>
      <c r="C13" s="157" t="s">
        <v>246</v>
      </c>
      <c r="D13" s="155" t="n">
        <v>5</v>
      </c>
      <c r="E13" s="155"/>
      <c r="F13" s="155"/>
      <c r="G13" s="158" t="s">
        <v>361</v>
      </c>
      <c r="H13" s="159" t="n">
        <v>6</v>
      </c>
      <c r="I13" s="160"/>
    </row>
    <row r="14" s="161" customFormat="true" ht="16.5" hidden="false" customHeight="true" outlineLevel="0" collapsed="false">
      <c r="A14" s="187" t="s">
        <v>258</v>
      </c>
      <c r="B14" s="156"/>
      <c r="C14" s="163"/>
      <c r="D14" s="155"/>
      <c r="E14" s="155"/>
      <c r="F14" s="155"/>
      <c r="G14" s="585"/>
      <c r="H14" s="228" t="n">
        <v>324383</v>
      </c>
      <c r="I14" s="586"/>
      <c r="J14" s="167"/>
      <c r="K14" s="168"/>
      <c r="L14" s="169"/>
    </row>
    <row r="15" s="161" customFormat="true" ht="18" hidden="false" customHeight="true" outlineLevel="0" collapsed="false">
      <c r="A15" s="187" t="s">
        <v>268</v>
      </c>
      <c r="B15" s="120" t="s">
        <v>269</v>
      </c>
      <c r="C15" s="121"/>
      <c r="D15" s="212"/>
      <c r="E15" s="212"/>
      <c r="F15" s="212"/>
      <c r="G15" s="391"/>
      <c r="H15" s="228" t="n">
        <v>40166.3</v>
      </c>
      <c r="J15" s="168"/>
      <c r="K15" s="168"/>
      <c r="L15" s="169"/>
    </row>
    <row r="16" s="161" customFormat="true" ht="37.5" hidden="false" customHeight="true" outlineLevel="0" collapsed="false">
      <c r="A16" s="191" t="s">
        <v>270</v>
      </c>
      <c r="B16" s="120" t="s">
        <v>269</v>
      </c>
      <c r="C16" s="121" t="s">
        <v>263</v>
      </c>
      <c r="D16" s="274"/>
      <c r="E16" s="274"/>
      <c r="F16" s="273"/>
      <c r="G16" s="275"/>
      <c r="H16" s="228" t="n">
        <v>24101.3</v>
      </c>
      <c r="I16" s="587"/>
      <c r="J16" s="168"/>
      <c r="K16" s="168"/>
      <c r="L16" s="169"/>
    </row>
    <row r="17" s="161" customFormat="true" ht="24" hidden="false" customHeight="false" outlineLevel="0" collapsed="false">
      <c r="A17" s="588" t="s">
        <v>259</v>
      </c>
      <c r="B17" s="212" t="s">
        <v>269</v>
      </c>
      <c r="C17" s="218" t="s">
        <v>263</v>
      </c>
      <c r="D17" s="589" t="s">
        <v>260</v>
      </c>
      <c r="E17" s="226"/>
      <c r="F17" s="212"/>
      <c r="G17" s="356"/>
      <c r="H17" s="228" t="n">
        <v>154.9</v>
      </c>
      <c r="I17" s="587"/>
      <c r="J17" s="168"/>
      <c r="K17" s="168"/>
      <c r="L17" s="169"/>
    </row>
    <row r="18" s="161" customFormat="true" ht="48" hidden="false" customHeight="false" outlineLevel="0" collapsed="false">
      <c r="A18" s="588" t="s">
        <v>261</v>
      </c>
      <c r="B18" s="274" t="s">
        <v>269</v>
      </c>
      <c r="C18" s="273" t="s">
        <v>263</v>
      </c>
      <c r="D18" s="589" t="s">
        <v>260</v>
      </c>
      <c r="E18" s="226" t="s">
        <v>246</v>
      </c>
      <c r="F18" s="212"/>
      <c r="G18" s="356"/>
      <c r="H18" s="228" t="n">
        <v>154.9</v>
      </c>
      <c r="I18" s="587"/>
      <c r="J18" s="168"/>
      <c r="K18" s="168"/>
      <c r="L18" s="169"/>
    </row>
    <row r="19" s="161" customFormat="true" ht="36" hidden="false" customHeight="false" outlineLevel="0" collapsed="false">
      <c r="A19" s="588" t="s">
        <v>262</v>
      </c>
      <c r="B19" s="274" t="s">
        <v>269</v>
      </c>
      <c r="C19" s="273" t="s">
        <v>263</v>
      </c>
      <c r="D19" s="589" t="s">
        <v>260</v>
      </c>
      <c r="E19" s="226" t="s">
        <v>246</v>
      </c>
      <c r="F19" s="518" t="s">
        <v>263</v>
      </c>
      <c r="G19" s="356"/>
      <c r="H19" s="228" t="n">
        <v>154.9</v>
      </c>
      <c r="I19" s="587"/>
      <c r="J19" s="168"/>
      <c r="K19" s="168"/>
      <c r="L19" s="169"/>
    </row>
    <row r="20" s="161" customFormat="true" ht="35.25" hidden="false" customHeight="true" outlineLevel="0" collapsed="false">
      <c r="A20" s="588" t="s">
        <v>264</v>
      </c>
      <c r="B20" s="274" t="s">
        <v>269</v>
      </c>
      <c r="C20" s="273" t="s">
        <v>263</v>
      </c>
      <c r="D20" s="589" t="s">
        <v>260</v>
      </c>
      <c r="E20" s="226" t="s">
        <v>246</v>
      </c>
      <c r="F20" s="518" t="s">
        <v>265</v>
      </c>
      <c r="G20" s="391"/>
      <c r="H20" s="228" t="n">
        <v>154.9</v>
      </c>
      <c r="J20" s="168"/>
      <c r="K20" s="168"/>
      <c r="L20" s="169"/>
    </row>
    <row r="21" s="161" customFormat="true" ht="48" hidden="false" customHeight="false" outlineLevel="0" collapsed="false">
      <c r="A21" s="588" t="s">
        <v>266</v>
      </c>
      <c r="B21" s="274" t="s">
        <v>269</v>
      </c>
      <c r="C21" s="273" t="s">
        <v>263</v>
      </c>
      <c r="D21" s="589" t="s">
        <v>260</v>
      </c>
      <c r="E21" s="226" t="s">
        <v>246</v>
      </c>
      <c r="F21" s="518" t="s">
        <v>267</v>
      </c>
      <c r="G21" s="391"/>
      <c r="H21" s="228" t="n">
        <v>154.9</v>
      </c>
      <c r="J21" s="168"/>
      <c r="K21" s="168"/>
      <c r="L21" s="169"/>
    </row>
    <row r="22" s="161" customFormat="true" ht="12" hidden="false" customHeight="false" outlineLevel="0" collapsed="false">
      <c r="A22" s="590" t="s">
        <v>319</v>
      </c>
      <c r="B22" s="591" t="s">
        <v>269</v>
      </c>
      <c r="C22" s="592" t="s">
        <v>263</v>
      </c>
      <c r="D22" s="463" t="s">
        <v>260</v>
      </c>
      <c r="E22" s="212" t="s">
        <v>246</v>
      </c>
      <c r="F22" s="518" t="s">
        <v>267</v>
      </c>
      <c r="G22" s="356" t="s">
        <v>723</v>
      </c>
      <c r="H22" s="228" t="n">
        <v>119</v>
      </c>
      <c r="J22" s="168"/>
      <c r="K22" s="168"/>
      <c r="L22" s="169"/>
    </row>
    <row r="23" s="161" customFormat="true" ht="36" hidden="false" customHeight="false" outlineLevel="0" collapsed="false">
      <c r="A23" s="588" t="s">
        <v>320</v>
      </c>
      <c r="B23" s="212" t="s">
        <v>269</v>
      </c>
      <c r="C23" s="218" t="s">
        <v>263</v>
      </c>
      <c r="D23" s="212" t="s">
        <v>260</v>
      </c>
      <c r="E23" s="212" t="s">
        <v>246</v>
      </c>
      <c r="F23" s="518" t="s">
        <v>267</v>
      </c>
      <c r="G23" s="212" t="s">
        <v>724</v>
      </c>
      <c r="H23" s="228" t="n">
        <v>35.9</v>
      </c>
      <c r="J23" s="168"/>
      <c r="K23" s="168"/>
      <c r="L23" s="169"/>
    </row>
    <row r="24" s="161" customFormat="true" ht="29.25" hidden="false" customHeight="true" outlineLevel="0" collapsed="false">
      <c r="A24" s="588" t="s">
        <v>286</v>
      </c>
      <c r="B24" s="212" t="s">
        <v>269</v>
      </c>
      <c r="C24" s="212" t="s">
        <v>263</v>
      </c>
      <c r="D24" s="589" t="s">
        <v>287</v>
      </c>
      <c r="E24" s="494" t="n">
        <v>0</v>
      </c>
      <c r="F24" s="518"/>
      <c r="G24" s="283"/>
      <c r="H24" s="593" t="n">
        <v>230.9</v>
      </c>
      <c r="J24" s="168"/>
      <c r="K24" s="168"/>
      <c r="L24" s="169"/>
    </row>
    <row r="25" s="161" customFormat="true" ht="24" hidden="false" customHeight="false" outlineLevel="0" collapsed="false">
      <c r="A25" s="588" t="s">
        <v>288</v>
      </c>
      <c r="B25" s="274" t="s">
        <v>269</v>
      </c>
      <c r="C25" s="274" t="s">
        <v>263</v>
      </c>
      <c r="D25" s="589" t="s">
        <v>287</v>
      </c>
      <c r="E25" s="494" t="n">
        <v>3</v>
      </c>
      <c r="F25" s="518"/>
      <c r="G25" s="283"/>
      <c r="H25" s="593" t="n">
        <v>230.9</v>
      </c>
      <c r="J25" s="168"/>
      <c r="K25" s="168"/>
      <c r="L25" s="169"/>
    </row>
    <row r="26" s="161" customFormat="true" ht="36" hidden="false" customHeight="false" outlineLevel="0" collapsed="false">
      <c r="A26" s="588" t="s">
        <v>289</v>
      </c>
      <c r="B26" s="274" t="s">
        <v>269</v>
      </c>
      <c r="C26" s="274" t="s">
        <v>263</v>
      </c>
      <c r="D26" s="589" t="s">
        <v>287</v>
      </c>
      <c r="E26" s="494" t="n">
        <v>3</v>
      </c>
      <c r="F26" s="518" t="s">
        <v>273</v>
      </c>
      <c r="G26" s="283"/>
      <c r="H26" s="593" t="n">
        <v>230.9</v>
      </c>
      <c r="J26" s="168"/>
      <c r="K26" s="168"/>
      <c r="L26" s="169"/>
    </row>
    <row r="27" s="161" customFormat="true" ht="36" hidden="false" customHeight="true" outlineLevel="0" collapsed="false">
      <c r="A27" s="588" t="s">
        <v>264</v>
      </c>
      <c r="B27" s="274" t="s">
        <v>269</v>
      </c>
      <c r="C27" s="274" t="s">
        <v>263</v>
      </c>
      <c r="D27" s="589" t="s">
        <v>287</v>
      </c>
      <c r="E27" s="494" t="n">
        <v>3</v>
      </c>
      <c r="F27" s="518" t="s">
        <v>290</v>
      </c>
      <c r="G27" s="283"/>
      <c r="H27" s="593" t="n">
        <v>230.9</v>
      </c>
      <c r="J27" s="168"/>
      <c r="K27" s="168"/>
      <c r="L27" s="169"/>
    </row>
    <row r="28" s="161" customFormat="true" ht="48" hidden="false" customHeight="false" outlineLevel="0" collapsed="false">
      <c r="A28" s="588" t="s">
        <v>291</v>
      </c>
      <c r="B28" s="274" t="s">
        <v>269</v>
      </c>
      <c r="C28" s="274" t="s">
        <v>263</v>
      </c>
      <c r="D28" s="589" t="s">
        <v>287</v>
      </c>
      <c r="E28" s="494" t="n">
        <v>3</v>
      </c>
      <c r="F28" s="518" t="s">
        <v>292</v>
      </c>
      <c r="G28" s="283"/>
      <c r="H28" s="593" t="n">
        <v>230.9</v>
      </c>
      <c r="J28" s="168"/>
      <c r="K28" s="168"/>
      <c r="L28" s="169"/>
    </row>
    <row r="29" s="161" customFormat="true" ht="12" hidden="false" customHeight="false" outlineLevel="0" collapsed="false">
      <c r="A29" s="588" t="s">
        <v>319</v>
      </c>
      <c r="B29" s="591" t="s">
        <v>269</v>
      </c>
      <c r="C29" s="592" t="s">
        <v>263</v>
      </c>
      <c r="D29" s="594" t="s">
        <v>287</v>
      </c>
      <c r="E29" s="595" t="n">
        <v>3</v>
      </c>
      <c r="F29" s="518" t="s">
        <v>292</v>
      </c>
      <c r="G29" s="283" t="s">
        <v>723</v>
      </c>
      <c r="H29" s="593" t="n">
        <v>177.3</v>
      </c>
      <c r="J29" s="168"/>
      <c r="K29" s="168"/>
      <c r="L29" s="169"/>
    </row>
    <row r="30" s="161" customFormat="true" ht="36" hidden="false" customHeight="false" outlineLevel="0" collapsed="false">
      <c r="A30" s="590" t="s">
        <v>320</v>
      </c>
      <c r="B30" s="274" t="s">
        <v>269</v>
      </c>
      <c r="C30" s="273" t="s">
        <v>263</v>
      </c>
      <c r="D30" s="518" t="s">
        <v>287</v>
      </c>
      <c r="E30" s="494" t="n">
        <v>3</v>
      </c>
      <c r="F30" s="518" t="s">
        <v>292</v>
      </c>
      <c r="G30" s="212" t="s">
        <v>724</v>
      </c>
      <c r="H30" s="593" t="n">
        <v>53.6</v>
      </c>
      <c r="J30" s="168"/>
      <c r="K30" s="168"/>
      <c r="L30" s="169"/>
    </row>
    <row r="31" s="161" customFormat="true" ht="36" hidden="false" customHeight="false" outlineLevel="0" collapsed="false">
      <c r="A31" s="588" t="s">
        <v>294</v>
      </c>
      <c r="B31" s="274" t="s">
        <v>269</v>
      </c>
      <c r="C31" s="274" t="s">
        <v>263</v>
      </c>
      <c r="D31" s="274" t="s">
        <v>295</v>
      </c>
      <c r="E31" s="274"/>
      <c r="F31" s="274"/>
      <c r="G31" s="274"/>
      <c r="H31" s="284" t="n">
        <v>3507.8</v>
      </c>
      <c r="I31" s="168"/>
      <c r="K31" s="168"/>
      <c r="L31" s="169"/>
    </row>
    <row r="32" s="161" customFormat="true" ht="24" hidden="false" customHeight="false" outlineLevel="0" collapsed="false">
      <c r="A32" s="588" t="s">
        <v>296</v>
      </c>
      <c r="B32" s="274" t="s">
        <v>269</v>
      </c>
      <c r="C32" s="274" t="s">
        <v>263</v>
      </c>
      <c r="D32" s="274" t="s">
        <v>295</v>
      </c>
      <c r="E32" s="274" t="s">
        <v>246</v>
      </c>
      <c r="F32" s="274"/>
      <c r="G32" s="274"/>
      <c r="H32" s="284" t="n">
        <v>3507.8</v>
      </c>
      <c r="K32" s="168"/>
      <c r="L32" s="169"/>
    </row>
    <row r="33" s="161" customFormat="true" ht="36" hidden="false" customHeight="false" outlineLevel="0" collapsed="false">
      <c r="A33" s="590" t="s">
        <v>297</v>
      </c>
      <c r="B33" s="591" t="s">
        <v>269</v>
      </c>
      <c r="C33" s="592" t="s">
        <v>263</v>
      </c>
      <c r="D33" s="591" t="s">
        <v>295</v>
      </c>
      <c r="E33" s="591" t="s">
        <v>246</v>
      </c>
      <c r="F33" s="591" t="s">
        <v>273</v>
      </c>
      <c r="G33" s="274"/>
      <c r="H33" s="284" t="n">
        <v>3507.8</v>
      </c>
      <c r="K33" s="168"/>
      <c r="L33" s="169"/>
    </row>
    <row r="34" s="161" customFormat="true" ht="36" hidden="false" customHeight="false" outlineLevel="0" collapsed="false">
      <c r="A34" s="588" t="s">
        <v>298</v>
      </c>
      <c r="B34" s="274" t="s">
        <v>269</v>
      </c>
      <c r="C34" s="273" t="s">
        <v>263</v>
      </c>
      <c r="D34" s="274" t="s">
        <v>295</v>
      </c>
      <c r="E34" s="274" t="s">
        <v>246</v>
      </c>
      <c r="F34" s="274" t="s">
        <v>299</v>
      </c>
      <c r="G34" s="274"/>
      <c r="H34" s="228" t="n">
        <v>3507.8</v>
      </c>
      <c r="I34" s="168"/>
      <c r="K34" s="168"/>
      <c r="L34" s="169"/>
    </row>
    <row r="35" s="161" customFormat="true" ht="60" hidden="false" customHeight="false" outlineLevel="0" collapsed="false">
      <c r="A35" s="588" t="s">
        <v>300</v>
      </c>
      <c r="B35" s="274" t="s">
        <v>269</v>
      </c>
      <c r="C35" s="273" t="s">
        <v>263</v>
      </c>
      <c r="D35" s="274" t="s">
        <v>295</v>
      </c>
      <c r="E35" s="274" t="s">
        <v>246</v>
      </c>
      <c r="F35" s="274" t="s">
        <v>301</v>
      </c>
      <c r="G35" s="274"/>
      <c r="H35" s="228" t="n">
        <v>3507.8</v>
      </c>
      <c r="I35" s="168"/>
      <c r="K35" s="168"/>
      <c r="L35" s="169"/>
    </row>
    <row r="36" s="161" customFormat="true" ht="12" hidden="false" customHeight="false" outlineLevel="0" collapsed="false">
      <c r="A36" s="588" t="s">
        <v>319</v>
      </c>
      <c r="B36" s="212" t="s">
        <v>269</v>
      </c>
      <c r="C36" s="212" t="s">
        <v>263</v>
      </c>
      <c r="D36" s="212" t="s">
        <v>295</v>
      </c>
      <c r="E36" s="212" t="s">
        <v>246</v>
      </c>
      <c r="F36" s="212" t="s">
        <v>301</v>
      </c>
      <c r="G36" s="226" t="s">
        <v>723</v>
      </c>
      <c r="H36" s="228" t="n">
        <v>2373.8</v>
      </c>
      <c r="K36" s="168"/>
      <c r="L36" s="169"/>
    </row>
    <row r="37" s="161" customFormat="true" ht="36" hidden="false" customHeight="false" outlineLevel="0" collapsed="false">
      <c r="A37" s="588" t="s">
        <v>320</v>
      </c>
      <c r="B37" s="212" t="s">
        <v>269</v>
      </c>
      <c r="C37" s="212" t="s">
        <v>263</v>
      </c>
      <c r="D37" s="212" t="s">
        <v>295</v>
      </c>
      <c r="E37" s="212" t="s">
        <v>246</v>
      </c>
      <c r="F37" s="212" t="s">
        <v>301</v>
      </c>
      <c r="G37" s="212" t="s">
        <v>724</v>
      </c>
      <c r="H37" s="228" t="n">
        <v>716.9</v>
      </c>
      <c r="K37" s="168"/>
      <c r="L37" s="169"/>
    </row>
    <row r="38" s="161" customFormat="true" ht="24.75" hidden="false" customHeight="true" outlineLevel="0" collapsed="false">
      <c r="A38" s="285" t="s">
        <v>325</v>
      </c>
      <c r="B38" s="120" t="s">
        <v>269</v>
      </c>
      <c r="C38" s="120" t="s">
        <v>263</v>
      </c>
      <c r="D38" s="212" t="s">
        <v>295</v>
      </c>
      <c r="E38" s="274" t="s">
        <v>246</v>
      </c>
      <c r="F38" s="274" t="s">
        <v>301</v>
      </c>
      <c r="G38" s="391" t="s">
        <v>725</v>
      </c>
      <c r="H38" s="397" t="n">
        <v>417.1</v>
      </c>
      <c r="K38" s="168"/>
      <c r="L38" s="169"/>
    </row>
    <row r="39" s="161" customFormat="true" ht="24" hidden="false" customHeight="false" outlineLevel="0" collapsed="false">
      <c r="A39" s="588" t="s">
        <v>303</v>
      </c>
      <c r="B39" s="596" t="s">
        <v>269</v>
      </c>
      <c r="C39" s="597" t="s">
        <v>263</v>
      </c>
      <c r="D39" s="598" t="n">
        <v>19</v>
      </c>
      <c r="E39" s="599"/>
      <c r="F39" s="518"/>
      <c r="G39" s="226"/>
      <c r="H39" s="228" t="n">
        <v>415.7</v>
      </c>
      <c r="K39" s="168"/>
      <c r="L39" s="169"/>
    </row>
    <row r="40" s="161" customFormat="true" ht="24" hidden="false" customHeight="false" outlineLevel="0" collapsed="false">
      <c r="A40" s="588" t="s">
        <v>304</v>
      </c>
      <c r="B40" s="274" t="s">
        <v>269</v>
      </c>
      <c r="C40" s="274" t="s">
        <v>263</v>
      </c>
      <c r="D40" s="598" t="n">
        <v>19</v>
      </c>
      <c r="E40" s="494" t="n">
        <v>2</v>
      </c>
      <c r="F40" s="518"/>
      <c r="G40" s="226"/>
      <c r="H40" s="228" t="n">
        <v>415.7</v>
      </c>
      <c r="K40" s="168"/>
      <c r="L40" s="169"/>
    </row>
    <row r="41" s="161" customFormat="true" ht="24" hidden="false" customHeight="false" outlineLevel="0" collapsed="false">
      <c r="A41" s="588" t="s">
        <v>305</v>
      </c>
      <c r="B41" s="274" t="s">
        <v>269</v>
      </c>
      <c r="C41" s="274" t="s">
        <v>263</v>
      </c>
      <c r="D41" s="598" t="n">
        <v>19</v>
      </c>
      <c r="E41" s="494" t="n">
        <v>2</v>
      </c>
      <c r="F41" s="518" t="s">
        <v>273</v>
      </c>
      <c r="G41" s="226"/>
      <c r="H41" s="228" t="n">
        <v>415.7</v>
      </c>
      <c r="K41" s="168"/>
      <c r="L41" s="169"/>
    </row>
    <row r="42" s="161" customFormat="true" ht="48" hidden="false" customHeight="false" outlineLevel="0" collapsed="false">
      <c r="A42" s="588" t="s">
        <v>264</v>
      </c>
      <c r="B42" s="274" t="s">
        <v>269</v>
      </c>
      <c r="C42" s="274" t="s">
        <v>263</v>
      </c>
      <c r="D42" s="598" t="n">
        <v>19</v>
      </c>
      <c r="E42" s="494" t="n">
        <v>2</v>
      </c>
      <c r="F42" s="518" t="s">
        <v>290</v>
      </c>
      <c r="G42" s="600"/>
      <c r="H42" s="228" t="n">
        <v>415.7</v>
      </c>
      <c r="I42" s="168"/>
      <c r="K42" s="168"/>
      <c r="L42" s="169"/>
    </row>
    <row r="43" s="161" customFormat="true" ht="39" hidden="false" customHeight="true" outlineLevel="0" collapsed="false">
      <c r="A43" s="588" t="s">
        <v>726</v>
      </c>
      <c r="B43" s="274" t="s">
        <v>269</v>
      </c>
      <c r="C43" s="274" t="s">
        <v>263</v>
      </c>
      <c r="D43" s="598" t="n">
        <v>19</v>
      </c>
      <c r="E43" s="494" t="n">
        <v>2</v>
      </c>
      <c r="F43" s="518" t="s">
        <v>306</v>
      </c>
      <c r="G43" s="600"/>
      <c r="H43" s="228" t="n">
        <v>167.6</v>
      </c>
      <c r="I43" s="168"/>
      <c r="K43" s="168"/>
      <c r="L43" s="169"/>
    </row>
    <row r="44" s="161" customFormat="true" ht="12" hidden="false" customHeight="false" outlineLevel="0" collapsed="false">
      <c r="A44" s="590" t="s">
        <v>319</v>
      </c>
      <c r="B44" s="591" t="s">
        <v>269</v>
      </c>
      <c r="C44" s="592" t="s">
        <v>263</v>
      </c>
      <c r="D44" s="595" t="n">
        <v>19</v>
      </c>
      <c r="E44" s="595" t="n">
        <v>2</v>
      </c>
      <c r="F44" s="518" t="s">
        <v>306</v>
      </c>
      <c r="G44" s="283" t="s">
        <v>723</v>
      </c>
      <c r="H44" s="228" t="n">
        <v>128.7</v>
      </c>
      <c r="K44" s="168"/>
      <c r="L44" s="169"/>
    </row>
    <row r="45" s="161" customFormat="true" ht="36" hidden="false" customHeight="false" outlineLevel="0" collapsed="false">
      <c r="A45" s="588" t="s">
        <v>320</v>
      </c>
      <c r="B45" s="274" t="s">
        <v>269</v>
      </c>
      <c r="C45" s="273" t="s">
        <v>263</v>
      </c>
      <c r="D45" s="494" t="n">
        <v>19</v>
      </c>
      <c r="E45" s="494" t="n">
        <v>2</v>
      </c>
      <c r="F45" s="518" t="s">
        <v>306</v>
      </c>
      <c r="G45" s="212" t="s">
        <v>724</v>
      </c>
      <c r="H45" s="228" t="n">
        <v>38.9</v>
      </c>
      <c r="K45" s="168"/>
      <c r="L45" s="169"/>
    </row>
    <row r="46" s="161" customFormat="true" ht="42" hidden="false" customHeight="true" outlineLevel="0" collapsed="false">
      <c r="A46" s="588" t="s">
        <v>307</v>
      </c>
      <c r="B46" s="274" t="s">
        <v>269</v>
      </c>
      <c r="C46" s="274" t="s">
        <v>263</v>
      </c>
      <c r="D46" s="494" t="n">
        <v>19</v>
      </c>
      <c r="E46" s="494" t="n">
        <v>2</v>
      </c>
      <c r="F46" s="503" t="s">
        <v>308</v>
      </c>
      <c r="G46" s="601"/>
      <c r="H46" s="228" t="n">
        <v>244.3</v>
      </c>
      <c r="K46" s="168"/>
      <c r="L46" s="169"/>
    </row>
    <row r="47" s="161" customFormat="true" ht="28.5" hidden="false" customHeight="true" outlineLevel="0" collapsed="false">
      <c r="A47" s="590" t="s">
        <v>319</v>
      </c>
      <c r="B47" s="591" t="s">
        <v>269</v>
      </c>
      <c r="C47" s="592" t="s">
        <v>263</v>
      </c>
      <c r="D47" s="595" t="n">
        <v>19</v>
      </c>
      <c r="E47" s="595" t="n">
        <v>2</v>
      </c>
      <c r="F47" s="503" t="s">
        <v>308</v>
      </c>
      <c r="G47" s="602" t="s">
        <v>723</v>
      </c>
      <c r="H47" s="228" t="n">
        <v>187.6</v>
      </c>
      <c r="K47" s="168"/>
      <c r="L47" s="169"/>
    </row>
    <row r="48" s="161" customFormat="true" ht="39" hidden="false" customHeight="true" outlineLevel="0" collapsed="false">
      <c r="A48" s="588" t="s">
        <v>320</v>
      </c>
      <c r="B48" s="274" t="s">
        <v>269</v>
      </c>
      <c r="C48" s="273" t="s">
        <v>263</v>
      </c>
      <c r="D48" s="494" t="n">
        <v>19</v>
      </c>
      <c r="E48" s="494" t="n">
        <v>2</v>
      </c>
      <c r="F48" s="518" t="s">
        <v>308</v>
      </c>
      <c r="G48" s="212" t="s">
        <v>724</v>
      </c>
      <c r="H48" s="228" t="n">
        <v>56.7</v>
      </c>
      <c r="K48" s="168"/>
      <c r="L48" s="169"/>
    </row>
    <row r="49" s="161" customFormat="true" ht="39.75" hidden="false" customHeight="true" outlineLevel="0" collapsed="false">
      <c r="A49" s="588" t="s">
        <v>309</v>
      </c>
      <c r="B49" s="274" t="s">
        <v>269</v>
      </c>
      <c r="C49" s="274" t="s">
        <v>263</v>
      </c>
      <c r="D49" s="494" t="n">
        <v>19</v>
      </c>
      <c r="E49" s="494" t="n">
        <v>2</v>
      </c>
      <c r="F49" s="518" t="s">
        <v>310</v>
      </c>
      <c r="G49" s="283"/>
      <c r="H49" s="284" t="n">
        <v>3.8</v>
      </c>
      <c r="K49" s="168"/>
      <c r="L49" s="169"/>
    </row>
    <row r="50" s="161" customFormat="true" ht="24.75" hidden="false" customHeight="true" outlineLevel="0" collapsed="false">
      <c r="A50" s="603" t="s">
        <v>325</v>
      </c>
      <c r="B50" s="591" t="s">
        <v>269</v>
      </c>
      <c r="C50" s="592" t="s">
        <v>263</v>
      </c>
      <c r="D50" s="595" t="n">
        <v>19</v>
      </c>
      <c r="E50" s="595" t="n">
        <v>2</v>
      </c>
      <c r="F50" s="518" t="s">
        <v>310</v>
      </c>
      <c r="G50" s="283" t="s">
        <v>725</v>
      </c>
      <c r="H50" s="284" t="n">
        <v>3.8</v>
      </c>
      <c r="K50" s="168"/>
      <c r="L50" s="169"/>
    </row>
    <row r="51" s="161" customFormat="true" ht="39.75" hidden="false" customHeight="true" outlineLevel="0" collapsed="false">
      <c r="A51" s="347" t="s">
        <v>272</v>
      </c>
      <c r="B51" s="274" t="s">
        <v>269</v>
      </c>
      <c r="C51" s="273" t="s">
        <v>263</v>
      </c>
      <c r="D51" s="212" t="s">
        <v>469</v>
      </c>
      <c r="E51" s="217"/>
      <c r="F51" s="212"/>
      <c r="G51" s="226"/>
      <c r="H51" s="228" t="n">
        <v>12.4</v>
      </c>
      <c r="K51" s="168"/>
      <c r="L51" s="169"/>
    </row>
    <row r="52" s="161" customFormat="true" ht="24.75" hidden="false" customHeight="true" outlineLevel="0" collapsed="false">
      <c r="A52" s="352" t="s">
        <v>274</v>
      </c>
      <c r="B52" s="274" t="s">
        <v>269</v>
      </c>
      <c r="C52" s="273" t="s">
        <v>263</v>
      </c>
      <c r="D52" s="212" t="s">
        <v>469</v>
      </c>
      <c r="E52" s="217" t="n">
        <v>1</v>
      </c>
      <c r="F52" s="212"/>
      <c r="G52" s="226"/>
      <c r="H52" s="228" t="n">
        <v>12.4</v>
      </c>
      <c r="K52" s="168"/>
      <c r="L52" s="169"/>
    </row>
    <row r="53" s="161" customFormat="true" ht="24.75" hidden="false" customHeight="true" outlineLevel="0" collapsed="false">
      <c r="A53" s="216" t="s">
        <v>275</v>
      </c>
      <c r="B53" s="212" t="s">
        <v>269</v>
      </c>
      <c r="C53" s="218" t="s">
        <v>263</v>
      </c>
      <c r="D53" s="212" t="s">
        <v>469</v>
      </c>
      <c r="E53" s="217" t="n">
        <v>1</v>
      </c>
      <c r="F53" s="212" t="s">
        <v>278</v>
      </c>
      <c r="G53" s="226"/>
      <c r="H53" s="228" t="n">
        <v>12.4</v>
      </c>
      <c r="K53" s="168"/>
      <c r="L53" s="169"/>
    </row>
    <row r="54" s="161" customFormat="true" ht="24.75" hidden="false" customHeight="true" outlineLevel="0" collapsed="false">
      <c r="A54" s="191" t="s">
        <v>277</v>
      </c>
      <c r="B54" s="212" t="s">
        <v>269</v>
      </c>
      <c r="C54" s="218" t="s">
        <v>263</v>
      </c>
      <c r="D54" s="212" t="s">
        <v>469</v>
      </c>
      <c r="E54" s="217" t="n">
        <v>1</v>
      </c>
      <c r="F54" s="212" t="s">
        <v>278</v>
      </c>
      <c r="G54" s="226"/>
      <c r="H54" s="228" t="n">
        <v>12.4</v>
      </c>
      <c r="J54" s="168"/>
      <c r="K54" s="168"/>
      <c r="L54" s="169"/>
    </row>
    <row r="55" s="161" customFormat="true" ht="24.75" hidden="false" customHeight="true" outlineLevel="0" collapsed="false">
      <c r="A55" s="285" t="s">
        <v>325</v>
      </c>
      <c r="B55" s="274" t="s">
        <v>269</v>
      </c>
      <c r="C55" s="273" t="s">
        <v>263</v>
      </c>
      <c r="D55" s="212" t="s">
        <v>469</v>
      </c>
      <c r="E55" s="217" t="n">
        <v>1</v>
      </c>
      <c r="F55" s="212" t="s">
        <v>278</v>
      </c>
      <c r="G55" s="283" t="s">
        <v>725</v>
      </c>
      <c r="H55" s="228" t="n">
        <v>12.4</v>
      </c>
      <c r="J55" s="168"/>
      <c r="K55" s="168"/>
      <c r="L55" s="169"/>
    </row>
    <row r="56" s="161" customFormat="true" ht="24.75" hidden="false" customHeight="true" outlineLevel="0" collapsed="false">
      <c r="A56" s="191" t="s">
        <v>727</v>
      </c>
      <c r="B56" s="274" t="s">
        <v>269</v>
      </c>
      <c r="C56" s="273" t="s">
        <v>263</v>
      </c>
      <c r="D56" s="273" t="s">
        <v>728</v>
      </c>
      <c r="E56" s="273"/>
      <c r="F56" s="273"/>
      <c r="G56" s="275"/>
      <c r="H56" s="228" t="n">
        <v>19779.6</v>
      </c>
      <c r="I56" s="168"/>
      <c r="J56" s="168"/>
      <c r="K56" s="168"/>
      <c r="L56" s="169"/>
    </row>
    <row r="57" s="161" customFormat="true" ht="26.25" hidden="false" customHeight="true" outlineLevel="0" collapsed="false">
      <c r="A57" s="216" t="s">
        <v>729</v>
      </c>
      <c r="B57" s="274" t="s">
        <v>269</v>
      </c>
      <c r="C57" s="273" t="s">
        <v>263</v>
      </c>
      <c r="D57" s="273" t="s">
        <v>728</v>
      </c>
      <c r="E57" s="273" t="s">
        <v>314</v>
      </c>
      <c r="F57" s="273"/>
      <c r="G57" s="275"/>
      <c r="H57" s="228" t="n">
        <v>19598</v>
      </c>
      <c r="I57" s="168"/>
      <c r="J57" s="168"/>
      <c r="K57" s="168"/>
      <c r="L57" s="169"/>
    </row>
    <row r="58" s="161" customFormat="true" ht="18.75" hidden="false" customHeight="true" outlineLevel="0" collapsed="false">
      <c r="A58" s="191" t="s">
        <v>315</v>
      </c>
      <c r="B58" s="274" t="s">
        <v>269</v>
      </c>
      <c r="C58" s="273" t="s">
        <v>263</v>
      </c>
      <c r="D58" s="273" t="s">
        <v>728</v>
      </c>
      <c r="E58" s="273" t="s">
        <v>314</v>
      </c>
      <c r="F58" s="274" t="s">
        <v>316</v>
      </c>
      <c r="G58" s="275"/>
      <c r="H58" s="228" t="n">
        <v>19598</v>
      </c>
      <c r="I58" s="167"/>
      <c r="J58" s="168"/>
      <c r="K58" s="168"/>
      <c r="L58" s="169"/>
    </row>
    <row r="59" s="161" customFormat="true" ht="27.75" hidden="false" customHeight="true" outlineLevel="0" collapsed="false">
      <c r="A59" s="191" t="s">
        <v>317</v>
      </c>
      <c r="B59" s="274" t="s">
        <v>269</v>
      </c>
      <c r="C59" s="273" t="s">
        <v>263</v>
      </c>
      <c r="D59" s="273" t="s">
        <v>728</v>
      </c>
      <c r="E59" s="273" t="s">
        <v>314</v>
      </c>
      <c r="F59" s="274" t="s">
        <v>318</v>
      </c>
      <c r="G59" s="275"/>
      <c r="H59" s="228" t="n">
        <v>13519.3</v>
      </c>
      <c r="I59" s="277"/>
      <c r="J59" s="168"/>
      <c r="K59" s="168"/>
      <c r="L59" s="169"/>
    </row>
    <row r="60" s="161" customFormat="true" ht="26.25" hidden="false" customHeight="true" outlineLevel="0" collapsed="false">
      <c r="A60" s="588" t="s">
        <v>319</v>
      </c>
      <c r="B60" s="274" t="s">
        <v>269</v>
      </c>
      <c r="C60" s="273" t="s">
        <v>263</v>
      </c>
      <c r="D60" s="218" t="s">
        <v>728</v>
      </c>
      <c r="E60" s="218" t="s">
        <v>314</v>
      </c>
      <c r="F60" s="212" t="s">
        <v>318</v>
      </c>
      <c r="G60" s="275" t="s">
        <v>723</v>
      </c>
      <c r="H60" s="228" t="n">
        <v>10383.5</v>
      </c>
      <c r="I60" s="168"/>
      <c r="J60" s="168"/>
      <c r="K60" s="168"/>
      <c r="L60" s="169"/>
    </row>
    <row r="61" s="161" customFormat="true" ht="39" hidden="false" customHeight="true" outlineLevel="0" collapsed="false">
      <c r="A61" s="588" t="s">
        <v>320</v>
      </c>
      <c r="B61" s="274" t="s">
        <v>269</v>
      </c>
      <c r="C61" s="273" t="s">
        <v>263</v>
      </c>
      <c r="D61" s="218" t="s">
        <v>728</v>
      </c>
      <c r="E61" s="218" t="s">
        <v>314</v>
      </c>
      <c r="F61" s="218" t="s">
        <v>318</v>
      </c>
      <c r="G61" s="212" t="s">
        <v>724</v>
      </c>
      <c r="H61" s="228" t="n">
        <v>3135.8</v>
      </c>
      <c r="I61" s="168"/>
      <c r="J61" s="168"/>
      <c r="K61" s="168"/>
      <c r="L61" s="169"/>
    </row>
    <row r="62" s="161" customFormat="true" ht="30.75" hidden="false" customHeight="true" outlineLevel="0" collapsed="false">
      <c r="A62" s="285" t="s">
        <v>322</v>
      </c>
      <c r="B62" s="274" t="s">
        <v>269</v>
      </c>
      <c r="C62" s="273" t="s">
        <v>263</v>
      </c>
      <c r="D62" s="218" t="s">
        <v>728</v>
      </c>
      <c r="E62" s="218" t="s">
        <v>314</v>
      </c>
      <c r="F62" s="212" t="s">
        <v>323</v>
      </c>
      <c r="G62" s="275"/>
      <c r="H62" s="228" t="n">
        <v>4478.2</v>
      </c>
      <c r="I62" s="168"/>
      <c r="J62" s="168"/>
      <c r="K62" s="168"/>
      <c r="L62" s="169"/>
    </row>
    <row r="63" s="161" customFormat="true" ht="30" hidden="false" customHeight="true" outlineLevel="0" collapsed="false">
      <c r="A63" s="285" t="s">
        <v>324</v>
      </c>
      <c r="B63" s="329" t="s">
        <v>269</v>
      </c>
      <c r="C63" s="157" t="s">
        <v>263</v>
      </c>
      <c r="D63" s="218" t="s">
        <v>728</v>
      </c>
      <c r="E63" s="218" t="s">
        <v>314</v>
      </c>
      <c r="F63" s="212" t="s">
        <v>323</v>
      </c>
      <c r="G63" s="275" t="s">
        <v>730</v>
      </c>
      <c r="H63" s="397" t="n">
        <v>203.1</v>
      </c>
      <c r="J63" s="168"/>
      <c r="K63" s="168"/>
      <c r="L63" s="169"/>
    </row>
    <row r="64" s="161" customFormat="true" ht="26.25" hidden="false" customHeight="true" outlineLevel="0" collapsed="false">
      <c r="A64" s="285" t="s">
        <v>325</v>
      </c>
      <c r="B64" s="329" t="s">
        <v>269</v>
      </c>
      <c r="C64" s="157" t="s">
        <v>263</v>
      </c>
      <c r="D64" s="218" t="s">
        <v>728</v>
      </c>
      <c r="E64" s="218" t="s">
        <v>314</v>
      </c>
      <c r="F64" s="212" t="s">
        <v>323</v>
      </c>
      <c r="G64" s="275" t="s">
        <v>725</v>
      </c>
      <c r="H64" s="604" t="n">
        <v>4056.4</v>
      </c>
      <c r="J64" s="168"/>
      <c r="K64" s="168"/>
      <c r="L64" s="169"/>
    </row>
    <row r="65" s="161" customFormat="true" ht="26.25" hidden="false" customHeight="true" outlineLevel="0" collapsed="false">
      <c r="A65" s="285" t="s">
        <v>326</v>
      </c>
      <c r="B65" s="329" t="s">
        <v>269</v>
      </c>
      <c r="C65" s="157" t="s">
        <v>263</v>
      </c>
      <c r="D65" s="218" t="s">
        <v>728</v>
      </c>
      <c r="E65" s="218" t="s">
        <v>314</v>
      </c>
      <c r="F65" s="212" t="s">
        <v>323</v>
      </c>
      <c r="G65" s="349" t="s">
        <v>731</v>
      </c>
      <c r="H65" s="284" t="n">
        <v>169.4</v>
      </c>
      <c r="J65" s="168"/>
      <c r="K65" s="168"/>
      <c r="L65" s="169"/>
    </row>
    <row r="66" s="161" customFormat="true" ht="15.75" hidden="false" customHeight="true" outlineLevel="0" collapsed="false">
      <c r="A66" s="285" t="s">
        <v>327</v>
      </c>
      <c r="B66" s="329" t="s">
        <v>269</v>
      </c>
      <c r="C66" s="157" t="s">
        <v>263</v>
      </c>
      <c r="D66" s="218" t="s">
        <v>728</v>
      </c>
      <c r="E66" s="218" t="s">
        <v>314</v>
      </c>
      <c r="F66" s="212" t="s">
        <v>323</v>
      </c>
      <c r="G66" s="349" t="s">
        <v>732</v>
      </c>
      <c r="H66" s="284" t="n">
        <v>49.3</v>
      </c>
      <c r="J66" s="168"/>
      <c r="K66" s="168"/>
      <c r="L66" s="169"/>
    </row>
    <row r="67" s="161" customFormat="true" ht="37.5" hidden="false" customHeight="true" outlineLevel="0" collapsed="false">
      <c r="A67" s="191" t="s">
        <v>328</v>
      </c>
      <c r="B67" s="120" t="s">
        <v>269</v>
      </c>
      <c r="C67" s="121" t="s">
        <v>263</v>
      </c>
      <c r="D67" s="218" t="s">
        <v>728</v>
      </c>
      <c r="E67" s="218" t="s">
        <v>314</v>
      </c>
      <c r="F67" s="218" t="s">
        <v>329</v>
      </c>
      <c r="G67" s="275"/>
      <c r="H67" s="294" t="n">
        <v>1600.5</v>
      </c>
      <c r="J67" s="168"/>
      <c r="K67" s="168"/>
      <c r="L67" s="169"/>
    </row>
    <row r="68" s="161" customFormat="true" ht="31.5" hidden="false" customHeight="true" outlineLevel="0" collapsed="false">
      <c r="A68" s="588" t="s">
        <v>319</v>
      </c>
      <c r="B68" s="329" t="s">
        <v>269</v>
      </c>
      <c r="C68" s="329" t="s">
        <v>263</v>
      </c>
      <c r="D68" s="218" t="s">
        <v>728</v>
      </c>
      <c r="E68" s="212" t="s">
        <v>314</v>
      </c>
      <c r="F68" s="212" t="s">
        <v>329</v>
      </c>
      <c r="G68" s="275" t="s">
        <v>723</v>
      </c>
      <c r="H68" s="228" t="n">
        <v>1229.3</v>
      </c>
      <c r="J68" s="168"/>
      <c r="K68" s="168"/>
      <c r="L68" s="169"/>
    </row>
    <row r="69" s="161" customFormat="true" ht="45" hidden="false" customHeight="true" outlineLevel="0" collapsed="false">
      <c r="A69" s="588" t="s">
        <v>320</v>
      </c>
      <c r="B69" s="274" t="s">
        <v>269</v>
      </c>
      <c r="C69" s="274" t="s">
        <v>263</v>
      </c>
      <c r="D69" s="218" t="s">
        <v>728</v>
      </c>
      <c r="E69" s="212" t="s">
        <v>314</v>
      </c>
      <c r="F69" s="274" t="s">
        <v>329</v>
      </c>
      <c r="G69" s="212" t="s">
        <v>724</v>
      </c>
      <c r="H69" s="228" t="n">
        <v>371.2</v>
      </c>
      <c r="J69" s="168"/>
      <c r="K69" s="168"/>
      <c r="L69" s="169"/>
    </row>
    <row r="70" s="161" customFormat="true" ht="48" hidden="false" customHeight="false" outlineLevel="0" collapsed="false">
      <c r="A70" s="588" t="s">
        <v>264</v>
      </c>
      <c r="B70" s="596" t="s">
        <v>269</v>
      </c>
      <c r="C70" s="597" t="s">
        <v>263</v>
      </c>
      <c r="D70" s="605" t="n">
        <v>89</v>
      </c>
      <c r="E70" s="599" t="n">
        <v>1</v>
      </c>
      <c r="F70" s="518" t="s">
        <v>330</v>
      </c>
      <c r="G70" s="226"/>
      <c r="H70" s="228" t="n">
        <v>181.6</v>
      </c>
      <c r="I70" s="168"/>
      <c r="K70" s="168"/>
      <c r="L70" s="169"/>
    </row>
    <row r="71" s="161" customFormat="true" ht="67.5" hidden="false" customHeight="true" outlineLevel="0" collapsed="false">
      <c r="A71" s="588" t="s">
        <v>331</v>
      </c>
      <c r="B71" s="596" t="s">
        <v>269</v>
      </c>
      <c r="C71" s="597" t="s">
        <v>263</v>
      </c>
      <c r="D71" s="605" t="n">
        <v>89</v>
      </c>
      <c r="E71" s="599" t="n">
        <v>1</v>
      </c>
      <c r="F71" s="518" t="s">
        <v>332</v>
      </c>
      <c r="G71" s="283"/>
      <c r="H71" s="228" t="n">
        <v>181.6</v>
      </c>
      <c r="K71" s="168"/>
      <c r="L71" s="169"/>
    </row>
    <row r="72" s="161" customFormat="true" ht="12" hidden="false" customHeight="false" outlineLevel="0" collapsed="false">
      <c r="A72" s="590" t="s">
        <v>319</v>
      </c>
      <c r="B72" s="596" t="s">
        <v>269</v>
      </c>
      <c r="C72" s="597" t="s">
        <v>263</v>
      </c>
      <c r="D72" s="595" t="n">
        <v>89</v>
      </c>
      <c r="E72" s="494" t="n">
        <v>1</v>
      </c>
      <c r="F72" s="518" t="s">
        <v>332</v>
      </c>
      <c r="G72" s="283" t="s">
        <v>723</v>
      </c>
      <c r="H72" s="228" t="n">
        <v>139.5</v>
      </c>
      <c r="K72" s="168"/>
      <c r="L72" s="169"/>
    </row>
    <row r="73" s="161" customFormat="true" ht="36" hidden="false" customHeight="false" outlineLevel="0" collapsed="false">
      <c r="A73" s="588" t="s">
        <v>320</v>
      </c>
      <c r="B73" s="274" t="s">
        <v>269</v>
      </c>
      <c r="C73" s="273" t="s">
        <v>263</v>
      </c>
      <c r="D73" s="494" t="n">
        <v>89</v>
      </c>
      <c r="E73" s="494" t="n">
        <v>1</v>
      </c>
      <c r="F73" s="518" t="s">
        <v>332</v>
      </c>
      <c r="G73" s="212" t="s">
        <v>724</v>
      </c>
      <c r="H73" s="228" t="n">
        <v>42.1</v>
      </c>
      <c r="K73" s="168"/>
      <c r="L73" s="169"/>
    </row>
    <row r="74" s="161" customFormat="true" ht="12" hidden="false" customHeight="false" outlineLevel="0" collapsed="false">
      <c r="A74" s="606" t="s">
        <v>337</v>
      </c>
      <c r="B74" s="274" t="s">
        <v>269</v>
      </c>
      <c r="C74" s="274" t="s">
        <v>287</v>
      </c>
      <c r="D74" s="518"/>
      <c r="E74" s="494"/>
      <c r="F74" s="518"/>
      <c r="G74" s="212"/>
      <c r="H74" s="228" t="n">
        <v>8.4</v>
      </c>
      <c r="K74" s="168"/>
      <c r="L74" s="169"/>
    </row>
    <row r="75" s="161" customFormat="true" ht="24" hidden="false" customHeight="false" outlineLevel="0" collapsed="false">
      <c r="A75" s="588" t="s">
        <v>303</v>
      </c>
      <c r="B75" s="274" t="s">
        <v>269</v>
      </c>
      <c r="C75" s="274" t="s">
        <v>287</v>
      </c>
      <c r="D75" s="518" t="s">
        <v>338</v>
      </c>
      <c r="E75" s="494" t="n">
        <v>0</v>
      </c>
      <c r="F75" s="518"/>
      <c r="G75" s="212"/>
      <c r="H75" s="228" t="n">
        <v>8.4</v>
      </c>
      <c r="K75" s="168"/>
      <c r="L75" s="169"/>
    </row>
    <row r="76" s="161" customFormat="true" ht="24" hidden="false" customHeight="false" outlineLevel="0" collapsed="false">
      <c r="A76" s="607" t="s">
        <v>304</v>
      </c>
      <c r="B76" s="274" t="s">
        <v>269</v>
      </c>
      <c r="C76" s="274" t="s">
        <v>287</v>
      </c>
      <c r="D76" s="494" t="s">
        <v>338</v>
      </c>
      <c r="E76" s="494" t="s">
        <v>339</v>
      </c>
      <c r="F76" s="494"/>
      <c r="G76" s="212"/>
      <c r="H76" s="228" t="n">
        <v>8.4</v>
      </c>
      <c r="K76" s="168"/>
      <c r="L76" s="169"/>
    </row>
    <row r="77" s="161" customFormat="true" ht="24" hidden="false" customHeight="false" outlineLevel="0" collapsed="false">
      <c r="A77" s="588" t="s">
        <v>305</v>
      </c>
      <c r="B77" s="274" t="s">
        <v>269</v>
      </c>
      <c r="C77" s="274" t="s">
        <v>287</v>
      </c>
      <c r="D77" s="494" t="s">
        <v>338</v>
      </c>
      <c r="E77" s="494" t="s">
        <v>339</v>
      </c>
      <c r="F77" s="518" t="s">
        <v>273</v>
      </c>
      <c r="G77" s="212"/>
      <c r="H77" s="228" t="n">
        <v>8.4</v>
      </c>
      <c r="K77" s="168"/>
      <c r="L77" s="169"/>
    </row>
    <row r="78" s="161" customFormat="true" ht="39" hidden="false" customHeight="true" outlineLevel="0" collapsed="false">
      <c r="A78" s="588" t="s">
        <v>340</v>
      </c>
      <c r="B78" s="274" t="s">
        <v>269</v>
      </c>
      <c r="C78" s="274" t="s">
        <v>287</v>
      </c>
      <c r="D78" s="494" t="s">
        <v>338</v>
      </c>
      <c r="E78" s="494" t="s">
        <v>339</v>
      </c>
      <c r="F78" s="518" t="s">
        <v>341</v>
      </c>
      <c r="G78" s="212"/>
      <c r="H78" s="228"/>
      <c r="K78" s="168"/>
      <c r="L78" s="169"/>
    </row>
    <row r="79" s="161" customFormat="true" ht="24" hidden="false" customHeight="false" outlineLevel="0" collapsed="false">
      <c r="A79" s="608" t="s">
        <v>325</v>
      </c>
      <c r="B79" s="274" t="s">
        <v>269</v>
      </c>
      <c r="C79" s="274" t="s">
        <v>287</v>
      </c>
      <c r="D79" s="494" t="s">
        <v>338</v>
      </c>
      <c r="E79" s="494" t="s">
        <v>339</v>
      </c>
      <c r="F79" s="518" t="s">
        <v>341</v>
      </c>
      <c r="G79" s="274" t="s">
        <v>725</v>
      </c>
      <c r="H79" s="228" t="n">
        <v>8.4</v>
      </c>
      <c r="K79" s="168"/>
      <c r="L79" s="169"/>
    </row>
    <row r="80" s="161" customFormat="true" ht="38.25" hidden="false" customHeight="true" outlineLevel="0" collapsed="false">
      <c r="A80" s="216" t="s">
        <v>281</v>
      </c>
      <c r="B80" s="212" t="s">
        <v>269</v>
      </c>
      <c r="C80" s="212" t="s">
        <v>282</v>
      </c>
      <c r="D80" s="212" t="s">
        <v>342</v>
      </c>
      <c r="E80" s="274"/>
      <c r="F80" s="274"/>
      <c r="G80" s="212"/>
      <c r="H80" s="228" t="n">
        <v>5624.8</v>
      </c>
      <c r="K80" s="168"/>
      <c r="L80" s="169"/>
    </row>
    <row r="81" s="161" customFormat="true" ht="38.25" hidden="false" customHeight="true" outlineLevel="0" collapsed="false">
      <c r="A81" s="347" t="s">
        <v>272</v>
      </c>
      <c r="B81" s="274" t="s">
        <v>269</v>
      </c>
      <c r="C81" s="212" t="s">
        <v>282</v>
      </c>
      <c r="D81" s="212" t="s">
        <v>469</v>
      </c>
      <c r="E81" s="217"/>
      <c r="F81" s="212"/>
      <c r="G81" s="226"/>
      <c r="H81" s="228" t="n">
        <v>20.6</v>
      </c>
      <c r="K81" s="168"/>
      <c r="L81" s="169"/>
    </row>
    <row r="82" s="161" customFormat="true" ht="27.75" hidden="false" customHeight="true" outlineLevel="0" collapsed="false">
      <c r="A82" s="352" t="s">
        <v>274</v>
      </c>
      <c r="B82" s="274" t="s">
        <v>269</v>
      </c>
      <c r="C82" s="212" t="s">
        <v>282</v>
      </c>
      <c r="D82" s="212" t="s">
        <v>469</v>
      </c>
      <c r="E82" s="217" t="n">
        <v>1</v>
      </c>
      <c r="F82" s="212"/>
      <c r="G82" s="226"/>
      <c r="H82" s="228" t="n">
        <v>20.6</v>
      </c>
      <c r="K82" s="168"/>
      <c r="L82" s="169"/>
    </row>
    <row r="83" s="161" customFormat="true" ht="27.75" hidden="false" customHeight="true" outlineLevel="0" collapsed="false">
      <c r="A83" s="216" t="s">
        <v>275</v>
      </c>
      <c r="B83" s="212" t="s">
        <v>269</v>
      </c>
      <c r="C83" s="212" t="s">
        <v>282</v>
      </c>
      <c r="D83" s="212" t="s">
        <v>469</v>
      </c>
      <c r="E83" s="217" t="n">
        <v>1</v>
      </c>
      <c r="F83" s="212" t="s">
        <v>276</v>
      </c>
      <c r="G83" s="226"/>
      <c r="H83" s="228" t="n">
        <v>20.6</v>
      </c>
      <c r="K83" s="168"/>
      <c r="L83" s="169"/>
    </row>
    <row r="84" s="161" customFormat="true" ht="27.75" hidden="false" customHeight="true" outlineLevel="0" collapsed="false">
      <c r="A84" s="191" t="s">
        <v>277</v>
      </c>
      <c r="B84" s="212" t="s">
        <v>269</v>
      </c>
      <c r="C84" s="212" t="s">
        <v>282</v>
      </c>
      <c r="D84" s="212" t="s">
        <v>469</v>
      </c>
      <c r="E84" s="217" t="n">
        <v>1</v>
      </c>
      <c r="F84" s="212" t="s">
        <v>278</v>
      </c>
      <c r="G84" s="226"/>
      <c r="H84" s="228" t="n">
        <v>20.6</v>
      </c>
      <c r="K84" s="168"/>
      <c r="L84" s="169"/>
    </row>
    <row r="85" s="161" customFormat="true" ht="27.75" hidden="false" customHeight="true" outlineLevel="0" collapsed="false">
      <c r="A85" s="285" t="s">
        <v>325</v>
      </c>
      <c r="B85" s="274" t="s">
        <v>269</v>
      </c>
      <c r="C85" s="212" t="s">
        <v>282</v>
      </c>
      <c r="D85" s="212" t="s">
        <v>273</v>
      </c>
      <c r="E85" s="217" t="n">
        <v>1</v>
      </c>
      <c r="F85" s="212" t="s">
        <v>278</v>
      </c>
      <c r="G85" s="283" t="s">
        <v>725</v>
      </c>
      <c r="H85" s="228" t="n">
        <v>20.6</v>
      </c>
      <c r="K85" s="168"/>
      <c r="L85" s="169"/>
    </row>
    <row r="86" s="161" customFormat="true" ht="36.75" hidden="false" customHeight="true" outlineLevel="0" collapsed="false">
      <c r="A86" s="191" t="s">
        <v>343</v>
      </c>
      <c r="B86" s="274" t="s">
        <v>269</v>
      </c>
      <c r="C86" s="273" t="s">
        <v>282</v>
      </c>
      <c r="D86" s="273" t="s">
        <v>295</v>
      </c>
      <c r="E86" s="273"/>
      <c r="F86" s="274"/>
      <c r="G86" s="274"/>
      <c r="H86" s="228" t="n">
        <v>5104.2</v>
      </c>
      <c r="K86" s="168"/>
      <c r="L86" s="169"/>
    </row>
    <row r="87" s="161" customFormat="true" ht="24" hidden="false" customHeight="false" outlineLevel="0" collapsed="false">
      <c r="A87" s="191" t="s">
        <v>345</v>
      </c>
      <c r="B87" s="274" t="s">
        <v>269</v>
      </c>
      <c r="C87" s="273" t="s">
        <v>282</v>
      </c>
      <c r="D87" s="273" t="s">
        <v>295</v>
      </c>
      <c r="E87" s="273" t="s">
        <v>314</v>
      </c>
      <c r="F87" s="274"/>
      <c r="G87" s="274"/>
      <c r="H87" s="228" t="n">
        <v>5104.2</v>
      </c>
      <c r="K87" s="168"/>
      <c r="L87" s="169"/>
    </row>
    <row r="88" s="161" customFormat="true" ht="36" hidden="false" customHeight="false" outlineLevel="0" collapsed="false">
      <c r="A88" s="590" t="s">
        <v>346</v>
      </c>
      <c r="B88" s="274" t="s">
        <v>269</v>
      </c>
      <c r="C88" s="273" t="s">
        <v>282</v>
      </c>
      <c r="D88" s="273" t="s">
        <v>295</v>
      </c>
      <c r="E88" s="273" t="s">
        <v>314</v>
      </c>
      <c r="F88" s="273" t="s">
        <v>269</v>
      </c>
      <c r="G88" s="212"/>
      <c r="H88" s="228" t="n">
        <v>5104.2</v>
      </c>
      <c r="K88" s="168"/>
      <c r="L88" s="169"/>
    </row>
    <row r="89" s="161" customFormat="true" ht="12" hidden="false" customHeight="false" outlineLevel="0" collapsed="false">
      <c r="A89" s="191" t="s">
        <v>315</v>
      </c>
      <c r="B89" s="274" t="s">
        <v>269</v>
      </c>
      <c r="C89" s="273" t="s">
        <v>282</v>
      </c>
      <c r="D89" s="273" t="s">
        <v>295</v>
      </c>
      <c r="E89" s="273" t="s">
        <v>314</v>
      </c>
      <c r="F89" s="273" t="s">
        <v>347</v>
      </c>
      <c r="G89" s="274"/>
      <c r="H89" s="228" t="n">
        <v>5104.2</v>
      </c>
      <c r="K89" s="168"/>
      <c r="L89" s="169"/>
    </row>
    <row r="90" s="161" customFormat="true" ht="24" hidden="false" customHeight="false" outlineLevel="0" collapsed="false">
      <c r="A90" s="191" t="s">
        <v>317</v>
      </c>
      <c r="B90" s="274" t="s">
        <v>269</v>
      </c>
      <c r="C90" s="273" t="s">
        <v>282</v>
      </c>
      <c r="D90" s="273" t="s">
        <v>295</v>
      </c>
      <c r="E90" s="273" t="s">
        <v>314</v>
      </c>
      <c r="F90" s="273" t="s">
        <v>348</v>
      </c>
      <c r="G90" s="212"/>
      <c r="H90" s="228" t="n">
        <v>4248.1</v>
      </c>
      <c r="K90" s="168"/>
      <c r="L90" s="169"/>
    </row>
    <row r="91" s="161" customFormat="true" ht="12" hidden="false" customHeight="false" outlineLevel="0" collapsed="false">
      <c r="A91" s="588" t="s">
        <v>319</v>
      </c>
      <c r="B91" s="212" t="s">
        <v>269</v>
      </c>
      <c r="C91" s="218" t="s">
        <v>282</v>
      </c>
      <c r="D91" s="218" t="s">
        <v>295</v>
      </c>
      <c r="E91" s="273" t="s">
        <v>314</v>
      </c>
      <c r="F91" s="273" t="s">
        <v>348</v>
      </c>
      <c r="G91" s="212" t="s">
        <v>723</v>
      </c>
      <c r="H91" s="228" t="n">
        <v>3262.8</v>
      </c>
      <c r="K91" s="168"/>
      <c r="L91" s="169"/>
    </row>
    <row r="92" s="161" customFormat="true" ht="36" hidden="false" customHeight="false" outlineLevel="0" collapsed="false">
      <c r="A92" s="590" t="s">
        <v>320</v>
      </c>
      <c r="B92" s="212" t="s">
        <v>269</v>
      </c>
      <c r="C92" s="218" t="s">
        <v>282</v>
      </c>
      <c r="D92" s="218" t="s">
        <v>295</v>
      </c>
      <c r="E92" s="218" t="s">
        <v>314</v>
      </c>
      <c r="F92" s="218" t="s">
        <v>348</v>
      </c>
      <c r="G92" s="212" t="s">
        <v>724</v>
      </c>
      <c r="H92" s="228" t="n">
        <v>985.3</v>
      </c>
      <c r="K92" s="168"/>
      <c r="L92" s="169"/>
    </row>
    <row r="93" s="161" customFormat="true" ht="28.5" hidden="false" customHeight="true" outlineLevel="0" collapsed="false">
      <c r="A93" s="609" t="s">
        <v>322</v>
      </c>
      <c r="B93" s="274" t="s">
        <v>269</v>
      </c>
      <c r="C93" s="274" t="s">
        <v>282</v>
      </c>
      <c r="D93" s="218" t="s">
        <v>295</v>
      </c>
      <c r="E93" s="273" t="s">
        <v>314</v>
      </c>
      <c r="F93" s="218" t="s">
        <v>349</v>
      </c>
      <c r="G93" s="212"/>
      <c r="H93" s="228" t="n">
        <v>856.1</v>
      </c>
      <c r="K93" s="168"/>
      <c r="L93" s="169"/>
    </row>
    <row r="94" s="161" customFormat="true" ht="36" hidden="false" customHeight="true" outlineLevel="0" collapsed="false">
      <c r="A94" s="609" t="s">
        <v>324</v>
      </c>
      <c r="B94" s="274" t="s">
        <v>269</v>
      </c>
      <c r="C94" s="274" t="s">
        <v>282</v>
      </c>
      <c r="D94" s="218" t="s">
        <v>295</v>
      </c>
      <c r="E94" s="273" t="s">
        <v>314</v>
      </c>
      <c r="F94" s="218" t="s">
        <v>349</v>
      </c>
      <c r="G94" s="274" t="s">
        <v>730</v>
      </c>
      <c r="H94" s="284" t="n">
        <v>11.2</v>
      </c>
      <c r="K94" s="168"/>
      <c r="L94" s="169"/>
    </row>
    <row r="95" s="161" customFormat="true" ht="30.75" hidden="false" customHeight="true" outlineLevel="0" collapsed="false">
      <c r="A95" s="609" t="s">
        <v>325</v>
      </c>
      <c r="B95" s="212" t="s">
        <v>269</v>
      </c>
      <c r="C95" s="212" t="s">
        <v>282</v>
      </c>
      <c r="D95" s="218" t="s">
        <v>295</v>
      </c>
      <c r="E95" s="273" t="s">
        <v>314</v>
      </c>
      <c r="F95" s="218" t="s">
        <v>349</v>
      </c>
      <c r="G95" s="274" t="s">
        <v>725</v>
      </c>
      <c r="H95" s="284" t="n">
        <v>816.5</v>
      </c>
      <c r="K95" s="168"/>
      <c r="L95" s="169"/>
    </row>
    <row r="96" s="161" customFormat="true" ht="21.75" hidden="false" customHeight="true" outlineLevel="0" collapsed="false">
      <c r="A96" s="609" t="s">
        <v>350</v>
      </c>
      <c r="B96" s="274" t="s">
        <v>269</v>
      </c>
      <c r="C96" s="274" t="s">
        <v>282</v>
      </c>
      <c r="D96" s="218" t="s">
        <v>295</v>
      </c>
      <c r="E96" s="273" t="s">
        <v>314</v>
      </c>
      <c r="F96" s="218" t="s">
        <v>349</v>
      </c>
      <c r="G96" s="212" t="s">
        <v>733</v>
      </c>
      <c r="H96" s="284" t="n">
        <v>28.4</v>
      </c>
      <c r="K96" s="168"/>
      <c r="L96" s="169"/>
    </row>
    <row r="97" s="161" customFormat="true" ht="25.5" hidden="false" customHeight="true" outlineLevel="0" collapsed="false">
      <c r="A97" s="609" t="s">
        <v>326</v>
      </c>
      <c r="B97" s="274" t="s">
        <v>269</v>
      </c>
      <c r="C97" s="274" t="s">
        <v>282</v>
      </c>
      <c r="D97" s="218" t="s">
        <v>295</v>
      </c>
      <c r="E97" s="273" t="s">
        <v>314</v>
      </c>
      <c r="F97" s="218" t="s">
        <v>349</v>
      </c>
      <c r="G97" s="212" t="s">
        <v>731</v>
      </c>
      <c r="H97" s="284" t="n">
        <v>14.8</v>
      </c>
      <c r="K97" s="168"/>
      <c r="L97" s="169"/>
    </row>
    <row r="98" s="161" customFormat="true" ht="16.5" hidden="false" customHeight="true" outlineLevel="0" collapsed="false">
      <c r="A98" s="285" t="s">
        <v>327</v>
      </c>
      <c r="B98" s="274" t="s">
        <v>269</v>
      </c>
      <c r="C98" s="274" t="s">
        <v>282</v>
      </c>
      <c r="D98" s="218" t="s">
        <v>295</v>
      </c>
      <c r="E98" s="273" t="s">
        <v>314</v>
      </c>
      <c r="F98" s="218" t="s">
        <v>349</v>
      </c>
      <c r="G98" s="212" t="s">
        <v>732</v>
      </c>
      <c r="H98" s="284" t="n">
        <v>13.6</v>
      </c>
      <c r="K98" s="168"/>
      <c r="L98" s="169"/>
    </row>
    <row r="99" s="161" customFormat="true" ht="38.25" hidden="false" customHeight="true" outlineLevel="0" collapsed="false">
      <c r="A99" s="191" t="s">
        <v>343</v>
      </c>
      <c r="B99" s="274" t="s">
        <v>269</v>
      </c>
      <c r="C99" s="274" t="s">
        <v>282</v>
      </c>
      <c r="D99" s="274" t="s">
        <v>295</v>
      </c>
      <c r="E99" s="274"/>
      <c r="F99" s="274"/>
      <c r="G99" s="274"/>
      <c r="H99" s="397" t="n">
        <v>500</v>
      </c>
      <c r="K99" s="168"/>
      <c r="L99" s="169"/>
    </row>
    <row r="100" s="161" customFormat="true" ht="24" hidden="false" customHeight="false" outlineLevel="0" collapsed="false">
      <c r="A100" s="191" t="s">
        <v>345</v>
      </c>
      <c r="B100" s="274" t="s">
        <v>269</v>
      </c>
      <c r="C100" s="274" t="s">
        <v>282</v>
      </c>
      <c r="D100" s="274" t="s">
        <v>295</v>
      </c>
      <c r="E100" s="274" t="s">
        <v>246</v>
      </c>
      <c r="F100" s="274"/>
      <c r="G100" s="274"/>
      <c r="H100" s="438" t="n">
        <v>500</v>
      </c>
      <c r="K100" s="168"/>
      <c r="L100" s="169"/>
    </row>
    <row r="101" s="161" customFormat="true" ht="36" hidden="false" customHeight="false" outlineLevel="0" collapsed="false">
      <c r="A101" s="590" t="s">
        <v>346</v>
      </c>
      <c r="B101" s="274" t="s">
        <v>269</v>
      </c>
      <c r="C101" s="274" t="s">
        <v>282</v>
      </c>
      <c r="D101" s="591" t="s">
        <v>295</v>
      </c>
      <c r="E101" s="591" t="s">
        <v>246</v>
      </c>
      <c r="F101" s="591" t="s">
        <v>273</v>
      </c>
      <c r="G101" s="602"/>
      <c r="H101" s="438" t="n">
        <v>500</v>
      </c>
      <c r="K101" s="168"/>
      <c r="L101" s="169"/>
    </row>
    <row r="102" s="161" customFormat="true" ht="36" hidden="false" customHeight="false" outlineLevel="0" collapsed="false">
      <c r="A102" s="588" t="s">
        <v>298</v>
      </c>
      <c r="B102" s="274" t="s">
        <v>269</v>
      </c>
      <c r="C102" s="274" t="s">
        <v>282</v>
      </c>
      <c r="D102" s="274" t="s">
        <v>295</v>
      </c>
      <c r="E102" s="274" t="s">
        <v>246</v>
      </c>
      <c r="F102" s="274" t="s">
        <v>299</v>
      </c>
      <c r="G102" s="283"/>
      <c r="H102" s="228" t="n">
        <v>500</v>
      </c>
      <c r="K102" s="168"/>
      <c r="L102" s="169"/>
    </row>
    <row r="103" s="161" customFormat="true" ht="60" hidden="false" customHeight="false" outlineLevel="0" collapsed="false">
      <c r="A103" s="588" t="s">
        <v>300</v>
      </c>
      <c r="B103" s="274" t="s">
        <v>269</v>
      </c>
      <c r="C103" s="274" t="s">
        <v>282</v>
      </c>
      <c r="D103" s="274" t="s">
        <v>295</v>
      </c>
      <c r="E103" s="274" t="s">
        <v>246</v>
      </c>
      <c r="F103" s="274" t="s">
        <v>301</v>
      </c>
      <c r="G103" s="274"/>
      <c r="H103" s="228" t="n">
        <v>500</v>
      </c>
      <c r="K103" s="168"/>
      <c r="L103" s="169"/>
    </row>
    <row r="104" s="161" customFormat="true" ht="12" hidden="false" customHeight="false" outlineLevel="0" collapsed="false">
      <c r="A104" s="590" t="s">
        <v>319</v>
      </c>
      <c r="B104" s="212" t="s">
        <v>269</v>
      </c>
      <c r="C104" s="218" t="s">
        <v>282</v>
      </c>
      <c r="D104" s="212" t="s">
        <v>295</v>
      </c>
      <c r="E104" s="212" t="s">
        <v>246</v>
      </c>
      <c r="F104" s="212" t="s">
        <v>301</v>
      </c>
      <c r="G104" s="226" t="s">
        <v>723</v>
      </c>
      <c r="H104" s="228" t="n">
        <v>384</v>
      </c>
      <c r="K104" s="168"/>
      <c r="L104" s="169"/>
    </row>
    <row r="105" s="161" customFormat="true" ht="36" hidden="false" customHeight="false" outlineLevel="0" collapsed="false">
      <c r="A105" s="588" t="s">
        <v>320</v>
      </c>
      <c r="B105" s="212" t="s">
        <v>269</v>
      </c>
      <c r="C105" s="218" t="s">
        <v>282</v>
      </c>
      <c r="D105" s="212" t="s">
        <v>295</v>
      </c>
      <c r="E105" s="212" t="s">
        <v>246</v>
      </c>
      <c r="F105" s="212" t="s">
        <v>301</v>
      </c>
      <c r="G105" s="212" t="s">
        <v>724</v>
      </c>
      <c r="H105" s="228" t="n">
        <v>116</v>
      </c>
      <c r="K105" s="168"/>
      <c r="L105" s="169"/>
    </row>
    <row r="106" s="161" customFormat="true" ht="16.5" hidden="false" customHeight="true" outlineLevel="0" collapsed="false">
      <c r="A106" s="191" t="s">
        <v>353</v>
      </c>
      <c r="B106" s="120" t="s">
        <v>269</v>
      </c>
      <c r="C106" s="121" t="s">
        <v>354</v>
      </c>
      <c r="D106" s="274"/>
      <c r="E106" s="274"/>
      <c r="F106" s="273"/>
      <c r="G106" s="275"/>
      <c r="H106" s="228" t="n">
        <v>100</v>
      </c>
      <c r="K106" s="168"/>
      <c r="L106" s="169"/>
    </row>
    <row r="107" s="161" customFormat="true" ht="27" hidden="false" customHeight="true" outlineLevel="0" collapsed="false">
      <c r="A107" s="191" t="s">
        <v>311</v>
      </c>
      <c r="B107" s="329" t="s">
        <v>269</v>
      </c>
      <c r="C107" s="157" t="s">
        <v>354</v>
      </c>
      <c r="D107" s="273" t="s">
        <v>312</v>
      </c>
      <c r="E107" s="273"/>
      <c r="F107" s="273"/>
      <c r="G107" s="275"/>
      <c r="H107" s="228" t="n">
        <v>100</v>
      </c>
      <c r="K107" s="168"/>
      <c r="L107" s="169"/>
    </row>
    <row r="108" s="161" customFormat="true" ht="23.25" hidden="false" customHeight="true" outlineLevel="0" collapsed="false">
      <c r="A108" s="191" t="s">
        <v>313</v>
      </c>
      <c r="B108" s="329" t="s">
        <v>269</v>
      </c>
      <c r="C108" s="157" t="s">
        <v>354</v>
      </c>
      <c r="D108" s="273" t="s">
        <v>312</v>
      </c>
      <c r="E108" s="273" t="s">
        <v>314</v>
      </c>
      <c r="F108" s="273"/>
      <c r="G108" s="275"/>
      <c r="H108" s="228" t="n">
        <v>100</v>
      </c>
      <c r="K108" s="168"/>
      <c r="L108" s="169"/>
    </row>
    <row r="109" s="161" customFormat="true" ht="20.25" hidden="false" customHeight="true" outlineLevel="0" collapsed="false">
      <c r="A109" s="330" t="s">
        <v>355</v>
      </c>
      <c r="B109" s="212" t="s">
        <v>269</v>
      </c>
      <c r="C109" s="218" t="s">
        <v>354</v>
      </c>
      <c r="D109" s="218" t="s">
        <v>312</v>
      </c>
      <c r="E109" s="218" t="s">
        <v>314</v>
      </c>
      <c r="F109" s="273" t="s">
        <v>316</v>
      </c>
      <c r="G109" s="275"/>
      <c r="H109" s="228" t="n">
        <v>100</v>
      </c>
      <c r="K109" s="168"/>
      <c r="L109" s="169"/>
    </row>
    <row r="110" s="161" customFormat="true" ht="27" hidden="false" customHeight="true" outlineLevel="0" collapsed="false">
      <c r="A110" s="367" t="s">
        <v>356</v>
      </c>
      <c r="B110" s="120" t="s">
        <v>269</v>
      </c>
      <c r="C110" s="121" t="s">
        <v>354</v>
      </c>
      <c r="D110" s="218" t="s">
        <v>312</v>
      </c>
      <c r="E110" s="218" t="s">
        <v>314</v>
      </c>
      <c r="F110" s="218" t="s">
        <v>357</v>
      </c>
      <c r="G110" s="349" t="s">
        <v>734</v>
      </c>
      <c r="H110" s="228" t="n">
        <v>100</v>
      </c>
      <c r="K110" s="168"/>
      <c r="L110" s="169"/>
    </row>
    <row r="111" s="161" customFormat="true" ht="16.5" hidden="false" customHeight="true" outlineLevel="0" collapsed="false">
      <c r="A111" s="191" t="s">
        <v>302</v>
      </c>
      <c r="B111" s="120" t="s">
        <v>269</v>
      </c>
      <c r="C111" s="121" t="s">
        <v>285</v>
      </c>
      <c r="D111" s="274"/>
      <c r="E111" s="274"/>
      <c r="F111" s="273"/>
      <c r="G111" s="275"/>
      <c r="H111" s="228" t="n">
        <v>10331.8</v>
      </c>
      <c r="I111" s="168"/>
      <c r="J111" s="168"/>
      <c r="K111" s="168"/>
      <c r="L111" s="169"/>
    </row>
    <row r="112" s="161" customFormat="true" ht="38.25" hidden="false" customHeight="true" outlineLevel="0" collapsed="false">
      <c r="A112" s="347" t="s">
        <v>272</v>
      </c>
      <c r="B112" s="274" t="s">
        <v>269</v>
      </c>
      <c r="C112" s="121" t="s">
        <v>285</v>
      </c>
      <c r="D112" s="212" t="s">
        <v>469</v>
      </c>
      <c r="E112" s="217"/>
      <c r="F112" s="212"/>
      <c r="G112" s="226"/>
      <c r="H112" s="228" t="n">
        <v>145.4</v>
      </c>
      <c r="I112" s="168"/>
      <c r="J112" s="168"/>
      <c r="K112" s="168"/>
      <c r="L112" s="169"/>
    </row>
    <row r="113" s="161" customFormat="true" ht="32.25" hidden="false" customHeight="true" outlineLevel="0" collapsed="false">
      <c r="A113" s="352" t="s">
        <v>274</v>
      </c>
      <c r="B113" s="212" t="s">
        <v>269</v>
      </c>
      <c r="C113" s="121" t="s">
        <v>285</v>
      </c>
      <c r="D113" s="212" t="s">
        <v>469</v>
      </c>
      <c r="E113" s="217" t="n">
        <v>1</v>
      </c>
      <c r="F113" s="212"/>
      <c r="G113" s="226"/>
      <c r="H113" s="228" t="n">
        <v>145.4</v>
      </c>
      <c r="I113" s="168"/>
      <c r="J113" s="168"/>
      <c r="K113" s="168"/>
      <c r="L113" s="169"/>
    </row>
    <row r="114" s="161" customFormat="true" ht="32.25" hidden="false" customHeight="true" outlineLevel="0" collapsed="false">
      <c r="A114" s="216" t="s">
        <v>275</v>
      </c>
      <c r="B114" s="212" t="s">
        <v>269</v>
      </c>
      <c r="C114" s="121" t="s">
        <v>285</v>
      </c>
      <c r="D114" s="212" t="s">
        <v>469</v>
      </c>
      <c r="E114" s="217" t="n">
        <v>1</v>
      </c>
      <c r="F114" s="212" t="s">
        <v>276</v>
      </c>
      <c r="G114" s="226"/>
      <c r="H114" s="228" t="n">
        <v>145.4</v>
      </c>
      <c r="I114" s="168"/>
      <c r="J114" s="168"/>
      <c r="K114" s="168"/>
      <c r="L114" s="169"/>
    </row>
    <row r="115" s="161" customFormat="true" ht="32.25" hidden="false" customHeight="true" outlineLevel="0" collapsed="false">
      <c r="A115" s="191" t="s">
        <v>277</v>
      </c>
      <c r="B115" s="212" t="s">
        <v>269</v>
      </c>
      <c r="C115" s="121" t="s">
        <v>285</v>
      </c>
      <c r="D115" s="212" t="s">
        <v>469</v>
      </c>
      <c r="E115" s="217" t="n">
        <v>1</v>
      </c>
      <c r="F115" s="212" t="s">
        <v>278</v>
      </c>
      <c r="G115" s="226"/>
      <c r="H115" s="228" t="n">
        <v>145.4</v>
      </c>
      <c r="I115" s="168"/>
      <c r="J115" s="168"/>
      <c r="K115" s="168"/>
      <c r="L115" s="169"/>
    </row>
    <row r="116" s="161" customFormat="true" ht="32.25" hidden="false" customHeight="true" outlineLevel="0" collapsed="false">
      <c r="A116" s="285" t="s">
        <v>325</v>
      </c>
      <c r="B116" s="274" t="s">
        <v>269</v>
      </c>
      <c r="C116" s="121" t="s">
        <v>285</v>
      </c>
      <c r="D116" s="212" t="s">
        <v>469</v>
      </c>
      <c r="E116" s="217" t="n">
        <v>1</v>
      </c>
      <c r="F116" s="212" t="s">
        <v>278</v>
      </c>
      <c r="G116" s="283" t="s">
        <v>725</v>
      </c>
      <c r="H116" s="228" t="n">
        <v>145.4</v>
      </c>
      <c r="I116" s="168"/>
      <c r="J116" s="168"/>
      <c r="K116" s="168"/>
      <c r="L116" s="169"/>
    </row>
    <row r="117" s="161" customFormat="true" ht="36" hidden="false" customHeight="false" outlineLevel="0" collapsed="false">
      <c r="A117" s="588" t="s">
        <v>294</v>
      </c>
      <c r="B117" s="274" t="s">
        <v>269</v>
      </c>
      <c r="C117" s="274" t="s">
        <v>285</v>
      </c>
      <c r="D117" s="274" t="s">
        <v>295</v>
      </c>
      <c r="E117" s="274"/>
      <c r="F117" s="274"/>
      <c r="G117" s="356"/>
      <c r="H117" s="397" t="n">
        <v>3357.9</v>
      </c>
      <c r="J117" s="168"/>
      <c r="K117" s="168"/>
      <c r="L117" s="169"/>
    </row>
    <row r="118" s="161" customFormat="true" ht="24" hidden="false" customHeight="false" outlineLevel="0" collapsed="false">
      <c r="A118" s="588" t="s">
        <v>296</v>
      </c>
      <c r="B118" s="274" t="s">
        <v>269</v>
      </c>
      <c r="C118" s="274" t="s">
        <v>285</v>
      </c>
      <c r="D118" s="274" t="s">
        <v>295</v>
      </c>
      <c r="E118" s="274" t="s">
        <v>246</v>
      </c>
      <c r="F118" s="274"/>
      <c r="G118" s="356"/>
      <c r="H118" s="284" t="n">
        <v>3357.9</v>
      </c>
      <c r="J118" s="168"/>
      <c r="K118" s="168"/>
      <c r="L118" s="169"/>
    </row>
    <row r="119" s="161" customFormat="true" ht="36" hidden="false" customHeight="false" outlineLevel="0" collapsed="false">
      <c r="A119" s="590" t="s">
        <v>297</v>
      </c>
      <c r="B119" s="274" t="s">
        <v>269</v>
      </c>
      <c r="C119" s="274" t="s">
        <v>285</v>
      </c>
      <c r="D119" s="591" t="s">
        <v>295</v>
      </c>
      <c r="E119" s="591" t="s">
        <v>246</v>
      </c>
      <c r="F119" s="591" t="s">
        <v>273</v>
      </c>
      <c r="G119" s="356"/>
      <c r="H119" s="284" t="n">
        <v>3357.9</v>
      </c>
      <c r="J119" s="168"/>
      <c r="K119" s="168"/>
      <c r="L119" s="169"/>
    </row>
    <row r="120" s="161" customFormat="true" ht="36" hidden="false" customHeight="false" outlineLevel="0" collapsed="false">
      <c r="A120" s="588" t="s">
        <v>298</v>
      </c>
      <c r="B120" s="274" t="s">
        <v>269</v>
      </c>
      <c r="C120" s="274" t="s">
        <v>285</v>
      </c>
      <c r="D120" s="274" t="s">
        <v>295</v>
      </c>
      <c r="E120" s="274" t="s">
        <v>246</v>
      </c>
      <c r="F120" s="274" t="s">
        <v>299</v>
      </c>
      <c r="G120" s="610"/>
      <c r="H120" s="551" t="n">
        <v>3357.9</v>
      </c>
      <c r="J120" s="168"/>
      <c r="K120" s="168"/>
      <c r="L120" s="169"/>
    </row>
    <row r="121" s="161" customFormat="true" ht="60" hidden="false" customHeight="false" outlineLevel="0" collapsed="false">
      <c r="A121" s="588" t="s">
        <v>300</v>
      </c>
      <c r="B121" s="274" t="s">
        <v>269</v>
      </c>
      <c r="C121" s="274" t="s">
        <v>285</v>
      </c>
      <c r="D121" s="274" t="s">
        <v>295</v>
      </c>
      <c r="E121" s="274" t="s">
        <v>246</v>
      </c>
      <c r="F121" s="274" t="s">
        <v>301</v>
      </c>
      <c r="G121" s="610"/>
      <c r="H121" s="551" t="n">
        <v>3357.9</v>
      </c>
      <c r="J121" s="168"/>
      <c r="K121" s="168"/>
      <c r="L121" s="169"/>
    </row>
    <row r="122" s="161" customFormat="true" ht="23.25" hidden="false" customHeight="true" outlineLevel="0" collapsed="false">
      <c r="A122" s="191" t="s">
        <v>365</v>
      </c>
      <c r="B122" s="120" t="s">
        <v>269</v>
      </c>
      <c r="C122" s="121" t="s">
        <v>285</v>
      </c>
      <c r="D122" s="611" t="s">
        <v>295</v>
      </c>
      <c r="E122" s="611" t="s">
        <v>246</v>
      </c>
      <c r="F122" s="274" t="s">
        <v>301</v>
      </c>
      <c r="G122" s="610" t="s">
        <v>735</v>
      </c>
      <c r="H122" s="551" t="n">
        <v>1685.8</v>
      </c>
      <c r="J122" s="168"/>
      <c r="K122" s="168"/>
      <c r="L122" s="169"/>
    </row>
    <row r="123" s="161" customFormat="true" ht="28.5" hidden="false" customHeight="true" outlineLevel="0" collapsed="false">
      <c r="A123" s="285" t="s">
        <v>325</v>
      </c>
      <c r="B123" s="329" t="s">
        <v>269</v>
      </c>
      <c r="C123" s="157" t="s">
        <v>285</v>
      </c>
      <c r="D123" s="611" t="s">
        <v>295</v>
      </c>
      <c r="E123" s="611" t="s">
        <v>246</v>
      </c>
      <c r="F123" s="274" t="s">
        <v>301</v>
      </c>
      <c r="G123" s="550" t="s">
        <v>725</v>
      </c>
      <c r="H123" s="551" t="n">
        <v>663</v>
      </c>
      <c r="J123" s="168"/>
      <c r="K123" s="168"/>
      <c r="L123" s="169"/>
    </row>
    <row r="124" s="161" customFormat="true" ht="36" hidden="false" customHeight="false" outlineLevel="0" collapsed="false">
      <c r="A124" s="590" t="s">
        <v>366</v>
      </c>
      <c r="B124" s="212" t="s">
        <v>269</v>
      </c>
      <c r="C124" s="218" t="s">
        <v>285</v>
      </c>
      <c r="D124" s="212" t="s">
        <v>295</v>
      </c>
      <c r="E124" s="212" t="s">
        <v>246</v>
      </c>
      <c r="F124" s="212" t="s">
        <v>301</v>
      </c>
      <c r="G124" s="212" t="s">
        <v>736</v>
      </c>
      <c r="H124" s="551" t="n">
        <v>509.1</v>
      </c>
      <c r="J124" s="168"/>
      <c r="K124" s="168"/>
      <c r="L124" s="169"/>
    </row>
    <row r="125" s="161" customFormat="true" ht="42" hidden="false" customHeight="true" outlineLevel="0" collapsed="false">
      <c r="A125" s="191" t="s">
        <v>367</v>
      </c>
      <c r="B125" s="329" t="s">
        <v>269</v>
      </c>
      <c r="C125" s="157" t="s">
        <v>285</v>
      </c>
      <c r="D125" s="611" t="s">
        <v>295</v>
      </c>
      <c r="E125" s="611" t="s">
        <v>246</v>
      </c>
      <c r="F125" s="274" t="s">
        <v>301</v>
      </c>
      <c r="G125" s="356" t="s">
        <v>737</v>
      </c>
      <c r="H125" s="228" t="n">
        <v>500</v>
      </c>
      <c r="J125" s="168"/>
      <c r="K125" s="168"/>
      <c r="L125" s="169"/>
    </row>
    <row r="126" s="161" customFormat="true" ht="51" hidden="false" customHeight="true" outlineLevel="0" collapsed="false">
      <c r="A126" s="612" t="s">
        <v>368</v>
      </c>
      <c r="B126" s="212" t="s">
        <v>269</v>
      </c>
      <c r="C126" s="218" t="s">
        <v>285</v>
      </c>
      <c r="D126" s="212" t="s">
        <v>338</v>
      </c>
      <c r="E126" s="212"/>
      <c r="F126" s="212"/>
      <c r="G126" s="212"/>
      <c r="H126" s="228" t="n">
        <v>50</v>
      </c>
      <c r="K126" s="168"/>
      <c r="L126" s="169"/>
    </row>
    <row r="127" s="161" customFormat="true" ht="25.5" hidden="false" customHeight="true" outlineLevel="0" collapsed="false">
      <c r="A127" s="347" t="s">
        <v>369</v>
      </c>
      <c r="B127" s="212" t="s">
        <v>269</v>
      </c>
      <c r="C127" s="218" t="s">
        <v>285</v>
      </c>
      <c r="D127" s="212" t="s">
        <v>338</v>
      </c>
      <c r="E127" s="212" t="s">
        <v>314</v>
      </c>
      <c r="F127" s="212"/>
      <c r="G127" s="212"/>
      <c r="H127" s="228" t="n">
        <v>50</v>
      </c>
      <c r="K127" s="168"/>
      <c r="L127" s="169"/>
    </row>
    <row r="128" s="161" customFormat="true" ht="28.5" hidden="false" customHeight="true" outlineLevel="0" collapsed="false">
      <c r="A128" s="347" t="s">
        <v>275</v>
      </c>
      <c r="B128" s="212" t="s">
        <v>269</v>
      </c>
      <c r="C128" s="218" t="s">
        <v>285</v>
      </c>
      <c r="D128" s="212" t="s">
        <v>338</v>
      </c>
      <c r="E128" s="212" t="s">
        <v>314</v>
      </c>
      <c r="F128" s="212" t="s">
        <v>276</v>
      </c>
      <c r="G128" s="212"/>
      <c r="H128" s="228" t="n">
        <v>50</v>
      </c>
      <c r="K128" s="168"/>
      <c r="L128" s="169"/>
    </row>
    <row r="129" s="161" customFormat="true" ht="29.25" hidden="false" customHeight="true" outlineLevel="0" collapsed="false">
      <c r="A129" s="347" t="s">
        <v>370</v>
      </c>
      <c r="B129" s="212" t="s">
        <v>269</v>
      </c>
      <c r="C129" s="218" t="s">
        <v>285</v>
      </c>
      <c r="D129" s="212" t="s">
        <v>338</v>
      </c>
      <c r="E129" s="212" t="s">
        <v>314</v>
      </c>
      <c r="F129" s="212" t="s">
        <v>371</v>
      </c>
      <c r="G129" s="212"/>
      <c r="H129" s="228" t="n">
        <v>50</v>
      </c>
      <c r="K129" s="168"/>
      <c r="L129" s="169"/>
    </row>
    <row r="130" s="161" customFormat="true" ht="25.5" hidden="false" customHeight="true" outlineLevel="0" collapsed="false">
      <c r="A130" s="348" t="s">
        <v>325</v>
      </c>
      <c r="B130" s="274" t="s">
        <v>269</v>
      </c>
      <c r="C130" s="273" t="s">
        <v>285</v>
      </c>
      <c r="D130" s="212" t="s">
        <v>338</v>
      </c>
      <c r="E130" s="212" t="s">
        <v>314</v>
      </c>
      <c r="F130" s="212" t="s">
        <v>371</v>
      </c>
      <c r="G130" s="274" t="s">
        <v>725</v>
      </c>
      <c r="H130" s="228" t="n">
        <v>50</v>
      </c>
      <c r="K130" s="168"/>
      <c r="L130" s="169"/>
    </row>
    <row r="131" s="161" customFormat="true" ht="23.25" hidden="false" customHeight="true" outlineLevel="0" collapsed="false">
      <c r="A131" s="191" t="s">
        <v>311</v>
      </c>
      <c r="B131" s="120" t="s">
        <v>269</v>
      </c>
      <c r="C131" s="121" t="s">
        <v>285</v>
      </c>
      <c r="D131" s="218" t="s">
        <v>312</v>
      </c>
      <c r="E131" s="218"/>
      <c r="F131" s="273"/>
      <c r="G131" s="275"/>
      <c r="H131" s="228" t="n">
        <v>483.1</v>
      </c>
      <c r="I131" s="168"/>
      <c r="J131" s="168"/>
      <c r="K131" s="168"/>
      <c r="L131" s="169"/>
    </row>
    <row r="132" s="161" customFormat="true" ht="24" hidden="false" customHeight="true" outlineLevel="0" collapsed="false">
      <c r="A132" s="191" t="s">
        <v>313</v>
      </c>
      <c r="B132" s="120" t="s">
        <v>269</v>
      </c>
      <c r="C132" s="121" t="s">
        <v>285</v>
      </c>
      <c r="D132" s="218" t="s">
        <v>312</v>
      </c>
      <c r="E132" s="218" t="s">
        <v>314</v>
      </c>
      <c r="F132" s="273"/>
      <c r="G132" s="275"/>
      <c r="H132" s="228" t="n">
        <v>483.1</v>
      </c>
      <c r="I132" s="168"/>
      <c r="J132" s="168"/>
      <c r="K132" s="168"/>
      <c r="L132" s="169"/>
    </row>
    <row r="133" s="161" customFormat="true" ht="16.5" hidden="false" customHeight="true" outlineLevel="0" collapsed="false">
      <c r="A133" s="191" t="s">
        <v>355</v>
      </c>
      <c r="B133" s="120" t="s">
        <v>269</v>
      </c>
      <c r="C133" s="121" t="s">
        <v>285</v>
      </c>
      <c r="D133" s="218" t="s">
        <v>312</v>
      </c>
      <c r="E133" s="218" t="s">
        <v>314</v>
      </c>
      <c r="F133" s="218" t="s">
        <v>316</v>
      </c>
      <c r="G133" s="349"/>
      <c r="H133" s="228" t="n">
        <v>483.1</v>
      </c>
      <c r="I133" s="168"/>
      <c r="J133" s="168"/>
      <c r="K133" s="168"/>
      <c r="L133" s="169"/>
    </row>
    <row r="134" s="161" customFormat="true" ht="16.5" hidden="false" customHeight="true" outlineLevel="0" collapsed="false">
      <c r="A134" s="191" t="s">
        <v>372</v>
      </c>
      <c r="B134" s="120" t="s">
        <v>269</v>
      </c>
      <c r="C134" s="121" t="s">
        <v>285</v>
      </c>
      <c r="D134" s="218" t="s">
        <v>312</v>
      </c>
      <c r="E134" s="218" t="s">
        <v>314</v>
      </c>
      <c r="F134" s="218" t="s">
        <v>373</v>
      </c>
      <c r="G134" s="349"/>
      <c r="H134" s="228" t="n">
        <v>483.1</v>
      </c>
      <c r="I134" s="168"/>
      <c r="J134" s="168"/>
      <c r="K134" s="168"/>
      <c r="L134" s="169"/>
    </row>
    <row r="135" s="161" customFormat="true" ht="28.5" hidden="false" customHeight="true" outlineLevel="0" collapsed="false">
      <c r="A135" s="285" t="s">
        <v>325</v>
      </c>
      <c r="B135" s="120" t="s">
        <v>269</v>
      </c>
      <c r="C135" s="121" t="s">
        <v>285</v>
      </c>
      <c r="D135" s="218" t="s">
        <v>312</v>
      </c>
      <c r="E135" s="218" t="s">
        <v>314</v>
      </c>
      <c r="F135" s="218" t="s">
        <v>373</v>
      </c>
      <c r="G135" s="349" t="s">
        <v>725</v>
      </c>
      <c r="H135" s="228" t="n">
        <v>483.1</v>
      </c>
      <c r="I135" s="168"/>
      <c r="J135" s="168"/>
      <c r="K135" s="168"/>
      <c r="L135" s="169"/>
    </row>
    <row r="136" s="161" customFormat="true" ht="42.75" hidden="false" customHeight="true" outlineLevel="0" collapsed="false">
      <c r="A136" s="352" t="s">
        <v>374</v>
      </c>
      <c r="B136" s="212" t="s">
        <v>269</v>
      </c>
      <c r="C136" s="218" t="s">
        <v>285</v>
      </c>
      <c r="D136" s="273" t="s">
        <v>359</v>
      </c>
      <c r="E136" s="273"/>
      <c r="F136" s="218"/>
      <c r="G136" s="212"/>
      <c r="H136" s="353" t="n">
        <v>700</v>
      </c>
      <c r="I136" s="168"/>
      <c r="J136" s="168"/>
      <c r="K136" s="168"/>
      <c r="L136" s="169"/>
    </row>
    <row r="137" s="161" customFormat="true" ht="42.75" hidden="false" customHeight="true" outlineLevel="0" collapsed="false">
      <c r="A137" s="352" t="s">
        <v>375</v>
      </c>
      <c r="B137" s="212" t="s">
        <v>269</v>
      </c>
      <c r="C137" s="218" t="s">
        <v>285</v>
      </c>
      <c r="D137" s="218" t="s">
        <v>359</v>
      </c>
      <c r="E137" s="218" t="s">
        <v>314</v>
      </c>
      <c r="F137" s="218"/>
      <c r="G137" s="212"/>
      <c r="H137" s="353" t="n">
        <v>700</v>
      </c>
      <c r="I137" s="168"/>
      <c r="J137" s="168"/>
      <c r="K137" s="168"/>
      <c r="L137" s="169"/>
    </row>
    <row r="138" s="161" customFormat="true" ht="26.25" hidden="false" customHeight="true" outlineLevel="0" collapsed="false">
      <c r="A138" s="352" t="s">
        <v>275</v>
      </c>
      <c r="B138" s="212" t="s">
        <v>269</v>
      </c>
      <c r="C138" s="218" t="s">
        <v>285</v>
      </c>
      <c r="D138" s="218" t="s">
        <v>359</v>
      </c>
      <c r="E138" s="218" t="s">
        <v>314</v>
      </c>
      <c r="F138" s="218" t="s">
        <v>276</v>
      </c>
      <c r="G138" s="274"/>
      <c r="H138" s="353" t="n">
        <v>700</v>
      </c>
      <c r="K138" s="168"/>
      <c r="L138" s="169"/>
    </row>
    <row r="139" s="161" customFormat="true" ht="33" hidden="false" customHeight="true" outlineLevel="0" collapsed="false">
      <c r="A139" s="352" t="s">
        <v>376</v>
      </c>
      <c r="B139" s="212" t="s">
        <v>269</v>
      </c>
      <c r="C139" s="218" t="s">
        <v>285</v>
      </c>
      <c r="D139" s="218" t="s">
        <v>359</v>
      </c>
      <c r="E139" s="218" t="s">
        <v>314</v>
      </c>
      <c r="F139" s="218" t="s">
        <v>377</v>
      </c>
      <c r="G139" s="274"/>
      <c r="H139" s="353" t="n">
        <v>700</v>
      </c>
      <c r="K139" s="168"/>
      <c r="L139" s="169"/>
    </row>
    <row r="140" s="161" customFormat="true" ht="27" hidden="false" customHeight="true" outlineLevel="0" collapsed="false">
      <c r="A140" s="348" t="s">
        <v>325</v>
      </c>
      <c r="B140" s="212" t="s">
        <v>269</v>
      </c>
      <c r="C140" s="218" t="s">
        <v>285</v>
      </c>
      <c r="D140" s="218" t="s">
        <v>359</v>
      </c>
      <c r="E140" s="218" t="s">
        <v>314</v>
      </c>
      <c r="F140" s="218" t="s">
        <v>377</v>
      </c>
      <c r="G140" s="212" t="s">
        <v>725</v>
      </c>
      <c r="H140" s="353" t="n">
        <v>700</v>
      </c>
      <c r="K140" s="168"/>
      <c r="L140" s="169"/>
    </row>
    <row r="141" s="161" customFormat="true" ht="27" hidden="false" customHeight="true" outlineLevel="0" collapsed="false">
      <c r="A141" s="191" t="s">
        <v>311</v>
      </c>
      <c r="B141" s="274" t="s">
        <v>269</v>
      </c>
      <c r="C141" s="273" t="s">
        <v>285</v>
      </c>
      <c r="D141" s="274" t="s">
        <v>312</v>
      </c>
      <c r="E141" s="274"/>
      <c r="F141" s="212"/>
      <c r="G141" s="356"/>
      <c r="H141" s="228" t="n">
        <v>573.3</v>
      </c>
      <c r="K141" s="168"/>
      <c r="L141" s="169"/>
    </row>
    <row r="142" s="161" customFormat="true" ht="27" hidden="false" customHeight="true" outlineLevel="0" collapsed="false">
      <c r="A142" s="191" t="s">
        <v>313</v>
      </c>
      <c r="B142" s="212" t="s">
        <v>269</v>
      </c>
      <c r="C142" s="218" t="s">
        <v>285</v>
      </c>
      <c r="D142" s="212" t="s">
        <v>312</v>
      </c>
      <c r="E142" s="212" t="s">
        <v>314</v>
      </c>
      <c r="F142" s="212"/>
      <c r="G142" s="356"/>
      <c r="H142" s="228" t="n">
        <v>573.3</v>
      </c>
      <c r="K142" s="168"/>
      <c r="L142" s="169"/>
    </row>
    <row r="143" s="161" customFormat="true" ht="27" hidden="false" customHeight="true" outlineLevel="0" collapsed="false">
      <c r="A143" s="191" t="s">
        <v>378</v>
      </c>
      <c r="B143" s="212" t="s">
        <v>269</v>
      </c>
      <c r="C143" s="218" t="s">
        <v>285</v>
      </c>
      <c r="D143" s="212" t="s">
        <v>312</v>
      </c>
      <c r="E143" s="212" t="s">
        <v>314</v>
      </c>
      <c r="F143" s="212" t="s">
        <v>379</v>
      </c>
      <c r="G143" s="356"/>
      <c r="H143" s="228" t="n">
        <v>573.3</v>
      </c>
      <c r="K143" s="168"/>
      <c r="L143" s="169"/>
    </row>
    <row r="144" s="161" customFormat="true" ht="22.5" hidden="false" customHeight="true" outlineLevel="0" collapsed="false">
      <c r="A144" s="191" t="s">
        <v>380</v>
      </c>
      <c r="B144" s="274" t="s">
        <v>269</v>
      </c>
      <c r="C144" s="273" t="s">
        <v>285</v>
      </c>
      <c r="D144" s="212" t="s">
        <v>312</v>
      </c>
      <c r="E144" s="212" t="s">
        <v>314</v>
      </c>
      <c r="F144" s="212" t="s">
        <v>381</v>
      </c>
      <c r="G144" s="356"/>
      <c r="H144" s="228" t="n">
        <v>573.3</v>
      </c>
      <c r="K144" s="168"/>
      <c r="L144" s="169"/>
    </row>
    <row r="145" s="161" customFormat="true" ht="27" hidden="false" customHeight="true" outlineLevel="0" collapsed="false">
      <c r="A145" s="191" t="s">
        <v>365</v>
      </c>
      <c r="B145" s="120" t="s">
        <v>269</v>
      </c>
      <c r="C145" s="121" t="s">
        <v>285</v>
      </c>
      <c r="D145" s="212" t="s">
        <v>312</v>
      </c>
      <c r="E145" s="212" t="s">
        <v>314</v>
      </c>
      <c r="F145" s="212" t="s">
        <v>381</v>
      </c>
      <c r="G145" s="391" t="s">
        <v>735</v>
      </c>
      <c r="H145" s="228" t="n">
        <v>242.6</v>
      </c>
      <c r="K145" s="168"/>
      <c r="L145" s="169"/>
    </row>
    <row r="146" s="161" customFormat="true" ht="46.5" hidden="false" customHeight="true" outlineLevel="0" collapsed="false">
      <c r="A146" s="613" t="s">
        <v>366</v>
      </c>
      <c r="B146" s="212" t="s">
        <v>269</v>
      </c>
      <c r="C146" s="218" t="s">
        <v>285</v>
      </c>
      <c r="D146" s="212" t="s">
        <v>312</v>
      </c>
      <c r="E146" s="212" t="s">
        <v>314</v>
      </c>
      <c r="F146" s="212" t="s">
        <v>381</v>
      </c>
      <c r="G146" s="212" t="s">
        <v>736</v>
      </c>
      <c r="H146" s="434" t="n">
        <v>73.3</v>
      </c>
      <c r="K146" s="168"/>
      <c r="L146" s="169"/>
    </row>
    <row r="147" s="161" customFormat="true" ht="27" hidden="false" customHeight="true" outlineLevel="0" collapsed="false">
      <c r="A147" s="285" t="s">
        <v>325</v>
      </c>
      <c r="B147" s="329" t="s">
        <v>269</v>
      </c>
      <c r="C147" s="157" t="s">
        <v>285</v>
      </c>
      <c r="D147" s="212" t="s">
        <v>312</v>
      </c>
      <c r="E147" s="212" t="s">
        <v>314</v>
      </c>
      <c r="F147" s="212" t="s">
        <v>381</v>
      </c>
      <c r="G147" s="356" t="s">
        <v>725</v>
      </c>
      <c r="H147" s="228" t="n">
        <v>255.7</v>
      </c>
      <c r="K147" s="168"/>
      <c r="L147" s="169"/>
    </row>
    <row r="148" s="161" customFormat="true" ht="12" hidden="false" customHeight="false" outlineLevel="0" collapsed="false">
      <c r="A148" s="285" t="s">
        <v>382</v>
      </c>
      <c r="B148" s="329" t="s">
        <v>269</v>
      </c>
      <c r="C148" s="157" t="s">
        <v>285</v>
      </c>
      <c r="D148" s="212" t="s">
        <v>312</v>
      </c>
      <c r="E148" s="212" t="s">
        <v>314</v>
      </c>
      <c r="F148" s="212" t="s">
        <v>381</v>
      </c>
      <c r="G148" s="356" t="s">
        <v>731</v>
      </c>
      <c r="H148" s="228" t="n">
        <v>0.5</v>
      </c>
      <c r="K148" s="168"/>
      <c r="L148" s="169"/>
    </row>
    <row r="149" s="161" customFormat="true" ht="12" hidden="false" customHeight="false" outlineLevel="0" collapsed="false">
      <c r="A149" s="285" t="s">
        <v>327</v>
      </c>
      <c r="B149" s="329" t="s">
        <v>269</v>
      </c>
      <c r="C149" s="157" t="s">
        <v>285</v>
      </c>
      <c r="D149" s="212" t="s">
        <v>312</v>
      </c>
      <c r="E149" s="212" t="s">
        <v>314</v>
      </c>
      <c r="F149" s="212" t="s">
        <v>381</v>
      </c>
      <c r="G149" s="356" t="s">
        <v>732</v>
      </c>
      <c r="H149" s="228" t="n">
        <v>1.2</v>
      </c>
      <c r="K149" s="168"/>
      <c r="L149" s="169"/>
    </row>
    <row r="150" s="161" customFormat="true" ht="27" hidden="false" customHeight="true" outlineLevel="0" collapsed="false">
      <c r="A150" s="191" t="s">
        <v>311</v>
      </c>
      <c r="B150" s="274" t="s">
        <v>269</v>
      </c>
      <c r="C150" s="273" t="s">
        <v>285</v>
      </c>
      <c r="D150" s="274" t="s">
        <v>312</v>
      </c>
      <c r="E150" s="274"/>
      <c r="F150" s="212"/>
      <c r="G150" s="356"/>
      <c r="H150" s="228" t="n">
        <v>4749.3</v>
      </c>
      <c r="K150" s="168"/>
      <c r="L150" s="169"/>
    </row>
    <row r="151" s="161" customFormat="true" ht="27" hidden="false" customHeight="true" outlineLevel="0" collapsed="false">
      <c r="A151" s="191" t="s">
        <v>313</v>
      </c>
      <c r="B151" s="212" t="s">
        <v>269</v>
      </c>
      <c r="C151" s="218" t="s">
        <v>285</v>
      </c>
      <c r="D151" s="212" t="s">
        <v>312</v>
      </c>
      <c r="E151" s="212" t="s">
        <v>314</v>
      </c>
      <c r="F151" s="212"/>
      <c r="G151" s="356"/>
      <c r="H151" s="228" t="n">
        <v>4749.3</v>
      </c>
      <c r="K151" s="168"/>
      <c r="L151" s="169"/>
    </row>
    <row r="152" s="161" customFormat="true" ht="27" hidden="false" customHeight="true" outlineLevel="0" collapsed="false">
      <c r="A152" s="191" t="s">
        <v>378</v>
      </c>
      <c r="B152" s="212" t="s">
        <v>269</v>
      </c>
      <c r="C152" s="218" t="s">
        <v>285</v>
      </c>
      <c r="D152" s="212" t="s">
        <v>312</v>
      </c>
      <c r="E152" s="212" t="s">
        <v>314</v>
      </c>
      <c r="F152" s="212" t="s">
        <v>379</v>
      </c>
      <c r="G152" s="356"/>
      <c r="H152" s="228" t="n">
        <v>4749.3</v>
      </c>
      <c r="K152" s="168"/>
      <c r="L152" s="169"/>
    </row>
    <row r="153" s="161" customFormat="true" ht="13.5" hidden="false" customHeight="true" outlineLevel="0" collapsed="false">
      <c r="A153" s="191" t="s">
        <v>383</v>
      </c>
      <c r="B153" s="212" t="s">
        <v>269</v>
      </c>
      <c r="C153" s="218" t="s">
        <v>285</v>
      </c>
      <c r="D153" s="212" t="s">
        <v>312</v>
      </c>
      <c r="E153" s="212" t="s">
        <v>314</v>
      </c>
      <c r="F153" s="274" t="s">
        <v>384</v>
      </c>
      <c r="G153" s="356"/>
      <c r="H153" s="228" t="n">
        <v>472.3</v>
      </c>
      <c r="K153" s="168"/>
      <c r="L153" s="169"/>
    </row>
    <row r="154" s="161" customFormat="true" ht="20.25" hidden="false" customHeight="true" outlineLevel="0" collapsed="false">
      <c r="A154" s="191" t="s">
        <v>365</v>
      </c>
      <c r="B154" s="329" t="s">
        <v>269</v>
      </c>
      <c r="C154" s="157" t="s">
        <v>285</v>
      </c>
      <c r="D154" s="212" t="s">
        <v>312</v>
      </c>
      <c r="E154" s="212" t="s">
        <v>314</v>
      </c>
      <c r="F154" s="212" t="s">
        <v>384</v>
      </c>
      <c r="G154" s="356" t="s">
        <v>735</v>
      </c>
      <c r="H154" s="228" t="n">
        <v>260.6</v>
      </c>
      <c r="K154" s="168"/>
      <c r="L154" s="169"/>
    </row>
    <row r="155" s="161" customFormat="true" ht="36" hidden="false" customHeight="false" outlineLevel="0" collapsed="false">
      <c r="A155" s="590" t="s">
        <v>366</v>
      </c>
      <c r="B155" s="212" t="s">
        <v>269</v>
      </c>
      <c r="C155" s="218" t="s">
        <v>285</v>
      </c>
      <c r="D155" s="212" t="s">
        <v>312</v>
      </c>
      <c r="E155" s="212" t="s">
        <v>314</v>
      </c>
      <c r="F155" s="212" t="s">
        <v>384</v>
      </c>
      <c r="G155" s="212" t="s">
        <v>736</v>
      </c>
      <c r="H155" s="228" t="n">
        <v>78.7</v>
      </c>
      <c r="K155" s="168"/>
      <c r="L155" s="169"/>
    </row>
    <row r="156" s="161" customFormat="true" ht="37.5" hidden="false" customHeight="true" outlineLevel="0" collapsed="false">
      <c r="A156" s="285" t="s">
        <v>325</v>
      </c>
      <c r="B156" s="329" t="s">
        <v>269</v>
      </c>
      <c r="C156" s="157" t="s">
        <v>285</v>
      </c>
      <c r="D156" s="212" t="s">
        <v>312</v>
      </c>
      <c r="E156" s="212" t="s">
        <v>314</v>
      </c>
      <c r="F156" s="212" t="s">
        <v>384</v>
      </c>
      <c r="G156" s="356" t="s">
        <v>725</v>
      </c>
      <c r="H156" s="228" t="n">
        <v>127.1</v>
      </c>
      <c r="K156" s="168"/>
      <c r="L156" s="169"/>
    </row>
    <row r="157" s="161" customFormat="true" ht="25.5" hidden="false" customHeight="true" outlineLevel="0" collapsed="false">
      <c r="A157" s="285" t="s">
        <v>326</v>
      </c>
      <c r="B157" s="329" t="s">
        <v>269</v>
      </c>
      <c r="C157" s="157" t="s">
        <v>285</v>
      </c>
      <c r="D157" s="212" t="s">
        <v>312</v>
      </c>
      <c r="E157" s="212" t="s">
        <v>314</v>
      </c>
      <c r="F157" s="212" t="s">
        <v>384</v>
      </c>
      <c r="G157" s="356" t="s">
        <v>731</v>
      </c>
      <c r="H157" s="228" t="n">
        <v>2.7</v>
      </c>
      <c r="K157" s="168"/>
      <c r="L157" s="169"/>
    </row>
    <row r="158" s="161" customFormat="true" ht="15.75" hidden="false" customHeight="true" outlineLevel="0" collapsed="false">
      <c r="A158" s="285" t="s">
        <v>327</v>
      </c>
      <c r="B158" s="120" t="s">
        <v>269</v>
      </c>
      <c r="C158" s="121" t="s">
        <v>285</v>
      </c>
      <c r="D158" s="212" t="s">
        <v>312</v>
      </c>
      <c r="E158" s="212" t="s">
        <v>314</v>
      </c>
      <c r="F158" s="212" t="s">
        <v>384</v>
      </c>
      <c r="G158" s="391" t="s">
        <v>732</v>
      </c>
      <c r="H158" s="228" t="n">
        <v>3.2</v>
      </c>
      <c r="K158" s="168"/>
      <c r="L158" s="169"/>
    </row>
    <row r="159" s="161" customFormat="true" ht="32.25" hidden="false" customHeight="true" outlineLevel="0" collapsed="false">
      <c r="A159" s="191" t="s">
        <v>386</v>
      </c>
      <c r="B159" s="120" t="s">
        <v>269</v>
      </c>
      <c r="C159" s="121" t="s">
        <v>285</v>
      </c>
      <c r="D159" s="212" t="s">
        <v>312</v>
      </c>
      <c r="E159" s="212" t="s">
        <v>314</v>
      </c>
      <c r="F159" s="212" t="s">
        <v>387</v>
      </c>
      <c r="G159" s="356"/>
      <c r="H159" s="228" t="n">
        <v>1514.1</v>
      </c>
      <c r="K159" s="168"/>
      <c r="L159" s="169"/>
    </row>
    <row r="160" s="161" customFormat="true" ht="36" hidden="false" customHeight="true" outlineLevel="0" collapsed="false">
      <c r="A160" s="191" t="s">
        <v>367</v>
      </c>
      <c r="B160" s="329" t="s">
        <v>269</v>
      </c>
      <c r="C160" s="157" t="s">
        <v>285</v>
      </c>
      <c r="D160" s="212" t="s">
        <v>312</v>
      </c>
      <c r="E160" s="212" t="s">
        <v>314</v>
      </c>
      <c r="F160" s="212" t="s">
        <v>387</v>
      </c>
      <c r="G160" s="356" t="s">
        <v>737</v>
      </c>
      <c r="H160" s="228" t="n">
        <v>1514.1</v>
      </c>
      <c r="K160" s="168"/>
      <c r="L160" s="169"/>
    </row>
    <row r="161" s="161" customFormat="true" ht="19.5" hidden="false" customHeight="true" outlineLevel="0" collapsed="false">
      <c r="A161" s="191" t="s">
        <v>388</v>
      </c>
      <c r="B161" s="274" t="s">
        <v>269</v>
      </c>
      <c r="C161" s="273" t="s">
        <v>285</v>
      </c>
      <c r="D161" s="212" t="s">
        <v>312</v>
      </c>
      <c r="E161" s="212" t="s">
        <v>314</v>
      </c>
      <c r="F161" s="212" t="s">
        <v>389</v>
      </c>
      <c r="G161" s="356"/>
      <c r="H161" s="228" t="n">
        <v>2762.9</v>
      </c>
      <c r="K161" s="168"/>
      <c r="L161" s="169"/>
    </row>
    <row r="162" s="161" customFormat="true" ht="21" hidden="false" customHeight="true" outlineLevel="0" collapsed="false">
      <c r="A162" s="191" t="s">
        <v>365</v>
      </c>
      <c r="B162" s="120" t="s">
        <v>269</v>
      </c>
      <c r="C162" s="121" t="s">
        <v>285</v>
      </c>
      <c r="D162" s="212" t="s">
        <v>312</v>
      </c>
      <c r="E162" s="212" t="s">
        <v>314</v>
      </c>
      <c r="F162" s="212" t="s">
        <v>389</v>
      </c>
      <c r="G162" s="391" t="s">
        <v>735</v>
      </c>
      <c r="H162" s="228" t="n">
        <v>1927.9</v>
      </c>
      <c r="K162" s="168"/>
      <c r="L162" s="169"/>
    </row>
    <row r="163" s="161" customFormat="true" ht="44.25" hidden="false" customHeight="true" outlineLevel="0" collapsed="false">
      <c r="A163" s="590" t="s">
        <v>366</v>
      </c>
      <c r="B163" s="212" t="s">
        <v>269</v>
      </c>
      <c r="C163" s="218" t="s">
        <v>285</v>
      </c>
      <c r="D163" s="212" t="s">
        <v>312</v>
      </c>
      <c r="E163" s="212" t="s">
        <v>314</v>
      </c>
      <c r="F163" s="274" t="s">
        <v>389</v>
      </c>
      <c r="G163" s="212" t="s">
        <v>736</v>
      </c>
      <c r="H163" s="397" t="n">
        <v>582.1</v>
      </c>
      <c r="K163" s="168"/>
      <c r="L163" s="169"/>
    </row>
    <row r="164" s="161" customFormat="true" ht="36" hidden="false" customHeight="true" outlineLevel="0" collapsed="false">
      <c r="A164" s="285" t="s">
        <v>325</v>
      </c>
      <c r="B164" s="329" t="s">
        <v>269</v>
      </c>
      <c r="C164" s="157" t="s">
        <v>285</v>
      </c>
      <c r="D164" s="212" t="s">
        <v>312</v>
      </c>
      <c r="E164" s="212" t="s">
        <v>314</v>
      </c>
      <c r="F164" s="212" t="s">
        <v>389</v>
      </c>
      <c r="G164" s="356" t="s">
        <v>725</v>
      </c>
      <c r="H164" s="228" t="n">
        <v>248.7</v>
      </c>
      <c r="K164" s="168"/>
      <c r="L164" s="169"/>
    </row>
    <row r="165" s="161" customFormat="true" ht="29.25" hidden="false" customHeight="true" outlineLevel="0" collapsed="false">
      <c r="A165" s="285" t="s">
        <v>326</v>
      </c>
      <c r="B165" s="329" t="s">
        <v>269</v>
      </c>
      <c r="C165" s="157" t="s">
        <v>285</v>
      </c>
      <c r="D165" s="212" t="s">
        <v>312</v>
      </c>
      <c r="E165" s="212" t="s">
        <v>314</v>
      </c>
      <c r="F165" s="212" t="s">
        <v>389</v>
      </c>
      <c r="G165" s="614" t="n">
        <v>851</v>
      </c>
      <c r="H165" s="228" t="n">
        <v>2.2</v>
      </c>
      <c r="K165" s="168"/>
      <c r="L165" s="169"/>
    </row>
    <row r="166" s="161" customFormat="true" ht="17.25" hidden="false" customHeight="true" outlineLevel="0" collapsed="false">
      <c r="A166" s="285" t="s">
        <v>327</v>
      </c>
      <c r="B166" s="329" t="s">
        <v>269</v>
      </c>
      <c r="C166" s="157" t="s">
        <v>285</v>
      </c>
      <c r="D166" s="212" t="s">
        <v>312</v>
      </c>
      <c r="E166" s="212" t="s">
        <v>314</v>
      </c>
      <c r="F166" s="212" t="s">
        <v>389</v>
      </c>
      <c r="G166" s="356" t="s">
        <v>732</v>
      </c>
      <c r="H166" s="228" t="n">
        <v>2</v>
      </c>
      <c r="K166" s="168"/>
      <c r="L166" s="169"/>
    </row>
    <row r="167" s="161" customFormat="true" ht="48" hidden="false" customHeight="false" outlineLevel="0" collapsed="false">
      <c r="A167" s="588" t="s">
        <v>264</v>
      </c>
      <c r="B167" s="212" t="s">
        <v>269</v>
      </c>
      <c r="C167" s="218" t="s">
        <v>285</v>
      </c>
      <c r="D167" s="218" t="s">
        <v>312</v>
      </c>
      <c r="E167" s="218" t="s">
        <v>314</v>
      </c>
      <c r="F167" s="212" t="s">
        <v>330</v>
      </c>
      <c r="G167" s="212"/>
      <c r="H167" s="228" t="n">
        <v>267.8</v>
      </c>
      <c r="K167" s="168"/>
      <c r="L167" s="169"/>
    </row>
    <row r="168" s="161" customFormat="true" ht="72" hidden="false" customHeight="false" outlineLevel="0" collapsed="false">
      <c r="A168" s="588" t="s">
        <v>391</v>
      </c>
      <c r="B168" s="274" t="s">
        <v>269</v>
      </c>
      <c r="C168" s="273" t="s">
        <v>285</v>
      </c>
      <c r="D168" s="218" t="s">
        <v>312</v>
      </c>
      <c r="E168" s="218" t="s">
        <v>314</v>
      </c>
      <c r="F168" s="212" t="s">
        <v>392</v>
      </c>
      <c r="G168" s="212"/>
      <c r="H168" s="228" t="n">
        <v>267.8</v>
      </c>
      <c r="K168" s="168"/>
      <c r="L168" s="169"/>
    </row>
    <row r="169" s="161" customFormat="true" ht="24" hidden="false" customHeight="false" outlineLevel="0" collapsed="false">
      <c r="A169" s="285" t="s">
        <v>325</v>
      </c>
      <c r="B169" s="274" t="s">
        <v>269</v>
      </c>
      <c r="C169" s="273" t="s">
        <v>285</v>
      </c>
      <c r="D169" s="218" t="s">
        <v>312</v>
      </c>
      <c r="E169" s="218" t="s">
        <v>314</v>
      </c>
      <c r="F169" s="212" t="s">
        <v>392</v>
      </c>
      <c r="G169" s="212" t="s">
        <v>725</v>
      </c>
      <c r="H169" s="228" t="n">
        <v>267.8</v>
      </c>
      <c r="K169" s="168"/>
      <c r="L169" s="169"/>
    </row>
    <row r="170" s="161" customFormat="true" ht="39.75" hidden="false" customHeight="true" outlineLevel="0" collapsed="false">
      <c r="A170" s="347" t="s">
        <v>393</v>
      </c>
      <c r="B170" s="212" t="s">
        <v>269</v>
      </c>
      <c r="C170" s="218" t="s">
        <v>285</v>
      </c>
      <c r="D170" s="212" t="s">
        <v>738</v>
      </c>
      <c r="E170" s="212"/>
      <c r="F170" s="212"/>
      <c r="G170" s="226"/>
      <c r="H170" s="228" t="n">
        <v>5</v>
      </c>
      <c r="K170" s="168"/>
      <c r="L170" s="169"/>
    </row>
    <row r="171" s="161" customFormat="true" ht="30.75" hidden="false" customHeight="true" outlineLevel="0" collapsed="false">
      <c r="A171" s="347" t="s">
        <v>395</v>
      </c>
      <c r="B171" s="212" t="s">
        <v>269</v>
      </c>
      <c r="C171" s="218" t="s">
        <v>285</v>
      </c>
      <c r="D171" s="212" t="s">
        <v>738</v>
      </c>
      <c r="E171" s="212" t="s">
        <v>314</v>
      </c>
      <c r="F171" s="212"/>
      <c r="G171" s="226"/>
      <c r="H171" s="228" t="n">
        <v>5</v>
      </c>
      <c r="K171" s="168"/>
      <c r="L171" s="169"/>
    </row>
    <row r="172" s="161" customFormat="true" ht="29.25" hidden="false" customHeight="true" outlineLevel="0" collapsed="false">
      <c r="A172" s="347" t="s">
        <v>275</v>
      </c>
      <c r="B172" s="212" t="s">
        <v>269</v>
      </c>
      <c r="C172" s="218" t="s">
        <v>285</v>
      </c>
      <c r="D172" s="212" t="s">
        <v>738</v>
      </c>
      <c r="E172" s="212" t="s">
        <v>314</v>
      </c>
      <c r="F172" s="212" t="s">
        <v>276</v>
      </c>
      <c r="G172" s="226"/>
      <c r="H172" s="228" t="n">
        <v>5</v>
      </c>
      <c r="K172" s="168"/>
      <c r="L172" s="169"/>
    </row>
    <row r="173" s="161" customFormat="true" ht="29.25" hidden="false" customHeight="true" outlineLevel="0" collapsed="false">
      <c r="A173" s="191" t="s">
        <v>396</v>
      </c>
      <c r="B173" s="212" t="s">
        <v>269</v>
      </c>
      <c r="C173" s="218" t="s">
        <v>285</v>
      </c>
      <c r="D173" s="212" t="s">
        <v>738</v>
      </c>
      <c r="E173" s="212" t="s">
        <v>314</v>
      </c>
      <c r="F173" s="212" t="s">
        <v>397</v>
      </c>
      <c r="G173" s="226"/>
      <c r="H173" s="228" t="n">
        <v>5</v>
      </c>
      <c r="K173" s="168"/>
      <c r="L173" s="169"/>
    </row>
    <row r="174" s="161" customFormat="true" ht="30.75" hidden="false" customHeight="true" outlineLevel="0" collapsed="false">
      <c r="A174" s="348" t="s">
        <v>325</v>
      </c>
      <c r="B174" s="274" t="s">
        <v>269</v>
      </c>
      <c r="C174" s="273" t="s">
        <v>285</v>
      </c>
      <c r="D174" s="212" t="s">
        <v>738</v>
      </c>
      <c r="E174" s="212" t="s">
        <v>314</v>
      </c>
      <c r="F174" s="212" t="s">
        <v>397</v>
      </c>
      <c r="G174" s="283" t="s">
        <v>725</v>
      </c>
      <c r="H174" s="228" t="n">
        <v>5</v>
      </c>
      <c r="K174" s="168"/>
      <c r="L174" s="169"/>
    </row>
    <row r="175" s="161" customFormat="true" ht="27.75" hidden="false" customHeight="true" outlineLevel="0" collapsed="false">
      <c r="A175" s="615" t="s">
        <v>398</v>
      </c>
      <c r="B175" s="212" t="s">
        <v>273</v>
      </c>
      <c r="C175" s="273"/>
      <c r="D175" s="274"/>
      <c r="E175" s="274"/>
      <c r="F175" s="274"/>
      <c r="G175" s="356"/>
      <c r="H175" s="228" t="n">
        <v>2765</v>
      </c>
      <c r="K175" s="168"/>
      <c r="L175" s="169"/>
    </row>
    <row r="176" s="161" customFormat="true" ht="16.5" hidden="false" customHeight="true" outlineLevel="0" collapsed="false">
      <c r="A176" s="588" t="s">
        <v>399</v>
      </c>
      <c r="B176" s="274" t="s">
        <v>273</v>
      </c>
      <c r="C176" s="273" t="s">
        <v>263</v>
      </c>
      <c r="D176" s="274"/>
      <c r="E176" s="274"/>
      <c r="F176" s="274"/>
      <c r="G176" s="391"/>
      <c r="H176" s="228" t="n">
        <v>1252.9</v>
      </c>
      <c r="K176" s="168"/>
      <c r="L176" s="169"/>
    </row>
    <row r="177" s="161" customFormat="true" ht="24" hidden="false" customHeight="false" outlineLevel="0" collapsed="false">
      <c r="A177" s="588" t="s">
        <v>400</v>
      </c>
      <c r="B177" s="274" t="s">
        <v>273</v>
      </c>
      <c r="C177" s="273" t="s">
        <v>263</v>
      </c>
      <c r="D177" s="274" t="s">
        <v>312</v>
      </c>
      <c r="E177" s="274"/>
      <c r="F177" s="274"/>
      <c r="G177" s="356"/>
      <c r="H177" s="228" t="n">
        <v>1252.9</v>
      </c>
      <c r="K177" s="168"/>
      <c r="L177" s="169"/>
    </row>
    <row r="178" s="161" customFormat="true" ht="36" hidden="false" customHeight="false" outlineLevel="0" collapsed="false">
      <c r="A178" s="607" t="s">
        <v>401</v>
      </c>
      <c r="B178" s="274" t="s">
        <v>273</v>
      </c>
      <c r="C178" s="273" t="s">
        <v>263</v>
      </c>
      <c r="D178" s="274" t="s">
        <v>312</v>
      </c>
      <c r="E178" s="274" t="s">
        <v>314</v>
      </c>
      <c r="F178" s="274"/>
      <c r="G178" s="356"/>
      <c r="H178" s="228" t="n">
        <v>1252.9</v>
      </c>
      <c r="K178" s="168"/>
      <c r="L178" s="169"/>
    </row>
    <row r="179" s="161" customFormat="true" ht="12" hidden="false" customHeight="false" outlineLevel="0" collapsed="false">
      <c r="A179" s="588" t="s">
        <v>402</v>
      </c>
      <c r="B179" s="274" t="s">
        <v>273</v>
      </c>
      <c r="C179" s="273" t="s">
        <v>263</v>
      </c>
      <c r="D179" s="274" t="s">
        <v>312</v>
      </c>
      <c r="E179" s="274" t="s">
        <v>314</v>
      </c>
      <c r="F179" s="274" t="s">
        <v>403</v>
      </c>
      <c r="G179" s="356"/>
      <c r="H179" s="228"/>
      <c r="K179" s="168"/>
      <c r="L179" s="169"/>
    </row>
    <row r="180" s="161" customFormat="true" ht="72" hidden="false" customHeight="false" outlineLevel="0" collapsed="false">
      <c r="A180" s="588" t="s">
        <v>404</v>
      </c>
      <c r="B180" s="212" t="s">
        <v>273</v>
      </c>
      <c r="C180" s="218" t="s">
        <v>263</v>
      </c>
      <c r="D180" s="212" t="s">
        <v>312</v>
      </c>
      <c r="E180" s="212" t="s">
        <v>314</v>
      </c>
      <c r="F180" s="212" t="s">
        <v>405</v>
      </c>
      <c r="G180" s="356"/>
      <c r="H180" s="228" t="n">
        <v>1252.9</v>
      </c>
      <c r="K180" s="168"/>
      <c r="L180" s="169"/>
    </row>
    <row r="181" s="161" customFormat="true" ht="18" hidden="false" customHeight="true" outlineLevel="0" collapsed="false">
      <c r="A181" s="616" t="s">
        <v>319</v>
      </c>
      <c r="B181" s="212" t="s">
        <v>273</v>
      </c>
      <c r="C181" s="218" t="s">
        <v>263</v>
      </c>
      <c r="D181" s="274" t="s">
        <v>312</v>
      </c>
      <c r="E181" s="274" t="s">
        <v>314</v>
      </c>
      <c r="F181" s="212" t="s">
        <v>405</v>
      </c>
      <c r="G181" s="391" t="s">
        <v>723</v>
      </c>
      <c r="H181" s="228" t="n">
        <v>666.2</v>
      </c>
      <c r="K181" s="168"/>
      <c r="L181" s="169"/>
    </row>
    <row r="182" s="161" customFormat="true" ht="39.75" hidden="false" customHeight="true" outlineLevel="0" collapsed="false">
      <c r="A182" s="285" t="s">
        <v>324</v>
      </c>
      <c r="B182" s="329" t="s">
        <v>273</v>
      </c>
      <c r="C182" s="157" t="s">
        <v>263</v>
      </c>
      <c r="D182" s="212" t="s">
        <v>312</v>
      </c>
      <c r="E182" s="212" t="s">
        <v>314</v>
      </c>
      <c r="F182" s="212" t="s">
        <v>405</v>
      </c>
      <c r="G182" s="356" t="s">
        <v>730</v>
      </c>
      <c r="H182" s="228" t="n">
        <v>4.2</v>
      </c>
      <c r="K182" s="168"/>
      <c r="L182" s="169"/>
    </row>
    <row r="183" s="161" customFormat="true" ht="42" hidden="false" customHeight="true" outlineLevel="0" collapsed="false">
      <c r="A183" s="590" t="s">
        <v>320</v>
      </c>
      <c r="B183" s="212" t="s">
        <v>273</v>
      </c>
      <c r="C183" s="218" t="s">
        <v>263</v>
      </c>
      <c r="D183" s="212" t="s">
        <v>312</v>
      </c>
      <c r="E183" s="212" t="s">
        <v>314</v>
      </c>
      <c r="F183" s="212" t="s">
        <v>405</v>
      </c>
      <c r="G183" s="212" t="s">
        <v>724</v>
      </c>
      <c r="H183" s="228" t="n">
        <v>201.2</v>
      </c>
      <c r="K183" s="168"/>
      <c r="L183" s="169"/>
    </row>
    <row r="184" s="161" customFormat="true" ht="30" hidden="false" customHeight="true" outlineLevel="0" collapsed="false">
      <c r="A184" s="285" t="s">
        <v>325</v>
      </c>
      <c r="B184" s="329" t="s">
        <v>273</v>
      </c>
      <c r="C184" s="157" t="s">
        <v>263</v>
      </c>
      <c r="D184" s="212" t="s">
        <v>312</v>
      </c>
      <c r="E184" s="212" t="s">
        <v>314</v>
      </c>
      <c r="F184" s="212" t="s">
        <v>405</v>
      </c>
      <c r="G184" s="356" t="s">
        <v>725</v>
      </c>
      <c r="H184" s="228" t="n">
        <v>379.3</v>
      </c>
      <c r="K184" s="168"/>
      <c r="L184" s="169"/>
    </row>
    <row r="185" s="161" customFormat="true" ht="21" hidden="false" customHeight="true" outlineLevel="0" collapsed="false">
      <c r="A185" s="285" t="s">
        <v>327</v>
      </c>
      <c r="B185" s="329" t="s">
        <v>273</v>
      </c>
      <c r="C185" s="157" t="s">
        <v>263</v>
      </c>
      <c r="D185" s="212" t="s">
        <v>312</v>
      </c>
      <c r="E185" s="212" t="s">
        <v>314</v>
      </c>
      <c r="F185" s="212" t="s">
        <v>405</v>
      </c>
      <c r="G185" s="391" t="s">
        <v>732</v>
      </c>
      <c r="H185" s="284" t="n">
        <v>2</v>
      </c>
      <c r="K185" s="168"/>
      <c r="L185" s="169"/>
    </row>
    <row r="186" s="161" customFormat="true" ht="35.25" hidden="false" customHeight="true" outlineLevel="0" collapsed="false">
      <c r="A186" s="191" t="s">
        <v>406</v>
      </c>
      <c r="B186" s="120" t="s">
        <v>273</v>
      </c>
      <c r="C186" s="121" t="s">
        <v>394</v>
      </c>
      <c r="D186" s="212"/>
      <c r="E186" s="212"/>
      <c r="F186" s="212"/>
      <c r="G186" s="391"/>
      <c r="H186" s="228" t="n">
        <v>1067.1</v>
      </c>
      <c r="K186" s="168"/>
      <c r="L186" s="169"/>
    </row>
    <row r="187" s="161" customFormat="true" ht="24" hidden="false" customHeight="false" outlineLevel="0" collapsed="false">
      <c r="A187" s="216" t="s">
        <v>311</v>
      </c>
      <c r="B187" s="212" t="s">
        <v>273</v>
      </c>
      <c r="C187" s="212" t="s">
        <v>394</v>
      </c>
      <c r="D187" s="212" t="s">
        <v>312</v>
      </c>
      <c r="E187" s="212"/>
      <c r="F187" s="212"/>
      <c r="G187" s="274"/>
      <c r="H187" s="228" t="n">
        <v>1067.1</v>
      </c>
      <c r="K187" s="168"/>
      <c r="L187" s="169"/>
    </row>
    <row r="188" s="161" customFormat="true" ht="24" hidden="false" customHeight="false" outlineLevel="0" collapsed="false">
      <c r="A188" s="216" t="s">
        <v>313</v>
      </c>
      <c r="B188" s="274" t="s">
        <v>273</v>
      </c>
      <c r="C188" s="274" t="s">
        <v>394</v>
      </c>
      <c r="D188" s="212" t="s">
        <v>312</v>
      </c>
      <c r="E188" s="212" t="s">
        <v>314</v>
      </c>
      <c r="F188" s="212"/>
      <c r="G188" s="274"/>
      <c r="H188" s="228" t="n">
        <v>1067.1</v>
      </c>
      <c r="K188" s="168"/>
      <c r="L188" s="169"/>
    </row>
    <row r="189" s="161" customFormat="true" ht="24" hidden="false" customHeight="false" outlineLevel="0" collapsed="false">
      <c r="A189" s="216" t="s">
        <v>378</v>
      </c>
      <c r="B189" s="274" t="s">
        <v>273</v>
      </c>
      <c r="C189" s="274" t="s">
        <v>394</v>
      </c>
      <c r="D189" s="212" t="s">
        <v>312</v>
      </c>
      <c r="E189" s="212" t="s">
        <v>314</v>
      </c>
      <c r="F189" s="212" t="s">
        <v>379</v>
      </c>
      <c r="G189" s="274"/>
      <c r="H189" s="228" t="n">
        <v>1067.1</v>
      </c>
      <c r="K189" s="168"/>
      <c r="L189" s="169"/>
    </row>
    <row r="190" s="161" customFormat="true" ht="36" hidden="false" customHeight="false" outlineLevel="0" collapsed="false">
      <c r="A190" s="216" t="s">
        <v>407</v>
      </c>
      <c r="B190" s="212" t="s">
        <v>273</v>
      </c>
      <c r="C190" s="212" t="s">
        <v>394</v>
      </c>
      <c r="D190" s="212" t="s">
        <v>312</v>
      </c>
      <c r="E190" s="212" t="s">
        <v>314</v>
      </c>
      <c r="F190" s="212" t="s">
        <v>408</v>
      </c>
      <c r="G190" s="274"/>
      <c r="H190" s="228" t="n">
        <v>1067.1</v>
      </c>
      <c r="K190" s="168"/>
      <c r="L190" s="169"/>
    </row>
    <row r="191" s="161" customFormat="true" ht="21.75" hidden="false" customHeight="true" outlineLevel="0" collapsed="false">
      <c r="A191" s="216" t="s">
        <v>365</v>
      </c>
      <c r="B191" s="212" t="s">
        <v>273</v>
      </c>
      <c r="C191" s="212" t="s">
        <v>394</v>
      </c>
      <c r="D191" s="212" t="s">
        <v>312</v>
      </c>
      <c r="E191" s="212" t="s">
        <v>314</v>
      </c>
      <c r="F191" s="212" t="s">
        <v>408</v>
      </c>
      <c r="G191" s="212" t="s">
        <v>735</v>
      </c>
      <c r="H191" s="228" t="n">
        <v>786</v>
      </c>
      <c r="K191" s="168"/>
      <c r="L191" s="169"/>
    </row>
    <row r="192" s="161" customFormat="true" ht="39.75" hidden="false" customHeight="true" outlineLevel="0" collapsed="false">
      <c r="A192" s="590" t="s">
        <v>320</v>
      </c>
      <c r="B192" s="212" t="s">
        <v>273</v>
      </c>
      <c r="C192" s="218" t="s">
        <v>394</v>
      </c>
      <c r="D192" s="212" t="s">
        <v>312</v>
      </c>
      <c r="E192" s="212" t="s">
        <v>314</v>
      </c>
      <c r="F192" s="212" t="s">
        <v>408</v>
      </c>
      <c r="G192" s="212" t="s">
        <v>724</v>
      </c>
      <c r="H192" s="228" t="n">
        <v>237.4</v>
      </c>
      <c r="K192" s="168"/>
      <c r="L192" s="169"/>
    </row>
    <row r="193" s="161" customFormat="true" ht="24" hidden="false" customHeight="false" outlineLevel="0" collapsed="false">
      <c r="A193" s="609" t="s">
        <v>390</v>
      </c>
      <c r="B193" s="212" t="s">
        <v>273</v>
      </c>
      <c r="C193" s="212" t="s">
        <v>394</v>
      </c>
      <c r="D193" s="212" t="s">
        <v>312</v>
      </c>
      <c r="E193" s="212" t="s">
        <v>314</v>
      </c>
      <c r="F193" s="212" t="s">
        <v>408</v>
      </c>
      <c r="G193" s="212" t="s">
        <v>739</v>
      </c>
      <c r="H193" s="228" t="n">
        <v>2.8</v>
      </c>
      <c r="K193" s="168"/>
      <c r="L193" s="169"/>
    </row>
    <row r="194" s="161" customFormat="true" ht="26.25" hidden="false" customHeight="true" outlineLevel="0" collapsed="false">
      <c r="A194" s="609" t="s">
        <v>325</v>
      </c>
      <c r="B194" s="212" t="s">
        <v>273</v>
      </c>
      <c r="C194" s="212" t="s">
        <v>394</v>
      </c>
      <c r="D194" s="212" t="s">
        <v>312</v>
      </c>
      <c r="E194" s="212" t="s">
        <v>314</v>
      </c>
      <c r="F194" s="212" t="s">
        <v>408</v>
      </c>
      <c r="G194" s="212" t="s">
        <v>725</v>
      </c>
      <c r="H194" s="228" t="n">
        <v>36.5</v>
      </c>
      <c r="K194" s="168"/>
      <c r="L194" s="169"/>
    </row>
    <row r="195" s="161" customFormat="true" ht="12" hidden="false" customHeight="false" outlineLevel="0" collapsed="false">
      <c r="A195" s="609" t="s">
        <v>326</v>
      </c>
      <c r="B195" s="212" t="s">
        <v>273</v>
      </c>
      <c r="C195" s="212" t="s">
        <v>394</v>
      </c>
      <c r="D195" s="212" t="s">
        <v>312</v>
      </c>
      <c r="E195" s="212" t="s">
        <v>314</v>
      </c>
      <c r="F195" s="212" t="s">
        <v>408</v>
      </c>
      <c r="G195" s="212" t="s">
        <v>731</v>
      </c>
      <c r="H195" s="228" t="n">
        <v>2</v>
      </c>
      <c r="K195" s="168"/>
      <c r="L195" s="169"/>
    </row>
    <row r="196" s="161" customFormat="true" ht="12" hidden="false" customHeight="false" outlineLevel="0" collapsed="false">
      <c r="A196" s="285" t="s">
        <v>327</v>
      </c>
      <c r="B196" s="212" t="s">
        <v>273</v>
      </c>
      <c r="C196" s="212" t="s">
        <v>394</v>
      </c>
      <c r="D196" s="212" t="s">
        <v>312</v>
      </c>
      <c r="E196" s="212" t="s">
        <v>314</v>
      </c>
      <c r="F196" s="212" t="s">
        <v>408</v>
      </c>
      <c r="G196" s="212" t="s">
        <v>732</v>
      </c>
      <c r="H196" s="228" t="n">
        <v>2.4</v>
      </c>
      <c r="K196" s="168"/>
      <c r="L196" s="169"/>
    </row>
    <row r="197" s="161" customFormat="true" ht="21" hidden="false" customHeight="true" outlineLevel="0" collapsed="false">
      <c r="A197" s="285" t="s">
        <v>413</v>
      </c>
      <c r="B197" s="274" t="s">
        <v>273</v>
      </c>
      <c r="C197" s="273" t="s">
        <v>359</v>
      </c>
      <c r="D197" s="274"/>
      <c r="E197" s="274"/>
      <c r="F197" s="212"/>
      <c r="G197" s="226"/>
      <c r="H197" s="284" t="n">
        <v>430</v>
      </c>
      <c r="K197" s="168"/>
      <c r="L197" s="169"/>
    </row>
    <row r="198" s="161" customFormat="true" ht="24.75" hidden="false" customHeight="true" outlineLevel="0" collapsed="false">
      <c r="A198" s="348" t="s">
        <v>414</v>
      </c>
      <c r="B198" s="274" t="s">
        <v>273</v>
      </c>
      <c r="C198" s="273" t="s">
        <v>359</v>
      </c>
      <c r="D198" s="274" t="s">
        <v>626</v>
      </c>
      <c r="E198" s="274"/>
      <c r="F198" s="212"/>
      <c r="G198" s="226"/>
      <c r="H198" s="284" t="n">
        <v>430</v>
      </c>
      <c r="K198" s="168"/>
      <c r="L198" s="169"/>
    </row>
    <row r="199" s="161" customFormat="true" ht="25.5" hidden="false" customHeight="true" outlineLevel="0" collapsed="false">
      <c r="A199" s="191" t="s">
        <v>415</v>
      </c>
      <c r="B199" s="274" t="s">
        <v>273</v>
      </c>
      <c r="C199" s="273" t="s">
        <v>359</v>
      </c>
      <c r="D199" s="212" t="s">
        <v>626</v>
      </c>
      <c r="E199" s="274" t="s">
        <v>314</v>
      </c>
      <c r="F199" s="212"/>
      <c r="G199" s="226"/>
      <c r="H199" s="284" t="n">
        <v>430</v>
      </c>
      <c r="K199" s="168"/>
      <c r="L199" s="169"/>
    </row>
    <row r="200" s="161" customFormat="true" ht="24.75" hidden="false" customHeight="true" outlineLevel="0" collapsed="false">
      <c r="A200" s="191" t="s">
        <v>275</v>
      </c>
      <c r="B200" s="274" t="s">
        <v>273</v>
      </c>
      <c r="C200" s="273" t="s">
        <v>359</v>
      </c>
      <c r="D200" s="274" t="s">
        <v>626</v>
      </c>
      <c r="E200" s="212" t="s">
        <v>314</v>
      </c>
      <c r="F200" s="212" t="s">
        <v>276</v>
      </c>
      <c r="G200" s="226"/>
      <c r="H200" s="284" t="n">
        <v>430</v>
      </c>
      <c r="K200" s="168"/>
      <c r="L200" s="169"/>
    </row>
    <row r="201" s="161" customFormat="true" ht="21" hidden="false" customHeight="true" outlineLevel="0" collapsed="false">
      <c r="A201" s="191" t="s">
        <v>416</v>
      </c>
      <c r="B201" s="274" t="s">
        <v>273</v>
      </c>
      <c r="C201" s="273" t="s">
        <v>359</v>
      </c>
      <c r="D201" s="274" t="s">
        <v>626</v>
      </c>
      <c r="E201" s="212" t="s">
        <v>314</v>
      </c>
      <c r="F201" s="212" t="s">
        <v>417</v>
      </c>
      <c r="G201" s="226"/>
      <c r="H201" s="284" t="n">
        <v>430</v>
      </c>
      <c r="K201" s="168"/>
      <c r="L201" s="169"/>
    </row>
    <row r="202" s="161" customFormat="true" ht="25.5" hidden="false" customHeight="true" outlineLevel="0" collapsed="false">
      <c r="A202" s="347" t="s">
        <v>418</v>
      </c>
      <c r="B202" s="274" t="s">
        <v>273</v>
      </c>
      <c r="C202" s="273" t="s">
        <v>359</v>
      </c>
      <c r="D202" s="274" t="s">
        <v>626</v>
      </c>
      <c r="E202" s="212" t="s">
        <v>314</v>
      </c>
      <c r="F202" s="212" t="s">
        <v>417</v>
      </c>
      <c r="G202" s="226" t="s">
        <v>740</v>
      </c>
      <c r="H202" s="284" t="n">
        <v>430</v>
      </c>
      <c r="K202" s="168"/>
      <c r="L202" s="169"/>
    </row>
    <row r="203" s="161" customFormat="true" ht="28.5" hidden="false" customHeight="true" outlineLevel="0" collapsed="false">
      <c r="A203" s="519" t="s">
        <v>419</v>
      </c>
      <c r="B203" s="274" t="s">
        <v>273</v>
      </c>
      <c r="C203" s="218" t="s">
        <v>420</v>
      </c>
      <c r="D203" s="274"/>
      <c r="E203" s="274"/>
      <c r="F203" s="212"/>
      <c r="G203" s="226"/>
      <c r="H203" s="397" t="n">
        <v>15</v>
      </c>
      <c r="K203" s="168"/>
      <c r="L203" s="169"/>
    </row>
    <row r="204" s="161" customFormat="true" ht="59.25" hidden="false" customHeight="true" outlineLevel="0" collapsed="false">
      <c r="A204" s="617" t="s">
        <v>421</v>
      </c>
      <c r="B204" s="274" t="s">
        <v>273</v>
      </c>
      <c r="C204" s="218" t="s">
        <v>420</v>
      </c>
      <c r="D204" s="212" t="s">
        <v>741</v>
      </c>
      <c r="E204" s="212"/>
      <c r="F204" s="212"/>
      <c r="G204" s="226"/>
      <c r="H204" s="284" t="n">
        <v>15</v>
      </c>
      <c r="K204" s="168"/>
      <c r="L204" s="169"/>
    </row>
    <row r="205" s="161" customFormat="true" ht="24" hidden="false" customHeight="true" outlineLevel="0" collapsed="false">
      <c r="A205" s="347" t="s">
        <v>369</v>
      </c>
      <c r="B205" s="274" t="s">
        <v>273</v>
      </c>
      <c r="C205" s="218" t="s">
        <v>420</v>
      </c>
      <c r="D205" s="212" t="s">
        <v>741</v>
      </c>
      <c r="E205" s="212" t="s">
        <v>314</v>
      </c>
      <c r="F205" s="212"/>
      <c r="G205" s="226"/>
      <c r="H205" s="284" t="n">
        <v>15</v>
      </c>
      <c r="K205" s="168"/>
      <c r="L205" s="169"/>
    </row>
    <row r="206" s="161" customFormat="true" ht="24" hidden="false" customHeight="true" outlineLevel="0" collapsed="false">
      <c r="A206" s="347" t="s">
        <v>275</v>
      </c>
      <c r="B206" s="274" t="s">
        <v>273</v>
      </c>
      <c r="C206" s="218" t="s">
        <v>420</v>
      </c>
      <c r="D206" s="212" t="s">
        <v>741</v>
      </c>
      <c r="E206" s="212" t="s">
        <v>314</v>
      </c>
      <c r="F206" s="212" t="s">
        <v>276</v>
      </c>
      <c r="G206" s="226"/>
      <c r="H206" s="284" t="n">
        <v>15</v>
      </c>
      <c r="K206" s="168"/>
      <c r="L206" s="169"/>
    </row>
    <row r="207" s="161" customFormat="true" ht="24" hidden="false" customHeight="true" outlineLevel="0" collapsed="false">
      <c r="A207" s="347" t="s">
        <v>370</v>
      </c>
      <c r="B207" s="274" t="s">
        <v>273</v>
      </c>
      <c r="C207" s="218" t="s">
        <v>420</v>
      </c>
      <c r="D207" s="212" t="s">
        <v>741</v>
      </c>
      <c r="E207" s="212" t="s">
        <v>314</v>
      </c>
      <c r="F207" s="212" t="s">
        <v>371</v>
      </c>
      <c r="G207" s="226"/>
      <c r="H207" s="284" t="n">
        <v>15</v>
      </c>
      <c r="K207" s="168"/>
      <c r="L207" s="169"/>
    </row>
    <row r="208" s="161" customFormat="true" ht="29.25" hidden="false" customHeight="true" outlineLevel="0" collapsed="false">
      <c r="A208" s="285" t="s">
        <v>325</v>
      </c>
      <c r="B208" s="274" t="s">
        <v>273</v>
      </c>
      <c r="C208" s="218" t="s">
        <v>420</v>
      </c>
      <c r="D208" s="212" t="s">
        <v>741</v>
      </c>
      <c r="E208" s="212" t="s">
        <v>314</v>
      </c>
      <c r="F208" s="212" t="s">
        <v>371</v>
      </c>
      <c r="G208" s="283" t="s">
        <v>725</v>
      </c>
      <c r="H208" s="284" t="n">
        <v>15</v>
      </c>
      <c r="K208" s="168"/>
      <c r="L208" s="169"/>
    </row>
    <row r="209" s="161" customFormat="true" ht="20.25" hidden="false" customHeight="true" outlineLevel="0" collapsed="false">
      <c r="A209" s="618" t="s">
        <v>423</v>
      </c>
      <c r="B209" s="619" t="s">
        <v>263</v>
      </c>
      <c r="C209" s="620"/>
      <c r="D209" s="621"/>
      <c r="E209" s="621"/>
      <c r="F209" s="621"/>
      <c r="G209" s="456"/>
      <c r="H209" s="397" t="n">
        <v>13241.9</v>
      </c>
      <c r="K209" s="168"/>
      <c r="L209" s="169"/>
    </row>
    <row r="210" s="161" customFormat="true" ht="20.25" hidden="false" customHeight="true" outlineLevel="0" collapsed="false">
      <c r="A210" s="191" t="s">
        <v>424</v>
      </c>
      <c r="B210" s="120" t="s">
        <v>263</v>
      </c>
      <c r="C210" s="121" t="s">
        <v>287</v>
      </c>
      <c r="D210" s="378"/>
      <c r="E210" s="378"/>
      <c r="F210" s="378"/>
      <c r="G210" s="356"/>
      <c r="H210" s="397" t="n">
        <v>2012.1</v>
      </c>
      <c r="K210" s="168"/>
      <c r="L210" s="169"/>
    </row>
    <row r="211" s="161" customFormat="true" ht="53.25" hidden="false" customHeight="true" outlineLevel="0" collapsed="false">
      <c r="A211" s="191" t="s">
        <v>425</v>
      </c>
      <c r="B211" s="212" t="s">
        <v>263</v>
      </c>
      <c r="C211" s="218" t="s">
        <v>287</v>
      </c>
      <c r="D211" s="379" t="s">
        <v>394</v>
      </c>
      <c r="E211" s="274"/>
      <c r="F211" s="379"/>
      <c r="G211" s="283"/>
      <c r="H211" s="397" t="n">
        <v>2012.1</v>
      </c>
      <c r="K211" s="168"/>
      <c r="L211" s="169"/>
    </row>
    <row r="212" s="161" customFormat="true" ht="18" hidden="false" customHeight="true" outlineLevel="0" collapsed="false">
      <c r="A212" s="588" t="s">
        <v>426</v>
      </c>
      <c r="B212" s="212" t="s">
        <v>263</v>
      </c>
      <c r="C212" s="212" t="s">
        <v>287</v>
      </c>
      <c r="D212" s="379" t="s">
        <v>394</v>
      </c>
      <c r="E212" s="283" t="s">
        <v>427</v>
      </c>
      <c r="F212" s="379"/>
      <c r="G212" s="283"/>
      <c r="H212" s="397" t="n">
        <v>5.6</v>
      </c>
      <c r="K212" s="168"/>
      <c r="L212" s="169"/>
    </row>
    <row r="213" s="161" customFormat="true" ht="24" hidden="false" customHeight="false" outlineLevel="0" collapsed="false">
      <c r="A213" s="622" t="s">
        <v>428</v>
      </c>
      <c r="B213" s="212" t="s">
        <v>263</v>
      </c>
      <c r="C213" s="212" t="s">
        <v>287</v>
      </c>
      <c r="D213" s="379" t="s">
        <v>394</v>
      </c>
      <c r="E213" s="283" t="s">
        <v>427</v>
      </c>
      <c r="F213" s="379" t="s">
        <v>273</v>
      </c>
      <c r="G213" s="283"/>
      <c r="H213" s="397" t="n">
        <v>5.6</v>
      </c>
      <c r="K213" s="168"/>
      <c r="L213" s="169"/>
    </row>
    <row r="214" s="161" customFormat="true" ht="48" hidden="false" customHeight="false" outlineLevel="0" collapsed="false">
      <c r="A214" s="588" t="s">
        <v>264</v>
      </c>
      <c r="B214" s="212" t="s">
        <v>263</v>
      </c>
      <c r="C214" s="212" t="s">
        <v>287</v>
      </c>
      <c r="D214" s="379" t="s">
        <v>394</v>
      </c>
      <c r="E214" s="283" t="s">
        <v>427</v>
      </c>
      <c r="F214" s="379" t="s">
        <v>290</v>
      </c>
      <c r="G214" s="283"/>
      <c r="H214" s="397" t="n">
        <v>5.6</v>
      </c>
      <c r="K214" s="168"/>
      <c r="L214" s="169"/>
    </row>
    <row r="215" s="161" customFormat="true" ht="109.5" hidden="false" customHeight="true" outlineLevel="0" collapsed="false">
      <c r="A215" s="588" t="s">
        <v>429</v>
      </c>
      <c r="B215" s="212" t="s">
        <v>263</v>
      </c>
      <c r="C215" s="212" t="s">
        <v>287</v>
      </c>
      <c r="D215" s="379" t="s">
        <v>394</v>
      </c>
      <c r="E215" s="274" t="s">
        <v>427</v>
      </c>
      <c r="F215" s="379" t="s">
        <v>430</v>
      </c>
      <c r="G215" s="274"/>
      <c r="H215" s="397" t="n">
        <v>5.6</v>
      </c>
      <c r="K215" s="168"/>
      <c r="L215" s="169"/>
    </row>
    <row r="216" s="161" customFormat="true" ht="27" hidden="false" customHeight="true" outlineLevel="0" collapsed="false">
      <c r="A216" s="285" t="s">
        <v>325</v>
      </c>
      <c r="B216" s="212" t="s">
        <v>263</v>
      </c>
      <c r="C216" s="212" t="s">
        <v>287</v>
      </c>
      <c r="D216" s="379" t="s">
        <v>394</v>
      </c>
      <c r="E216" s="274" t="s">
        <v>427</v>
      </c>
      <c r="F216" s="379" t="s">
        <v>430</v>
      </c>
      <c r="G216" s="283" t="s">
        <v>725</v>
      </c>
      <c r="H216" s="397" t="n">
        <v>5.6</v>
      </c>
      <c r="K216" s="168"/>
      <c r="L216" s="169"/>
    </row>
    <row r="217" s="161" customFormat="true" ht="27" hidden="false" customHeight="true" outlineLevel="0" collapsed="false">
      <c r="A217" s="588" t="s">
        <v>431</v>
      </c>
      <c r="B217" s="623" t="s">
        <v>263</v>
      </c>
      <c r="C217" s="623" t="s">
        <v>287</v>
      </c>
      <c r="D217" s="624" t="s">
        <v>394</v>
      </c>
      <c r="E217" s="274" t="s">
        <v>432</v>
      </c>
      <c r="F217" s="379"/>
      <c r="G217" s="379"/>
      <c r="H217" s="397" t="n">
        <v>2006.5</v>
      </c>
      <c r="K217" s="168"/>
      <c r="L217" s="169"/>
    </row>
    <row r="218" s="161" customFormat="true" ht="29.25" hidden="false" customHeight="true" outlineLevel="0" collapsed="false">
      <c r="A218" s="588" t="s">
        <v>433</v>
      </c>
      <c r="B218" s="623" t="s">
        <v>263</v>
      </c>
      <c r="C218" s="623" t="s">
        <v>287</v>
      </c>
      <c r="D218" s="624" t="s">
        <v>394</v>
      </c>
      <c r="E218" s="274" t="s">
        <v>432</v>
      </c>
      <c r="F218" s="379" t="s">
        <v>260</v>
      </c>
      <c r="G218" s="379"/>
      <c r="H218" s="397" t="n">
        <v>2006.5</v>
      </c>
      <c r="K218" s="168"/>
      <c r="L218" s="169"/>
    </row>
    <row r="219" s="161" customFormat="true" ht="36.75" hidden="false" customHeight="true" outlineLevel="0" collapsed="false">
      <c r="A219" s="588" t="s">
        <v>264</v>
      </c>
      <c r="B219" s="623" t="s">
        <v>263</v>
      </c>
      <c r="C219" s="623" t="s">
        <v>287</v>
      </c>
      <c r="D219" s="624" t="s">
        <v>394</v>
      </c>
      <c r="E219" s="274" t="s">
        <v>432</v>
      </c>
      <c r="F219" s="379" t="s">
        <v>588</v>
      </c>
      <c r="G219" s="379"/>
      <c r="H219" s="397" t="n">
        <v>2006.5</v>
      </c>
      <c r="K219" s="168"/>
      <c r="L219" s="169"/>
    </row>
    <row r="220" s="161" customFormat="true" ht="63.75" hidden="false" customHeight="true" outlineLevel="0" collapsed="false">
      <c r="A220" s="588" t="s">
        <v>435</v>
      </c>
      <c r="B220" s="623" t="s">
        <v>263</v>
      </c>
      <c r="C220" s="623" t="s">
        <v>287</v>
      </c>
      <c r="D220" s="624" t="s">
        <v>394</v>
      </c>
      <c r="E220" s="274" t="s">
        <v>432</v>
      </c>
      <c r="F220" s="379" t="s">
        <v>436</v>
      </c>
      <c r="G220" s="283"/>
      <c r="H220" s="228" t="n">
        <v>16.4</v>
      </c>
      <c r="K220" s="168"/>
      <c r="L220" s="169"/>
    </row>
    <row r="221" s="161" customFormat="true" ht="18.75" hidden="false" customHeight="true" outlineLevel="0" collapsed="false">
      <c r="A221" s="285" t="s">
        <v>437</v>
      </c>
      <c r="B221" s="623" t="s">
        <v>263</v>
      </c>
      <c r="C221" s="623" t="s">
        <v>287</v>
      </c>
      <c r="D221" s="624" t="s">
        <v>394</v>
      </c>
      <c r="E221" s="212" t="s">
        <v>432</v>
      </c>
      <c r="F221" s="379" t="s">
        <v>436</v>
      </c>
      <c r="G221" s="226" t="s">
        <v>742</v>
      </c>
      <c r="H221" s="228" t="n">
        <v>16.4</v>
      </c>
      <c r="K221" s="168"/>
      <c r="L221" s="169"/>
    </row>
    <row r="222" s="161" customFormat="true" ht="42" hidden="false" customHeight="true" outlineLevel="0" collapsed="false">
      <c r="A222" s="588" t="s">
        <v>438</v>
      </c>
      <c r="B222" s="212" t="s">
        <v>263</v>
      </c>
      <c r="C222" s="212" t="s">
        <v>287</v>
      </c>
      <c r="D222" s="379" t="s">
        <v>394</v>
      </c>
      <c r="E222" s="274" t="s">
        <v>432</v>
      </c>
      <c r="F222" s="212" t="s">
        <v>439</v>
      </c>
      <c r="G222" s="212"/>
      <c r="H222" s="228" t="n">
        <v>12.3</v>
      </c>
      <c r="K222" s="168"/>
      <c r="L222" s="169"/>
    </row>
    <row r="223" s="161" customFormat="true" ht="30" hidden="false" customHeight="true" outlineLevel="0" collapsed="false">
      <c r="A223" s="603" t="s">
        <v>440</v>
      </c>
      <c r="B223" s="212" t="s">
        <v>263</v>
      </c>
      <c r="C223" s="212" t="s">
        <v>287</v>
      </c>
      <c r="D223" s="379" t="s">
        <v>394</v>
      </c>
      <c r="E223" s="212" t="s">
        <v>432</v>
      </c>
      <c r="F223" s="212" t="s">
        <v>439</v>
      </c>
      <c r="G223" s="625" t="s">
        <v>743</v>
      </c>
      <c r="H223" s="228" t="n">
        <v>12.3</v>
      </c>
      <c r="K223" s="168"/>
      <c r="L223" s="169"/>
    </row>
    <row r="224" s="161" customFormat="true" ht="111" hidden="false" customHeight="true" outlineLevel="0" collapsed="false">
      <c r="A224" s="588" t="s">
        <v>441</v>
      </c>
      <c r="B224" s="212" t="s">
        <v>263</v>
      </c>
      <c r="C224" s="212" t="s">
        <v>287</v>
      </c>
      <c r="D224" s="379" t="s">
        <v>394</v>
      </c>
      <c r="E224" s="274" t="s">
        <v>432</v>
      </c>
      <c r="F224" s="212" t="s">
        <v>442</v>
      </c>
      <c r="G224" s="226"/>
      <c r="H224" s="228" t="n">
        <v>795</v>
      </c>
      <c r="K224" s="168"/>
      <c r="L224" s="169"/>
    </row>
    <row r="225" s="161" customFormat="true" ht="20.25" hidden="false" customHeight="true" outlineLevel="0" collapsed="false">
      <c r="A225" s="603" t="s">
        <v>437</v>
      </c>
      <c r="B225" s="212" t="s">
        <v>263</v>
      </c>
      <c r="C225" s="212" t="s">
        <v>287</v>
      </c>
      <c r="D225" s="379" t="s">
        <v>394</v>
      </c>
      <c r="E225" s="212" t="s">
        <v>432</v>
      </c>
      <c r="F225" s="212" t="s">
        <v>442</v>
      </c>
      <c r="G225" s="226" t="s">
        <v>742</v>
      </c>
      <c r="H225" s="228" t="n">
        <v>795</v>
      </c>
      <c r="K225" s="168"/>
      <c r="L225" s="169"/>
    </row>
    <row r="226" s="161" customFormat="true" ht="87.75" hidden="false" customHeight="true" outlineLevel="0" collapsed="false">
      <c r="A226" s="588" t="s">
        <v>443</v>
      </c>
      <c r="B226" s="623" t="s">
        <v>263</v>
      </c>
      <c r="C226" s="623" t="s">
        <v>287</v>
      </c>
      <c r="D226" s="624" t="s">
        <v>394</v>
      </c>
      <c r="E226" s="274" t="s">
        <v>432</v>
      </c>
      <c r="F226" s="212" t="s">
        <v>444</v>
      </c>
      <c r="G226" s="283"/>
      <c r="H226" s="228" t="n">
        <v>652.4</v>
      </c>
      <c r="K226" s="168"/>
      <c r="L226" s="169"/>
    </row>
    <row r="227" s="161" customFormat="true" ht="28.5" hidden="false" customHeight="true" outlineLevel="0" collapsed="false">
      <c r="A227" s="603" t="s">
        <v>440</v>
      </c>
      <c r="B227" s="623" t="s">
        <v>263</v>
      </c>
      <c r="C227" s="623" t="s">
        <v>287</v>
      </c>
      <c r="D227" s="624" t="s">
        <v>394</v>
      </c>
      <c r="E227" s="212" t="s">
        <v>432</v>
      </c>
      <c r="F227" s="212" t="s">
        <v>444</v>
      </c>
      <c r="G227" s="226" t="s">
        <v>743</v>
      </c>
      <c r="H227" s="228" t="n">
        <v>652.4</v>
      </c>
      <c r="K227" s="168"/>
      <c r="L227" s="169"/>
    </row>
    <row r="228" s="161" customFormat="true" ht="87.75" hidden="false" customHeight="true" outlineLevel="0" collapsed="false">
      <c r="A228" s="588" t="s">
        <v>445</v>
      </c>
      <c r="B228" s="623" t="s">
        <v>263</v>
      </c>
      <c r="C228" s="623" t="s">
        <v>287</v>
      </c>
      <c r="D228" s="624" t="s">
        <v>394</v>
      </c>
      <c r="E228" s="274" t="s">
        <v>432</v>
      </c>
      <c r="F228" s="212" t="s">
        <v>446</v>
      </c>
      <c r="G228" s="226"/>
      <c r="H228" s="228" t="n">
        <v>530.4</v>
      </c>
      <c r="K228" s="168"/>
      <c r="L228" s="169"/>
    </row>
    <row r="229" s="161" customFormat="true" ht="28.5" hidden="false" customHeight="true" outlineLevel="0" collapsed="false">
      <c r="A229" s="603" t="s">
        <v>440</v>
      </c>
      <c r="B229" s="623" t="s">
        <v>263</v>
      </c>
      <c r="C229" s="623" t="s">
        <v>287</v>
      </c>
      <c r="D229" s="624" t="s">
        <v>394</v>
      </c>
      <c r="E229" s="212" t="s">
        <v>432</v>
      </c>
      <c r="F229" s="212" t="s">
        <v>446</v>
      </c>
      <c r="G229" s="226" t="s">
        <v>743</v>
      </c>
      <c r="H229" s="228" t="n">
        <v>530.4</v>
      </c>
      <c r="K229" s="168"/>
      <c r="L229" s="169"/>
    </row>
    <row r="230" s="161" customFormat="true" ht="24.75" hidden="false" customHeight="true" outlineLevel="0" collapsed="false">
      <c r="A230" s="618" t="s">
        <v>447</v>
      </c>
      <c r="B230" s="626" t="s">
        <v>263</v>
      </c>
      <c r="C230" s="627" t="s">
        <v>394</v>
      </c>
      <c r="D230" s="217"/>
      <c r="E230" s="217"/>
      <c r="F230" s="217"/>
      <c r="G230" s="356"/>
      <c r="H230" s="228" t="n">
        <v>10729.8</v>
      </c>
      <c r="K230" s="168"/>
      <c r="L230" s="169"/>
    </row>
    <row r="231" s="161" customFormat="true" ht="48.75" hidden="false" customHeight="true" outlineLevel="0" collapsed="false">
      <c r="A231" s="191" t="s">
        <v>451</v>
      </c>
      <c r="B231" s="212" t="s">
        <v>263</v>
      </c>
      <c r="C231" s="218" t="s">
        <v>394</v>
      </c>
      <c r="D231" s="212" t="s">
        <v>285</v>
      </c>
      <c r="E231" s="217"/>
      <c r="F231" s="217"/>
      <c r="G231" s="391"/>
      <c r="H231" s="228" t="n">
        <v>10729.8</v>
      </c>
      <c r="K231" s="168"/>
      <c r="L231" s="169"/>
    </row>
    <row r="232" s="161" customFormat="true" ht="39" hidden="false" customHeight="true" outlineLevel="0" collapsed="false">
      <c r="A232" s="392" t="s">
        <v>453</v>
      </c>
      <c r="B232" s="212" t="s">
        <v>263</v>
      </c>
      <c r="C232" s="218" t="s">
        <v>394</v>
      </c>
      <c r="D232" s="212" t="s">
        <v>285</v>
      </c>
      <c r="E232" s="217" t="n">
        <v>1</v>
      </c>
      <c r="F232" s="217"/>
      <c r="G232" s="391"/>
      <c r="H232" s="228" t="n">
        <v>5311.8</v>
      </c>
      <c r="K232" s="168"/>
      <c r="L232" s="169"/>
    </row>
    <row r="233" s="161" customFormat="true" ht="28.5" hidden="false" customHeight="true" outlineLevel="0" collapsed="false">
      <c r="A233" s="191" t="s">
        <v>275</v>
      </c>
      <c r="B233" s="212" t="s">
        <v>263</v>
      </c>
      <c r="C233" s="218" t="s">
        <v>394</v>
      </c>
      <c r="D233" s="212" t="s">
        <v>285</v>
      </c>
      <c r="E233" s="217" t="n">
        <v>1</v>
      </c>
      <c r="F233" s="212" t="s">
        <v>454</v>
      </c>
      <c r="G233" s="391"/>
      <c r="H233" s="228" t="n">
        <v>5311.8</v>
      </c>
      <c r="K233" s="168"/>
      <c r="L233" s="169"/>
    </row>
    <row r="234" s="161" customFormat="true" ht="39" hidden="false" customHeight="true" outlineLevel="0" collapsed="false">
      <c r="A234" s="392" t="s">
        <v>455</v>
      </c>
      <c r="B234" s="212" t="s">
        <v>263</v>
      </c>
      <c r="C234" s="218" t="s">
        <v>394</v>
      </c>
      <c r="D234" s="212" t="s">
        <v>285</v>
      </c>
      <c r="E234" s="393" t="n">
        <v>1</v>
      </c>
      <c r="F234" s="274" t="s">
        <v>456</v>
      </c>
      <c r="G234" s="356"/>
      <c r="H234" s="228" t="n">
        <v>5311.8</v>
      </c>
      <c r="K234" s="168"/>
      <c r="L234" s="169"/>
    </row>
    <row r="235" s="161" customFormat="true" ht="29.25" hidden="false" customHeight="true" outlineLevel="0" collapsed="false">
      <c r="A235" s="392" t="s">
        <v>325</v>
      </c>
      <c r="B235" s="212" t="s">
        <v>263</v>
      </c>
      <c r="C235" s="218" t="s">
        <v>394</v>
      </c>
      <c r="D235" s="212" t="s">
        <v>285</v>
      </c>
      <c r="E235" s="393" t="n">
        <v>1</v>
      </c>
      <c r="F235" s="212" t="s">
        <v>456</v>
      </c>
      <c r="G235" s="356" t="s">
        <v>725</v>
      </c>
      <c r="H235" s="228" t="n">
        <v>2300.1</v>
      </c>
      <c r="K235" s="168"/>
      <c r="L235" s="169"/>
    </row>
    <row r="236" s="161" customFormat="true" ht="22.5" hidden="false" customHeight="true" outlineLevel="0" collapsed="false">
      <c r="A236" s="367" t="s">
        <v>321</v>
      </c>
      <c r="B236" s="212" t="s">
        <v>263</v>
      </c>
      <c r="C236" s="218" t="s">
        <v>394</v>
      </c>
      <c r="D236" s="212" t="s">
        <v>285</v>
      </c>
      <c r="E236" s="218" t="s">
        <v>314</v>
      </c>
      <c r="F236" s="212" t="s">
        <v>456</v>
      </c>
      <c r="G236" s="283" t="s">
        <v>744</v>
      </c>
      <c r="H236" s="228" t="n">
        <v>3011.7</v>
      </c>
      <c r="K236" s="168"/>
      <c r="L236" s="169"/>
    </row>
    <row r="237" s="161" customFormat="true" ht="39" hidden="false" customHeight="true" outlineLevel="0" collapsed="false">
      <c r="A237" s="285" t="s">
        <v>458</v>
      </c>
      <c r="B237" s="212" t="s">
        <v>263</v>
      </c>
      <c r="C237" s="218" t="s">
        <v>394</v>
      </c>
      <c r="D237" s="212" t="s">
        <v>285</v>
      </c>
      <c r="E237" s="393" t="n">
        <v>2</v>
      </c>
      <c r="F237" s="393"/>
      <c r="G237" s="356"/>
      <c r="H237" s="228" t="n">
        <v>5418</v>
      </c>
      <c r="K237" s="168"/>
      <c r="L237" s="169"/>
    </row>
    <row r="238" s="161" customFormat="true" ht="33.75" hidden="false" customHeight="true" outlineLevel="0" collapsed="false">
      <c r="A238" s="191" t="s">
        <v>275</v>
      </c>
      <c r="B238" s="212" t="s">
        <v>263</v>
      </c>
      <c r="C238" s="218" t="s">
        <v>394</v>
      </c>
      <c r="D238" s="212" t="s">
        <v>285</v>
      </c>
      <c r="E238" s="217" t="n">
        <v>2</v>
      </c>
      <c r="F238" s="212" t="s">
        <v>276</v>
      </c>
      <c r="G238" s="356"/>
      <c r="H238" s="228" t="n">
        <v>5418</v>
      </c>
      <c r="K238" s="168"/>
      <c r="L238" s="169"/>
    </row>
    <row r="239" s="161" customFormat="true" ht="42" hidden="false" customHeight="true" outlineLevel="0" collapsed="false">
      <c r="A239" s="392" t="s">
        <v>459</v>
      </c>
      <c r="B239" s="212" t="s">
        <v>263</v>
      </c>
      <c r="C239" s="218" t="s">
        <v>394</v>
      </c>
      <c r="D239" s="212" t="s">
        <v>285</v>
      </c>
      <c r="E239" s="393" t="n">
        <v>2</v>
      </c>
      <c r="F239" s="274" t="s">
        <v>460</v>
      </c>
      <c r="G239" s="356"/>
      <c r="H239" s="228" t="n">
        <v>5418</v>
      </c>
      <c r="K239" s="168"/>
      <c r="L239" s="169"/>
    </row>
    <row r="240" s="161" customFormat="true" ht="41.25" hidden="false" customHeight="true" outlineLevel="0" collapsed="false">
      <c r="A240" s="285" t="s">
        <v>461</v>
      </c>
      <c r="B240" s="212" t="s">
        <v>263</v>
      </c>
      <c r="C240" s="218" t="s">
        <v>394</v>
      </c>
      <c r="D240" s="212" t="s">
        <v>285</v>
      </c>
      <c r="E240" s="393" t="n">
        <v>2</v>
      </c>
      <c r="F240" s="274" t="s">
        <v>460</v>
      </c>
      <c r="G240" s="283" t="s">
        <v>745</v>
      </c>
      <c r="H240" s="228" t="n">
        <v>5418</v>
      </c>
      <c r="K240" s="168"/>
      <c r="L240" s="169"/>
    </row>
    <row r="241" s="161" customFormat="true" ht="21.75" hidden="false" customHeight="true" outlineLevel="0" collapsed="false">
      <c r="A241" s="191" t="s">
        <v>462</v>
      </c>
      <c r="B241" s="120" t="s">
        <v>263</v>
      </c>
      <c r="C241" s="121" t="s">
        <v>359</v>
      </c>
      <c r="D241" s="212"/>
      <c r="E241" s="212"/>
      <c r="F241" s="212"/>
      <c r="G241" s="391"/>
      <c r="H241" s="228" t="n">
        <v>200</v>
      </c>
      <c r="K241" s="168"/>
      <c r="L241" s="169"/>
    </row>
    <row r="242" s="161" customFormat="true" ht="46.5" hidden="false" customHeight="true" outlineLevel="0" collapsed="false">
      <c r="A242" s="352" t="s">
        <v>463</v>
      </c>
      <c r="B242" s="120" t="s">
        <v>263</v>
      </c>
      <c r="C242" s="121" t="s">
        <v>359</v>
      </c>
      <c r="D242" s="212" t="s">
        <v>422</v>
      </c>
      <c r="E242" s="212"/>
      <c r="F242" s="218"/>
      <c r="G242" s="274"/>
      <c r="H242" s="228" t="n">
        <v>200</v>
      </c>
      <c r="K242" s="168"/>
      <c r="L242" s="169"/>
    </row>
    <row r="243" s="161" customFormat="true" ht="27.75" hidden="false" customHeight="true" outlineLevel="0" collapsed="false">
      <c r="A243" s="352" t="s">
        <v>464</v>
      </c>
      <c r="B243" s="120" t="s">
        <v>263</v>
      </c>
      <c r="C243" s="121" t="s">
        <v>359</v>
      </c>
      <c r="D243" s="212" t="s">
        <v>422</v>
      </c>
      <c r="E243" s="218" t="s">
        <v>314</v>
      </c>
      <c r="F243" s="218"/>
      <c r="G243" s="274"/>
      <c r="H243" s="228" t="n">
        <v>200</v>
      </c>
      <c r="K243" s="168"/>
      <c r="L243" s="169"/>
    </row>
    <row r="244" s="161" customFormat="true" ht="26.25" hidden="false" customHeight="true" outlineLevel="0" collapsed="false">
      <c r="A244" s="396" t="s">
        <v>275</v>
      </c>
      <c r="B244" s="120" t="s">
        <v>263</v>
      </c>
      <c r="C244" s="121" t="s">
        <v>359</v>
      </c>
      <c r="D244" s="212" t="s">
        <v>422</v>
      </c>
      <c r="E244" s="218" t="s">
        <v>314</v>
      </c>
      <c r="F244" s="218" t="s">
        <v>276</v>
      </c>
      <c r="G244" s="274"/>
      <c r="H244" s="228" t="n">
        <v>200</v>
      </c>
      <c r="K244" s="168"/>
      <c r="L244" s="169"/>
    </row>
    <row r="245" s="161" customFormat="true" ht="27" hidden="false" customHeight="true" outlineLevel="0" collapsed="false">
      <c r="A245" s="352" t="s">
        <v>465</v>
      </c>
      <c r="B245" s="120" t="s">
        <v>263</v>
      </c>
      <c r="C245" s="121" t="s">
        <v>359</v>
      </c>
      <c r="D245" s="212" t="s">
        <v>422</v>
      </c>
      <c r="E245" s="218" t="s">
        <v>314</v>
      </c>
      <c r="F245" s="218" t="s">
        <v>466</v>
      </c>
      <c r="G245" s="274"/>
      <c r="H245" s="228" t="n">
        <v>200</v>
      </c>
      <c r="K245" s="168"/>
      <c r="L245" s="169"/>
    </row>
    <row r="246" s="161" customFormat="true" ht="29.25" hidden="false" customHeight="true" outlineLevel="0" collapsed="false">
      <c r="A246" s="348" t="s">
        <v>467</v>
      </c>
      <c r="B246" s="329" t="s">
        <v>263</v>
      </c>
      <c r="C246" s="157" t="s">
        <v>359</v>
      </c>
      <c r="D246" s="212" t="s">
        <v>422</v>
      </c>
      <c r="E246" s="218" t="s">
        <v>314</v>
      </c>
      <c r="F246" s="218" t="s">
        <v>466</v>
      </c>
      <c r="G246" s="212" t="s">
        <v>746</v>
      </c>
      <c r="H246" s="228" t="n">
        <v>200</v>
      </c>
      <c r="K246" s="168"/>
      <c r="L246" s="169"/>
    </row>
    <row r="247" s="161" customFormat="true" ht="20.25" hidden="false" customHeight="true" outlineLevel="0" collapsed="false">
      <c r="A247" s="191" t="s">
        <v>468</v>
      </c>
      <c r="B247" s="120" t="s">
        <v>263</v>
      </c>
      <c r="C247" s="121" t="s">
        <v>469</v>
      </c>
      <c r="D247" s="274"/>
      <c r="E247" s="274"/>
      <c r="F247" s="274"/>
      <c r="G247" s="356"/>
      <c r="H247" s="228" t="n">
        <v>300</v>
      </c>
      <c r="K247" s="168"/>
      <c r="L247" s="169"/>
    </row>
    <row r="248" s="161" customFormat="true" ht="34.5" hidden="false" customHeight="true" outlineLevel="0" collapsed="false">
      <c r="A248" s="396" t="s">
        <v>481</v>
      </c>
      <c r="B248" s="212" t="s">
        <v>263</v>
      </c>
      <c r="C248" s="218" t="s">
        <v>469</v>
      </c>
      <c r="D248" s="218" t="s">
        <v>359</v>
      </c>
      <c r="E248" s="218"/>
      <c r="F248" s="218"/>
      <c r="G248" s="274"/>
      <c r="H248" s="228" t="n">
        <v>300</v>
      </c>
      <c r="K248" s="168"/>
      <c r="L248" s="169"/>
    </row>
    <row r="249" s="161" customFormat="true" ht="34.5" hidden="false" customHeight="true" outlineLevel="0" collapsed="false">
      <c r="A249" s="352" t="s">
        <v>375</v>
      </c>
      <c r="B249" s="212" t="s">
        <v>263</v>
      </c>
      <c r="C249" s="218" t="s">
        <v>469</v>
      </c>
      <c r="D249" s="218" t="s">
        <v>359</v>
      </c>
      <c r="E249" s="218" t="s">
        <v>314</v>
      </c>
      <c r="F249" s="218"/>
      <c r="G249" s="274"/>
      <c r="H249" s="228" t="n">
        <v>300</v>
      </c>
      <c r="K249" s="168"/>
      <c r="L249" s="169"/>
    </row>
    <row r="250" s="161" customFormat="true" ht="29.25" hidden="false" customHeight="true" outlineLevel="0" collapsed="false">
      <c r="A250" s="396" t="s">
        <v>275</v>
      </c>
      <c r="B250" s="212" t="s">
        <v>263</v>
      </c>
      <c r="C250" s="218" t="s">
        <v>469</v>
      </c>
      <c r="D250" s="218" t="s">
        <v>359</v>
      </c>
      <c r="E250" s="218" t="s">
        <v>314</v>
      </c>
      <c r="F250" s="218" t="s">
        <v>276</v>
      </c>
      <c r="G250" s="274"/>
      <c r="H250" s="228" t="n">
        <v>300</v>
      </c>
      <c r="K250" s="168"/>
      <c r="L250" s="169"/>
    </row>
    <row r="251" s="161" customFormat="true" ht="20.25" hidden="false" customHeight="true" outlineLevel="0" collapsed="false">
      <c r="A251" s="352" t="s">
        <v>482</v>
      </c>
      <c r="B251" s="212" t="s">
        <v>263</v>
      </c>
      <c r="C251" s="218" t="s">
        <v>469</v>
      </c>
      <c r="D251" s="218" t="s">
        <v>359</v>
      </c>
      <c r="E251" s="218" t="s">
        <v>314</v>
      </c>
      <c r="F251" s="218" t="s">
        <v>483</v>
      </c>
      <c r="G251" s="212"/>
      <c r="H251" s="228" t="n">
        <v>300</v>
      </c>
      <c r="K251" s="168"/>
      <c r="L251" s="169"/>
    </row>
    <row r="252" s="161" customFormat="true" ht="29.25" hidden="false" customHeight="true" outlineLevel="0" collapsed="false">
      <c r="A252" s="348" t="s">
        <v>325</v>
      </c>
      <c r="B252" s="212" t="s">
        <v>263</v>
      </c>
      <c r="C252" s="218" t="s">
        <v>469</v>
      </c>
      <c r="D252" s="218" t="s">
        <v>359</v>
      </c>
      <c r="E252" s="218" t="s">
        <v>314</v>
      </c>
      <c r="F252" s="218" t="s">
        <v>483</v>
      </c>
      <c r="G252" s="212" t="s">
        <v>725</v>
      </c>
      <c r="H252" s="228" t="n">
        <v>300</v>
      </c>
      <c r="K252" s="168"/>
      <c r="L252" s="169"/>
    </row>
    <row r="253" s="161" customFormat="true" ht="21" hidden="false" customHeight="true" outlineLevel="0" collapsed="false">
      <c r="A253" s="628" t="s">
        <v>484</v>
      </c>
      <c r="B253" s="420" t="s">
        <v>287</v>
      </c>
      <c r="C253" s="273"/>
      <c r="D253" s="274"/>
      <c r="E253" s="274"/>
      <c r="F253" s="274"/>
      <c r="G253" s="356"/>
      <c r="H253" s="228" t="n">
        <v>1587.1</v>
      </c>
      <c r="K253" s="168"/>
      <c r="L253" s="169"/>
    </row>
    <row r="254" s="161" customFormat="true" ht="19.5" hidden="false" customHeight="true" outlineLevel="0" collapsed="false">
      <c r="A254" s="347" t="s">
        <v>485</v>
      </c>
      <c r="B254" s="420" t="s">
        <v>287</v>
      </c>
      <c r="C254" s="421" t="s">
        <v>269</v>
      </c>
      <c r="D254" s="217"/>
      <c r="E254" s="217"/>
      <c r="F254" s="217"/>
      <c r="G254" s="356"/>
      <c r="H254" s="228" t="n">
        <v>928.2</v>
      </c>
      <c r="K254" s="168"/>
      <c r="L254" s="169"/>
    </row>
    <row r="255" s="161" customFormat="true" ht="48.75" hidden="false" customHeight="true" outlineLevel="0" collapsed="false">
      <c r="A255" s="352" t="s">
        <v>486</v>
      </c>
      <c r="B255" s="420" t="s">
        <v>287</v>
      </c>
      <c r="C255" s="421" t="s">
        <v>269</v>
      </c>
      <c r="D255" s="212" t="s">
        <v>747</v>
      </c>
      <c r="E255" s="217"/>
      <c r="F255" s="212"/>
      <c r="G255" s="226"/>
      <c r="H255" s="353" t="n">
        <v>895.9</v>
      </c>
      <c r="K255" s="168"/>
      <c r="L255" s="169"/>
    </row>
    <row r="256" s="161" customFormat="true" ht="25.5" hidden="false" customHeight="true" outlineLevel="0" collapsed="false">
      <c r="A256" s="519" t="s">
        <v>748</v>
      </c>
      <c r="B256" s="420" t="s">
        <v>287</v>
      </c>
      <c r="C256" s="421" t="s">
        <v>269</v>
      </c>
      <c r="D256" s="212" t="s">
        <v>747</v>
      </c>
      <c r="E256" s="217" t="n">
        <v>1</v>
      </c>
      <c r="F256" s="212"/>
      <c r="G256" s="226"/>
      <c r="H256" s="353" t="n">
        <v>895.9</v>
      </c>
      <c r="K256" s="168"/>
      <c r="L256" s="169"/>
    </row>
    <row r="257" s="161" customFormat="true" ht="36.75" hidden="false" customHeight="true" outlineLevel="0" collapsed="false">
      <c r="A257" s="352" t="s">
        <v>488</v>
      </c>
      <c r="B257" s="409" t="s">
        <v>287</v>
      </c>
      <c r="C257" s="410" t="s">
        <v>269</v>
      </c>
      <c r="D257" s="212" t="s">
        <v>747</v>
      </c>
      <c r="E257" s="217" t="n">
        <v>1</v>
      </c>
      <c r="F257" s="212" t="s">
        <v>749</v>
      </c>
      <c r="G257" s="226"/>
      <c r="H257" s="353" t="n">
        <v>895.9</v>
      </c>
      <c r="K257" s="168"/>
      <c r="L257" s="169"/>
    </row>
    <row r="258" s="161" customFormat="true" ht="36.75" hidden="false" customHeight="true" outlineLevel="0" collapsed="false">
      <c r="A258" s="396" t="s">
        <v>490</v>
      </c>
      <c r="B258" s="420" t="s">
        <v>287</v>
      </c>
      <c r="C258" s="421" t="s">
        <v>269</v>
      </c>
      <c r="D258" s="212" t="s">
        <v>747</v>
      </c>
      <c r="E258" s="217" t="n">
        <v>1</v>
      </c>
      <c r="F258" s="212" t="s">
        <v>749</v>
      </c>
      <c r="G258" s="226"/>
      <c r="H258" s="353" t="n">
        <v>895.9</v>
      </c>
      <c r="K258" s="168"/>
      <c r="L258" s="169"/>
    </row>
    <row r="259" s="161" customFormat="true" ht="36.75" hidden="false" customHeight="true" outlineLevel="0" collapsed="false">
      <c r="A259" s="348" t="s">
        <v>461</v>
      </c>
      <c r="B259" s="420" t="s">
        <v>287</v>
      </c>
      <c r="C259" s="421" t="s">
        <v>269</v>
      </c>
      <c r="D259" s="212" t="s">
        <v>747</v>
      </c>
      <c r="E259" s="217" t="n">
        <v>1</v>
      </c>
      <c r="F259" s="212" t="s">
        <v>749</v>
      </c>
      <c r="G259" s="283" t="s">
        <v>745</v>
      </c>
      <c r="H259" s="353" t="n">
        <v>895.9</v>
      </c>
      <c r="K259" s="168"/>
      <c r="L259" s="169"/>
    </row>
    <row r="260" s="161" customFormat="true" ht="30" hidden="false" customHeight="true" outlineLevel="0" collapsed="false">
      <c r="A260" s="191" t="s">
        <v>311</v>
      </c>
      <c r="B260" s="409" t="s">
        <v>287</v>
      </c>
      <c r="C260" s="410" t="s">
        <v>269</v>
      </c>
      <c r="D260" s="218" t="s">
        <v>312</v>
      </c>
      <c r="E260" s="218"/>
      <c r="F260" s="218"/>
      <c r="G260" s="274"/>
      <c r="H260" s="228" t="n">
        <v>32.3</v>
      </c>
      <c r="K260" s="168"/>
      <c r="L260" s="169"/>
    </row>
    <row r="261" s="161" customFormat="true" ht="30.75" hidden="false" customHeight="true" outlineLevel="0" collapsed="false">
      <c r="A261" s="191" t="s">
        <v>313</v>
      </c>
      <c r="B261" s="409" t="s">
        <v>287</v>
      </c>
      <c r="C261" s="410" t="s">
        <v>269</v>
      </c>
      <c r="D261" s="218" t="s">
        <v>312</v>
      </c>
      <c r="E261" s="218" t="s">
        <v>314</v>
      </c>
      <c r="F261" s="218"/>
      <c r="G261" s="274"/>
      <c r="H261" s="228" t="n">
        <v>32.3</v>
      </c>
      <c r="K261" s="168"/>
      <c r="L261" s="169"/>
    </row>
    <row r="262" s="161" customFormat="true" ht="29.25" hidden="false" customHeight="true" outlineLevel="0" collapsed="false">
      <c r="A262" s="191" t="s">
        <v>275</v>
      </c>
      <c r="B262" s="409" t="s">
        <v>287</v>
      </c>
      <c r="C262" s="410" t="s">
        <v>269</v>
      </c>
      <c r="D262" s="273" t="s">
        <v>312</v>
      </c>
      <c r="E262" s="273" t="s">
        <v>314</v>
      </c>
      <c r="F262" s="273" t="s">
        <v>276</v>
      </c>
      <c r="G262" s="274"/>
      <c r="H262" s="228" t="n">
        <v>32.3</v>
      </c>
      <c r="K262" s="168"/>
      <c r="L262" s="169"/>
    </row>
    <row r="263" s="161" customFormat="true" ht="29.25" hidden="false" customHeight="true" outlineLevel="0" collapsed="false">
      <c r="A263" s="348" t="s">
        <v>492</v>
      </c>
      <c r="B263" s="409" t="s">
        <v>287</v>
      </c>
      <c r="C263" s="410" t="s">
        <v>269</v>
      </c>
      <c r="D263" s="218" t="s">
        <v>312</v>
      </c>
      <c r="E263" s="218" t="s">
        <v>314</v>
      </c>
      <c r="F263" s="212" t="s">
        <v>750</v>
      </c>
      <c r="G263" s="283"/>
      <c r="H263" s="228" t="n">
        <v>32.3</v>
      </c>
      <c r="K263" s="168"/>
      <c r="L263" s="169"/>
    </row>
    <row r="264" s="161" customFormat="true" ht="29.25" hidden="false" customHeight="true" outlineLevel="0" collapsed="false">
      <c r="A264" s="285" t="s">
        <v>325</v>
      </c>
      <c r="B264" s="420" t="s">
        <v>287</v>
      </c>
      <c r="C264" s="421" t="s">
        <v>269</v>
      </c>
      <c r="D264" s="218" t="s">
        <v>312</v>
      </c>
      <c r="E264" s="218" t="s">
        <v>314</v>
      </c>
      <c r="F264" s="212" t="s">
        <v>750</v>
      </c>
      <c r="G264" s="226" t="s">
        <v>725</v>
      </c>
      <c r="H264" s="228" t="n">
        <v>32.3</v>
      </c>
      <c r="K264" s="168"/>
      <c r="L264" s="169"/>
    </row>
    <row r="265" s="161" customFormat="true" ht="18.75" hidden="false" customHeight="true" outlineLevel="0" collapsed="false">
      <c r="A265" s="347" t="s">
        <v>498</v>
      </c>
      <c r="B265" s="420" t="s">
        <v>287</v>
      </c>
      <c r="C265" s="421" t="s">
        <v>260</v>
      </c>
      <c r="D265" s="420"/>
      <c r="E265" s="420"/>
      <c r="F265" s="420"/>
      <c r="G265" s="629"/>
      <c r="H265" s="228" t="n">
        <v>658.9</v>
      </c>
      <c r="K265" s="168"/>
      <c r="L265" s="169"/>
    </row>
    <row r="266" s="161" customFormat="true" ht="18.75" hidden="false" customHeight="true" outlineLevel="0" collapsed="false">
      <c r="A266" s="191" t="s">
        <v>499</v>
      </c>
      <c r="B266" s="420" t="s">
        <v>287</v>
      </c>
      <c r="C266" s="421" t="s">
        <v>260</v>
      </c>
      <c r="D266" s="420" t="s">
        <v>342</v>
      </c>
      <c r="E266" s="420"/>
      <c r="F266" s="420"/>
      <c r="G266" s="629"/>
      <c r="H266" s="228" t="n">
        <v>658.9</v>
      </c>
      <c r="I266" s="168"/>
      <c r="K266" s="168"/>
      <c r="L266" s="169"/>
    </row>
    <row r="267" s="161" customFormat="true" ht="46.5" hidden="false" customHeight="true" outlineLevel="0" collapsed="false">
      <c r="A267" s="352" t="s">
        <v>500</v>
      </c>
      <c r="B267" s="420" t="s">
        <v>287</v>
      </c>
      <c r="C267" s="421" t="s">
        <v>260</v>
      </c>
      <c r="D267" s="212" t="s">
        <v>515</v>
      </c>
      <c r="E267" s="217"/>
      <c r="F267" s="212"/>
      <c r="G267" s="226"/>
      <c r="H267" s="228" t="n">
        <v>658.9</v>
      </c>
      <c r="K267" s="168"/>
      <c r="L267" s="169"/>
    </row>
    <row r="268" s="161" customFormat="true" ht="38.25" hidden="false" customHeight="true" outlineLevel="0" collapsed="false">
      <c r="A268" s="191" t="s">
        <v>501</v>
      </c>
      <c r="B268" s="420" t="s">
        <v>287</v>
      </c>
      <c r="C268" s="421" t="s">
        <v>260</v>
      </c>
      <c r="D268" s="212" t="s">
        <v>515</v>
      </c>
      <c r="E268" s="217" t="n">
        <v>2</v>
      </c>
      <c r="F268" s="212"/>
      <c r="G268" s="226"/>
      <c r="H268" s="228" t="n">
        <v>658.9</v>
      </c>
      <c r="K268" s="168"/>
      <c r="L268" s="169"/>
    </row>
    <row r="269" s="161" customFormat="true" ht="40.5" hidden="false" customHeight="true" outlineLevel="0" collapsed="false">
      <c r="A269" s="352" t="s">
        <v>298</v>
      </c>
      <c r="B269" s="409" t="s">
        <v>287</v>
      </c>
      <c r="C269" s="410" t="s">
        <v>260</v>
      </c>
      <c r="D269" s="212" t="s">
        <v>515</v>
      </c>
      <c r="E269" s="217" t="n">
        <v>2</v>
      </c>
      <c r="F269" s="212" t="s">
        <v>502</v>
      </c>
      <c r="G269" s="226"/>
      <c r="H269" s="228" t="n">
        <v>658.9</v>
      </c>
      <c r="K269" s="168"/>
      <c r="L269" s="169"/>
    </row>
    <row r="270" s="161" customFormat="true" ht="42" hidden="false" customHeight="true" outlineLevel="0" collapsed="false">
      <c r="A270" s="396" t="s">
        <v>496</v>
      </c>
      <c r="B270" s="420" t="s">
        <v>287</v>
      </c>
      <c r="C270" s="421" t="s">
        <v>260</v>
      </c>
      <c r="D270" s="212" t="s">
        <v>515</v>
      </c>
      <c r="E270" s="217" t="n">
        <v>2</v>
      </c>
      <c r="F270" s="212" t="s">
        <v>503</v>
      </c>
      <c r="G270" s="226"/>
      <c r="H270" s="228" t="n">
        <v>307.2</v>
      </c>
      <c r="K270" s="168"/>
      <c r="L270" s="169"/>
    </row>
    <row r="271" s="161" customFormat="true" ht="36.75" hidden="false" customHeight="true" outlineLevel="0" collapsed="false">
      <c r="A271" s="348" t="s">
        <v>461</v>
      </c>
      <c r="B271" s="420" t="s">
        <v>287</v>
      </c>
      <c r="C271" s="421" t="s">
        <v>260</v>
      </c>
      <c r="D271" s="212" t="s">
        <v>515</v>
      </c>
      <c r="E271" s="217" t="n">
        <v>2</v>
      </c>
      <c r="F271" s="212" t="s">
        <v>503</v>
      </c>
      <c r="G271" s="283" t="s">
        <v>745</v>
      </c>
      <c r="H271" s="228" t="n">
        <v>307.2</v>
      </c>
      <c r="K271" s="168"/>
      <c r="L271" s="169"/>
    </row>
    <row r="272" s="161" customFormat="true" ht="36.75" hidden="false" customHeight="true" outlineLevel="0" collapsed="false">
      <c r="A272" s="396" t="s">
        <v>504</v>
      </c>
      <c r="B272" s="420" t="s">
        <v>287</v>
      </c>
      <c r="C272" s="421" t="s">
        <v>260</v>
      </c>
      <c r="D272" s="212" t="s">
        <v>515</v>
      </c>
      <c r="E272" s="217" t="n">
        <v>2</v>
      </c>
      <c r="F272" s="212" t="s">
        <v>505</v>
      </c>
      <c r="G272" s="226"/>
      <c r="H272" s="228" t="n">
        <v>351.7</v>
      </c>
      <c r="K272" s="168"/>
      <c r="L272" s="169"/>
    </row>
    <row r="273" s="161" customFormat="true" ht="36.75" hidden="false" customHeight="true" outlineLevel="0" collapsed="false">
      <c r="A273" s="348" t="s">
        <v>461</v>
      </c>
      <c r="B273" s="420" t="s">
        <v>287</v>
      </c>
      <c r="C273" s="421" t="s">
        <v>260</v>
      </c>
      <c r="D273" s="212" t="s">
        <v>515</v>
      </c>
      <c r="E273" s="217" t="n">
        <v>2</v>
      </c>
      <c r="F273" s="212" t="s">
        <v>505</v>
      </c>
      <c r="G273" s="283" t="s">
        <v>745</v>
      </c>
      <c r="H273" s="228" t="n">
        <v>351.7</v>
      </c>
      <c r="K273" s="168"/>
      <c r="L273" s="169"/>
    </row>
    <row r="274" s="161" customFormat="true" ht="21.75" hidden="false" customHeight="true" outlineLevel="0" collapsed="false">
      <c r="A274" s="630" t="s">
        <v>523</v>
      </c>
      <c r="B274" s="455" t="s">
        <v>452</v>
      </c>
      <c r="C274" s="620"/>
      <c r="D274" s="455"/>
      <c r="E274" s="455"/>
      <c r="F274" s="455"/>
      <c r="G274" s="456"/>
      <c r="H274" s="228" t="n">
        <v>217493.9</v>
      </c>
      <c r="J274" s="168"/>
      <c r="K274" s="168"/>
      <c r="L274" s="169"/>
    </row>
    <row r="275" s="161" customFormat="true" ht="20.25" hidden="false" customHeight="true" outlineLevel="0" collapsed="false">
      <c r="A275" s="191" t="s">
        <v>524</v>
      </c>
      <c r="B275" s="120" t="s">
        <v>452</v>
      </c>
      <c r="C275" s="121" t="s">
        <v>269</v>
      </c>
      <c r="D275" s="212"/>
      <c r="E275" s="212"/>
      <c r="F275" s="212"/>
      <c r="G275" s="391"/>
      <c r="H275" s="228" t="n">
        <v>33463.7</v>
      </c>
      <c r="K275" s="168"/>
      <c r="L275" s="169"/>
    </row>
    <row r="276" s="161" customFormat="true" ht="24.95" hidden="false" customHeight="true" outlineLevel="0" collapsed="false">
      <c r="A276" s="588" t="s">
        <v>259</v>
      </c>
      <c r="B276" s="623" t="s">
        <v>452</v>
      </c>
      <c r="C276" s="631" t="s">
        <v>269</v>
      </c>
      <c r="D276" s="589" t="s">
        <v>260</v>
      </c>
      <c r="E276" s="226" t="s">
        <v>409</v>
      </c>
      <c r="F276" s="212"/>
      <c r="G276" s="283"/>
      <c r="H276" s="438" t="n">
        <v>23166.4</v>
      </c>
      <c r="K276" s="168"/>
      <c r="L276" s="169"/>
    </row>
    <row r="277" s="161" customFormat="true" ht="36" hidden="false" customHeight="false" outlineLevel="0" collapsed="false">
      <c r="A277" s="588" t="s">
        <v>525</v>
      </c>
      <c r="B277" s="623" t="s">
        <v>452</v>
      </c>
      <c r="C277" s="631" t="s">
        <v>269</v>
      </c>
      <c r="D277" s="589" t="s">
        <v>260</v>
      </c>
      <c r="E277" s="226" t="s">
        <v>339</v>
      </c>
      <c r="F277" s="212"/>
      <c r="G277" s="283"/>
      <c r="H277" s="438" t="n">
        <v>23166.4</v>
      </c>
      <c r="K277" s="168"/>
      <c r="L277" s="169"/>
    </row>
    <row r="278" s="161" customFormat="true" ht="12.75" hidden="false" customHeight="false" outlineLevel="0" collapsed="false">
      <c r="A278" s="607" t="s">
        <v>526</v>
      </c>
      <c r="B278" s="623" t="s">
        <v>452</v>
      </c>
      <c r="C278" s="623" t="s">
        <v>269</v>
      </c>
      <c r="D278" s="632" t="s">
        <v>260</v>
      </c>
      <c r="E278" s="623" t="s">
        <v>339</v>
      </c>
      <c r="F278" s="212" t="s">
        <v>269</v>
      </c>
      <c r="G278" s="283"/>
      <c r="H278" s="438"/>
      <c r="K278" s="168"/>
      <c r="L278" s="169"/>
    </row>
    <row r="279" s="161" customFormat="true" ht="48" hidden="false" customHeight="false" outlineLevel="0" collapsed="false">
      <c r="A279" s="588" t="s">
        <v>264</v>
      </c>
      <c r="B279" s="623" t="s">
        <v>452</v>
      </c>
      <c r="C279" s="623" t="s">
        <v>269</v>
      </c>
      <c r="D279" s="632" t="s">
        <v>260</v>
      </c>
      <c r="E279" s="623" t="s">
        <v>339</v>
      </c>
      <c r="F279" s="463" t="s">
        <v>527</v>
      </c>
      <c r="G279" s="283"/>
      <c r="H279" s="438" t="n">
        <v>23166.4</v>
      </c>
      <c r="K279" s="168"/>
      <c r="L279" s="169"/>
    </row>
    <row r="280" s="161" customFormat="true" ht="98.25" hidden="false" customHeight="true" outlineLevel="0" collapsed="false">
      <c r="A280" s="588" t="s">
        <v>528</v>
      </c>
      <c r="B280" s="212" t="s">
        <v>452</v>
      </c>
      <c r="C280" s="212" t="s">
        <v>269</v>
      </c>
      <c r="D280" s="589" t="s">
        <v>260</v>
      </c>
      <c r="E280" s="212" t="s">
        <v>339</v>
      </c>
      <c r="F280" s="212" t="s">
        <v>529</v>
      </c>
      <c r="G280" s="283"/>
      <c r="H280" s="440" t="n">
        <v>23166.4</v>
      </c>
      <c r="K280" s="168"/>
      <c r="L280" s="169"/>
    </row>
    <row r="281" s="161" customFormat="true" ht="36" hidden="false" customHeight="false" outlineLevel="0" collapsed="false">
      <c r="A281" s="608" t="s">
        <v>367</v>
      </c>
      <c r="B281" s="591" t="s">
        <v>452</v>
      </c>
      <c r="C281" s="592" t="s">
        <v>269</v>
      </c>
      <c r="D281" s="463" t="s">
        <v>260</v>
      </c>
      <c r="E281" s="463" t="s">
        <v>339</v>
      </c>
      <c r="F281" s="212" t="s">
        <v>529</v>
      </c>
      <c r="G281" s="283" t="s">
        <v>737</v>
      </c>
      <c r="H281" s="446" t="n">
        <v>23166.4</v>
      </c>
      <c r="K281" s="168"/>
      <c r="L281" s="169"/>
    </row>
    <row r="282" s="161" customFormat="true" ht="39.75" hidden="false" customHeight="true" outlineLevel="0" collapsed="false">
      <c r="A282" s="216" t="s">
        <v>531</v>
      </c>
      <c r="B282" s="212" t="s">
        <v>452</v>
      </c>
      <c r="C282" s="218" t="s">
        <v>269</v>
      </c>
      <c r="D282" s="212" t="s">
        <v>260</v>
      </c>
      <c r="E282" s="212"/>
      <c r="F282" s="212"/>
      <c r="G282" s="356"/>
      <c r="H282" s="228" t="n">
        <v>10297.3</v>
      </c>
      <c r="I282" s="633"/>
      <c r="J282" s="168"/>
      <c r="K282" s="168"/>
      <c r="L282" s="169"/>
    </row>
    <row r="283" s="161" customFormat="true" ht="39" hidden="false" customHeight="true" outlineLevel="0" collapsed="false">
      <c r="A283" s="216" t="s">
        <v>751</v>
      </c>
      <c r="B283" s="212" t="s">
        <v>452</v>
      </c>
      <c r="C283" s="218" t="s">
        <v>314</v>
      </c>
      <c r="D283" s="212" t="s">
        <v>260</v>
      </c>
      <c r="E283" s="212" t="s">
        <v>339</v>
      </c>
      <c r="F283" s="212"/>
      <c r="G283" s="356"/>
      <c r="H283" s="446" t="n">
        <v>10297.3</v>
      </c>
      <c r="K283" s="168"/>
      <c r="L283" s="169"/>
    </row>
    <row r="284" s="161" customFormat="true" ht="25.5" hidden="false" customHeight="true" outlineLevel="0" collapsed="false">
      <c r="A284" s="634" t="s">
        <v>526</v>
      </c>
      <c r="B284" s="623" t="s">
        <v>452</v>
      </c>
      <c r="C284" s="623" t="s">
        <v>269</v>
      </c>
      <c r="D284" s="632" t="s">
        <v>260</v>
      </c>
      <c r="E284" s="623" t="s">
        <v>339</v>
      </c>
      <c r="F284" s="212" t="s">
        <v>269</v>
      </c>
      <c r="G284" s="356"/>
      <c r="H284" s="446" t="n">
        <v>10297.3</v>
      </c>
      <c r="K284" s="168"/>
      <c r="L284" s="169"/>
    </row>
    <row r="285" s="161" customFormat="true" ht="29.25" hidden="false" customHeight="true" outlineLevel="0" collapsed="false">
      <c r="A285" s="191" t="s">
        <v>378</v>
      </c>
      <c r="B285" s="212" t="s">
        <v>452</v>
      </c>
      <c r="C285" s="218" t="s">
        <v>269</v>
      </c>
      <c r="D285" s="212" t="s">
        <v>260</v>
      </c>
      <c r="E285" s="212" t="s">
        <v>339</v>
      </c>
      <c r="F285" s="212" t="s">
        <v>752</v>
      </c>
      <c r="G285" s="356"/>
      <c r="H285" s="446" t="n">
        <v>10297.3</v>
      </c>
      <c r="K285" s="168"/>
      <c r="L285" s="169"/>
    </row>
    <row r="286" s="161" customFormat="true" ht="19.5" hidden="false" customHeight="true" outlineLevel="0" collapsed="false">
      <c r="A286" s="191" t="s">
        <v>534</v>
      </c>
      <c r="B286" s="212" t="s">
        <v>452</v>
      </c>
      <c r="C286" s="218" t="s">
        <v>269</v>
      </c>
      <c r="D286" s="212" t="s">
        <v>260</v>
      </c>
      <c r="E286" s="212" t="s">
        <v>339</v>
      </c>
      <c r="F286" s="212" t="s">
        <v>753</v>
      </c>
      <c r="G286" s="391"/>
      <c r="H286" s="228" t="n">
        <v>10297.3</v>
      </c>
      <c r="K286" s="168"/>
      <c r="L286" s="169"/>
    </row>
    <row r="287" s="161" customFormat="true" ht="42" hidden="false" customHeight="true" outlineLevel="0" collapsed="false">
      <c r="A287" s="191" t="s">
        <v>367</v>
      </c>
      <c r="B287" s="274" t="s">
        <v>452</v>
      </c>
      <c r="C287" s="273" t="s">
        <v>269</v>
      </c>
      <c r="D287" s="212" t="s">
        <v>260</v>
      </c>
      <c r="E287" s="212" t="s">
        <v>339</v>
      </c>
      <c r="F287" s="212" t="s">
        <v>753</v>
      </c>
      <c r="G287" s="356" t="s">
        <v>737</v>
      </c>
      <c r="H287" s="446" t="n">
        <v>10297.3</v>
      </c>
      <c r="K287" s="168"/>
      <c r="L287" s="169"/>
    </row>
    <row r="288" s="161" customFormat="true" ht="18" hidden="false" customHeight="true" outlineLevel="0" collapsed="false">
      <c r="A288" s="347" t="s">
        <v>555</v>
      </c>
      <c r="B288" s="455" t="s">
        <v>452</v>
      </c>
      <c r="C288" s="620" t="s">
        <v>260</v>
      </c>
      <c r="D288" s="455"/>
      <c r="E288" s="455"/>
      <c r="F288" s="455"/>
      <c r="G288" s="456"/>
      <c r="H288" s="228" t="n">
        <v>182517.1</v>
      </c>
      <c r="K288" s="168"/>
      <c r="L288" s="169"/>
    </row>
    <row r="289" s="161" customFormat="true" ht="39" hidden="false" customHeight="true" outlineLevel="0" collapsed="false">
      <c r="A289" s="588" t="s">
        <v>294</v>
      </c>
      <c r="B289" s="212" t="s">
        <v>452</v>
      </c>
      <c r="C289" s="218" t="s">
        <v>260</v>
      </c>
      <c r="D289" s="274" t="s">
        <v>295</v>
      </c>
      <c r="E289" s="274"/>
      <c r="F289" s="274"/>
      <c r="G289" s="283"/>
      <c r="H289" s="474" t="n">
        <v>21887.5</v>
      </c>
      <c r="I289" s="168"/>
      <c r="K289" s="168"/>
      <c r="L289" s="169"/>
    </row>
    <row r="290" s="161" customFormat="true" ht="24" hidden="false" customHeight="false" outlineLevel="0" collapsed="false">
      <c r="A290" s="588" t="s">
        <v>296</v>
      </c>
      <c r="B290" s="274" t="s">
        <v>452</v>
      </c>
      <c r="C290" s="273" t="s">
        <v>260</v>
      </c>
      <c r="D290" s="274" t="s">
        <v>295</v>
      </c>
      <c r="E290" s="274" t="s">
        <v>246</v>
      </c>
      <c r="F290" s="274"/>
      <c r="G290" s="283"/>
      <c r="H290" s="474" t="n">
        <v>21887.5</v>
      </c>
      <c r="K290" s="168"/>
      <c r="L290" s="169"/>
    </row>
    <row r="291" s="161" customFormat="true" ht="39.75" hidden="false" customHeight="true" outlineLevel="0" collapsed="false">
      <c r="A291" s="590" t="s">
        <v>297</v>
      </c>
      <c r="B291" s="274" t="s">
        <v>452</v>
      </c>
      <c r="C291" s="273" t="s">
        <v>260</v>
      </c>
      <c r="D291" s="591" t="s">
        <v>295</v>
      </c>
      <c r="E291" s="591" t="s">
        <v>246</v>
      </c>
      <c r="F291" s="591" t="s">
        <v>273</v>
      </c>
      <c r="G291" s="283"/>
      <c r="H291" s="474" t="n">
        <v>21887.5</v>
      </c>
      <c r="K291" s="168"/>
      <c r="L291" s="169"/>
    </row>
    <row r="292" s="161" customFormat="true" ht="39.75" hidden="false" customHeight="true" outlineLevel="0" collapsed="false">
      <c r="A292" s="588" t="s">
        <v>298</v>
      </c>
      <c r="B292" s="274" t="s">
        <v>452</v>
      </c>
      <c r="C292" s="273" t="s">
        <v>260</v>
      </c>
      <c r="D292" s="274" t="s">
        <v>295</v>
      </c>
      <c r="E292" s="274" t="s">
        <v>246</v>
      </c>
      <c r="F292" s="274" t="s">
        <v>299</v>
      </c>
      <c r="G292" s="283"/>
      <c r="H292" s="474" t="n">
        <v>21887.5</v>
      </c>
      <c r="K292" s="168"/>
      <c r="L292" s="169"/>
    </row>
    <row r="293" s="161" customFormat="true" ht="64.5" hidden="false" customHeight="true" outlineLevel="0" collapsed="false">
      <c r="A293" s="588" t="s">
        <v>300</v>
      </c>
      <c r="B293" s="274" t="s">
        <v>452</v>
      </c>
      <c r="C293" s="273" t="s">
        <v>260</v>
      </c>
      <c r="D293" s="274" t="s">
        <v>295</v>
      </c>
      <c r="E293" s="274" t="s">
        <v>246</v>
      </c>
      <c r="F293" s="274" t="s">
        <v>301</v>
      </c>
      <c r="G293" s="283"/>
      <c r="H293" s="474" t="n">
        <v>21887.5</v>
      </c>
      <c r="K293" s="168"/>
      <c r="L293" s="169"/>
    </row>
    <row r="294" s="161" customFormat="true" ht="39.75" hidden="false" customHeight="true" outlineLevel="0" collapsed="false">
      <c r="A294" s="191" t="s">
        <v>367</v>
      </c>
      <c r="B294" s="274" t="s">
        <v>452</v>
      </c>
      <c r="C294" s="273" t="s">
        <v>260</v>
      </c>
      <c r="D294" s="274" t="s">
        <v>295</v>
      </c>
      <c r="E294" s="274" t="s">
        <v>246</v>
      </c>
      <c r="F294" s="274" t="s">
        <v>301</v>
      </c>
      <c r="G294" s="283" t="s">
        <v>737</v>
      </c>
      <c r="H294" s="470" t="n">
        <v>21887.5</v>
      </c>
      <c r="K294" s="168"/>
      <c r="L294" s="169"/>
    </row>
    <row r="295" s="161" customFormat="true" ht="36" hidden="false" customHeight="true" outlineLevel="0" collapsed="false">
      <c r="A295" s="352" t="s">
        <v>556</v>
      </c>
      <c r="B295" s="212" t="s">
        <v>452</v>
      </c>
      <c r="C295" s="218" t="s">
        <v>260</v>
      </c>
      <c r="D295" s="212" t="s">
        <v>754</v>
      </c>
      <c r="E295" s="212"/>
      <c r="F295" s="212"/>
      <c r="G295" s="212"/>
      <c r="H295" s="397" t="n">
        <v>50.2</v>
      </c>
      <c r="K295" s="168"/>
      <c r="L295" s="169"/>
    </row>
    <row r="296" s="161" customFormat="true" ht="30" hidden="false" customHeight="true" outlineLevel="0" collapsed="false">
      <c r="A296" s="347" t="s">
        <v>557</v>
      </c>
      <c r="B296" s="212" t="s">
        <v>452</v>
      </c>
      <c r="C296" s="218" t="s">
        <v>260</v>
      </c>
      <c r="D296" s="212" t="s">
        <v>754</v>
      </c>
      <c r="E296" s="212" t="s">
        <v>314</v>
      </c>
      <c r="F296" s="218"/>
      <c r="G296" s="212"/>
      <c r="H296" s="397" t="n">
        <v>50.2</v>
      </c>
      <c r="K296" s="168"/>
      <c r="L296" s="169"/>
    </row>
    <row r="297" s="161" customFormat="true" ht="35.25" hidden="false" customHeight="true" outlineLevel="0" collapsed="false">
      <c r="A297" s="347" t="s">
        <v>298</v>
      </c>
      <c r="B297" s="212" t="s">
        <v>452</v>
      </c>
      <c r="C297" s="218" t="s">
        <v>260</v>
      </c>
      <c r="D297" s="212" t="s">
        <v>754</v>
      </c>
      <c r="E297" s="212" t="s">
        <v>314</v>
      </c>
      <c r="F297" s="218" t="s">
        <v>502</v>
      </c>
      <c r="G297" s="463"/>
      <c r="H297" s="397" t="n">
        <v>50.2</v>
      </c>
      <c r="K297" s="168"/>
      <c r="L297" s="169"/>
    </row>
    <row r="298" s="161" customFormat="true" ht="30" hidden="false" customHeight="true" outlineLevel="0" collapsed="false">
      <c r="A298" s="191" t="s">
        <v>558</v>
      </c>
      <c r="B298" s="420" t="s">
        <v>452</v>
      </c>
      <c r="C298" s="421" t="s">
        <v>260</v>
      </c>
      <c r="D298" s="212" t="s">
        <v>754</v>
      </c>
      <c r="E298" s="212" t="s">
        <v>314</v>
      </c>
      <c r="F298" s="421" t="s">
        <v>559</v>
      </c>
      <c r="G298" s="274"/>
      <c r="H298" s="397" t="n">
        <v>50.2</v>
      </c>
      <c r="K298" s="168"/>
      <c r="L298" s="169"/>
    </row>
    <row r="299" s="161" customFormat="true" ht="14.25" hidden="false" customHeight="true" outlineLevel="0" collapsed="false">
      <c r="A299" s="191" t="s">
        <v>364</v>
      </c>
      <c r="B299" s="274" t="s">
        <v>452</v>
      </c>
      <c r="C299" s="273" t="s">
        <v>260</v>
      </c>
      <c r="D299" s="212" t="s">
        <v>754</v>
      </c>
      <c r="E299" s="212" t="s">
        <v>314</v>
      </c>
      <c r="F299" s="421" t="s">
        <v>559</v>
      </c>
      <c r="G299" s="274" t="s">
        <v>755</v>
      </c>
      <c r="H299" s="446" t="n">
        <v>50.2</v>
      </c>
      <c r="K299" s="168"/>
      <c r="L299" s="169"/>
    </row>
    <row r="300" s="161" customFormat="true" ht="39" hidden="false" customHeight="true" outlineLevel="0" collapsed="false">
      <c r="A300" s="216" t="s">
        <v>531</v>
      </c>
      <c r="B300" s="212" t="s">
        <v>452</v>
      </c>
      <c r="C300" s="212" t="s">
        <v>260</v>
      </c>
      <c r="D300" s="212" t="s">
        <v>260</v>
      </c>
      <c r="E300" s="212"/>
      <c r="F300" s="621"/>
      <c r="G300" s="275"/>
      <c r="H300" s="228" t="n">
        <v>19462.5</v>
      </c>
      <c r="I300" s="168"/>
      <c r="K300" s="168"/>
      <c r="L300" s="169"/>
    </row>
    <row r="301" s="161" customFormat="true" ht="36" hidden="false" customHeight="true" outlineLevel="0" collapsed="false">
      <c r="A301" s="216" t="s">
        <v>751</v>
      </c>
      <c r="B301" s="212" t="s">
        <v>452</v>
      </c>
      <c r="C301" s="212" t="s">
        <v>260</v>
      </c>
      <c r="D301" s="212" t="s">
        <v>260</v>
      </c>
      <c r="E301" s="212" t="s">
        <v>339</v>
      </c>
      <c r="F301" s="635"/>
      <c r="G301" s="466"/>
      <c r="H301" s="228" t="n">
        <v>19462.5</v>
      </c>
      <c r="K301" s="168"/>
      <c r="L301" s="169"/>
    </row>
    <row r="302" s="161" customFormat="true" ht="36" hidden="false" customHeight="true" outlineLevel="0" collapsed="false">
      <c r="A302" s="634" t="s">
        <v>581</v>
      </c>
      <c r="B302" s="274" t="s">
        <v>452</v>
      </c>
      <c r="C302" s="273" t="s">
        <v>260</v>
      </c>
      <c r="D302" s="274" t="s">
        <v>260</v>
      </c>
      <c r="E302" s="274" t="s">
        <v>339</v>
      </c>
      <c r="F302" s="274" t="s">
        <v>260</v>
      </c>
      <c r="G302" s="212"/>
      <c r="H302" s="474" t="n">
        <v>245</v>
      </c>
      <c r="K302" s="168"/>
      <c r="L302" s="169"/>
    </row>
    <row r="303" s="161" customFormat="true" ht="36" hidden="false" customHeight="true" outlineLevel="0" collapsed="false">
      <c r="A303" s="191" t="s">
        <v>275</v>
      </c>
      <c r="B303" s="274" t="s">
        <v>452</v>
      </c>
      <c r="C303" s="273" t="s">
        <v>260</v>
      </c>
      <c r="D303" s="274" t="s">
        <v>260</v>
      </c>
      <c r="E303" s="274" t="s">
        <v>339</v>
      </c>
      <c r="F303" s="274" t="s">
        <v>756</v>
      </c>
      <c r="G303" s="349"/>
      <c r="H303" s="474" t="n">
        <v>205</v>
      </c>
      <c r="K303" s="168"/>
      <c r="L303" s="169"/>
    </row>
    <row r="304" s="161" customFormat="true" ht="24.75" hidden="false" customHeight="true" outlineLevel="0" collapsed="false">
      <c r="A304" s="191" t="s">
        <v>570</v>
      </c>
      <c r="B304" s="274" t="s">
        <v>452</v>
      </c>
      <c r="C304" s="273" t="s">
        <v>260</v>
      </c>
      <c r="D304" s="274" t="s">
        <v>260</v>
      </c>
      <c r="E304" s="274" t="s">
        <v>339</v>
      </c>
      <c r="F304" s="274" t="s">
        <v>757</v>
      </c>
      <c r="G304" s="275"/>
      <c r="H304" s="470" t="n">
        <v>165</v>
      </c>
      <c r="K304" s="168"/>
      <c r="L304" s="169"/>
    </row>
    <row r="305" s="161" customFormat="true" ht="24.75" hidden="false" customHeight="true" outlineLevel="0" collapsed="false">
      <c r="A305" s="191" t="s">
        <v>364</v>
      </c>
      <c r="B305" s="212" t="s">
        <v>452</v>
      </c>
      <c r="C305" s="218" t="s">
        <v>260</v>
      </c>
      <c r="D305" s="274" t="s">
        <v>260</v>
      </c>
      <c r="E305" s="212" t="s">
        <v>339</v>
      </c>
      <c r="F305" s="212" t="s">
        <v>757</v>
      </c>
      <c r="G305" s="349" t="s">
        <v>755</v>
      </c>
      <c r="H305" s="470" t="n">
        <v>165</v>
      </c>
      <c r="K305" s="168"/>
      <c r="L305" s="169"/>
    </row>
    <row r="306" s="161" customFormat="true" ht="51" hidden="false" customHeight="true" outlineLevel="0" collapsed="false">
      <c r="A306" s="347" t="s">
        <v>572</v>
      </c>
      <c r="B306" s="420" t="s">
        <v>452</v>
      </c>
      <c r="C306" s="421" t="s">
        <v>260</v>
      </c>
      <c r="D306" s="212" t="s">
        <v>260</v>
      </c>
      <c r="E306" s="212" t="s">
        <v>339</v>
      </c>
      <c r="F306" s="421" t="s">
        <v>758</v>
      </c>
      <c r="G306" s="636"/>
      <c r="H306" s="228" t="n">
        <v>40</v>
      </c>
      <c r="K306" s="168"/>
      <c r="L306" s="169"/>
    </row>
    <row r="307" s="161" customFormat="true" ht="24.75" hidden="false" customHeight="true" outlineLevel="0" collapsed="false">
      <c r="A307" s="191" t="s">
        <v>364</v>
      </c>
      <c r="B307" s="637" t="s">
        <v>452</v>
      </c>
      <c r="C307" s="638" t="s">
        <v>260</v>
      </c>
      <c r="D307" s="212" t="s">
        <v>260</v>
      </c>
      <c r="E307" s="212" t="s">
        <v>339</v>
      </c>
      <c r="F307" s="421" t="s">
        <v>758</v>
      </c>
      <c r="G307" s="275" t="s">
        <v>755</v>
      </c>
      <c r="H307" s="228" t="n">
        <v>40</v>
      </c>
      <c r="K307" s="168"/>
      <c r="L307" s="169"/>
    </row>
    <row r="308" s="161" customFormat="true" ht="27.75" hidden="false" customHeight="true" outlineLevel="0" collapsed="false">
      <c r="A308" s="615" t="s">
        <v>759</v>
      </c>
      <c r="B308" s="212" t="s">
        <v>452</v>
      </c>
      <c r="C308" s="212" t="s">
        <v>260</v>
      </c>
      <c r="D308" s="212" t="s">
        <v>260</v>
      </c>
      <c r="E308" s="212" t="s">
        <v>339</v>
      </c>
      <c r="F308" s="635" t="s">
        <v>263</v>
      </c>
      <c r="G308" s="466"/>
      <c r="H308" s="474" t="n">
        <v>40</v>
      </c>
      <c r="K308" s="168"/>
      <c r="L308" s="169"/>
    </row>
    <row r="309" s="161" customFormat="true" ht="20.25" hidden="false" customHeight="true" outlineLevel="0" collapsed="false">
      <c r="A309" s="347" t="s">
        <v>563</v>
      </c>
      <c r="B309" s="420" t="s">
        <v>452</v>
      </c>
      <c r="C309" s="421" t="s">
        <v>260</v>
      </c>
      <c r="D309" s="212" t="s">
        <v>260</v>
      </c>
      <c r="E309" s="212" t="s">
        <v>339</v>
      </c>
      <c r="F309" s="467" t="s">
        <v>760</v>
      </c>
      <c r="G309" s="275"/>
      <c r="H309" s="470" t="n">
        <v>40</v>
      </c>
      <c r="K309" s="168"/>
      <c r="L309" s="169"/>
    </row>
    <row r="310" s="161" customFormat="true" ht="20.25" hidden="false" customHeight="true" outlineLevel="0" collapsed="false">
      <c r="A310" s="347" t="s">
        <v>565</v>
      </c>
      <c r="B310" s="420" t="s">
        <v>452</v>
      </c>
      <c r="C310" s="421" t="s">
        <v>260</v>
      </c>
      <c r="D310" s="212" t="s">
        <v>260</v>
      </c>
      <c r="E310" s="212" t="s">
        <v>339</v>
      </c>
      <c r="F310" s="421" t="s">
        <v>761</v>
      </c>
      <c r="G310" s="473"/>
      <c r="H310" s="228" t="n">
        <v>40</v>
      </c>
      <c r="K310" s="168"/>
      <c r="L310" s="169"/>
    </row>
    <row r="311" s="161" customFormat="true" ht="20.25" hidden="false" customHeight="true" outlineLevel="0" collapsed="false">
      <c r="A311" s="285" t="s">
        <v>567</v>
      </c>
      <c r="B311" s="409" t="s">
        <v>452</v>
      </c>
      <c r="C311" s="410" t="s">
        <v>260</v>
      </c>
      <c r="D311" s="212" t="s">
        <v>260</v>
      </c>
      <c r="E311" s="212" t="s">
        <v>339</v>
      </c>
      <c r="F311" s="421" t="s">
        <v>761</v>
      </c>
      <c r="G311" s="349" t="s">
        <v>762</v>
      </c>
      <c r="H311" s="228" t="n">
        <v>40</v>
      </c>
      <c r="K311" s="168"/>
      <c r="L311" s="169"/>
    </row>
    <row r="312" s="161" customFormat="true" ht="36" hidden="false" customHeight="true" outlineLevel="0" collapsed="false">
      <c r="A312" s="216" t="s">
        <v>763</v>
      </c>
      <c r="B312" s="212" t="s">
        <v>452</v>
      </c>
      <c r="C312" s="212" t="s">
        <v>260</v>
      </c>
      <c r="D312" s="212" t="s">
        <v>260</v>
      </c>
      <c r="E312" s="212" t="s">
        <v>246</v>
      </c>
      <c r="F312" s="212"/>
      <c r="G312" s="356"/>
      <c r="H312" s="228" t="n">
        <v>7784.4</v>
      </c>
      <c r="K312" s="168"/>
      <c r="L312" s="169"/>
    </row>
    <row r="313" s="161" customFormat="true" ht="26.25" hidden="false" customHeight="true" outlineLevel="0" collapsed="false">
      <c r="A313" s="634" t="s">
        <v>764</v>
      </c>
      <c r="B313" s="274" t="s">
        <v>452</v>
      </c>
      <c r="C313" s="274" t="s">
        <v>260</v>
      </c>
      <c r="D313" s="274" t="s">
        <v>260</v>
      </c>
      <c r="E313" s="212" t="s">
        <v>246</v>
      </c>
      <c r="F313" s="212" t="s">
        <v>269</v>
      </c>
      <c r="G313" s="356"/>
      <c r="H313" s="228" t="n">
        <v>7784.4</v>
      </c>
      <c r="K313" s="168"/>
      <c r="L313" s="169"/>
    </row>
    <row r="314" s="161" customFormat="true" ht="24.75" hidden="false" customHeight="true" outlineLevel="0" collapsed="false">
      <c r="A314" s="191" t="s">
        <v>378</v>
      </c>
      <c r="B314" s="274" t="s">
        <v>452</v>
      </c>
      <c r="C314" s="273" t="s">
        <v>260</v>
      </c>
      <c r="D314" s="274" t="s">
        <v>260</v>
      </c>
      <c r="E314" s="212" t="s">
        <v>246</v>
      </c>
      <c r="F314" s="212" t="s">
        <v>752</v>
      </c>
      <c r="G314" s="356"/>
      <c r="H314" s="397" t="n">
        <v>7784.4</v>
      </c>
      <c r="L314" s="169"/>
    </row>
    <row r="315" s="161" customFormat="true" ht="24.75" hidden="false" customHeight="true" outlineLevel="0" collapsed="false">
      <c r="A315" s="191" t="s">
        <v>574</v>
      </c>
      <c r="B315" s="274" t="s">
        <v>452</v>
      </c>
      <c r="C315" s="273" t="s">
        <v>260</v>
      </c>
      <c r="D315" s="212" t="s">
        <v>260</v>
      </c>
      <c r="E315" s="212" t="s">
        <v>246</v>
      </c>
      <c r="F315" s="212" t="s">
        <v>765</v>
      </c>
      <c r="G315" s="356"/>
      <c r="H315" s="397" t="n">
        <v>7784.4</v>
      </c>
      <c r="L315" s="169"/>
    </row>
    <row r="316" s="161" customFormat="true" ht="38.25" hidden="false" customHeight="true" outlineLevel="0" collapsed="false">
      <c r="A316" s="191" t="s">
        <v>367</v>
      </c>
      <c r="B316" s="274" t="s">
        <v>452</v>
      </c>
      <c r="C316" s="273" t="s">
        <v>260</v>
      </c>
      <c r="D316" s="212" t="s">
        <v>260</v>
      </c>
      <c r="E316" s="212" t="s">
        <v>246</v>
      </c>
      <c r="F316" s="212" t="s">
        <v>765</v>
      </c>
      <c r="G316" s="356" t="s">
        <v>737</v>
      </c>
      <c r="H316" s="228" t="n">
        <v>7784.4</v>
      </c>
      <c r="L316" s="169"/>
    </row>
    <row r="317" s="161" customFormat="true" ht="38.25" hidden="false" customHeight="true" outlineLevel="0" collapsed="false">
      <c r="A317" s="191" t="s">
        <v>576</v>
      </c>
      <c r="B317" s="212" t="s">
        <v>452</v>
      </c>
      <c r="C317" s="218" t="s">
        <v>260</v>
      </c>
      <c r="D317" s="212" t="s">
        <v>260</v>
      </c>
      <c r="E317" s="212" t="s">
        <v>339</v>
      </c>
      <c r="F317" s="212" t="s">
        <v>577</v>
      </c>
      <c r="G317" s="226"/>
      <c r="H317" s="228" t="n">
        <v>11433.1</v>
      </c>
      <c r="L317" s="169"/>
    </row>
    <row r="318" s="161" customFormat="true" ht="38.25" hidden="false" customHeight="true" outlineLevel="0" collapsed="false">
      <c r="A318" s="191" t="s">
        <v>367</v>
      </c>
      <c r="B318" s="212" t="s">
        <v>452</v>
      </c>
      <c r="C318" s="218" t="s">
        <v>260</v>
      </c>
      <c r="D318" s="212" t="s">
        <v>260</v>
      </c>
      <c r="E318" s="212" t="s">
        <v>339</v>
      </c>
      <c r="F318" s="212" t="s">
        <v>577</v>
      </c>
      <c r="G318" s="226" t="s">
        <v>737</v>
      </c>
      <c r="H318" s="228" t="n">
        <v>11433.1</v>
      </c>
      <c r="L318" s="169"/>
    </row>
    <row r="319" s="161" customFormat="true" ht="39.75" hidden="false" customHeight="true" outlineLevel="0" collapsed="false">
      <c r="A319" s="216" t="s">
        <v>578</v>
      </c>
      <c r="B319" s="274" t="s">
        <v>452</v>
      </c>
      <c r="C319" s="273" t="s">
        <v>260</v>
      </c>
      <c r="D319" s="212" t="s">
        <v>287</v>
      </c>
      <c r="E319" s="212"/>
      <c r="F319" s="421"/>
      <c r="G319" s="275"/>
      <c r="H319" s="228" t="n">
        <v>4990.2</v>
      </c>
      <c r="K319" s="168"/>
      <c r="L319" s="169"/>
    </row>
    <row r="320" s="161" customFormat="true" ht="41.25" hidden="false" customHeight="true" outlineLevel="0" collapsed="false">
      <c r="A320" s="216" t="s">
        <v>763</v>
      </c>
      <c r="B320" s="274" t="s">
        <v>452</v>
      </c>
      <c r="C320" s="273" t="s">
        <v>260</v>
      </c>
      <c r="D320" s="212" t="s">
        <v>287</v>
      </c>
      <c r="E320" s="212" t="s">
        <v>246</v>
      </c>
      <c r="F320" s="212"/>
      <c r="G320" s="275"/>
      <c r="H320" s="228" t="n">
        <v>4990.2</v>
      </c>
      <c r="K320" s="168"/>
      <c r="L320" s="169"/>
    </row>
    <row r="321" s="161" customFormat="true" ht="33.75" hidden="false" customHeight="true" outlineLevel="0" collapsed="false">
      <c r="A321" s="634" t="s">
        <v>764</v>
      </c>
      <c r="B321" s="274" t="s">
        <v>452</v>
      </c>
      <c r="C321" s="273" t="s">
        <v>260</v>
      </c>
      <c r="D321" s="212" t="s">
        <v>287</v>
      </c>
      <c r="E321" s="212" t="s">
        <v>246</v>
      </c>
      <c r="F321" s="212" t="s">
        <v>269</v>
      </c>
      <c r="G321" s="356"/>
      <c r="H321" s="228" t="n">
        <v>4990.2</v>
      </c>
      <c r="K321" s="168"/>
      <c r="L321" s="169"/>
    </row>
    <row r="322" s="161" customFormat="true" ht="35.25" hidden="false" customHeight="true" outlineLevel="0" collapsed="false">
      <c r="A322" s="191" t="s">
        <v>378</v>
      </c>
      <c r="B322" s="274" t="s">
        <v>452</v>
      </c>
      <c r="C322" s="273" t="s">
        <v>260</v>
      </c>
      <c r="D322" s="212" t="s">
        <v>287</v>
      </c>
      <c r="E322" s="212" t="s">
        <v>246</v>
      </c>
      <c r="F322" s="212" t="s">
        <v>752</v>
      </c>
      <c r="G322" s="356"/>
      <c r="H322" s="397" t="n">
        <v>4990.2</v>
      </c>
      <c r="K322" s="168"/>
      <c r="L322" s="169"/>
    </row>
    <row r="323" s="161" customFormat="true" ht="24" hidden="false" customHeight="true" outlineLevel="0" collapsed="false">
      <c r="A323" s="191" t="s">
        <v>574</v>
      </c>
      <c r="B323" s="274" t="s">
        <v>452</v>
      </c>
      <c r="C323" s="273" t="s">
        <v>260</v>
      </c>
      <c r="D323" s="212" t="s">
        <v>287</v>
      </c>
      <c r="E323" s="212" t="s">
        <v>246</v>
      </c>
      <c r="F323" s="212" t="s">
        <v>765</v>
      </c>
      <c r="G323" s="356"/>
      <c r="H323" s="397" t="n">
        <v>4990.2</v>
      </c>
      <c r="K323" s="168"/>
      <c r="L323" s="169"/>
    </row>
    <row r="324" s="161" customFormat="true" ht="46.5" hidden="false" customHeight="true" outlineLevel="0" collapsed="false">
      <c r="A324" s="191" t="s">
        <v>367</v>
      </c>
      <c r="B324" s="274" t="s">
        <v>452</v>
      </c>
      <c r="C324" s="273" t="s">
        <v>260</v>
      </c>
      <c r="D324" s="212" t="s">
        <v>287</v>
      </c>
      <c r="E324" s="212" t="s">
        <v>246</v>
      </c>
      <c r="F324" s="212" t="s">
        <v>765</v>
      </c>
      <c r="G324" s="356" t="s">
        <v>737</v>
      </c>
      <c r="H324" s="228" t="n">
        <v>4990.2</v>
      </c>
      <c r="K324" s="168"/>
      <c r="L324" s="169"/>
    </row>
    <row r="325" s="161" customFormat="true" ht="24" hidden="false" customHeight="false" outlineLevel="0" collapsed="false">
      <c r="A325" s="588" t="s">
        <v>259</v>
      </c>
      <c r="B325" s="596" t="s">
        <v>452</v>
      </c>
      <c r="C325" s="597" t="s">
        <v>260</v>
      </c>
      <c r="D325" s="589" t="s">
        <v>260</v>
      </c>
      <c r="E325" s="226" t="s">
        <v>409</v>
      </c>
      <c r="F325" s="212"/>
      <c r="G325" s="356"/>
      <c r="H325" s="228" t="n">
        <v>136126.7</v>
      </c>
      <c r="K325" s="168"/>
      <c r="L325" s="169"/>
    </row>
    <row r="326" s="161" customFormat="true" ht="36" hidden="false" customHeight="false" outlineLevel="0" collapsed="false">
      <c r="A326" s="588" t="s">
        <v>525</v>
      </c>
      <c r="B326" s="596" t="s">
        <v>452</v>
      </c>
      <c r="C326" s="597" t="s">
        <v>260</v>
      </c>
      <c r="D326" s="589" t="s">
        <v>260</v>
      </c>
      <c r="E326" s="226" t="s">
        <v>339</v>
      </c>
      <c r="F326" s="212"/>
      <c r="G326" s="356"/>
      <c r="H326" s="228" t="n">
        <v>136126.7</v>
      </c>
      <c r="K326" s="168"/>
      <c r="L326" s="169"/>
    </row>
    <row r="327" s="161" customFormat="true" ht="23.25" hidden="false" customHeight="true" outlineLevel="0" collapsed="false">
      <c r="A327" s="588" t="s">
        <v>581</v>
      </c>
      <c r="B327" s="274" t="s">
        <v>452</v>
      </c>
      <c r="C327" s="274" t="s">
        <v>260</v>
      </c>
      <c r="D327" s="589" t="s">
        <v>260</v>
      </c>
      <c r="E327" s="212" t="s">
        <v>339</v>
      </c>
      <c r="F327" s="212" t="s">
        <v>260</v>
      </c>
      <c r="G327" s="356"/>
      <c r="H327" s="228" t="n">
        <v>136126.7</v>
      </c>
      <c r="K327" s="168"/>
      <c r="L327" s="169"/>
    </row>
    <row r="328" s="161" customFormat="true" ht="53.25" hidden="false" customHeight="true" outlineLevel="0" collapsed="false">
      <c r="A328" s="588" t="s">
        <v>264</v>
      </c>
      <c r="B328" s="409" t="s">
        <v>452</v>
      </c>
      <c r="C328" s="409" t="s">
        <v>260</v>
      </c>
      <c r="D328" s="212" t="s">
        <v>260</v>
      </c>
      <c r="E328" s="226" t="s">
        <v>339</v>
      </c>
      <c r="F328" s="212" t="s">
        <v>588</v>
      </c>
      <c r="G328" s="356"/>
      <c r="H328" s="228" t="n">
        <v>136126.7</v>
      </c>
      <c r="K328" s="168"/>
      <c r="L328" s="169"/>
    </row>
    <row r="329" s="161" customFormat="true" ht="60" hidden="false" customHeight="false" outlineLevel="0" collapsed="false">
      <c r="A329" s="588" t="s">
        <v>589</v>
      </c>
      <c r="B329" s="409" t="s">
        <v>452</v>
      </c>
      <c r="C329" s="409" t="s">
        <v>260</v>
      </c>
      <c r="D329" s="212" t="s">
        <v>260</v>
      </c>
      <c r="E329" s="226" t="s">
        <v>339</v>
      </c>
      <c r="F329" s="212" t="s">
        <v>590</v>
      </c>
      <c r="G329" s="391"/>
      <c r="H329" s="228" t="n">
        <v>8006.7</v>
      </c>
      <c r="L329" s="169"/>
    </row>
    <row r="330" s="161" customFormat="true" ht="16.5" hidden="false" customHeight="true" outlineLevel="0" collapsed="false">
      <c r="A330" s="608" t="s">
        <v>364</v>
      </c>
      <c r="B330" s="274" t="s">
        <v>452</v>
      </c>
      <c r="C330" s="273" t="s">
        <v>260</v>
      </c>
      <c r="D330" s="212" t="s">
        <v>260</v>
      </c>
      <c r="E330" s="212" t="s">
        <v>339</v>
      </c>
      <c r="F330" s="212" t="s">
        <v>590</v>
      </c>
      <c r="G330" s="356" t="s">
        <v>755</v>
      </c>
      <c r="H330" s="228" t="n">
        <v>8006.7</v>
      </c>
      <c r="L330" s="169"/>
    </row>
    <row r="331" s="161" customFormat="true" ht="120" hidden="false" customHeight="false" outlineLevel="0" collapsed="false">
      <c r="A331" s="588" t="s">
        <v>591</v>
      </c>
      <c r="B331" s="409" t="s">
        <v>452</v>
      </c>
      <c r="C331" s="409" t="s">
        <v>260</v>
      </c>
      <c r="D331" s="212" t="s">
        <v>260</v>
      </c>
      <c r="E331" s="212" t="s">
        <v>339</v>
      </c>
      <c r="F331" s="212" t="s">
        <v>592</v>
      </c>
      <c r="G331" s="391"/>
      <c r="H331" s="474" t="n">
        <v>128120</v>
      </c>
      <c r="L331" s="169"/>
    </row>
    <row r="332" s="161" customFormat="true" ht="38.25" hidden="false" customHeight="true" outlineLevel="0" collapsed="false">
      <c r="A332" s="216" t="s">
        <v>367</v>
      </c>
      <c r="B332" s="409" t="s">
        <v>452</v>
      </c>
      <c r="C332" s="409" t="s">
        <v>260</v>
      </c>
      <c r="D332" s="212" t="s">
        <v>260</v>
      </c>
      <c r="E332" s="212" t="s">
        <v>339</v>
      </c>
      <c r="F332" s="212" t="s">
        <v>592</v>
      </c>
      <c r="G332" s="356" t="s">
        <v>737</v>
      </c>
      <c r="H332" s="470" t="n">
        <v>128120</v>
      </c>
      <c r="L332" s="169"/>
    </row>
    <row r="333" s="161" customFormat="true" ht="27.75" hidden="false" customHeight="true" outlineLevel="0" collapsed="false">
      <c r="A333" s="191" t="s">
        <v>598</v>
      </c>
      <c r="B333" s="120" t="s">
        <v>452</v>
      </c>
      <c r="C333" s="121" t="s">
        <v>287</v>
      </c>
      <c r="D333" s="212"/>
      <c r="E333" s="212"/>
      <c r="F333" s="212"/>
      <c r="G333" s="391"/>
      <c r="H333" s="228" t="n">
        <v>43</v>
      </c>
      <c r="L333" s="169"/>
    </row>
    <row r="334" s="161" customFormat="true" ht="39.75" hidden="false" customHeight="true" outlineLevel="0" collapsed="false">
      <c r="A334" s="639" t="s">
        <v>599</v>
      </c>
      <c r="B334" s="212" t="s">
        <v>452</v>
      </c>
      <c r="C334" s="218" t="s">
        <v>287</v>
      </c>
      <c r="D334" s="212" t="s">
        <v>269</v>
      </c>
      <c r="E334" s="212"/>
      <c r="F334" s="218"/>
      <c r="G334" s="349"/>
      <c r="H334" s="228" t="n">
        <v>43</v>
      </c>
      <c r="L334" s="169"/>
    </row>
    <row r="335" s="161" customFormat="true" ht="28.5" hidden="false" customHeight="true" outlineLevel="0" collapsed="false">
      <c r="A335" s="352" t="s">
        <v>600</v>
      </c>
      <c r="B335" s="274" t="s">
        <v>452</v>
      </c>
      <c r="C335" s="273" t="s">
        <v>287</v>
      </c>
      <c r="D335" s="274" t="s">
        <v>269</v>
      </c>
      <c r="E335" s="274" t="s">
        <v>314</v>
      </c>
      <c r="F335" s="218"/>
      <c r="G335" s="275"/>
      <c r="H335" s="228" t="n">
        <v>43</v>
      </c>
      <c r="L335" s="169"/>
    </row>
    <row r="336" s="161" customFormat="true" ht="27.75" hidden="false" customHeight="true" outlineLevel="0" collapsed="false">
      <c r="A336" s="352" t="s">
        <v>315</v>
      </c>
      <c r="B336" s="274" t="s">
        <v>452</v>
      </c>
      <c r="C336" s="273" t="s">
        <v>287</v>
      </c>
      <c r="D336" s="274" t="s">
        <v>269</v>
      </c>
      <c r="E336" s="274" t="s">
        <v>314</v>
      </c>
      <c r="F336" s="273" t="s">
        <v>316</v>
      </c>
      <c r="G336" s="275"/>
      <c r="H336" s="228" t="n">
        <v>43</v>
      </c>
      <c r="L336" s="169"/>
    </row>
    <row r="337" s="161" customFormat="true" ht="32.25" hidden="false" customHeight="true" outlineLevel="0" collapsed="false">
      <c r="A337" s="352" t="s">
        <v>601</v>
      </c>
      <c r="B337" s="274" t="s">
        <v>452</v>
      </c>
      <c r="C337" s="273" t="s">
        <v>287</v>
      </c>
      <c r="D337" s="212" t="s">
        <v>269</v>
      </c>
      <c r="E337" s="212" t="s">
        <v>314</v>
      </c>
      <c r="F337" s="273" t="s">
        <v>602</v>
      </c>
      <c r="G337" s="275"/>
      <c r="H337" s="228" t="n">
        <v>43</v>
      </c>
      <c r="L337" s="169"/>
    </row>
    <row r="338" s="161" customFormat="true" ht="32.25" hidden="false" customHeight="true" outlineLevel="0" collapsed="false">
      <c r="A338" s="348" t="s">
        <v>324</v>
      </c>
      <c r="B338" s="212" t="s">
        <v>452</v>
      </c>
      <c r="C338" s="218" t="s">
        <v>287</v>
      </c>
      <c r="D338" s="212" t="s">
        <v>269</v>
      </c>
      <c r="E338" s="212" t="s">
        <v>314</v>
      </c>
      <c r="F338" s="218" t="s">
        <v>602</v>
      </c>
      <c r="G338" s="349" t="s">
        <v>730</v>
      </c>
      <c r="H338" s="228" t="n">
        <v>43</v>
      </c>
      <c r="L338" s="169"/>
    </row>
    <row r="339" s="161" customFormat="true" ht="21" hidden="false" customHeight="true" outlineLevel="0" collapsed="false">
      <c r="A339" s="191" t="s">
        <v>603</v>
      </c>
      <c r="B339" s="120" t="s">
        <v>452</v>
      </c>
      <c r="C339" s="121" t="s">
        <v>452</v>
      </c>
      <c r="D339" s="274"/>
      <c r="E339" s="274"/>
      <c r="F339" s="274"/>
      <c r="G339" s="356"/>
      <c r="H339" s="228" t="n">
        <v>141.2</v>
      </c>
      <c r="L339" s="169"/>
    </row>
    <row r="340" s="161" customFormat="true" ht="32.25" hidden="false" customHeight="true" outlineLevel="0" collapsed="false">
      <c r="A340" s="396" t="s">
        <v>604</v>
      </c>
      <c r="B340" s="212" t="s">
        <v>452</v>
      </c>
      <c r="C340" s="218" t="s">
        <v>452</v>
      </c>
      <c r="D340" s="212" t="s">
        <v>766</v>
      </c>
      <c r="E340" s="212"/>
      <c r="F340" s="218"/>
      <c r="G340" s="349"/>
      <c r="H340" s="228" t="n">
        <v>74.1</v>
      </c>
      <c r="L340" s="169"/>
    </row>
    <row r="341" s="161" customFormat="true" ht="33.75" hidden="false" customHeight="true" outlineLevel="0" collapsed="false">
      <c r="A341" s="352" t="s">
        <v>606</v>
      </c>
      <c r="B341" s="212" t="s">
        <v>452</v>
      </c>
      <c r="C341" s="273" t="s">
        <v>452</v>
      </c>
      <c r="D341" s="274" t="s">
        <v>766</v>
      </c>
      <c r="E341" s="274" t="s">
        <v>314</v>
      </c>
      <c r="F341" s="273"/>
      <c r="G341" s="275"/>
      <c r="H341" s="228" t="n">
        <v>74.1</v>
      </c>
      <c r="L341" s="169"/>
    </row>
    <row r="342" s="161" customFormat="true" ht="31.5" hidden="false" customHeight="true" outlineLevel="0" collapsed="false">
      <c r="A342" s="352" t="s">
        <v>275</v>
      </c>
      <c r="B342" s="274" t="s">
        <v>452</v>
      </c>
      <c r="C342" s="273" t="s">
        <v>452</v>
      </c>
      <c r="D342" s="274" t="s">
        <v>766</v>
      </c>
      <c r="E342" s="274" t="s">
        <v>314</v>
      </c>
      <c r="F342" s="212" t="s">
        <v>276</v>
      </c>
      <c r="G342" s="356"/>
      <c r="H342" s="228" t="n">
        <v>74.1</v>
      </c>
      <c r="L342" s="169"/>
    </row>
    <row r="343" s="161" customFormat="true" ht="16.5" hidden="false" customHeight="true" outlineLevel="0" collapsed="false">
      <c r="A343" s="352" t="s">
        <v>607</v>
      </c>
      <c r="B343" s="274" t="s">
        <v>452</v>
      </c>
      <c r="C343" s="273" t="s">
        <v>452</v>
      </c>
      <c r="D343" s="274" t="s">
        <v>766</v>
      </c>
      <c r="E343" s="274" t="s">
        <v>314</v>
      </c>
      <c r="F343" s="212" t="s">
        <v>608</v>
      </c>
      <c r="G343" s="391"/>
      <c r="H343" s="228" t="n">
        <v>74.1</v>
      </c>
      <c r="L343" s="169"/>
    </row>
    <row r="344" s="161" customFormat="true" ht="32.25" hidden="false" customHeight="true" outlineLevel="0" collapsed="false">
      <c r="A344" s="285" t="s">
        <v>325</v>
      </c>
      <c r="B344" s="212" t="s">
        <v>452</v>
      </c>
      <c r="C344" s="218" t="s">
        <v>452</v>
      </c>
      <c r="D344" s="212" t="s">
        <v>766</v>
      </c>
      <c r="E344" s="212" t="s">
        <v>314</v>
      </c>
      <c r="F344" s="212" t="s">
        <v>608</v>
      </c>
      <c r="G344" s="356" t="s">
        <v>725</v>
      </c>
      <c r="H344" s="228" t="n">
        <v>74.1</v>
      </c>
      <c r="L344" s="169"/>
    </row>
    <row r="345" s="161" customFormat="true" ht="30.75" hidden="false" customHeight="true" outlineLevel="0" collapsed="false">
      <c r="A345" s="191" t="s">
        <v>311</v>
      </c>
      <c r="B345" s="212" t="s">
        <v>452</v>
      </c>
      <c r="C345" s="218" t="s">
        <v>452</v>
      </c>
      <c r="D345" s="212" t="s">
        <v>312</v>
      </c>
      <c r="E345" s="212"/>
      <c r="F345" s="212"/>
      <c r="G345" s="391"/>
      <c r="H345" s="228" t="n">
        <v>67.1</v>
      </c>
      <c r="L345" s="169"/>
    </row>
    <row r="346" s="161" customFormat="true" ht="28.5" hidden="false" customHeight="true" outlineLevel="0" collapsed="false">
      <c r="A346" s="191" t="s">
        <v>313</v>
      </c>
      <c r="B346" s="274" t="s">
        <v>452</v>
      </c>
      <c r="C346" s="273" t="s">
        <v>452</v>
      </c>
      <c r="D346" s="274" t="s">
        <v>312</v>
      </c>
      <c r="E346" s="274" t="s">
        <v>314</v>
      </c>
      <c r="F346" s="274"/>
      <c r="G346" s="356"/>
      <c r="H346" s="228" t="n">
        <v>67.1</v>
      </c>
      <c r="L346" s="169"/>
    </row>
    <row r="347" s="161" customFormat="true" ht="42.75" hidden="false" customHeight="true" outlineLevel="0" collapsed="false">
      <c r="A347" s="191" t="s">
        <v>298</v>
      </c>
      <c r="B347" s="274" t="s">
        <v>452</v>
      </c>
      <c r="C347" s="273" t="s">
        <v>452</v>
      </c>
      <c r="D347" s="274" t="s">
        <v>312</v>
      </c>
      <c r="E347" s="274" t="s">
        <v>314</v>
      </c>
      <c r="F347" s="274" t="s">
        <v>502</v>
      </c>
      <c r="G347" s="356"/>
      <c r="H347" s="228" t="n">
        <v>67.1</v>
      </c>
      <c r="L347" s="169"/>
    </row>
    <row r="348" s="161" customFormat="true" ht="39.75" hidden="false" customHeight="true" outlineLevel="0" collapsed="false">
      <c r="A348" s="191" t="s">
        <v>609</v>
      </c>
      <c r="B348" s="212" t="s">
        <v>452</v>
      </c>
      <c r="C348" s="212" t="s">
        <v>452</v>
      </c>
      <c r="D348" s="212" t="s">
        <v>312</v>
      </c>
      <c r="E348" s="212" t="s">
        <v>314</v>
      </c>
      <c r="F348" s="274" t="s">
        <v>610</v>
      </c>
      <c r="G348" s="391"/>
      <c r="H348" s="228" t="n">
        <v>67.1</v>
      </c>
      <c r="L348" s="169"/>
    </row>
    <row r="349" s="161" customFormat="true" ht="21" hidden="false" customHeight="true" outlineLevel="0" collapsed="false">
      <c r="A349" s="191" t="s">
        <v>364</v>
      </c>
      <c r="B349" s="274" t="s">
        <v>452</v>
      </c>
      <c r="C349" s="274" t="s">
        <v>452</v>
      </c>
      <c r="D349" s="274" t="s">
        <v>312</v>
      </c>
      <c r="E349" s="274" t="s">
        <v>314</v>
      </c>
      <c r="F349" s="274" t="s">
        <v>610</v>
      </c>
      <c r="G349" s="356" t="s">
        <v>755</v>
      </c>
      <c r="H349" s="228" t="n">
        <v>67.1</v>
      </c>
      <c r="L349" s="169"/>
    </row>
    <row r="350" s="161" customFormat="true" ht="21" hidden="false" customHeight="true" outlineLevel="0" collapsed="false">
      <c r="A350" s="191" t="s">
        <v>618</v>
      </c>
      <c r="B350" s="274" t="s">
        <v>452</v>
      </c>
      <c r="C350" s="274" t="s">
        <v>394</v>
      </c>
      <c r="D350" s="274"/>
      <c r="E350" s="274"/>
      <c r="F350" s="274"/>
      <c r="G350" s="274"/>
      <c r="H350" s="353" t="n">
        <v>1328.9</v>
      </c>
      <c r="L350" s="169"/>
    </row>
    <row r="351" s="161" customFormat="true" ht="42" hidden="false" customHeight="true" outlineLevel="0" collapsed="false">
      <c r="A351" s="347" t="s">
        <v>272</v>
      </c>
      <c r="B351" s="212" t="s">
        <v>452</v>
      </c>
      <c r="C351" s="218" t="s">
        <v>394</v>
      </c>
      <c r="D351" s="212" t="s">
        <v>469</v>
      </c>
      <c r="E351" s="212"/>
      <c r="F351" s="212"/>
      <c r="G351" s="226"/>
      <c r="H351" s="353" t="n">
        <v>4.2</v>
      </c>
      <c r="L351" s="169"/>
    </row>
    <row r="352" s="161" customFormat="true" ht="21" hidden="false" customHeight="true" outlineLevel="0" collapsed="false">
      <c r="A352" s="352" t="s">
        <v>274</v>
      </c>
      <c r="B352" s="274" t="s">
        <v>452</v>
      </c>
      <c r="C352" s="273" t="s">
        <v>394</v>
      </c>
      <c r="D352" s="212" t="s">
        <v>469</v>
      </c>
      <c r="E352" s="212" t="s">
        <v>314</v>
      </c>
      <c r="F352" s="212"/>
      <c r="G352" s="226"/>
      <c r="H352" s="353" t="n">
        <v>4.2</v>
      </c>
      <c r="L352" s="169"/>
    </row>
    <row r="353" s="161" customFormat="true" ht="21" hidden="false" customHeight="true" outlineLevel="0" collapsed="false">
      <c r="A353" s="352" t="s">
        <v>275</v>
      </c>
      <c r="B353" s="274" t="s">
        <v>452</v>
      </c>
      <c r="C353" s="273" t="s">
        <v>394</v>
      </c>
      <c r="D353" s="212" t="s">
        <v>469</v>
      </c>
      <c r="E353" s="212" t="s">
        <v>314</v>
      </c>
      <c r="F353" s="212" t="s">
        <v>276</v>
      </c>
      <c r="G353" s="226"/>
      <c r="H353" s="353" t="n">
        <v>4.2</v>
      </c>
      <c r="L353" s="169"/>
    </row>
    <row r="354" s="161" customFormat="true" ht="21" hidden="false" customHeight="true" outlineLevel="0" collapsed="false">
      <c r="A354" s="493" t="s">
        <v>277</v>
      </c>
      <c r="B354" s="274" t="s">
        <v>452</v>
      </c>
      <c r="C354" s="273" t="s">
        <v>394</v>
      </c>
      <c r="D354" s="212" t="s">
        <v>469</v>
      </c>
      <c r="E354" s="212" t="s">
        <v>314</v>
      </c>
      <c r="F354" s="212" t="s">
        <v>278</v>
      </c>
      <c r="G354" s="226"/>
      <c r="H354" s="353" t="n">
        <v>4.2</v>
      </c>
      <c r="L354" s="169"/>
    </row>
    <row r="355" s="161" customFormat="true" ht="21" hidden="false" customHeight="true" outlineLevel="0" collapsed="false">
      <c r="A355" s="348" t="s">
        <v>325</v>
      </c>
      <c r="B355" s="274" t="s">
        <v>452</v>
      </c>
      <c r="C355" s="273" t="s">
        <v>394</v>
      </c>
      <c r="D355" s="212" t="s">
        <v>469</v>
      </c>
      <c r="E355" s="212" t="s">
        <v>314</v>
      </c>
      <c r="F355" s="212" t="s">
        <v>278</v>
      </c>
      <c r="G355" s="283" t="s">
        <v>725</v>
      </c>
      <c r="H355" s="353" t="n">
        <v>4.2</v>
      </c>
      <c r="L355" s="169"/>
    </row>
    <row r="356" s="161" customFormat="true" ht="39" hidden="false" customHeight="true" outlineLevel="0" collapsed="false">
      <c r="A356" s="216" t="s">
        <v>620</v>
      </c>
      <c r="B356" s="212" t="s">
        <v>452</v>
      </c>
      <c r="C356" s="212" t="s">
        <v>394</v>
      </c>
      <c r="D356" s="212" t="s">
        <v>260</v>
      </c>
      <c r="E356" s="212"/>
      <c r="F356" s="212"/>
      <c r="G356" s="356"/>
      <c r="H356" s="228" t="n">
        <v>1324.7</v>
      </c>
      <c r="L356" s="169"/>
    </row>
    <row r="357" s="161" customFormat="true" ht="51.75" hidden="false" customHeight="true" outlineLevel="0" collapsed="false">
      <c r="A357" s="216" t="s">
        <v>767</v>
      </c>
      <c r="B357" s="274" t="s">
        <v>452</v>
      </c>
      <c r="C357" s="274" t="s">
        <v>394</v>
      </c>
      <c r="D357" s="212" t="s">
        <v>260</v>
      </c>
      <c r="E357" s="212" t="s">
        <v>427</v>
      </c>
      <c r="F357" s="274"/>
      <c r="G357" s="356"/>
      <c r="H357" s="228" t="n">
        <v>1324.7</v>
      </c>
      <c r="L357" s="169"/>
    </row>
    <row r="358" s="161" customFormat="true" ht="30.75" hidden="false" customHeight="true" outlineLevel="0" collapsed="false">
      <c r="A358" s="634" t="s">
        <v>768</v>
      </c>
      <c r="B358" s="274" t="s">
        <v>452</v>
      </c>
      <c r="C358" s="274" t="s">
        <v>394</v>
      </c>
      <c r="D358" s="212" t="s">
        <v>260</v>
      </c>
      <c r="E358" s="212" t="s">
        <v>427</v>
      </c>
      <c r="F358" s="274" t="s">
        <v>269</v>
      </c>
      <c r="G358" s="356"/>
      <c r="H358" s="228"/>
      <c r="L358" s="169"/>
    </row>
    <row r="359" s="161" customFormat="true" ht="32.25" hidden="false" customHeight="true" outlineLevel="0" collapsed="false">
      <c r="A359" s="191" t="s">
        <v>378</v>
      </c>
      <c r="B359" s="274" t="s">
        <v>452</v>
      </c>
      <c r="C359" s="274" t="s">
        <v>394</v>
      </c>
      <c r="D359" s="212" t="s">
        <v>260</v>
      </c>
      <c r="E359" s="212" t="s">
        <v>427</v>
      </c>
      <c r="F359" s="274" t="s">
        <v>752</v>
      </c>
      <c r="G359" s="391"/>
      <c r="H359" s="228" t="n">
        <v>1324.7</v>
      </c>
      <c r="L359" s="169"/>
    </row>
    <row r="360" s="161" customFormat="true" ht="48.75" hidden="false" customHeight="true" outlineLevel="0" collapsed="false">
      <c r="A360" s="191" t="s">
        <v>622</v>
      </c>
      <c r="B360" s="212" t="s">
        <v>452</v>
      </c>
      <c r="C360" s="212" t="s">
        <v>394</v>
      </c>
      <c r="D360" s="212" t="s">
        <v>260</v>
      </c>
      <c r="E360" s="212" t="s">
        <v>427</v>
      </c>
      <c r="F360" s="212" t="s">
        <v>769</v>
      </c>
      <c r="G360" s="356"/>
      <c r="H360" s="228" t="n">
        <v>1324.7</v>
      </c>
      <c r="L360" s="169"/>
    </row>
    <row r="361" s="161" customFormat="true" ht="27.75" hidden="false" customHeight="true" outlineLevel="0" collapsed="false">
      <c r="A361" s="191" t="s">
        <v>624</v>
      </c>
      <c r="B361" s="274" t="s">
        <v>452</v>
      </c>
      <c r="C361" s="273" t="s">
        <v>394</v>
      </c>
      <c r="D361" s="212" t="s">
        <v>260</v>
      </c>
      <c r="E361" s="212" t="s">
        <v>427</v>
      </c>
      <c r="F361" s="212" t="s">
        <v>769</v>
      </c>
      <c r="G361" s="356" t="s">
        <v>735</v>
      </c>
      <c r="H361" s="228" t="n">
        <v>820.7</v>
      </c>
      <c r="L361" s="169"/>
    </row>
    <row r="362" s="161" customFormat="true" ht="46.5" hidden="false" customHeight="true" outlineLevel="0" collapsed="false">
      <c r="A362" s="590" t="s">
        <v>366</v>
      </c>
      <c r="B362" s="212" t="s">
        <v>452</v>
      </c>
      <c r="C362" s="212" t="s">
        <v>394</v>
      </c>
      <c r="D362" s="212" t="s">
        <v>260</v>
      </c>
      <c r="E362" s="212" t="s">
        <v>427</v>
      </c>
      <c r="F362" s="212" t="s">
        <v>769</v>
      </c>
      <c r="G362" s="212" t="s">
        <v>736</v>
      </c>
      <c r="H362" s="284" t="n">
        <v>247.8</v>
      </c>
      <c r="L362" s="169"/>
    </row>
    <row r="363" s="161" customFormat="true" ht="30" hidden="false" customHeight="true" outlineLevel="0" collapsed="false">
      <c r="A363" s="285" t="s">
        <v>325</v>
      </c>
      <c r="B363" s="274" t="s">
        <v>452</v>
      </c>
      <c r="C363" s="274" t="s">
        <v>394</v>
      </c>
      <c r="D363" s="212" t="s">
        <v>260</v>
      </c>
      <c r="E363" s="212" t="s">
        <v>427</v>
      </c>
      <c r="F363" s="212" t="s">
        <v>769</v>
      </c>
      <c r="G363" s="356" t="s">
        <v>725</v>
      </c>
      <c r="H363" s="228" t="n">
        <v>233.2</v>
      </c>
      <c r="L363" s="169"/>
    </row>
    <row r="364" s="161" customFormat="true" ht="27.75" hidden="false" customHeight="true" outlineLevel="0" collapsed="false">
      <c r="A364" s="285" t="s">
        <v>326</v>
      </c>
      <c r="B364" s="274" t="s">
        <v>452</v>
      </c>
      <c r="C364" s="274" t="s">
        <v>394</v>
      </c>
      <c r="D364" s="212" t="s">
        <v>260</v>
      </c>
      <c r="E364" s="212" t="s">
        <v>427</v>
      </c>
      <c r="F364" s="212" t="s">
        <v>769</v>
      </c>
      <c r="G364" s="356" t="s">
        <v>731</v>
      </c>
      <c r="H364" s="228" t="n">
        <v>21</v>
      </c>
      <c r="L364" s="169"/>
    </row>
    <row r="365" s="161" customFormat="true" ht="21" hidden="false" customHeight="true" outlineLevel="0" collapsed="false">
      <c r="A365" s="285" t="s">
        <v>327</v>
      </c>
      <c r="B365" s="274" t="s">
        <v>452</v>
      </c>
      <c r="C365" s="274" t="s">
        <v>394</v>
      </c>
      <c r="D365" s="212" t="s">
        <v>260</v>
      </c>
      <c r="E365" s="212" t="s">
        <v>427</v>
      </c>
      <c r="F365" s="212" t="s">
        <v>769</v>
      </c>
      <c r="G365" s="391" t="s">
        <v>732</v>
      </c>
      <c r="H365" s="228" t="n">
        <v>2</v>
      </c>
      <c r="L365" s="169"/>
    </row>
    <row r="366" s="161" customFormat="true" ht="16.5" hidden="false" customHeight="true" outlineLevel="0" collapsed="false">
      <c r="A366" s="640" t="s">
        <v>625</v>
      </c>
      <c r="B366" s="120" t="s">
        <v>626</v>
      </c>
      <c r="C366" s="121" t="s">
        <v>269</v>
      </c>
      <c r="D366" s="274"/>
      <c r="E366" s="274"/>
      <c r="F366" s="274"/>
      <c r="G366" s="356"/>
      <c r="H366" s="228" t="n">
        <v>15108.5</v>
      </c>
      <c r="L366" s="169"/>
    </row>
    <row r="367" s="161" customFormat="true" ht="37.5" hidden="false" customHeight="true" outlineLevel="0" collapsed="false">
      <c r="A367" s="347" t="s">
        <v>272</v>
      </c>
      <c r="B367" s="212" t="s">
        <v>626</v>
      </c>
      <c r="C367" s="218" t="s">
        <v>269</v>
      </c>
      <c r="D367" s="212" t="s">
        <v>469</v>
      </c>
      <c r="E367" s="212"/>
      <c r="F367" s="212"/>
      <c r="G367" s="226"/>
      <c r="H367" s="353" t="n">
        <v>17.4</v>
      </c>
      <c r="L367" s="169"/>
    </row>
    <row r="368" s="161" customFormat="true" ht="25.5" hidden="false" customHeight="true" outlineLevel="0" collapsed="false">
      <c r="A368" s="352" t="s">
        <v>274</v>
      </c>
      <c r="B368" s="212" t="s">
        <v>626</v>
      </c>
      <c r="C368" s="218" t="s">
        <v>269</v>
      </c>
      <c r="D368" s="212" t="s">
        <v>469</v>
      </c>
      <c r="E368" s="212" t="s">
        <v>314</v>
      </c>
      <c r="F368" s="212"/>
      <c r="G368" s="283"/>
      <c r="H368" s="492" t="n">
        <v>17.4</v>
      </c>
      <c r="L368" s="169"/>
    </row>
    <row r="369" s="161" customFormat="true" ht="25.5" hidden="false" customHeight="true" outlineLevel="0" collapsed="false">
      <c r="A369" s="352" t="s">
        <v>275</v>
      </c>
      <c r="B369" s="212" t="s">
        <v>626</v>
      </c>
      <c r="C369" s="218" t="s">
        <v>269</v>
      </c>
      <c r="D369" s="212" t="s">
        <v>469</v>
      </c>
      <c r="E369" s="212" t="s">
        <v>314</v>
      </c>
      <c r="F369" s="212" t="s">
        <v>276</v>
      </c>
      <c r="G369" s="283"/>
      <c r="H369" s="492" t="n">
        <v>17.4</v>
      </c>
      <c r="L369" s="169"/>
    </row>
    <row r="370" s="161" customFormat="true" ht="25.5" hidden="false" customHeight="true" outlineLevel="0" collapsed="false">
      <c r="A370" s="493" t="s">
        <v>277</v>
      </c>
      <c r="B370" s="212" t="s">
        <v>626</v>
      </c>
      <c r="C370" s="218" t="s">
        <v>269</v>
      </c>
      <c r="D370" s="212" t="s">
        <v>469</v>
      </c>
      <c r="E370" s="212" t="s">
        <v>314</v>
      </c>
      <c r="F370" s="212" t="s">
        <v>278</v>
      </c>
      <c r="G370" s="283"/>
      <c r="H370" s="434" t="n">
        <v>17.4</v>
      </c>
      <c r="L370" s="169"/>
    </row>
    <row r="371" s="161" customFormat="true" ht="16.5" hidden="false" customHeight="true" outlineLevel="0" collapsed="false">
      <c r="A371" s="352" t="s">
        <v>364</v>
      </c>
      <c r="B371" s="212" t="s">
        <v>626</v>
      </c>
      <c r="C371" s="218" t="s">
        <v>269</v>
      </c>
      <c r="D371" s="212" t="s">
        <v>469</v>
      </c>
      <c r="E371" s="212" t="s">
        <v>314</v>
      </c>
      <c r="F371" s="212" t="s">
        <v>278</v>
      </c>
      <c r="G371" s="226" t="s">
        <v>755</v>
      </c>
      <c r="H371" s="353" t="n">
        <v>17.4</v>
      </c>
      <c r="L371" s="169"/>
    </row>
    <row r="372" s="161" customFormat="true" ht="42" hidden="false" customHeight="true" outlineLevel="0" collapsed="false">
      <c r="A372" s="588" t="s">
        <v>294</v>
      </c>
      <c r="B372" s="274" t="s">
        <v>626</v>
      </c>
      <c r="C372" s="274" t="s">
        <v>269</v>
      </c>
      <c r="D372" s="212" t="s">
        <v>295</v>
      </c>
      <c r="E372" s="212"/>
      <c r="F372" s="212"/>
      <c r="G372" s="391"/>
      <c r="H372" s="474" t="n">
        <v>1992.2</v>
      </c>
      <c r="L372" s="169"/>
    </row>
    <row r="373" s="161" customFormat="true" ht="33.75" hidden="false" customHeight="true" outlineLevel="0" collapsed="false">
      <c r="A373" s="588" t="s">
        <v>296</v>
      </c>
      <c r="B373" s="274" t="s">
        <v>626</v>
      </c>
      <c r="C373" s="274" t="s">
        <v>269</v>
      </c>
      <c r="D373" s="274" t="s">
        <v>295</v>
      </c>
      <c r="E373" s="274" t="s">
        <v>246</v>
      </c>
      <c r="F373" s="274"/>
      <c r="G373" s="356"/>
      <c r="H373" s="474" t="n">
        <v>1992.2</v>
      </c>
      <c r="L373" s="169"/>
    </row>
    <row r="374" s="161" customFormat="true" ht="43.5" hidden="false" customHeight="true" outlineLevel="0" collapsed="false">
      <c r="A374" s="590" t="s">
        <v>297</v>
      </c>
      <c r="B374" s="274" t="s">
        <v>626</v>
      </c>
      <c r="C374" s="274" t="s">
        <v>269</v>
      </c>
      <c r="D374" s="591" t="s">
        <v>295</v>
      </c>
      <c r="E374" s="591" t="s">
        <v>246</v>
      </c>
      <c r="F374" s="591" t="s">
        <v>273</v>
      </c>
      <c r="G374" s="356"/>
      <c r="H374" s="474" t="n">
        <v>1992.2</v>
      </c>
      <c r="L374" s="169"/>
    </row>
    <row r="375" s="161" customFormat="true" ht="43.5" hidden="false" customHeight="true" outlineLevel="0" collapsed="false">
      <c r="A375" s="588" t="s">
        <v>298</v>
      </c>
      <c r="B375" s="274" t="s">
        <v>626</v>
      </c>
      <c r="C375" s="274" t="s">
        <v>269</v>
      </c>
      <c r="D375" s="274" t="s">
        <v>295</v>
      </c>
      <c r="E375" s="274" t="s">
        <v>246</v>
      </c>
      <c r="F375" s="274" t="s">
        <v>299</v>
      </c>
      <c r="G375" s="356"/>
      <c r="H375" s="474" t="n">
        <v>1992.2</v>
      </c>
      <c r="L375" s="169"/>
    </row>
    <row r="376" s="161" customFormat="true" ht="67.5" hidden="false" customHeight="true" outlineLevel="0" collapsed="false">
      <c r="A376" s="588" t="s">
        <v>300</v>
      </c>
      <c r="B376" s="274" t="s">
        <v>626</v>
      </c>
      <c r="C376" s="274" t="s">
        <v>269</v>
      </c>
      <c r="D376" s="274" t="s">
        <v>295</v>
      </c>
      <c r="E376" s="274" t="s">
        <v>246</v>
      </c>
      <c r="F376" s="274" t="s">
        <v>301</v>
      </c>
      <c r="G376" s="356"/>
      <c r="H376" s="474" t="n">
        <v>1992.2</v>
      </c>
      <c r="L376" s="169"/>
    </row>
    <row r="377" s="161" customFormat="true" ht="42" hidden="false" customHeight="true" outlineLevel="0" collapsed="false">
      <c r="A377" s="191" t="s">
        <v>367</v>
      </c>
      <c r="B377" s="274" t="s">
        <v>626</v>
      </c>
      <c r="C377" s="273" t="s">
        <v>269</v>
      </c>
      <c r="D377" s="274" t="s">
        <v>295</v>
      </c>
      <c r="E377" s="274" t="s">
        <v>246</v>
      </c>
      <c r="F377" s="274" t="s">
        <v>301</v>
      </c>
      <c r="G377" s="356" t="s">
        <v>737</v>
      </c>
      <c r="H377" s="470" t="n">
        <v>1992.2</v>
      </c>
      <c r="L377" s="169"/>
    </row>
    <row r="378" s="161" customFormat="true" ht="36" hidden="false" customHeight="true" outlineLevel="0" collapsed="false">
      <c r="A378" s="216" t="s">
        <v>578</v>
      </c>
      <c r="B378" s="212" t="s">
        <v>626</v>
      </c>
      <c r="C378" s="218" t="s">
        <v>269</v>
      </c>
      <c r="D378" s="212" t="s">
        <v>287</v>
      </c>
      <c r="E378" s="274"/>
      <c r="F378" s="274"/>
      <c r="G378" s="356"/>
      <c r="H378" s="228" t="n">
        <v>13053.9</v>
      </c>
      <c r="L378" s="169"/>
    </row>
    <row r="379" s="161" customFormat="true" ht="31.5" hidden="false" customHeight="true" outlineLevel="0" collapsed="false">
      <c r="A379" s="396" t="s">
        <v>770</v>
      </c>
      <c r="B379" s="274" t="s">
        <v>626</v>
      </c>
      <c r="C379" s="273" t="s">
        <v>269</v>
      </c>
      <c r="D379" s="274" t="s">
        <v>287</v>
      </c>
      <c r="E379" s="274" t="s">
        <v>314</v>
      </c>
      <c r="F379" s="274"/>
      <c r="G379" s="356"/>
      <c r="H379" s="228" t="n">
        <v>13053.9</v>
      </c>
      <c r="L379" s="169"/>
    </row>
    <row r="380" s="161" customFormat="true" ht="28.5" hidden="false" customHeight="true" outlineLevel="0" collapsed="false">
      <c r="A380" s="497" t="s">
        <v>378</v>
      </c>
      <c r="B380" s="274" t="s">
        <v>626</v>
      </c>
      <c r="C380" s="273" t="s">
        <v>269</v>
      </c>
      <c r="D380" s="274" t="s">
        <v>287</v>
      </c>
      <c r="E380" s="274" t="s">
        <v>314</v>
      </c>
      <c r="F380" s="274" t="s">
        <v>379</v>
      </c>
      <c r="G380" s="356"/>
      <c r="H380" s="228" t="n">
        <v>13053.9</v>
      </c>
      <c r="L380" s="169"/>
    </row>
    <row r="381" s="161" customFormat="true" ht="33.75" hidden="false" customHeight="true" outlineLevel="0" collapsed="false">
      <c r="A381" s="191" t="s">
        <v>637</v>
      </c>
      <c r="B381" s="212" t="s">
        <v>626</v>
      </c>
      <c r="C381" s="218" t="s">
        <v>269</v>
      </c>
      <c r="D381" s="212" t="s">
        <v>287</v>
      </c>
      <c r="E381" s="212" t="s">
        <v>314</v>
      </c>
      <c r="F381" s="212" t="s">
        <v>639</v>
      </c>
      <c r="G381" s="356"/>
      <c r="H381" s="228" t="n">
        <v>10240.8</v>
      </c>
      <c r="L381" s="169"/>
    </row>
    <row r="382" s="161" customFormat="true" ht="41.25" hidden="false" customHeight="true" outlineLevel="0" collapsed="false">
      <c r="A382" s="191" t="s">
        <v>367</v>
      </c>
      <c r="B382" s="274" t="s">
        <v>626</v>
      </c>
      <c r="C382" s="273" t="s">
        <v>269</v>
      </c>
      <c r="D382" s="212" t="s">
        <v>287</v>
      </c>
      <c r="E382" s="212" t="s">
        <v>314</v>
      </c>
      <c r="F382" s="212" t="s">
        <v>639</v>
      </c>
      <c r="G382" s="356" t="s">
        <v>737</v>
      </c>
      <c r="H382" s="228" t="n">
        <v>10240.8</v>
      </c>
      <c r="L382" s="169"/>
    </row>
    <row r="383" s="161" customFormat="true" ht="23.25" hidden="false" customHeight="true" outlineLevel="0" collapsed="false">
      <c r="A383" s="486" t="s">
        <v>640</v>
      </c>
      <c r="B383" s="212" t="s">
        <v>626</v>
      </c>
      <c r="C383" s="218" t="s">
        <v>269</v>
      </c>
      <c r="D383" s="212" t="s">
        <v>287</v>
      </c>
      <c r="E383" s="212" t="s">
        <v>314</v>
      </c>
      <c r="F383" s="212" t="s">
        <v>641</v>
      </c>
      <c r="G383" s="391"/>
      <c r="H383" s="228" t="n">
        <v>354.4</v>
      </c>
      <c r="L383" s="169"/>
    </row>
    <row r="384" s="161" customFormat="true" ht="39" hidden="false" customHeight="true" outlineLevel="0" collapsed="false">
      <c r="A384" s="191" t="s">
        <v>367</v>
      </c>
      <c r="B384" s="274" t="s">
        <v>626</v>
      </c>
      <c r="C384" s="273" t="s">
        <v>269</v>
      </c>
      <c r="D384" s="212" t="s">
        <v>287</v>
      </c>
      <c r="E384" s="212" t="s">
        <v>314</v>
      </c>
      <c r="F384" s="212" t="s">
        <v>641</v>
      </c>
      <c r="G384" s="356" t="s">
        <v>737</v>
      </c>
      <c r="H384" s="228" t="n">
        <v>354.4</v>
      </c>
      <c r="L384" s="169"/>
    </row>
    <row r="385" s="161" customFormat="true" ht="21.75" hidden="false" customHeight="true" outlineLevel="0" collapsed="false">
      <c r="A385" s="191" t="s">
        <v>642</v>
      </c>
      <c r="B385" s="212" t="s">
        <v>626</v>
      </c>
      <c r="C385" s="218" t="s">
        <v>269</v>
      </c>
      <c r="D385" s="212" t="s">
        <v>287</v>
      </c>
      <c r="E385" s="212" t="s">
        <v>314</v>
      </c>
      <c r="F385" s="212" t="s">
        <v>643</v>
      </c>
      <c r="G385" s="391"/>
      <c r="H385" s="228" t="n">
        <v>2458.7</v>
      </c>
      <c r="L385" s="169"/>
    </row>
    <row r="386" s="161" customFormat="true" ht="42" hidden="false" customHeight="true" outlineLevel="0" collapsed="false">
      <c r="A386" s="191" t="s">
        <v>367</v>
      </c>
      <c r="B386" s="274" t="s">
        <v>626</v>
      </c>
      <c r="C386" s="273" t="s">
        <v>269</v>
      </c>
      <c r="D386" s="212" t="s">
        <v>287</v>
      </c>
      <c r="E386" s="212" t="s">
        <v>314</v>
      </c>
      <c r="F386" s="212" t="s">
        <v>643</v>
      </c>
      <c r="G386" s="356" t="s">
        <v>737</v>
      </c>
      <c r="H386" s="228" t="n">
        <v>2458.7</v>
      </c>
      <c r="L386" s="169"/>
    </row>
    <row r="387" s="161" customFormat="true" ht="49.5" hidden="false" customHeight="true" outlineLevel="0" collapsed="false">
      <c r="A387" s="396" t="s">
        <v>644</v>
      </c>
      <c r="B387" s="212" t="s">
        <v>626</v>
      </c>
      <c r="C387" s="218" t="s">
        <v>269</v>
      </c>
      <c r="D387" s="212" t="s">
        <v>771</v>
      </c>
      <c r="E387" s="212"/>
      <c r="F387" s="212"/>
      <c r="G387" s="283"/>
      <c r="H387" s="228" t="n">
        <v>45</v>
      </c>
      <c r="L387" s="169"/>
    </row>
    <row r="388" s="161" customFormat="true" ht="30" hidden="false" customHeight="true" outlineLevel="0" collapsed="false">
      <c r="A388" s="396" t="s">
        <v>645</v>
      </c>
      <c r="B388" s="212" t="s">
        <v>626</v>
      </c>
      <c r="C388" s="218" t="s">
        <v>269</v>
      </c>
      <c r="D388" s="212" t="s">
        <v>771</v>
      </c>
      <c r="E388" s="212" t="s">
        <v>314</v>
      </c>
      <c r="F388" s="212"/>
      <c r="G388" s="283"/>
      <c r="H388" s="228" t="n">
        <v>45</v>
      </c>
      <c r="L388" s="169"/>
    </row>
    <row r="389" s="161" customFormat="true" ht="22.5" hidden="false" customHeight="true" outlineLevel="0" collapsed="false">
      <c r="A389" s="347" t="s">
        <v>275</v>
      </c>
      <c r="B389" s="212" t="s">
        <v>626</v>
      </c>
      <c r="C389" s="218" t="s">
        <v>269</v>
      </c>
      <c r="D389" s="212" t="s">
        <v>771</v>
      </c>
      <c r="E389" s="212" t="s">
        <v>314</v>
      </c>
      <c r="F389" s="212" t="s">
        <v>646</v>
      </c>
      <c r="G389" s="283"/>
      <c r="H389" s="228" t="n">
        <v>45</v>
      </c>
      <c r="L389" s="169"/>
    </row>
    <row r="390" s="161" customFormat="true" ht="24.95" hidden="false" customHeight="true" outlineLevel="0" collapsed="false">
      <c r="A390" s="396" t="s">
        <v>647</v>
      </c>
      <c r="B390" s="212" t="s">
        <v>626</v>
      </c>
      <c r="C390" s="218" t="s">
        <v>269</v>
      </c>
      <c r="D390" s="212" t="s">
        <v>771</v>
      </c>
      <c r="E390" s="212" t="s">
        <v>314</v>
      </c>
      <c r="F390" s="212" t="s">
        <v>648</v>
      </c>
      <c r="G390" s="283"/>
      <c r="H390" s="228" t="n">
        <v>45</v>
      </c>
      <c r="L390" s="169"/>
    </row>
    <row r="391" s="161" customFormat="true" ht="24.95" hidden="false" customHeight="true" outlineLevel="0" collapsed="false">
      <c r="A391" s="191" t="s">
        <v>364</v>
      </c>
      <c r="B391" s="212" t="s">
        <v>626</v>
      </c>
      <c r="C391" s="218" t="s">
        <v>269</v>
      </c>
      <c r="D391" s="212" t="s">
        <v>771</v>
      </c>
      <c r="E391" s="212" t="s">
        <v>314</v>
      </c>
      <c r="F391" s="212" t="s">
        <v>648</v>
      </c>
      <c r="G391" s="283" t="s">
        <v>755</v>
      </c>
      <c r="H391" s="228" t="n">
        <v>45</v>
      </c>
      <c r="L391" s="169"/>
    </row>
    <row r="392" s="161" customFormat="true" ht="16.5" hidden="false" customHeight="true" outlineLevel="0" collapsed="false">
      <c r="A392" s="641" t="s">
        <v>649</v>
      </c>
      <c r="B392" s="619" t="n">
        <v>10</v>
      </c>
      <c r="C392" s="620"/>
      <c r="D392" s="621"/>
      <c r="E392" s="621"/>
      <c r="F392" s="621"/>
      <c r="G392" s="456"/>
      <c r="H392" s="228" t="n">
        <v>17987.8</v>
      </c>
      <c r="I392" s="168"/>
      <c r="L392" s="169"/>
    </row>
    <row r="393" customFormat="false" ht="15" hidden="false" customHeight="true" outlineLevel="0" collapsed="false">
      <c r="A393" s="191" t="s">
        <v>650</v>
      </c>
      <c r="B393" s="120" t="s">
        <v>359</v>
      </c>
      <c r="C393" s="121" t="s">
        <v>269</v>
      </c>
      <c r="D393" s="212"/>
      <c r="E393" s="212"/>
      <c r="F393" s="212"/>
      <c r="G393" s="391"/>
      <c r="H393" s="228" t="n">
        <v>2235</v>
      </c>
      <c r="I393" s="144"/>
      <c r="L393" s="501"/>
    </row>
    <row r="394" customFormat="false" ht="30" hidden="false" customHeight="true" outlineLevel="0" collapsed="false">
      <c r="A394" s="191" t="s">
        <v>311</v>
      </c>
      <c r="B394" s="274" t="s">
        <v>359</v>
      </c>
      <c r="C394" s="273" t="s">
        <v>269</v>
      </c>
      <c r="D394" s="393" t="n">
        <v>89</v>
      </c>
      <c r="E394" s="393"/>
      <c r="F394" s="274"/>
      <c r="G394" s="356"/>
      <c r="H394" s="228" t="n">
        <v>2235</v>
      </c>
      <c r="L394" s="501"/>
    </row>
    <row r="395" customFormat="false" ht="30" hidden="false" customHeight="true" outlineLevel="0" collapsed="false">
      <c r="A395" s="191" t="s">
        <v>313</v>
      </c>
      <c r="B395" s="274" t="s">
        <v>359</v>
      </c>
      <c r="C395" s="273" t="s">
        <v>269</v>
      </c>
      <c r="D395" s="393" t="n">
        <v>89</v>
      </c>
      <c r="E395" s="393" t="n">
        <v>1</v>
      </c>
      <c r="F395" s="274"/>
      <c r="G395" s="356"/>
      <c r="H395" s="228" t="n">
        <v>2235</v>
      </c>
      <c r="L395" s="501"/>
    </row>
    <row r="396" customFormat="false" ht="30" hidden="false" customHeight="true" outlineLevel="0" collapsed="false">
      <c r="A396" s="191" t="s">
        <v>651</v>
      </c>
      <c r="B396" s="274" t="s">
        <v>359</v>
      </c>
      <c r="C396" s="273" t="s">
        <v>269</v>
      </c>
      <c r="D396" s="393" t="n">
        <v>89</v>
      </c>
      <c r="E396" s="393" t="n">
        <v>1</v>
      </c>
      <c r="F396" s="274" t="s">
        <v>652</v>
      </c>
      <c r="G396" s="356"/>
      <c r="H396" s="228" t="n">
        <v>2235</v>
      </c>
      <c r="L396" s="501"/>
    </row>
    <row r="397" customFormat="false" ht="24" hidden="false" customHeight="false" outlineLevel="0" collapsed="false">
      <c r="A397" s="191" t="s">
        <v>653</v>
      </c>
      <c r="B397" s="212" t="s">
        <v>359</v>
      </c>
      <c r="C397" s="218" t="s">
        <v>269</v>
      </c>
      <c r="D397" s="217" t="n">
        <v>89</v>
      </c>
      <c r="E397" s="217" t="n">
        <v>1</v>
      </c>
      <c r="F397" s="274" t="s">
        <v>654</v>
      </c>
      <c r="G397" s="391"/>
      <c r="H397" s="228" t="n">
        <v>2235</v>
      </c>
      <c r="L397" s="501"/>
    </row>
    <row r="398" customFormat="false" ht="28.5" hidden="false" customHeight="true" outlineLevel="0" collapsed="false">
      <c r="A398" s="191" t="s">
        <v>655</v>
      </c>
      <c r="B398" s="212" t="s">
        <v>359</v>
      </c>
      <c r="C398" s="218" t="s">
        <v>269</v>
      </c>
      <c r="D398" s="393" t="n">
        <v>89</v>
      </c>
      <c r="E398" s="393" t="n">
        <v>1</v>
      </c>
      <c r="F398" s="274" t="s">
        <v>654</v>
      </c>
      <c r="G398" s="642" t="n">
        <v>312</v>
      </c>
      <c r="H398" s="228" t="n">
        <v>2235</v>
      </c>
      <c r="L398" s="501"/>
    </row>
    <row r="399" s="161" customFormat="true" ht="21.75" hidden="false" customHeight="true" outlineLevel="0" collapsed="false">
      <c r="A399" s="191" t="s">
        <v>656</v>
      </c>
      <c r="B399" s="120" t="s">
        <v>359</v>
      </c>
      <c r="C399" s="121" t="s">
        <v>273</v>
      </c>
      <c r="D399" s="212"/>
      <c r="E399" s="212"/>
      <c r="F399" s="212"/>
      <c r="G399" s="391"/>
      <c r="H399" s="228" t="n">
        <v>350.7</v>
      </c>
      <c r="L399" s="169"/>
    </row>
    <row r="400" s="161" customFormat="true" ht="30" hidden="false" customHeight="true" outlineLevel="0" collapsed="false">
      <c r="A400" s="191" t="s">
        <v>311</v>
      </c>
      <c r="B400" s="212" t="s">
        <v>359</v>
      </c>
      <c r="C400" s="212" t="s">
        <v>273</v>
      </c>
      <c r="D400" s="274" t="s">
        <v>312</v>
      </c>
      <c r="E400" s="274"/>
      <c r="F400" s="274"/>
      <c r="G400" s="356"/>
      <c r="H400" s="228" t="n">
        <v>30</v>
      </c>
      <c r="L400" s="169"/>
    </row>
    <row r="401" s="161" customFormat="true" ht="30" hidden="false" customHeight="true" outlineLevel="0" collapsed="false">
      <c r="A401" s="191" t="s">
        <v>313</v>
      </c>
      <c r="B401" s="212" t="s">
        <v>359</v>
      </c>
      <c r="C401" s="212" t="s">
        <v>273</v>
      </c>
      <c r="D401" s="212" t="s">
        <v>312</v>
      </c>
      <c r="E401" s="212" t="s">
        <v>314</v>
      </c>
      <c r="F401" s="218"/>
      <c r="G401" s="349"/>
      <c r="H401" s="228" t="n">
        <v>30</v>
      </c>
      <c r="L401" s="169"/>
    </row>
    <row r="402" s="161" customFormat="true" ht="18" hidden="false" customHeight="true" outlineLevel="0" collapsed="false">
      <c r="A402" s="330" t="s">
        <v>355</v>
      </c>
      <c r="B402" s="212" t="s">
        <v>359</v>
      </c>
      <c r="C402" s="212" t="s">
        <v>273</v>
      </c>
      <c r="D402" s="218" t="s">
        <v>312</v>
      </c>
      <c r="E402" s="218" t="s">
        <v>314</v>
      </c>
      <c r="F402" s="218" t="s">
        <v>316</v>
      </c>
      <c r="G402" s="349"/>
      <c r="H402" s="228" t="n">
        <v>30</v>
      </c>
      <c r="L402" s="169"/>
    </row>
    <row r="403" s="161" customFormat="true" ht="18.75" hidden="false" customHeight="true" outlineLevel="0" collapsed="false">
      <c r="A403" s="191" t="s">
        <v>372</v>
      </c>
      <c r="B403" s="212" t="s">
        <v>359</v>
      </c>
      <c r="C403" s="212" t="s">
        <v>273</v>
      </c>
      <c r="D403" s="273" t="s">
        <v>312</v>
      </c>
      <c r="E403" s="273" t="s">
        <v>314</v>
      </c>
      <c r="F403" s="218" t="s">
        <v>373</v>
      </c>
      <c r="G403" s="212"/>
      <c r="H403" s="228" t="n">
        <v>30</v>
      </c>
      <c r="L403" s="169"/>
    </row>
    <row r="404" s="161" customFormat="true" ht="42" hidden="false" customHeight="true" outlineLevel="0" collapsed="false">
      <c r="A404" s="191" t="s">
        <v>665</v>
      </c>
      <c r="B404" s="212" t="s">
        <v>359</v>
      </c>
      <c r="C404" s="212" t="s">
        <v>273</v>
      </c>
      <c r="D404" s="212" t="s">
        <v>312</v>
      </c>
      <c r="E404" s="212" t="s">
        <v>314</v>
      </c>
      <c r="F404" s="218" t="s">
        <v>373</v>
      </c>
      <c r="G404" s="212" t="s">
        <v>772</v>
      </c>
      <c r="H404" s="228" t="n">
        <v>30</v>
      </c>
      <c r="L404" s="169"/>
    </row>
    <row r="405" s="161" customFormat="true" ht="26.25" hidden="false" customHeight="true" outlineLevel="0" collapsed="false">
      <c r="A405" s="191" t="s">
        <v>666</v>
      </c>
      <c r="B405" s="274" t="s">
        <v>359</v>
      </c>
      <c r="C405" s="273" t="s">
        <v>273</v>
      </c>
      <c r="D405" s="212" t="s">
        <v>312</v>
      </c>
      <c r="E405" s="212" t="s">
        <v>314</v>
      </c>
      <c r="F405" s="273" t="s">
        <v>667</v>
      </c>
      <c r="G405" s="349"/>
      <c r="H405" s="228" t="n">
        <v>110</v>
      </c>
      <c r="L405" s="169"/>
    </row>
    <row r="406" s="161" customFormat="true" ht="26.25" hidden="false" customHeight="true" outlineLevel="0" collapsed="false">
      <c r="A406" s="191" t="s">
        <v>668</v>
      </c>
      <c r="B406" s="212" t="s">
        <v>359</v>
      </c>
      <c r="C406" s="218" t="s">
        <v>273</v>
      </c>
      <c r="D406" s="212" t="s">
        <v>312</v>
      </c>
      <c r="E406" s="212" t="s">
        <v>314</v>
      </c>
      <c r="F406" s="218" t="s">
        <v>669</v>
      </c>
      <c r="G406" s="349"/>
      <c r="H406" s="228" t="n">
        <v>35</v>
      </c>
      <c r="L406" s="169"/>
    </row>
    <row r="407" s="161" customFormat="true" ht="26.25" hidden="false" customHeight="true" outlineLevel="0" collapsed="false">
      <c r="A407" s="191" t="s">
        <v>670</v>
      </c>
      <c r="B407" s="212" t="s">
        <v>359</v>
      </c>
      <c r="C407" s="218" t="s">
        <v>273</v>
      </c>
      <c r="D407" s="212" t="s">
        <v>312</v>
      </c>
      <c r="E407" s="212" t="s">
        <v>314</v>
      </c>
      <c r="F407" s="218" t="s">
        <v>669</v>
      </c>
      <c r="G407" s="507" t="n">
        <v>313</v>
      </c>
      <c r="H407" s="228" t="n">
        <v>35</v>
      </c>
      <c r="L407" s="169"/>
    </row>
    <row r="408" s="161" customFormat="true" ht="21" hidden="false" customHeight="true" outlineLevel="0" collapsed="false">
      <c r="A408" s="191" t="s">
        <v>671</v>
      </c>
      <c r="B408" s="274" t="s">
        <v>359</v>
      </c>
      <c r="C408" s="273" t="s">
        <v>273</v>
      </c>
      <c r="D408" s="212" t="s">
        <v>312</v>
      </c>
      <c r="E408" s="212" t="s">
        <v>314</v>
      </c>
      <c r="F408" s="218" t="s">
        <v>672</v>
      </c>
      <c r="G408" s="643"/>
      <c r="H408" s="228" t="n">
        <v>75</v>
      </c>
      <c r="L408" s="169"/>
    </row>
    <row r="409" s="161" customFormat="true" ht="39.75" hidden="false" customHeight="true" outlineLevel="0" collapsed="false">
      <c r="A409" s="191" t="s">
        <v>673</v>
      </c>
      <c r="B409" s="212" t="s">
        <v>359</v>
      </c>
      <c r="C409" s="218" t="s">
        <v>273</v>
      </c>
      <c r="D409" s="212" t="s">
        <v>312</v>
      </c>
      <c r="E409" s="212" t="s">
        <v>314</v>
      </c>
      <c r="F409" s="218" t="s">
        <v>672</v>
      </c>
      <c r="G409" s="507" t="n">
        <v>313</v>
      </c>
      <c r="H409" s="228" t="n">
        <v>75</v>
      </c>
      <c r="I409" s="168"/>
      <c r="L409" s="169"/>
    </row>
    <row r="410" s="161" customFormat="true" ht="27.75" hidden="false" customHeight="true" outlineLevel="0" collapsed="false">
      <c r="A410" s="588" t="s">
        <v>400</v>
      </c>
      <c r="B410" s="596" t="s">
        <v>359</v>
      </c>
      <c r="C410" s="597" t="s">
        <v>273</v>
      </c>
      <c r="D410" s="598" t="n">
        <v>89</v>
      </c>
      <c r="E410" s="599"/>
      <c r="F410" s="644"/>
      <c r="G410" s="212"/>
      <c r="H410" s="228" t="n">
        <v>1.7</v>
      </c>
      <c r="L410" s="169"/>
    </row>
    <row r="411" s="161" customFormat="true" ht="34.5" hidden="false" customHeight="true" outlineLevel="0" collapsed="false">
      <c r="A411" s="588" t="s">
        <v>401</v>
      </c>
      <c r="B411" s="596" t="s">
        <v>359</v>
      </c>
      <c r="C411" s="597" t="s">
        <v>273</v>
      </c>
      <c r="D411" s="598" t="n">
        <v>89</v>
      </c>
      <c r="E411" s="599" t="n">
        <v>1</v>
      </c>
      <c r="F411" s="644"/>
      <c r="G411" s="212"/>
      <c r="H411" s="228" t="n">
        <v>1.7</v>
      </c>
      <c r="L411" s="169"/>
    </row>
    <row r="412" s="161" customFormat="true" ht="48" hidden="false" customHeight="true" outlineLevel="0" collapsed="false">
      <c r="A412" s="588" t="s">
        <v>264</v>
      </c>
      <c r="B412" s="596" t="s">
        <v>359</v>
      </c>
      <c r="C412" s="597" t="s">
        <v>273</v>
      </c>
      <c r="D412" s="598" t="n">
        <v>89</v>
      </c>
      <c r="E412" s="599" t="n">
        <v>1</v>
      </c>
      <c r="F412" s="518" t="s">
        <v>330</v>
      </c>
      <c r="G412" s="226"/>
      <c r="H412" s="228" t="n">
        <v>1.7</v>
      </c>
      <c r="L412" s="169"/>
    </row>
    <row r="413" s="161" customFormat="true" ht="36.75" hidden="false" customHeight="true" outlineLevel="0" collapsed="false">
      <c r="A413" s="588" t="s">
        <v>674</v>
      </c>
      <c r="B413" s="274" t="s">
        <v>359</v>
      </c>
      <c r="C413" s="274" t="s">
        <v>273</v>
      </c>
      <c r="D413" s="598" t="n">
        <v>89</v>
      </c>
      <c r="E413" s="494" t="n">
        <v>1</v>
      </c>
      <c r="F413" s="518" t="s">
        <v>675</v>
      </c>
      <c r="G413" s="226"/>
      <c r="H413" s="228" t="n">
        <v>1.7</v>
      </c>
      <c r="L413" s="169"/>
    </row>
    <row r="414" s="161" customFormat="true" ht="24.75" hidden="false" customHeight="true" outlineLevel="0" collapsed="false">
      <c r="A414" s="603" t="s">
        <v>325</v>
      </c>
      <c r="B414" s="274" t="s">
        <v>359</v>
      </c>
      <c r="C414" s="274" t="s">
        <v>273</v>
      </c>
      <c r="D414" s="598" t="n">
        <v>89</v>
      </c>
      <c r="E414" s="494" t="n">
        <v>1</v>
      </c>
      <c r="F414" s="518" t="s">
        <v>675</v>
      </c>
      <c r="G414" s="283" t="s">
        <v>725</v>
      </c>
      <c r="H414" s="228" t="n">
        <v>1.7</v>
      </c>
      <c r="L414" s="169"/>
    </row>
    <row r="415" s="161" customFormat="true" ht="24.75" hidden="false" customHeight="true" outlineLevel="0" collapsed="false">
      <c r="A415" s="347" t="s">
        <v>506</v>
      </c>
      <c r="B415" s="420" t="s">
        <v>359</v>
      </c>
      <c r="C415" s="421" t="s">
        <v>273</v>
      </c>
      <c r="D415" s="420" t="s">
        <v>773</v>
      </c>
      <c r="E415" s="420"/>
      <c r="F415" s="420"/>
      <c r="G415" s="226"/>
      <c r="H415" s="228" t="n">
        <v>37</v>
      </c>
      <c r="L415" s="169"/>
    </row>
    <row r="416" s="161" customFormat="true" ht="27" hidden="false" customHeight="true" outlineLevel="0" collapsed="false">
      <c r="A416" s="519" t="s">
        <v>774</v>
      </c>
      <c r="B416" s="420" t="s">
        <v>359</v>
      </c>
      <c r="C416" s="421" t="s">
        <v>273</v>
      </c>
      <c r="D416" s="420" t="s">
        <v>773</v>
      </c>
      <c r="E416" s="494" t="n">
        <v>1</v>
      </c>
      <c r="F416" s="518"/>
      <c r="G416" s="516"/>
      <c r="H416" s="228" t="n">
        <v>37</v>
      </c>
      <c r="L416" s="169"/>
    </row>
    <row r="417" s="161" customFormat="true" ht="42" hidden="false" customHeight="true" outlineLevel="0" collapsed="false">
      <c r="A417" s="347" t="s">
        <v>298</v>
      </c>
      <c r="B417" s="420" t="s">
        <v>359</v>
      </c>
      <c r="C417" s="421" t="s">
        <v>273</v>
      </c>
      <c r="D417" s="420" t="s">
        <v>773</v>
      </c>
      <c r="E417" s="494" t="n">
        <v>1</v>
      </c>
      <c r="F417" s="518" t="s">
        <v>502</v>
      </c>
      <c r="G417" s="516"/>
      <c r="H417" s="228" t="n">
        <v>37</v>
      </c>
      <c r="L417" s="169"/>
    </row>
    <row r="418" s="161" customFormat="true" ht="51.75" hidden="false" customHeight="true" outlineLevel="0" collapsed="false">
      <c r="A418" s="519" t="s">
        <v>677</v>
      </c>
      <c r="B418" s="420" t="s">
        <v>359</v>
      </c>
      <c r="C418" s="421" t="s">
        <v>273</v>
      </c>
      <c r="D418" s="420" t="s">
        <v>773</v>
      </c>
      <c r="E418" s="494" t="n">
        <v>1</v>
      </c>
      <c r="F418" s="518" t="s">
        <v>678</v>
      </c>
      <c r="G418" s="516"/>
      <c r="H418" s="228" t="n">
        <v>37</v>
      </c>
      <c r="L418" s="169"/>
    </row>
    <row r="419" s="161" customFormat="true" ht="26.25" hidden="false" customHeight="true" outlineLevel="0" collapsed="false">
      <c r="A419" s="347" t="s">
        <v>679</v>
      </c>
      <c r="B419" s="212" t="s">
        <v>359</v>
      </c>
      <c r="C419" s="218" t="s">
        <v>273</v>
      </c>
      <c r="D419" s="420" t="s">
        <v>773</v>
      </c>
      <c r="E419" s="494" t="n">
        <v>1</v>
      </c>
      <c r="F419" s="518" t="s">
        <v>678</v>
      </c>
      <c r="G419" s="226" t="s">
        <v>775</v>
      </c>
      <c r="H419" s="228" t="n">
        <v>37</v>
      </c>
      <c r="L419" s="169"/>
    </row>
    <row r="420" s="161" customFormat="true" ht="58.5" hidden="false" customHeight="true" outlineLevel="0" collapsed="false">
      <c r="A420" s="367" t="s">
        <v>500</v>
      </c>
      <c r="B420" s="420" t="s">
        <v>359</v>
      </c>
      <c r="C420" s="421" t="s">
        <v>273</v>
      </c>
      <c r="D420" s="420" t="s">
        <v>515</v>
      </c>
      <c r="E420" s="420"/>
      <c r="F420" s="518"/>
      <c r="G420" s="516"/>
      <c r="H420" s="228" t="n">
        <v>172</v>
      </c>
      <c r="L420" s="169"/>
    </row>
    <row r="421" s="161" customFormat="true" ht="35.25" hidden="false" customHeight="true" outlineLevel="0" collapsed="false">
      <c r="A421" s="347" t="s">
        <v>680</v>
      </c>
      <c r="B421" s="420" t="s">
        <v>359</v>
      </c>
      <c r="C421" s="421" t="s">
        <v>273</v>
      </c>
      <c r="D421" s="420" t="s">
        <v>515</v>
      </c>
      <c r="E421" s="420" t="s">
        <v>314</v>
      </c>
      <c r="F421" s="518"/>
      <c r="G421" s="516"/>
      <c r="H421" s="228" t="n">
        <v>172</v>
      </c>
      <c r="L421" s="169"/>
    </row>
    <row r="422" s="161" customFormat="true" ht="27.75" hidden="false" customHeight="true" outlineLevel="0" collapsed="false">
      <c r="A422" s="347" t="s">
        <v>563</v>
      </c>
      <c r="B422" s="420" t="s">
        <v>359</v>
      </c>
      <c r="C422" s="420" t="s">
        <v>273</v>
      </c>
      <c r="D422" s="420" t="s">
        <v>515</v>
      </c>
      <c r="E422" s="420" t="s">
        <v>314</v>
      </c>
      <c r="F422" s="420" t="s">
        <v>564</v>
      </c>
      <c r="G422" s="212"/>
      <c r="H422" s="228" t="n">
        <v>172</v>
      </c>
      <c r="L422" s="169"/>
    </row>
    <row r="423" s="161" customFormat="true" ht="25.5" hidden="false" customHeight="true" outlineLevel="0" collapsed="false">
      <c r="A423" s="191" t="s">
        <v>681</v>
      </c>
      <c r="B423" s="420" t="s">
        <v>359</v>
      </c>
      <c r="C423" s="420" t="s">
        <v>273</v>
      </c>
      <c r="D423" s="420" t="s">
        <v>515</v>
      </c>
      <c r="E423" s="420" t="s">
        <v>314</v>
      </c>
      <c r="F423" s="420" t="s">
        <v>682</v>
      </c>
      <c r="G423" s="274"/>
      <c r="H423" s="228" t="n">
        <v>105</v>
      </c>
      <c r="L423" s="169"/>
    </row>
    <row r="424" s="161" customFormat="true" ht="27" hidden="false" customHeight="true" outlineLevel="0" collapsed="false">
      <c r="A424" s="347" t="s">
        <v>661</v>
      </c>
      <c r="B424" s="420" t="s">
        <v>359</v>
      </c>
      <c r="C424" s="420" t="s">
        <v>273</v>
      </c>
      <c r="D424" s="420" t="s">
        <v>515</v>
      </c>
      <c r="E424" s="420" t="s">
        <v>314</v>
      </c>
      <c r="F424" s="420" t="s">
        <v>682</v>
      </c>
      <c r="G424" s="212" t="s">
        <v>775</v>
      </c>
      <c r="H424" s="228" t="n">
        <v>105</v>
      </c>
      <c r="L424" s="169"/>
    </row>
    <row r="425" s="161" customFormat="true" ht="29.25" hidden="false" customHeight="true" outlineLevel="0" collapsed="false">
      <c r="A425" s="191" t="s">
        <v>683</v>
      </c>
      <c r="B425" s="420" t="s">
        <v>359</v>
      </c>
      <c r="C425" s="420" t="s">
        <v>273</v>
      </c>
      <c r="D425" s="420" t="s">
        <v>515</v>
      </c>
      <c r="E425" s="420" t="s">
        <v>314</v>
      </c>
      <c r="F425" s="420" t="s">
        <v>684</v>
      </c>
      <c r="G425" s="283"/>
      <c r="H425" s="228" t="n">
        <v>67</v>
      </c>
      <c r="L425" s="169"/>
    </row>
    <row r="426" s="161" customFormat="true" ht="20.25" hidden="false" customHeight="true" outlineLevel="0" collapsed="false">
      <c r="A426" s="347" t="s">
        <v>661</v>
      </c>
      <c r="B426" s="420" t="s">
        <v>359</v>
      </c>
      <c r="C426" s="421" t="s">
        <v>273</v>
      </c>
      <c r="D426" s="420" t="s">
        <v>515</v>
      </c>
      <c r="E426" s="420" t="s">
        <v>314</v>
      </c>
      <c r="F426" s="420" t="s">
        <v>684</v>
      </c>
      <c r="G426" s="226" t="s">
        <v>775</v>
      </c>
      <c r="H426" s="228" t="n">
        <v>67</v>
      </c>
      <c r="L426" s="169"/>
    </row>
    <row r="427" s="161" customFormat="true" ht="26.25" hidden="false" customHeight="true" outlineLevel="0" collapsed="false">
      <c r="A427" s="191" t="s">
        <v>685</v>
      </c>
      <c r="B427" s="120" t="s">
        <v>359</v>
      </c>
      <c r="C427" s="121" t="s">
        <v>263</v>
      </c>
      <c r="D427" s="212"/>
      <c r="E427" s="274"/>
      <c r="F427" s="274"/>
      <c r="G427" s="356"/>
      <c r="H427" s="228" t="n">
        <v>15402.1</v>
      </c>
      <c r="I427" s="168"/>
      <c r="L427" s="169"/>
    </row>
    <row r="428" s="161" customFormat="true" ht="24" hidden="false" customHeight="false" outlineLevel="0" collapsed="false">
      <c r="A428" s="588" t="s">
        <v>259</v>
      </c>
      <c r="B428" s="623" t="s">
        <v>359</v>
      </c>
      <c r="C428" s="631" t="s">
        <v>263</v>
      </c>
      <c r="D428" s="589" t="s">
        <v>260</v>
      </c>
      <c r="E428" s="645"/>
      <c r="F428" s="452"/>
      <c r="G428" s="356"/>
      <c r="H428" s="228" t="n">
        <v>11170.4</v>
      </c>
      <c r="L428" s="169"/>
    </row>
    <row r="429" s="161" customFormat="true" ht="48" hidden="false" customHeight="false" outlineLevel="0" collapsed="false">
      <c r="A429" s="588" t="s">
        <v>261</v>
      </c>
      <c r="B429" s="623" t="s">
        <v>359</v>
      </c>
      <c r="C429" s="631" t="s">
        <v>263</v>
      </c>
      <c r="D429" s="589" t="s">
        <v>260</v>
      </c>
      <c r="E429" s="645" t="n">
        <v>3</v>
      </c>
      <c r="F429" s="452"/>
      <c r="G429" s="356"/>
      <c r="H429" s="228" t="n">
        <v>11170.4</v>
      </c>
      <c r="L429" s="169"/>
    </row>
    <row r="430" s="161" customFormat="true" ht="48" hidden="false" customHeight="false" outlineLevel="0" collapsed="false">
      <c r="A430" s="607" t="s">
        <v>686</v>
      </c>
      <c r="B430" s="623" t="s">
        <v>359</v>
      </c>
      <c r="C430" s="631" t="s">
        <v>263</v>
      </c>
      <c r="D430" s="632" t="s">
        <v>260</v>
      </c>
      <c r="E430" s="646" t="n">
        <v>3</v>
      </c>
      <c r="F430" s="647" t="s">
        <v>273</v>
      </c>
      <c r="G430" s="356"/>
      <c r="H430" s="228" t="n">
        <v>11170.4</v>
      </c>
      <c r="L430" s="169"/>
    </row>
    <row r="431" s="161" customFormat="true" ht="48" hidden="false" customHeight="false" outlineLevel="0" collapsed="false">
      <c r="A431" s="588" t="s">
        <v>264</v>
      </c>
      <c r="B431" s="623" t="s">
        <v>359</v>
      </c>
      <c r="C431" s="631" t="s">
        <v>263</v>
      </c>
      <c r="D431" s="632" t="s">
        <v>260</v>
      </c>
      <c r="E431" s="646" t="n">
        <v>3</v>
      </c>
      <c r="F431" s="452" t="s">
        <v>290</v>
      </c>
      <c r="G431" s="356"/>
      <c r="H431" s="228" t="n">
        <v>11170.4</v>
      </c>
      <c r="L431" s="169"/>
    </row>
    <row r="432" s="161" customFormat="true" ht="72" hidden="false" customHeight="false" outlineLevel="0" collapsed="false">
      <c r="A432" s="588" t="s">
        <v>687</v>
      </c>
      <c r="B432" s="212" t="s">
        <v>359</v>
      </c>
      <c r="C432" s="212" t="s">
        <v>263</v>
      </c>
      <c r="D432" s="589" t="s">
        <v>260</v>
      </c>
      <c r="E432" s="537" t="n">
        <v>3</v>
      </c>
      <c r="F432" s="452" t="s">
        <v>688</v>
      </c>
      <c r="G432" s="391"/>
      <c r="H432" s="228" t="n">
        <v>6365.3</v>
      </c>
      <c r="L432" s="169"/>
    </row>
    <row r="433" s="161" customFormat="true" ht="24" hidden="false" customHeight="true" outlineLevel="0" collapsed="false">
      <c r="A433" s="191" t="s">
        <v>689</v>
      </c>
      <c r="B433" s="329" t="s">
        <v>359</v>
      </c>
      <c r="C433" s="157" t="s">
        <v>263</v>
      </c>
      <c r="D433" s="452" t="s">
        <v>260</v>
      </c>
      <c r="E433" s="541" t="n">
        <v>3</v>
      </c>
      <c r="F433" s="648" t="s">
        <v>688</v>
      </c>
      <c r="G433" s="356" t="s">
        <v>776</v>
      </c>
      <c r="H433" s="228" t="n">
        <v>6365.3</v>
      </c>
      <c r="L433" s="169"/>
    </row>
    <row r="434" s="161" customFormat="true" ht="19.5" hidden="false" customHeight="true" outlineLevel="0" collapsed="false">
      <c r="A434" s="191" t="s">
        <v>690</v>
      </c>
      <c r="B434" s="120" t="s">
        <v>359</v>
      </c>
      <c r="C434" s="121" t="s">
        <v>263</v>
      </c>
      <c r="D434" s="648" t="s">
        <v>260</v>
      </c>
      <c r="E434" s="541" t="n">
        <v>3</v>
      </c>
      <c r="F434" s="648" t="s">
        <v>688</v>
      </c>
      <c r="G434" s="391"/>
      <c r="H434" s="228" t="n">
        <v>4805.1</v>
      </c>
      <c r="L434" s="169"/>
    </row>
    <row r="435" s="161" customFormat="true" ht="30" hidden="false" customHeight="true" outlineLevel="0" collapsed="false">
      <c r="A435" s="285" t="s">
        <v>691</v>
      </c>
      <c r="B435" s="329" t="s">
        <v>359</v>
      </c>
      <c r="C435" s="157" t="s">
        <v>263</v>
      </c>
      <c r="D435" s="648" t="s">
        <v>260</v>
      </c>
      <c r="E435" s="541" t="n">
        <v>3</v>
      </c>
      <c r="F435" s="648" t="s">
        <v>688</v>
      </c>
      <c r="G435" s="614" t="n">
        <v>323</v>
      </c>
      <c r="H435" s="228" t="n">
        <v>4805.1</v>
      </c>
      <c r="L435" s="169"/>
    </row>
    <row r="436" s="161" customFormat="true" ht="30.75" hidden="false" customHeight="true" outlineLevel="0" collapsed="false">
      <c r="A436" s="347" t="s">
        <v>506</v>
      </c>
      <c r="B436" s="596" t="s">
        <v>359</v>
      </c>
      <c r="C436" s="597" t="s">
        <v>263</v>
      </c>
      <c r="D436" s="589" t="s">
        <v>773</v>
      </c>
      <c r="E436" s="645"/>
      <c r="F436" s="452"/>
      <c r="G436" s="283"/>
      <c r="H436" s="228" t="n">
        <v>4231.7</v>
      </c>
      <c r="L436" s="169"/>
    </row>
    <row r="437" s="161" customFormat="true" ht="22.5" hidden="false" customHeight="true" outlineLevel="0" collapsed="false">
      <c r="A437" s="519" t="s">
        <v>748</v>
      </c>
      <c r="B437" s="596" t="s">
        <v>359</v>
      </c>
      <c r="C437" s="597" t="s">
        <v>263</v>
      </c>
      <c r="D437" s="589" t="s">
        <v>773</v>
      </c>
      <c r="E437" s="645" t="n">
        <v>1</v>
      </c>
      <c r="F437" s="452"/>
      <c r="G437" s="283"/>
      <c r="H437" s="228" t="n">
        <v>4231.7</v>
      </c>
      <c r="L437" s="169"/>
    </row>
    <row r="438" s="161" customFormat="true" ht="50.25" hidden="false" customHeight="true" outlineLevel="0" collapsed="false">
      <c r="A438" s="588" t="s">
        <v>694</v>
      </c>
      <c r="B438" s="596" t="s">
        <v>359</v>
      </c>
      <c r="C438" s="597" t="s">
        <v>263</v>
      </c>
      <c r="D438" s="589" t="s">
        <v>773</v>
      </c>
      <c r="E438" s="645" t="n">
        <v>1</v>
      </c>
      <c r="F438" s="452" t="s">
        <v>269</v>
      </c>
      <c r="G438" s="283"/>
      <c r="H438" s="228" t="n">
        <v>4231.7</v>
      </c>
      <c r="L438" s="169"/>
    </row>
    <row r="439" s="161" customFormat="true" ht="39" hidden="false" customHeight="true" outlineLevel="0" collapsed="false">
      <c r="A439" s="588" t="s">
        <v>695</v>
      </c>
      <c r="B439" s="274" t="s">
        <v>359</v>
      </c>
      <c r="C439" s="274" t="s">
        <v>263</v>
      </c>
      <c r="D439" s="589" t="s">
        <v>773</v>
      </c>
      <c r="E439" s="645" t="n">
        <v>1</v>
      </c>
      <c r="F439" s="452" t="s">
        <v>777</v>
      </c>
      <c r="G439" s="283"/>
      <c r="H439" s="228" t="n">
        <v>4231.7</v>
      </c>
      <c r="L439" s="169"/>
    </row>
    <row r="440" s="161" customFormat="true" ht="37.5" hidden="false" customHeight="true" outlineLevel="0" collapsed="false">
      <c r="A440" s="649" t="s">
        <v>461</v>
      </c>
      <c r="B440" s="591" t="s">
        <v>359</v>
      </c>
      <c r="C440" s="592" t="s">
        <v>263</v>
      </c>
      <c r="D440" s="650" t="s">
        <v>773</v>
      </c>
      <c r="E440" s="537" t="n">
        <v>1</v>
      </c>
      <c r="F440" s="648" t="s">
        <v>777</v>
      </c>
      <c r="G440" s="226" t="s">
        <v>745</v>
      </c>
      <c r="H440" s="228" t="n">
        <v>4231.7</v>
      </c>
      <c r="L440" s="169"/>
    </row>
    <row r="441" s="161" customFormat="true" ht="15.75" hidden="false" customHeight="true" outlineLevel="0" collapsed="false">
      <c r="A441" s="486" t="s">
        <v>699</v>
      </c>
      <c r="B441" s="455" t="s">
        <v>354</v>
      </c>
      <c r="C441" s="651"/>
      <c r="D441" s="652"/>
      <c r="E441" s="652"/>
      <c r="F441" s="652"/>
      <c r="G441" s="456"/>
      <c r="H441" s="228" t="n">
        <v>433</v>
      </c>
      <c r="L441" s="169"/>
    </row>
    <row r="442" s="161" customFormat="true" ht="40.5" hidden="false" customHeight="true" outlineLevel="0" collapsed="false">
      <c r="A442" s="396" t="s">
        <v>700</v>
      </c>
      <c r="B442" s="468" t="s">
        <v>354</v>
      </c>
      <c r="C442" s="469" t="s">
        <v>269</v>
      </c>
      <c r="D442" s="452" t="s">
        <v>282</v>
      </c>
      <c r="E442" s="537"/>
      <c r="F442" s="648"/>
      <c r="G442" s="456"/>
      <c r="H442" s="228" t="n">
        <v>433</v>
      </c>
      <c r="L442" s="169"/>
    </row>
    <row r="443" s="161" customFormat="true" ht="21.75" hidden="false" customHeight="true" outlineLevel="0" collapsed="false">
      <c r="A443" s="552" t="s">
        <v>701</v>
      </c>
      <c r="B443" s="468" t="s">
        <v>354</v>
      </c>
      <c r="C443" s="469" t="s">
        <v>269</v>
      </c>
      <c r="D443" s="452" t="s">
        <v>282</v>
      </c>
      <c r="E443" s="480" t="s">
        <v>314</v>
      </c>
      <c r="F443" s="653"/>
      <c r="G443" s="654"/>
      <c r="H443" s="551" t="n">
        <v>358</v>
      </c>
      <c r="L443" s="169"/>
    </row>
    <row r="444" s="161" customFormat="true" ht="22.5" hidden="false" customHeight="false" outlineLevel="0" collapsed="false">
      <c r="A444" s="552" t="s">
        <v>275</v>
      </c>
      <c r="B444" s="468" t="s">
        <v>354</v>
      </c>
      <c r="C444" s="469" t="s">
        <v>269</v>
      </c>
      <c r="D444" s="452" t="s">
        <v>282</v>
      </c>
      <c r="E444" s="480" t="s">
        <v>314</v>
      </c>
      <c r="F444" s="480" t="s">
        <v>276</v>
      </c>
      <c r="G444" s="654"/>
      <c r="H444" s="554" t="n">
        <v>358</v>
      </c>
      <c r="L444" s="169"/>
    </row>
    <row r="445" s="161" customFormat="true" ht="23.25" hidden="false" customHeight="true" outlineLevel="0" collapsed="false">
      <c r="A445" s="552" t="s">
        <v>702</v>
      </c>
      <c r="B445" s="468" t="s">
        <v>354</v>
      </c>
      <c r="C445" s="469" t="s">
        <v>269</v>
      </c>
      <c r="D445" s="452" t="s">
        <v>282</v>
      </c>
      <c r="E445" s="480" t="s">
        <v>314</v>
      </c>
      <c r="F445" s="480" t="s">
        <v>703</v>
      </c>
      <c r="G445" s="654"/>
      <c r="H445" s="554" t="n">
        <v>358</v>
      </c>
      <c r="L445" s="169"/>
    </row>
    <row r="446" s="161" customFormat="true" ht="28.5" hidden="false" customHeight="true" outlineLevel="0" collapsed="false">
      <c r="A446" s="348" t="s">
        <v>325</v>
      </c>
      <c r="B446" s="655" t="s">
        <v>354</v>
      </c>
      <c r="C446" s="656" t="s">
        <v>269</v>
      </c>
      <c r="D446" s="648" t="s">
        <v>282</v>
      </c>
      <c r="E446" s="657" t="s">
        <v>314</v>
      </c>
      <c r="F446" s="657" t="s">
        <v>703</v>
      </c>
      <c r="G446" s="658" t="s">
        <v>725</v>
      </c>
      <c r="H446" s="228" t="n">
        <v>358</v>
      </c>
      <c r="L446" s="169"/>
    </row>
    <row r="447" s="161" customFormat="true" ht="35.25" hidden="false" customHeight="true" outlineLevel="0" collapsed="false">
      <c r="A447" s="191" t="s">
        <v>501</v>
      </c>
      <c r="B447" s="453" t="s">
        <v>354</v>
      </c>
      <c r="C447" s="480" t="s">
        <v>269</v>
      </c>
      <c r="D447" s="452" t="s">
        <v>282</v>
      </c>
      <c r="E447" s="480" t="s">
        <v>339</v>
      </c>
      <c r="F447" s="453"/>
      <c r="G447" s="226"/>
      <c r="H447" s="659" t="n">
        <v>75</v>
      </c>
      <c r="L447" s="169"/>
    </row>
    <row r="448" s="161" customFormat="true" ht="35.25" hidden="false" customHeight="true" outlineLevel="0" collapsed="false">
      <c r="A448" s="352" t="s">
        <v>298</v>
      </c>
      <c r="B448" s="453" t="s">
        <v>354</v>
      </c>
      <c r="C448" s="480" t="s">
        <v>269</v>
      </c>
      <c r="D448" s="452" t="s">
        <v>282</v>
      </c>
      <c r="E448" s="480" t="s">
        <v>339</v>
      </c>
      <c r="F448" s="212" t="s">
        <v>502</v>
      </c>
      <c r="G448" s="226"/>
      <c r="H448" s="564" t="n">
        <v>75</v>
      </c>
      <c r="L448" s="169"/>
    </row>
    <row r="449" s="161" customFormat="true" ht="35.25" hidden="false" customHeight="true" outlineLevel="0" collapsed="false">
      <c r="A449" s="396" t="s">
        <v>504</v>
      </c>
      <c r="B449" s="453" t="s">
        <v>354</v>
      </c>
      <c r="C449" s="480" t="s">
        <v>269</v>
      </c>
      <c r="D449" s="452" t="s">
        <v>282</v>
      </c>
      <c r="E449" s="480" t="s">
        <v>339</v>
      </c>
      <c r="F449" s="212" t="s">
        <v>505</v>
      </c>
      <c r="G449" s="226"/>
      <c r="H449" s="564" t="n">
        <v>75</v>
      </c>
      <c r="L449" s="169"/>
    </row>
    <row r="450" s="161" customFormat="true" ht="35.25" hidden="false" customHeight="true" outlineLevel="0" collapsed="false">
      <c r="A450" s="348" t="s">
        <v>461</v>
      </c>
      <c r="B450" s="453" t="s">
        <v>354</v>
      </c>
      <c r="C450" s="480" t="s">
        <v>269</v>
      </c>
      <c r="D450" s="452" t="s">
        <v>282</v>
      </c>
      <c r="E450" s="480" t="s">
        <v>339</v>
      </c>
      <c r="F450" s="212" t="s">
        <v>505</v>
      </c>
      <c r="G450" s="226" t="s">
        <v>745</v>
      </c>
      <c r="H450" s="659" t="n">
        <v>75</v>
      </c>
      <c r="L450" s="169"/>
    </row>
    <row r="451" s="161" customFormat="true" ht="22.5" hidden="false" customHeight="true" outlineLevel="0" collapsed="false">
      <c r="A451" s="191" t="s">
        <v>704</v>
      </c>
      <c r="B451" s="212" t="s">
        <v>285</v>
      </c>
      <c r="C451" s="218"/>
      <c r="D451" s="212"/>
      <c r="E451" s="218"/>
      <c r="F451" s="212"/>
      <c r="G451" s="226"/>
      <c r="H451" s="228" t="n">
        <v>34.8</v>
      </c>
      <c r="L451" s="169"/>
    </row>
    <row r="452" s="161" customFormat="true" ht="22.5" hidden="false" customHeight="true" outlineLevel="0" collapsed="false">
      <c r="A452" s="191" t="s">
        <v>705</v>
      </c>
      <c r="B452" s="212" t="s">
        <v>285</v>
      </c>
      <c r="C452" s="218" t="s">
        <v>269</v>
      </c>
      <c r="D452" s="212"/>
      <c r="E452" s="218"/>
      <c r="F452" s="212"/>
      <c r="G452" s="283"/>
      <c r="H452" s="228" t="n">
        <v>34.8</v>
      </c>
      <c r="L452" s="169"/>
    </row>
    <row r="453" s="161" customFormat="true" ht="52.5" hidden="false" customHeight="true" outlineLevel="0" collapsed="false">
      <c r="A453" s="191" t="s">
        <v>706</v>
      </c>
      <c r="B453" s="212" t="s">
        <v>285</v>
      </c>
      <c r="C453" s="218" t="s">
        <v>269</v>
      </c>
      <c r="D453" s="212" t="s">
        <v>295</v>
      </c>
      <c r="E453" s="218"/>
      <c r="F453" s="212"/>
      <c r="G453" s="283"/>
      <c r="H453" s="228" t="n">
        <v>34.8</v>
      </c>
      <c r="L453" s="169"/>
    </row>
    <row r="454" s="161" customFormat="true" ht="37.5" hidden="false" customHeight="true" outlineLevel="0" collapsed="false">
      <c r="A454" s="191" t="s">
        <v>707</v>
      </c>
      <c r="B454" s="212" t="s">
        <v>285</v>
      </c>
      <c r="C454" s="218" t="s">
        <v>269</v>
      </c>
      <c r="D454" s="212" t="s">
        <v>295</v>
      </c>
      <c r="E454" s="218" t="s">
        <v>339</v>
      </c>
      <c r="F454" s="212"/>
      <c r="G454" s="283"/>
      <c r="H454" s="228" t="n">
        <v>34.8</v>
      </c>
      <c r="L454" s="169"/>
    </row>
    <row r="455" s="161" customFormat="true" ht="37.5" hidden="false" customHeight="true" outlineLevel="0" collapsed="false">
      <c r="A455" s="613" t="s">
        <v>708</v>
      </c>
      <c r="B455" s="212" t="s">
        <v>285</v>
      </c>
      <c r="C455" s="218" t="s">
        <v>269</v>
      </c>
      <c r="D455" s="212" t="s">
        <v>295</v>
      </c>
      <c r="E455" s="218" t="s">
        <v>339</v>
      </c>
      <c r="F455" s="212" t="s">
        <v>260</v>
      </c>
      <c r="G455" s="283"/>
      <c r="H455" s="228" t="n">
        <v>34.8</v>
      </c>
      <c r="L455" s="169"/>
    </row>
    <row r="456" s="161" customFormat="true" ht="22.5" hidden="false" customHeight="true" outlineLevel="0" collapsed="false">
      <c r="A456" s="191" t="s">
        <v>315</v>
      </c>
      <c r="B456" s="212" t="s">
        <v>285</v>
      </c>
      <c r="C456" s="218" t="s">
        <v>269</v>
      </c>
      <c r="D456" s="212" t="s">
        <v>295</v>
      </c>
      <c r="E456" s="218" t="s">
        <v>339</v>
      </c>
      <c r="F456" s="212" t="s">
        <v>709</v>
      </c>
      <c r="G456" s="283"/>
      <c r="H456" s="228" t="n">
        <v>34.8</v>
      </c>
      <c r="L456" s="169"/>
    </row>
    <row r="457" s="161" customFormat="true" ht="17.25" hidden="false" customHeight="true" outlineLevel="0" collapsed="false">
      <c r="A457" s="191" t="s">
        <v>710</v>
      </c>
      <c r="B457" s="212" t="s">
        <v>285</v>
      </c>
      <c r="C457" s="218" t="s">
        <v>269</v>
      </c>
      <c r="D457" s="212" t="s">
        <v>295</v>
      </c>
      <c r="E457" s="218" t="s">
        <v>339</v>
      </c>
      <c r="F457" s="212" t="s">
        <v>711</v>
      </c>
      <c r="G457" s="283"/>
      <c r="H457" s="228" t="n">
        <v>34.8</v>
      </c>
      <c r="L457" s="169"/>
    </row>
    <row r="458" s="161" customFormat="true" ht="21" hidden="false" customHeight="true" outlineLevel="0" collapsed="false">
      <c r="A458" s="191" t="s">
        <v>712</v>
      </c>
      <c r="B458" s="212" t="s">
        <v>285</v>
      </c>
      <c r="C458" s="218" t="s">
        <v>269</v>
      </c>
      <c r="D458" s="212" t="s">
        <v>295</v>
      </c>
      <c r="E458" s="218" t="s">
        <v>339</v>
      </c>
      <c r="F458" s="212" t="s">
        <v>711</v>
      </c>
      <c r="G458" s="283" t="s">
        <v>778</v>
      </c>
      <c r="H458" s="228" t="n">
        <v>34.8</v>
      </c>
      <c r="L458" s="169"/>
    </row>
    <row r="459" customFormat="false" ht="48.75" hidden="false" customHeight="true" outlineLevel="0" collapsed="false">
      <c r="A459" s="660" t="s">
        <v>713</v>
      </c>
      <c r="B459" s="661" t="s">
        <v>420</v>
      </c>
      <c r="C459" s="621"/>
      <c r="D459" s="621"/>
      <c r="E459" s="621"/>
      <c r="F459" s="621"/>
      <c r="G459" s="621"/>
      <c r="H459" s="228" t="n">
        <v>15564.7</v>
      </c>
      <c r="L459" s="501"/>
    </row>
    <row r="460" customFormat="false" ht="29.25" hidden="false" customHeight="true" outlineLevel="0" collapsed="false">
      <c r="A460" s="590" t="s">
        <v>714</v>
      </c>
      <c r="B460" s="623" t="s">
        <v>420</v>
      </c>
      <c r="C460" s="623" t="s">
        <v>269</v>
      </c>
      <c r="D460" s="623"/>
      <c r="E460" s="212"/>
      <c r="F460" s="212"/>
      <c r="G460" s="274"/>
      <c r="H460" s="228" t="n">
        <v>15564.7</v>
      </c>
      <c r="L460" s="501"/>
    </row>
    <row r="461" customFormat="false" ht="53.25" hidden="false" customHeight="true" outlineLevel="0" collapsed="false">
      <c r="A461" s="662" t="s">
        <v>343</v>
      </c>
      <c r="B461" s="212" t="s">
        <v>420</v>
      </c>
      <c r="C461" s="212" t="s">
        <v>269</v>
      </c>
      <c r="D461" s="598" t="n">
        <v>17</v>
      </c>
      <c r="E461" s="283" t="s">
        <v>409</v>
      </c>
      <c r="F461" s="274"/>
      <c r="G461" s="274"/>
      <c r="H461" s="228" t="n">
        <v>15564.7</v>
      </c>
      <c r="L461" s="501"/>
    </row>
    <row r="462" customFormat="false" ht="31.5" hidden="false" customHeight="true" outlineLevel="0" collapsed="false">
      <c r="A462" s="615" t="s">
        <v>296</v>
      </c>
      <c r="B462" s="212" t="s">
        <v>420</v>
      </c>
      <c r="C462" s="212" t="s">
        <v>269</v>
      </c>
      <c r="D462" s="598" t="n">
        <v>17</v>
      </c>
      <c r="E462" s="283" t="s">
        <v>246</v>
      </c>
      <c r="F462" s="274"/>
      <c r="G462" s="274"/>
      <c r="H462" s="228" t="n">
        <v>15564.7</v>
      </c>
      <c r="L462" s="501"/>
    </row>
    <row r="463" customFormat="false" ht="37.5" hidden="false" customHeight="true" outlineLevel="0" collapsed="false">
      <c r="A463" s="615" t="s">
        <v>715</v>
      </c>
      <c r="B463" s="212"/>
      <c r="C463" s="212"/>
      <c r="D463" s="598" t="n">
        <v>17</v>
      </c>
      <c r="E463" s="283" t="s">
        <v>246</v>
      </c>
      <c r="F463" s="274" t="s">
        <v>269</v>
      </c>
      <c r="G463" s="274"/>
      <c r="H463" s="446" t="n">
        <v>15564.7</v>
      </c>
      <c r="L463" s="501"/>
    </row>
    <row r="464" customFormat="false" ht="51" hidden="false" customHeight="false" outlineLevel="0" collapsed="false">
      <c r="A464" s="615" t="s">
        <v>264</v>
      </c>
      <c r="B464" s="212" t="s">
        <v>420</v>
      </c>
      <c r="C464" s="212" t="s">
        <v>269</v>
      </c>
      <c r="D464" s="598" t="n">
        <v>17</v>
      </c>
      <c r="E464" s="283" t="s">
        <v>246</v>
      </c>
      <c r="F464" s="274" t="s">
        <v>527</v>
      </c>
      <c r="G464" s="274"/>
      <c r="H464" s="446" t="n">
        <v>15564.7</v>
      </c>
      <c r="L464" s="501"/>
    </row>
    <row r="465" customFormat="false" ht="42" hidden="false" customHeight="true" outlineLevel="0" collapsed="false">
      <c r="A465" s="588" t="s">
        <v>716</v>
      </c>
      <c r="B465" s="212" t="s">
        <v>420</v>
      </c>
      <c r="C465" s="212" t="s">
        <v>269</v>
      </c>
      <c r="D465" s="598" t="n">
        <v>17</v>
      </c>
      <c r="E465" s="283" t="s">
        <v>246</v>
      </c>
      <c r="F465" s="274" t="s">
        <v>779</v>
      </c>
      <c r="G465" s="274"/>
      <c r="H465" s="446" t="n">
        <v>15564.7</v>
      </c>
      <c r="L465" s="501"/>
    </row>
    <row r="466" customFormat="false" ht="22.5" hidden="false" customHeight="true" outlineLevel="0" collapsed="false">
      <c r="A466" s="663" t="s">
        <v>718</v>
      </c>
      <c r="B466" s="463" t="s">
        <v>420</v>
      </c>
      <c r="C466" s="463" t="s">
        <v>269</v>
      </c>
      <c r="D466" s="463" t="s">
        <v>295</v>
      </c>
      <c r="E466" s="212" t="s">
        <v>246</v>
      </c>
      <c r="F466" s="212" t="s">
        <v>779</v>
      </c>
      <c r="G466" s="212" t="s">
        <v>780</v>
      </c>
      <c r="H466" s="228" t="n">
        <v>15564.7</v>
      </c>
      <c r="L466" s="501"/>
    </row>
    <row r="467" customFormat="false" ht="68.25" hidden="false" customHeight="true" outlineLevel="0" collapsed="false">
      <c r="A467" s="125"/>
      <c r="B467" s="571"/>
      <c r="C467" s="571"/>
      <c r="D467" s="571"/>
      <c r="E467" s="571"/>
      <c r="G467" s="573"/>
      <c r="H467" s="144"/>
      <c r="L467" s="501"/>
    </row>
    <row r="468" customFormat="false" ht="28.5" hidden="false" customHeight="true" outlineLevel="0" collapsed="false">
      <c r="A468" s="125"/>
      <c r="B468" s="571"/>
      <c r="C468" s="571"/>
      <c r="D468" s="571"/>
      <c r="E468" s="571"/>
      <c r="G468" s="573"/>
      <c r="H468" s="144"/>
      <c r="L468" s="501"/>
    </row>
    <row r="469" customFormat="false" ht="12.75" hidden="false" customHeight="false" outlineLevel="0" collapsed="false">
      <c r="A469" s="125"/>
      <c r="B469" s="571"/>
      <c r="C469" s="571"/>
      <c r="D469" s="571"/>
      <c r="E469" s="571"/>
      <c r="G469" s="573"/>
      <c r="H469" s="144"/>
      <c r="L469" s="501"/>
    </row>
    <row r="470" customFormat="false" ht="25.5" hidden="false" customHeight="true" outlineLevel="0" collapsed="false">
      <c r="A470" s="125"/>
      <c r="B470" s="571"/>
      <c r="C470" s="571"/>
      <c r="D470" s="571"/>
      <c r="E470" s="571"/>
      <c r="G470" s="573"/>
      <c r="H470" s="144"/>
      <c r="L470" s="501"/>
    </row>
    <row r="471" customFormat="false" ht="12.75" hidden="false" customHeight="false" outlineLevel="0" collapsed="false">
      <c r="A471" s="125"/>
      <c r="B471" s="571"/>
      <c r="C471" s="571"/>
      <c r="D471" s="571"/>
      <c r="E471" s="571"/>
      <c r="G471" s="573"/>
      <c r="H471" s="144"/>
      <c r="L471" s="501"/>
    </row>
    <row r="472" customFormat="false" ht="12.75" hidden="false" customHeight="false" outlineLevel="0" collapsed="false">
      <c r="A472" s="125"/>
      <c r="B472" s="571"/>
      <c r="C472" s="571"/>
      <c r="D472" s="571"/>
      <c r="E472" s="571"/>
      <c r="G472" s="573"/>
      <c r="H472" s="144"/>
      <c r="L472" s="501"/>
    </row>
    <row r="473" customFormat="false" ht="12.75" hidden="false" customHeight="false" outlineLevel="0" collapsed="false">
      <c r="A473" s="125"/>
      <c r="B473" s="571"/>
      <c r="C473" s="571"/>
      <c r="D473" s="571"/>
      <c r="E473" s="571"/>
      <c r="G473" s="573"/>
      <c r="H473" s="144"/>
      <c r="L473" s="501"/>
    </row>
    <row r="474" customFormat="false" ht="12.75" hidden="false" customHeight="false" outlineLevel="0" collapsed="false">
      <c r="A474" s="125"/>
      <c r="B474" s="571"/>
      <c r="C474" s="571"/>
      <c r="D474" s="571"/>
      <c r="E474" s="571"/>
      <c r="G474" s="573"/>
      <c r="H474" s="144"/>
      <c r="L474" s="501"/>
    </row>
    <row r="475" customFormat="false" ht="12.75" hidden="false" customHeight="false" outlineLevel="0" collapsed="false">
      <c r="A475" s="125"/>
      <c r="B475" s="571"/>
      <c r="C475" s="571"/>
      <c r="D475" s="571"/>
      <c r="E475" s="571"/>
      <c r="G475" s="573"/>
      <c r="H475" s="144"/>
      <c r="L475" s="501"/>
    </row>
    <row r="476" customFormat="false" ht="12.75" hidden="false" customHeight="false" outlineLevel="0" collapsed="false">
      <c r="A476" s="125"/>
      <c r="B476" s="571"/>
      <c r="C476" s="571"/>
      <c r="D476" s="571"/>
      <c r="E476" s="571"/>
      <c r="G476" s="573"/>
      <c r="H476" s="144"/>
      <c r="L476" s="501"/>
    </row>
    <row r="477" customFormat="false" ht="12.75" hidden="false" customHeight="false" outlineLevel="0" collapsed="false">
      <c r="A477" s="125"/>
      <c r="B477" s="127"/>
      <c r="C477" s="127"/>
      <c r="D477" s="127"/>
      <c r="E477" s="127"/>
      <c r="G477" s="573"/>
      <c r="H477" s="574"/>
      <c r="L477" s="501"/>
    </row>
    <row r="478" customFormat="false" ht="12.75" hidden="false" customHeight="false" outlineLevel="0" collapsed="false">
      <c r="A478" s="125"/>
      <c r="B478" s="127"/>
      <c r="C478" s="127"/>
      <c r="D478" s="127"/>
      <c r="E478" s="127"/>
      <c r="G478" s="573"/>
      <c r="H478" s="574"/>
      <c r="L478" s="501"/>
    </row>
    <row r="479" customFormat="false" ht="12.75" hidden="false" customHeight="false" outlineLevel="0" collapsed="false">
      <c r="A479" s="125"/>
      <c r="B479" s="127"/>
      <c r="C479" s="127"/>
      <c r="D479" s="127"/>
      <c r="E479" s="127"/>
      <c r="G479" s="573"/>
      <c r="H479" s="574"/>
      <c r="L479" s="501"/>
    </row>
    <row r="480" customFormat="false" ht="12.75" hidden="false" customHeight="false" outlineLevel="0" collapsed="false">
      <c r="A480" s="125"/>
      <c r="B480" s="127"/>
      <c r="C480" s="127"/>
      <c r="D480" s="127"/>
      <c r="E480" s="127"/>
      <c r="G480" s="573"/>
      <c r="H480" s="574"/>
      <c r="L480" s="501"/>
    </row>
    <row r="481" customFormat="false" ht="12.75" hidden="false" customHeight="false" outlineLevel="0" collapsed="false">
      <c r="A481" s="125"/>
      <c r="B481" s="127"/>
      <c r="C481" s="127"/>
      <c r="D481" s="127"/>
      <c r="E481" s="127"/>
      <c r="G481" s="573"/>
      <c r="H481" s="574"/>
      <c r="L481" s="501"/>
    </row>
    <row r="482" customFormat="false" ht="12.75" hidden="false" customHeight="false" outlineLevel="0" collapsed="false">
      <c r="A482" s="125"/>
      <c r="B482" s="127"/>
      <c r="C482" s="127"/>
      <c r="D482" s="127"/>
      <c r="E482" s="127"/>
      <c r="G482" s="573"/>
      <c r="H482" s="574"/>
      <c r="L482" s="501"/>
    </row>
    <row r="483" customFormat="false" ht="12.75" hidden="false" customHeight="false" outlineLevel="0" collapsed="false">
      <c r="A483" s="125"/>
      <c r="B483" s="127"/>
      <c r="C483" s="127"/>
      <c r="D483" s="127"/>
      <c r="E483" s="127"/>
      <c r="G483" s="573"/>
      <c r="H483" s="574"/>
      <c r="L483" s="501"/>
    </row>
    <row r="484" customFormat="false" ht="12.75" hidden="false" customHeight="false" outlineLevel="0" collapsed="false">
      <c r="A484" s="125"/>
      <c r="B484" s="127"/>
      <c r="C484" s="127"/>
      <c r="D484" s="127"/>
      <c r="E484" s="127"/>
      <c r="G484" s="573"/>
      <c r="H484" s="574"/>
      <c r="L484" s="501"/>
    </row>
    <row r="485" customFormat="false" ht="12.75" hidden="false" customHeight="false" outlineLevel="0" collapsed="false">
      <c r="A485" s="125"/>
      <c r="B485" s="127"/>
      <c r="C485" s="127"/>
      <c r="D485" s="127"/>
      <c r="E485" s="127"/>
      <c r="G485" s="573"/>
      <c r="H485" s="574"/>
      <c r="L485" s="501"/>
    </row>
    <row r="486" customFormat="false" ht="12.75" hidden="false" customHeight="false" outlineLevel="0" collapsed="false">
      <c r="A486" s="125"/>
      <c r="B486" s="127"/>
      <c r="C486" s="127"/>
      <c r="D486" s="127"/>
      <c r="E486" s="127"/>
      <c r="G486" s="573"/>
      <c r="H486" s="574"/>
      <c r="L486" s="501"/>
    </row>
    <row r="487" customFormat="false" ht="12.75" hidden="false" customHeight="false" outlineLevel="0" collapsed="false">
      <c r="A487" s="125"/>
      <c r="B487" s="127"/>
      <c r="C487" s="127"/>
      <c r="D487" s="127"/>
      <c r="E487" s="127"/>
      <c r="G487" s="573"/>
      <c r="H487" s="574"/>
      <c r="L487" s="501"/>
    </row>
    <row r="488" customFormat="false" ht="12.75" hidden="false" customHeight="false" outlineLevel="0" collapsed="false">
      <c r="A488" s="125"/>
      <c r="B488" s="127"/>
      <c r="C488" s="127"/>
      <c r="D488" s="127"/>
      <c r="E488" s="127"/>
      <c r="G488" s="573"/>
      <c r="H488" s="574"/>
      <c r="L488" s="501"/>
    </row>
    <row r="489" customFormat="false" ht="12.75" hidden="false" customHeight="false" outlineLevel="0" collapsed="false">
      <c r="A489" s="125"/>
      <c r="B489" s="127"/>
      <c r="C489" s="127"/>
      <c r="D489" s="127"/>
      <c r="E489" s="127"/>
      <c r="G489" s="573"/>
      <c r="H489" s="574"/>
      <c r="L489" s="501"/>
    </row>
    <row r="490" customFormat="false" ht="12.75" hidden="false" customHeight="false" outlineLevel="0" collapsed="false">
      <c r="A490" s="125"/>
      <c r="B490" s="127"/>
      <c r="C490" s="127"/>
      <c r="D490" s="127"/>
      <c r="E490" s="127"/>
      <c r="G490" s="573"/>
      <c r="H490" s="574"/>
      <c r="L490" s="501"/>
    </row>
    <row r="491" customFormat="false" ht="12.75" hidden="false" customHeight="false" outlineLevel="0" collapsed="false">
      <c r="A491" s="125"/>
      <c r="B491" s="127"/>
      <c r="C491" s="127"/>
      <c r="D491" s="127"/>
      <c r="E491" s="127"/>
      <c r="G491" s="573"/>
      <c r="H491" s="574"/>
      <c r="L491" s="501"/>
    </row>
    <row r="492" customFormat="false" ht="12.75" hidden="false" customHeight="false" outlineLevel="0" collapsed="false">
      <c r="A492" s="125"/>
      <c r="B492" s="127"/>
      <c r="C492" s="127"/>
      <c r="D492" s="127"/>
      <c r="E492" s="127"/>
      <c r="G492" s="573"/>
      <c r="H492" s="574"/>
      <c r="L492" s="501"/>
    </row>
    <row r="493" customFormat="false" ht="12.75" hidden="false" customHeight="false" outlineLevel="0" collapsed="false">
      <c r="A493" s="125"/>
      <c r="B493" s="127"/>
      <c r="C493" s="127"/>
      <c r="D493" s="127"/>
      <c r="E493" s="127"/>
      <c r="G493" s="573"/>
      <c r="H493" s="574"/>
      <c r="L493" s="501"/>
    </row>
    <row r="494" customFormat="false" ht="12.75" hidden="false" customHeight="false" outlineLevel="0" collapsed="false">
      <c r="A494" s="125"/>
      <c r="B494" s="127"/>
      <c r="C494" s="127"/>
      <c r="D494" s="127"/>
      <c r="E494" s="127"/>
      <c r="G494" s="573"/>
      <c r="H494" s="574"/>
      <c r="L494" s="501"/>
    </row>
    <row r="495" customFormat="false" ht="12.75" hidden="false" customHeight="false" outlineLevel="0" collapsed="false">
      <c r="A495" s="125"/>
      <c r="B495" s="127"/>
      <c r="C495" s="127"/>
      <c r="D495" s="127"/>
      <c r="E495" s="127"/>
      <c r="G495" s="573"/>
      <c r="H495" s="574"/>
      <c r="L495" s="501"/>
    </row>
    <row r="496" customFormat="false" ht="12.75" hidden="false" customHeight="false" outlineLevel="0" collapsed="false">
      <c r="A496" s="125"/>
      <c r="B496" s="127"/>
      <c r="C496" s="127"/>
      <c r="D496" s="127"/>
      <c r="E496" s="127"/>
      <c r="G496" s="573"/>
      <c r="H496" s="574"/>
      <c r="L496" s="501"/>
    </row>
    <row r="497" customFormat="false" ht="12.75" hidden="false" customHeight="false" outlineLevel="0" collapsed="false">
      <c r="A497" s="125"/>
      <c r="B497" s="127"/>
      <c r="C497" s="127"/>
      <c r="D497" s="127"/>
      <c r="E497" s="127"/>
      <c r="G497" s="573"/>
      <c r="H497" s="574"/>
      <c r="L497" s="501"/>
    </row>
    <row r="498" customFormat="false" ht="12.75" hidden="false" customHeight="false" outlineLevel="0" collapsed="false">
      <c r="A498" s="125"/>
      <c r="B498" s="127"/>
      <c r="C498" s="127"/>
      <c r="D498" s="127"/>
      <c r="E498" s="127"/>
      <c r="G498" s="573"/>
      <c r="H498" s="574"/>
      <c r="L498" s="501"/>
    </row>
    <row r="499" customFormat="false" ht="12.75" hidden="false" customHeight="false" outlineLevel="0" collapsed="false">
      <c r="A499" s="125"/>
      <c r="B499" s="127"/>
      <c r="C499" s="127"/>
      <c r="D499" s="127"/>
      <c r="E499" s="127"/>
      <c r="G499" s="573"/>
      <c r="H499" s="574"/>
      <c r="L499" s="501"/>
    </row>
    <row r="500" customFormat="false" ht="12.75" hidden="false" customHeight="false" outlineLevel="0" collapsed="false">
      <c r="A500" s="125"/>
      <c r="B500" s="127"/>
      <c r="C500" s="127"/>
      <c r="D500" s="127"/>
      <c r="E500" s="127"/>
      <c r="G500" s="573"/>
      <c r="H500" s="574"/>
      <c r="L500" s="501"/>
    </row>
    <row r="501" customFormat="false" ht="12.75" hidden="false" customHeight="false" outlineLevel="0" collapsed="false">
      <c r="A501" s="125"/>
      <c r="B501" s="127"/>
      <c r="C501" s="127"/>
      <c r="D501" s="127"/>
      <c r="E501" s="127"/>
      <c r="G501" s="573"/>
      <c r="H501" s="574"/>
      <c r="L501" s="501"/>
    </row>
    <row r="502" customFormat="false" ht="12.75" hidden="false" customHeight="false" outlineLevel="0" collapsed="false">
      <c r="A502" s="125"/>
      <c r="B502" s="127"/>
      <c r="C502" s="127"/>
      <c r="D502" s="127"/>
      <c r="E502" s="127"/>
      <c r="G502" s="573"/>
      <c r="H502" s="574"/>
      <c r="L502" s="501"/>
    </row>
    <row r="503" customFormat="false" ht="12.75" hidden="false" customHeight="false" outlineLevel="0" collapsed="false">
      <c r="A503" s="125"/>
      <c r="B503" s="127"/>
      <c r="C503" s="127"/>
      <c r="D503" s="127"/>
      <c r="E503" s="127"/>
      <c r="G503" s="572"/>
      <c r="H503" s="574"/>
      <c r="L503" s="501"/>
    </row>
    <row r="504" customFormat="false" ht="12.75" hidden="false" customHeight="false" outlineLevel="0" collapsed="false">
      <c r="A504" s="125"/>
      <c r="B504" s="127"/>
      <c r="C504" s="127"/>
      <c r="D504" s="127"/>
      <c r="E504" s="127"/>
      <c r="G504" s="572"/>
      <c r="H504" s="574"/>
      <c r="L504" s="501"/>
    </row>
    <row r="505" customFormat="false" ht="12.75" hidden="false" customHeight="false" outlineLevel="0" collapsed="false">
      <c r="A505" s="125"/>
      <c r="B505" s="127"/>
      <c r="C505" s="127"/>
      <c r="D505" s="127"/>
      <c r="E505" s="127"/>
      <c r="G505" s="572"/>
      <c r="H505" s="574"/>
      <c r="L505" s="501"/>
    </row>
    <row r="506" customFormat="false" ht="12.75" hidden="false" customHeight="false" outlineLevel="0" collapsed="false">
      <c r="A506" s="125"/>
      <c r="B506" s="127"/>
      <c r="C506" s="127"/>
      <c r="D506" s="127"/>
      <c r="E506" s="127"/>
      <c r="G506" s="572"/>
      <c r="H506" s="574"/>
      <c r="L506" s="501"/>
    </row>
    <row r="507" customFormat="false" ht="12.75" hidden="false" customHeight="false" outlineLevel="0" collapsed="false">
      <c r="A507" s="125"/>
      <c r="B507" s="127"/>
      <c r="C507" s="127"/>
      <c r="D507" s="127"/>
      <c r="E507" s="127"/>
      <c r="G507" s="572"/>
      <c r="H507" s="574"/>
      <c r="L507" s="501"/>
    </row>
    <row r="508" customFormat="false" ht="12.75" hidden="false" customHeight="false" outlineLevel="0" collapsed="false">
      <c r="A508" s="125"/>
      <c r="B508" s="127"/>
      <c r="C508" s="127"/>
      <c r="D508" s="127"/>
      <c r="E508" s="127"/>
      <c r="G508" s="572"/>
      <c r="H508" s="574"/>
      <c r="L508" s="501"/>
    </row>
    <row r="509" customFormat="false" ht="12.75" hidden="false" customHeight="false" outlineLevel="0" collapsed="false">
      <c r="A509" s="125"/>
      <c r="B509" s="127"/>
      <c r="C509" s="127"/>
      <c r="D509" s="127"/>
      <c r="E509" s="127"/>
      <c r="G509" s="572"/>
      <c r="H509" s="574"/>
      <c r="L509" s="501"/>
    </row>
    <row r="510" customFormat="false" ht="12.75" hidden="false" customHeight="false" outlineLevel="0" collapsed="false">
      <c r="A510" s="125"/>
      <c r="B510" s="127"/>
      <c r="C510" s="127"/>
      <c r="D510" s="127"/>
      <c r="E510" s="127"/>
      <c r="G510" s="572"/>
      <c r="H510" s="574"/>
      <c r="L510" s="501"/>
    </row>
    <row r="511" customFormat="false" ht="12.75" hidden="false" customHeight="false" outlineLevel="0" collapsed="false">
      <c r="A511" s="125"/>
      <c r="B511" s="127"/>
      <c r="C511" s="127"/>
      <c r="D511" s="127"/>
      <c r="E511" s="127"/>
      <c r="G511" s="572"/>
      <c r="H511" s="574"/>
      <c r="L511" s="501"/>
    </row>
    <row r="512" customFormat="false" ht="12.75" hidden="false" customHeight="false" outlineLevel="0" collapsed="false">
      <c r="A512" s="125"/>
      <c r="B512" s="127"/>
      <c r="C512" s="127"/>
      <c r="D512" s="127"/>
      <c r="E512" s="127"/>
      <c r="G512" s="572"/>
      <c r="H512" s="574"/>
      <c r="L512" s="501"/>
    </row>
    <row r="513" customFormat="false" ht="12.75" hidden="false" customHeight="false" outlineLevel="0" collapsed="false">
      <c r="A513" s="125"/>
      <c r="B513" s="127"/>
      <c r="C513" s="127"/>
      <c r="D513" s="127"/>
      <c r="E513" s="127"/>
      <c r="G513" s="572"/>
      <c r="H513" s="574"/>
      <c r="L513" s="501"/>
    </row>
    <row r="514" customFormat="false" ht="12.75" hidden="false" customHeight="false" outlineLevel="0" collapsed="false">
      <c r="A514" s="125"/>
      <c r="B514" s="127"/>
      <c r="C514" s="127"/>
      <c r="D514" s="127"/>
      <c r="E514" s="127"/>
      <c r="G514" s="572"/>
      <c r="H514" s="574"/>
      <c r="L514" s="501"/>
    </row>
    <row r="515" customFormat="false" ht="12.75" hidden="false" customHeight="false" outlineLevel="0" collapsed="false">
      <c r="A515" s="125"/>
      <c r="B515" s="127"/>
      <c r="C515" s="127"/>
      <c r="D515" s="127"/>
      <c r="E515" s="127"/>
      <c r="G515" s="572"/>
      <c r="H515" s="574"/>
      <c r="L515" s="501"/>
    </row>
    <row r="516" customFormat="false" ht="12.75" hidden="false" customHeight="false" outlineLevel="0" collapsed="false">
      <c r="A516" s="125"/>
      <c r="B516" s="127"/>
      <c r="C516" s="127"/>
      <c r="D516" s="127"/>
      <c r="E516" s="127"/>
      <c r="G516" s="572"/>
      <c r="H516" s="574"/>
      <c r="L516" s="501"/>
    </row>
    <row r="517" customFormat="false" ht="12.75" hidden="false" customHeight="false" outlineLevel="0" collapsed="false">
      <c r="A517" s="125"/>
      <c r="B517" s="127"/>
      <c r="C517" s="127"/>
      <c r="D517" s="127"/>
      <c r="E517" s="127"/>
      <c r="G517" s="572"/>
      <c r="H517" s="574"/>
      <c r="L517" s="501"/>
    </row>
    <row r="518" customFormat="false" ht="12.75" hidden="false" customHeight="false" outlineLevel="0" collapsed="false">
      <c r="A518" s="125"/>
      <c r="B518" s="127"/>
      <c r="C518" s="127"/>
      <c r="D518" s="127"/>
      <c r="E518" s="127"/>
      <c r="G518" s="572"/>
      <c r="H518" s="574"/>
      <c r="L518" s="501"/>
    </row>
    <row r="519" customFormat="false" ht="12.75" hidden="false" customHeight="false" outlineLevel="0" collapsed="false">
      <c r="A519" s="125"/>
      <c r="B519" s="127"/>
      <c r="C519" s="127"/>
      <c r="D519" s="127"/>
      <c r="E519" s="127"/>
      <c r="G519" s="572"/>
      <c r="H519" s="574"/>
      <c r="L519" s="501"/>
    </row>
    <row r="520" customFormat="false" ht="12.75" hidden="false" customHeight="false" outlineLevel="0" collapsed="false">
      <c r="A520" s="125"/>
      <c r="B520" s="127"/>
      <c r="C520" s="127"/>
      <c r="D520" s="127"/>
      <c r="E520" s="127"/>
      <c r="G520" s="572"/>
      <c r="H520" s="574"/>
      <c r="L520" s="501"/>
    </row>
    <row r="521" customFormat="false" ht="12.75" hidden="false" customHeight="false" outlineLevel="0" collapsed="false">
      <c r="A521" s="125"/>
      <c r="B521" s="127"/>
      <c r="C521" s="127"/>
      <c r="D521" s="127"/>
      <c r="E521" s="127"/>
      <c r="G521" s="572"/>
      <c r="H521" s="574"/>
      <c r="L521" s="501"/>
    </row>
    <row r="522" customFormat="false" ht="12.75" hidden="false" customHeight="false" outlineLevel="0" collapsed="false">
      <c r="A522" s="125"/>
      <c r="B522" s="127"/>
      <c r="C522" s="127"/>
      <c r="D522" s="127"/>
      <c r="E522" s="127"/>
      <c r="G522" s="572"/>
      <c r="H522" s="574"/>
      <c r="L522" s="501"/>
    </row>
    <row r="523" customFormat="false" ht="12.75" hidden="false" customHeight="false" outlineLevel="0" collapsed="false">
      <c r="A523" s="125"/>
      <c r="B523" s="127"/>
      <c r="C523" s="127"/>
      <c r="D523" s="127"/>
      <c r="E523" s="127"/>
      <c r="G523" s="572"/>
      <c r="H523" s="574"/>
      <c r="L523" s="501"/>
    </row>
    <row r="524" customFormat="false" ht="12.75" hidden="false" customHeight="false" outlineLevel="0" collapsed="false">
      <c r="A524" s="125"/>
      <c r="B524" s="127"/>
      <c r="C524" s="127"/>
      <c r="D524" s="127"/>
      <c r="E524" s="127"/>
      <c r="G524" s="572"/>
      <c r="H524" s="574"/>
      <c r="L524" s="501"/>
    </row>
    <row r="525" customFormat="false" ht="12.75" hidden="false" customHeight="false" outlineLevel="0" collapsed="false">
      <c r="A525" s="125"/>
      <c r="B525" s="127"/>
      <c r="C525" s="127"/>
      <c r="D525" s="127"/>
      <c r="E525" s="127"/>
      <c r="G525" s="572"/>
      <c r="H525" s="574"/>
      <c r="L525" s="501"/>
    </row>
    <row r="526" customFormat="false" ht="12.75" hidden="false" customHeight="false" outlineLevel="0" collapsed="false">
      <c r="A526" s="125"/>
      <c r="B526" s="127"/>
      <c r="C526" s="127"/>
      <c r="D526" s="127"/>
      <c r="E526" s="127"/>
      <c r="G526" s="572"/>
      <c r="H526" s="574"/>
      <c r="L526" s="501"/>
    </row>
    <row r="527" customFormat="false" ht="12.75" hidden="false" customHeight="false" outlineLevel="0" collapsed="false">
      <c r="A527" s="125"/>
      <c r="B527" s="127"/>
      <c r="C527" s="127"/>
      <c r="D527" s="127"/>
      <c r="E527" s="127"/>
      <c r="G527" s="572"/>
      <c r="H527" s="574"/>
      <c r="L527" s="501"/>
    </row>
    <row r="528" customFormat="false" ht="12.75" hidden="false" customHeight="false" outlineLevel="0" collapsed="false">
      <c r="A528" s="125"/>
      <c r="B528" s="127"/>
      <c r="C528" s="127"/>
      <c r="D528" s="127"/>
      <c r="E528" s="127"/>
      <c r="G528" s="572"/>
      <c r="H528" s="574"/>
      <c r="L528" s="501"/>
    </row>
    <row r="529" customFormat="false" ht="12.75" hidden="false" customHeight="false" outlineLevel="0" collapsed="false">
      <c r="A529" s="125"/>
      <c r="B529" s="127"/>
      <c r="C529" s="127"/>
      <c r="D529" s="127"/>
      <c r="E529" s="127"/>
      <c r="G529" s="572"/>
      <c r="H529" s="574"/>
      <c r="L529" s="501"/>
    </row>
    <row r="530" customFormat="false" ht="12.75" hidden="false" customHeight="false" outlineLevel="0" collapsed="false">
      <c r="A530" s="125"/>
      <c r="B530" s="127"/>
      <c r="C530" s="127"/>
      <c r="D530" s="127"/>
      <c r="E530" s="127"/>
      <c r="G530" s="572"/>
      <c r="H530" s="574"/>
      <c r="L530" s="501"/>
    </row>
    <row r="531" customFormat="false" ht="12.75" hidden="false" customHeight="false" outlineLevel="0" collapsed="false">
      <c r="A531" s="125"/>
      <c r="B531" s="127"/>
      <c r="C531" s="127"/>
      <c r="D531" s="127"/>
      <c r="E531" s="127"/>
      <c r="G531" s="572"/>
      <c r="H531" s="574"/>
      <c r="L531" s="501"/>
    </row>
    <row r="532" customFormat="false" ht="12.75" hidden="false" customHeight="false" outlineLevel="0" collapsed="false">
      <c r="A532" s="125"/>
      <c r="B532" s="127"/>
      <c r="C532" s="127"/>
      <c r="D532" s="127"/>
      <c r="E532" s="127"/>
      <c r="G532" s="572"/>
      <c r="H532" s="574"/>
      <c r="L532" s="501"/>
    </row>
    <row r="533" customFormat="false" ht="12.75" hidden="false" customHeight="false" outlineLevel="0" collapsed="false">
      <c r="A533" s="125"/>
      <c r="B533" s="127"/>
      <c r="C533" s="127"/>
      <c r="D533" s="127"/>
      <c r="E533" s="127"/>
      <c r="G533" s="572"/>
      <c r="H533" s="574"/>
      <c r="L533" s="501"/>
    </row>
    <row r="534" customFormat="false" ht="12.75" hidden="false" customHeight="false" outlineLevel="0" collapsed="false">
      <c r="A534" s="125"/>
      <c r="B534" s="127"/>
      <c r="C534" s="127"/>
      <c r="D534" s="127"/>
      <c r="E534" s="127"/>
      <c r="G534" s="572"/>
      <c r="H534" s="574"/>
      <c r="L534" s="501"/>
    </row>
    <row r="535" customFormat="false" ht="12.75" hidden="false" customHeight="false" outlineLevel="0" collapsed="false">
      <c r="A535" s="125"/>
      <c r="B535" s="127"/>
      <c r="C535" s="127"/>
      <c r="D535" s="127"/>
      <c r="E535" s="127"/>
      <c r="G535" s="572"/>
      <c r="H535" s="574"/>
      <c r="L535" s="501"/>
    </row>
    <row r="536" customFormat="false" ht="12.75" hidden="false" customHeight="false" outlineLevel="0" collapsed="false">
      <c r="A536" s="125"/>
      <c r="B536" s="127"/>
      <c r="C536" s="127"/>
      <c r="D536" s="127"/>
      <c r="E536" s="127"/>
      <c r="G536" s="572"/>
      <c r="H536" s="574"/>
      <c r="L536" s="501"/>
    </row>
    <row r="537" customFormat="false" ht="12.75" hidden="false" customHeight="false" outlineLevel="0" collapsed="false">
      <c r="A537" s="125"/>
      <c r="B537" s="127"/>
      <c r="C537" s="127"/>
      <c r="D537" s="127"/>
      <c r="E537" s="127"/>
      <c r="G537" s="572"/>
      <c r="H537" s="574"/>
      <c r="L537" s="501"/>
    </row>
    <row r="538" customFormat="false" ht="12.75" hidden="false" customHeight="false" outlineLevel="0" collapsed="false">
      <c r="A538" s="125"/>
      <c r="B538" s="127"/>
      <c r="C538" s="127"/>
      <c r="D538" s="127"/>
      <c r="E538" s="127"/>
      <c r="G538" s="572"/>
      <c r="H538" s="574"/>
      <c r="L538" s="501"/>
    </row>
    <row r="539" customFormat="false" ht="12.75" hidden="false" customHeight="false" outlineLevel="0" collapsed="false">
      <c r="A539" s="125"/>
      <c r="B539" s="127"/>
      <c r="C539" s="127"/>
      <c r="D539" s="127"/>
      <c r="E539" s="127"/>
      <c r="G539" s="572"/>
      <c r="H539" s="574"/>
      <c r="L539" s="501"/>
    </row>
    <row r="540" customFormat="false" ht="12.75" hidden="false" customHeight="false" outlineLevel="0" collapsed="false">
      <c r="A540" s="125"/>
      <c r="B540" s="127"/>
      <c r="C540" s="127"/>
      <c r="D540" s="127"/>
      <c r="E540" s="127"/>
      <c r="G540" s="572"/>
      <c r="H540" s="574"/>
      <c r="L540" s="501"/>
    </row>
    <row r="541" customFormat="false" ht="12.75" hidden="false" customHeight="false" outlineLevel="0" collapsed="false">
      <c r="A541" s="125"/>
      <c r="B541" s="127"/>
      <c r="C541" s="127"/>
      <c r="D541" s="127"/>
      <c r="E541" s="127"/>
      <c r="G541" s="572"/>
      <c r="H541" s="574"/>
      <c r="L541" s="501"/>
    </row>
    <row r="542" customFormat="false" ht="12.75" hidden="false" customHeight="false" outlineLevel="0" collapsed="false">
      <c r="A542" s="125"/>
      <c r="B542" s="127"/>
      <c r="C542" s="127"/>
      <c r="D542" s="127"/>
      <c r="E542" s="127"/>
      <c r="G542" s="572"/>
      <c r="H542" s="574"/>
      <c r="L542" s="501"/>
    </row>
    <row r="543" customFormat="false" ht="12.75" hidden="false" customHeight="false" outlineLevel="0" collapsed="false">
      <c r="A543" s="125"/>
      <c r="B543" s="127"/>
      <c r="C543" s="127"/>
      <c r="D543" s="127"/>
      <c r="E543" s="127"/>
      <c r="G543" s="572"/>
      <c r="H543" s="574"/>
      <c r="L543" s="501"/>
    </row>
    <row r="544" customFormat="false" ht="12.75" hidden="false" customHeight="false" outlineLevel="0" collapsed="false">
      <c r="A544" s="125"/>
      <c r="B544" s="127"/>
      <c r="C544" s="127"/>
      <c r="D544" s="127"/>
      <c r="E544" s="127"/>
      <c r="G544" s="572"/>
      <c r="H544" s="574"/>
      <c r="L544" s="501"/>
    </row>
    <row r="545" customFormat="false" ht="12.75" hidden="false" customHeight="false" outlineLevel="0" collapsed="false">
      <c r="A545" s="125"/>
      <c r="B545" s="127"/>
      <c r="C545" s="127"/>
      <c r="D545" s="127"/>
      <c r="E545" s="127"/>
      <c r="G545" s="572"/>
      <c r="H545" s="574"/>
      <c r="L545" s="501"/>
    </row>
    <row r="546" customFormat="false" ht="12.75" hidden="false" customHeight="false" outlineLevel="0" collapsed="false">
      <c r="A546" s="125"/>
      <c r="B546" s="127"/>
      <c r="C546" s="127"/>
      <c r="D546" s="127"/>
      <c r="E546" s="127"/>
      <c r="G546" s="572"/>
      <c r="H546" s="574"/>
      <c r="L546" s="501"/>
    </row>
    <row r="547" customFormat="false" ht="12.75" hidden="false" customHeight="false" outlineLevel="0" collapsed="false">
      <c r="A547" s="125"/>
      <c r="B547" s="127"/>
      <c r="C547" s="127"/>
      <c r="D547" s="127"/>
      <c r="E547" s="127"/>
      <c r="G547" s="572"/>
      <c r="H547" s="574"/>
      <c r="L547" s="501"/>
    </row>
    <row r="548" customFormat="false" ht="12.75" hidden="false" customHeight="false" outlineLevel="0" collapsed="false">
      <c r="A548" s="125"/>
      <c r="B548" s="127"/>
      <c r="C548" s="127"/>
      <c r="D548" s="127"/>
      <c r="E548" s="127"/>
      <c r="G548" s="572"/>
      <c r="H548" s="574"/>
      <c r="L548" s="501"/>
    </row>
    <row r="549" customFormat="false" ht="12.75" hidden="false" customHeight="false" outlineLevel="0" collapsed="false">
      <c r="A549" s="125"/>
      <c r="B549" s="127"/>
      <c r="C549" s="127"/>
      <c r="D549" s="127"/>
      <c r="E549" s="127"/>
      <c r="G549" s="572"/>
      <c r="H549" s="574"/>
      <c r="L549" s="501"/>
    </row>
    <row r="550" customFormat="false" ht="12.75" hidden="false" customHeight="false" outlineLevel="0" collapsed="false">
      <c r="A550" s="125"/>
      <c r="B550" s="127"/>
      <c r="C550" s="127"/>
      <c r="D550" s="127"/>
      <c r="E550" s="127"/>
      <c r="G550" s="572"/>
      <c r="H550" s="574"/>
      <c r="L550" s="501"/>
    </row>
    <row r="551" customFormat="false" ht="12.75" hidden="false" customHeight="false" outlineLevel="0" collapsed="false">
      <c r="A551" s="125"/>
      <c r="B551" s="127"/>
      <c r="C551" s="127"/>
      <c r="D551" s="127"/>
      <c r="E551" s="127"/>
      <c r="G551" s="572"/>
      <c r="H551" s="574"/>
      <c r="L551" s="501"/>
    </row>
    <row r="552" customFormat="false" ht="12.75" hidden="false" customHeight="false" outlineLevel="0" collapsed="false">
      <c r="A552" s="125"/>
      <c r="B552" s="127"/>
      <c r="C552" s="127"/>
      <c r="D552" s="127"/>
      <c r="E552" s="127"/>
      <c r="G552" s="572"/>
      <c r="H552" s="574"/>
      <c r="L552" s="501"/>
    </row>
    <row r="553" customFormat="false" ht="12.75" hidden="false" customHeight="false" outlineLevel="0" collapsed="false">
      <c r="A553" s="125"/>
      <c r="B553" s="127"/>
      <c r="C553" s="127"/>
      <c r="D553" s="127"/>
      <c r="E553" s="127"/>
      <c r="G553" s="572"/>
      <c r="H553" s="574"/>
      <c r="L553" s="501"/>
    </row>
    <row r="554" customFormat="false" ht="12.75" hidden="false" customHeight="false" outlineLevel="0" collapsed="false">
      <c r="A554" s="125"/>
      <c r="B554" s="127"/>
      <c r="C554" s="127"/>
      <c r="D554" s="127"/>
      <c r="E554" s="127"/>
      <c r="G554" s="572"/>
      <c r="H554" s="574"/>
      <c r="L554" s="501"/>
    </row>
    <row r="555" customFormat="false" ht="12.75" hidden="false" customHeight="false" outlineLevel="0" collapsed="false">
      <c r="A555" s="125"/>
      <c r="B555" s="127"/>
      <c r="C555" s="127"/>
      <c r="D555" s="127"/>
      <c r="E555" s="127"/>
      <c r="G555" s="572"/>
      <c r="H555" s="574"/>
      <c r="L555" s="501"/>
    </row>
    <row r="556" customFormat="false" ht="12.75" hidden="false" customHeight="false" outlineLevel="0" collapsed="false">
      <c r="A556" s="125"/>
      <c r="B556" s="127"/>
      <c r="C556" s="127"/>
      <c r="D556" s="127"/>
      <c r="E556" s="127"/>
      <c r="G556" s="572"/>
      <c r="H556" s="574"/>
      <c r="L556" s="501"/>
    </row>
    <row r="557" customFormat="false" ht="12.75" hidden="false" customHeight="false" outlineLevel="0" collapsed="false">
      <c r="A557" s="125"/>
      <c r="B557" s="127"/>
      <c r="C557" s="127"/>
      <c r="D557" s="127"/>
      <c r="E557" s="127"/>
      <c r="G557" s="572"/>
      <c r="H557" s="574"/>
      <c r="L557" s="501"/>
    </row>
    <row r="558" customFormat="false" ht="12.75" hidden="false" customHeight="false" outlineLevel="0" collapsed="false">
      <c r="A558" s="125"/>
      <c r="B558" s="127"/>
      <c r="C558" s="127"/>
      <c r="D558" s="127"/>
      <c r="E558" s="127"/>
      <c r="G558" s="572"/>
      <c r="H558" s="574"/>
      <c r="L558" s="501"/>
    </row>
    <row r="559" customFormat="false" ht="12.75" hidden="false" customHeight="false" outlineLevel="0" collapsed="false">
      <c r="A559" s="125"/>
      <c r="B559" s="127"/>
      <c r="C559" s="127"/>
      <c r="D559" s="127"/>
      <c r="E559" s="127"/>
      <c r="G559" s="572"/>
      <c r="H559" s="574"/>
      <c r="L559" s="501"/>
    </row>
    <row r="560" customFormat="false" ht="12.75" hidden="false" customHeight="false" outlineLevel="0" collapsed="false">
      <c r="A560" s="125"/>
      <c r="B560" s="127"/>
      <c r="C560" s="127"/>
      <c r="D560" s="127"/>
      <c r="E560" s="127"/>
      <c r="G560" s="572"/>
      <c r="H560" s="574"/>
      <c r="L560" s="501"/>
    </row>
    <row r="561" customFormat="false" ht="12.75" hidden="false" customHeight="false" outlineLevel="0" collapsed="false">
      <c r="A561" s="125"/>
      <c r="B561" s="127"/>
      <c r="C561" s="127"/>
      <c r="D561" s="127"/>
      <c r="E561" s="127"/>
      <c r="G561" s="572"/>
      <c r="H561" s="574"/>
      <c r="L561" s="501"/>
    </row>
    <row r="562" customFormat="false" ht="12.75" hidden="false" customHeight="false" outlineLevel="0" collapsed="false">
      <c r="A562" s="125"/>
      <c r="B562" s="127"/>
      <c r="C562" s="127"/>
      <c r="D562" s="127"/>
      <c r="E562" s="127"/>
      <c r="G562" s="572"/>
      <c r="H562" s="574"/>
      <c r="L562" s="501"/>
    </row>
    <row r="563" customFormat="false" ht="12.75" hidden="false" customHeight="false" outlineLevel="0" collapsed="false">
      <c r="A563" s="125"/>
      <c r="B563" s="127"/>
      <c r="C563" s="127"/>
      <c r="D563" s="127"/>
      <c r="E563" s="127"/>
      <c r="G563" s="572"/>
      <c r="H563" s="574"/>
      <c r="L563" s="501"/>
    </row>
    <row r="564" customFormat="false" ht="12.75" hidden="false" customHeight="false" outlineLevel="0" collapsed="false">
      <c r="A564" s="125"/>
      <c r="B564" s="127"/>
      <c r="C564" s="127"/>
      <c r="D564" s="127"/>
      <c r="E564" s="127"/>
      <c r="G564" s="572"/>
      <c r="H564" s="574"/>
      <c r="L564" s="501"/>
    </row>
    <row r="565" customFormat="false" ht="12.75" hidden="false" customHeight="false" outlineLevel="0" collapsed="false">
      <c r="A565" s="125"/>
      <c r="B565" s="127"/>
      <c r="C565" s="127"/>
      <c r="D565" s="127"/>
      <c r="E565" s="127"/>
      <c r="G565" s="572"/>
      <c r="H565" s="574"/>
      <c r="L565" s="501"/>
    </row>
    <row r="566" customFormat="false" ht="12.75" hidden="false" customHeight="false" outlineLevel="0" collapsed="false">
      <c r="A566" s="125"/>
      <c r="B566" s="127"/>
      <c r="C566" s="127"/>
      <c r="D566" s="127"/>
      <c r="E566" s="127"/>
      <c r="G566" s="572"/>
      <c r="H566" s="574"/>
      <c r="L566" s="501"/>
    </row>
    <row r="567" customFormat="false" ht="12.75" hidden="false" customHeight="false" outlineLevel="0" collapsed="false">
      <c r="A567" s="125"/>
      <c r="B567" s="127"/>
      <c r="C567" s="127"/>
      <c r="D567" s="127"/>
      <c r="E567" s="127"/>
      <c r="G567" s="572"/>
      <c r="H567" s="574"/>
      <c r="L567" s="501"/>
    </row>
    <row r="568" customFormat="false" ht="12.75" hidden="false" customHeight="false" outlineLevel="0" collapsed="false">
      <c r="A568" s="125"/>
      <c r="B568" s="127"/>
      <c r="C568" s="127"/>
      <c r="D568" s="127"/>
      <c r="E568" s="127"/>
      <c r="G568" s="572"/>
      <c r="H568" s="574"/>
      <c r="L568" s="501"/>
    </row>
    <row r="569" customFormat="false" ht="12.75" hidden="false" customHeight="false" outlineLevel="0" collapsed="false">
      <c r="A569" s="125"/>
      <c r="B569" s="127"/>
      <c r="C569" s="127"/>
      <c r="D569" s="127"/>
      <c r="E569" s="127"/>
      <c r="G569" s="572"/>
      <c r="H569" s="574"/>
      <c r="L569" s="501"/>
    </row>
    <row r="570" customFormat="false" ht="12.75" hidden="false" customHeight="false" outlineLevel="0" collapsed="false">
      <c r="A570" s="125"/>
      <c r="B570" s="127"/>
      <c r="C570" s="127"/>
      <c r="D570" s="127"/>
      <c r="E570" s="127"/>
      <c r="G570" s="572"/>
      <c r="H570" s="574"/>
      <c r="L570" s="501"/>
    </row>
    <row r="571" customFormat="false" ht="12.75" hidden="false" customHeight="false" outlineLevel="0" collapsed="false">
      <c r="A571" s="125"/>
      <c r="B571" s="127"/>
      <c r="C571" s="127"/>
      <c r="D571" s="127"/>
      <c r="E571" s="127"/>
      <c r="G571" s="572"/>
      <c r="H571" s="574"/>
      <c r="L571" s="501"/>
    </row>
    <row r="572" customFormat="false" ht="12.75" hidden="false" customHeight="false" outlineLevel="0" collapsed="false">
      <c r="A572" s="125"/>
      <c r="B572" s="127"/>
      <c r="C572" s="127"/>
      <c r="D572" s="127"/>
      <c r="E572" s="127"/>
      <c r="G572" s="572"/>
      <c r="H572" s="574"/>
      <c r="L572" s="501"/>
    </row>
    <row r="573" customFormat="false" ht="12.75" hidden="false" customHeight="false" outlineLevel="0" collapsed="false">
      <c r="A573" s="125"/>
      <c r="B573" s="127"/>
      <c r="C573" s="127"/>
      <c r="D573" s="127"/>
      <c r="E573" s="127"/>
      <c r="G573" s="572"/>
      <c r="H573" s="574"/>
      <c r="L573" s="501"/>
    </row>
    <row r="574" customFormat="false" ht="12.75" hidden="false" customHeight="false" outlineLevel="0" collapsed="false">
      <c r="A574" s="125"/>
      <c r="B574" s="127"/>
      <c r="C574" s="127"/>
      <c r="D574" s="127"/>
      <c r="E574" s="127"/>
      <c r="G574" s="572"/>
      <c r="H574" s="574"/>
      <c r="L574" s="501"/>
    </row>
    <row r="575" customFormat="false" ht="12.75" hidden="false" customHeight="false" outlineLevel="0" collapsed="false">
      <c r="A575" s="125"/>
      <c r="B575" s="127"/>
      <c r="C575" s="127"/>
      <c r="D575" s="127"/>
      <c r="E575" s="127"/>
      <c r="G575" s="572"/>
      <c r="H575" s="574"/>
      <c r="L575" s="501"/>
    </row>
    <row r="576" customFormat="false" ht="12.75" hidden="false" customHeight="false" outlineLevel="0" collapsed="false">
      <c r="A576" s="125"/>
      <c r="B576" s="127"/>
      <c r="C576" s="127"/>
      <c r="D576" s="127"/>
      <c r="E576" s="127"/>
      <c r="G576" s="572"/>
      <c r="H576" s="574"/>
      <c r="L576" s="501"/>
    </row>
    <row r="577" customFormat="false" ht="12.75" hidden="false" customHeight="false" outlineLevel="0" collapsed="false">
      <c r="A577" s="125"/>
      <c r="B577" s="127"/>
      <c r="C577" s="127"/>
      <c r="D577" s="127"/>
      <c r="E577" s="127"/>
      <c r="G577" s="572"/>
      <c r="H577" s="574"/>
      <c r="L577" s="501"/>
    </row>
    <row r="578" customFormat="false" ht="12.75" hidden="false" customHeight="false" outlineLevel="0" collapsed="false">
      <c r="A578" s="125"/>
      <c r="B578" s="127"/>
      <c r="C578" s="127"/>
      <c r="D578" s="127"/>
      <c r="E578" s="127"/>
      <c r="G578" s="572"/>
      <c r="H578" s="574"/>
      <c r="L578" s="501"/>
    </row>
    <row r="579" customFormat="false" ht="12.75" hidden="false" customHeight="false" outlineLevel="0" collapsed="false">
      <c r="A579" s="125"/>
      <c r="B579" s="127"/>
      <c r="C579" s="127"/>
      <c r="D579" s="127"/>
      <c r="E579" s="127"/>
      <c r="G579" s="572"/>
      <c r="H579" s="574"/>
      <c r="L579" s="501"/>
    </row>
    <row r="580" customFormat="false" ht="12.75" hidden="false" customHeight="false" outlineLevel="0" collapsed="false">
      <c r="A580" s="125"/>
      <c r="B580" s="127"/>
      <c r="C580" s="127"/>
      <c r="D580" s="127"/>
      <c r="E580" s="127"/>
      <c r="G580" s="572"/>
      <c r="H580" s="574"/>
      <c r="L580" s="501"/>
    </row>
    <row r="581" customFormat="false" ht="12.75" hidden="false" customHeight="false" outlineLevel="0" collapsed="false">
      <c r="A581" s="125"/>
      <c r="B581" s="127"/>
      <c r="C581" s="127"/>
      <c r="D581" s="127"/>
      <c r="E581" s="127"/>
      <c r="G581" s="572"/>
      <c r="H581" s="574"/>
      <c r="L581" s="501"/>
    </row>
    <row r="582" customFormat="false" ht="12.75" hidden="false" customHeight="false" outlineLevel="0" collapsed="false">
      <c r="A582" s="125"/>
      <c r="B582" s="127"/>
      <c r="C582" s="127"/>
      <c r="D582" s="127"/>
      <c r="E582" s="127"/>
      <c r="G582" s="572"/>
      <c r="H582" s="574"/>
      <c r="L582" s="501"/>
    </row>
    <row r="583" customFormat="false" ht="12.75" hidden="false" customHeight="false" outlineLevel="0" collapsed="false">
      <c r="A583" s="125"/>
      <c r="B583" s="127"/>
      <c r="C583" s="127"/>
      <c r="D583" s="127"/>
      <c r="E583" s="127"/>
      <c r="G583" s="572"/>
      <c r="H583" s="574"/>
      <c r="L583" s="501"/>
    </row>
    <row r="584" customFormat="false" ht="12.75" hidden="false" customHeight="false" outlineLevel="0" collapsed="false">
      <c r="A584" s="125"/>
      <c r="B584" s="127"/>
      <c r="C584" s="127"/>
      <c r="D584" s="127"/>
      <c r="E584" s="127"/>
      <c r="G584" s="572"/>
      <c r="H584" s="574"/>
      <c r="L584" s="501"/>
    </row>
    <row r="585" customFormat="false" ht="12.75" hidden="false" customHeight="false" outlineLevel="0" collapsed="false">
      <c r="A585" s="125"/>
      <c r="B585" s="127"/>
      <c r="C585" s="127"/>
      <c r="D585" s="127"/>
      <c r="E585" s="127"/>
      <c r="G585" s="572"/>
      <c r="H585" s="574"/>
      <c r="L585" s="501"/>
    </row>
    <row r="586" customFormat="false" ht="12.75" hidden="false" customHeight="false" outlineLevel="0" collapsed="false">
      <c r="A586" s="125"/>
      <c r="B586" s="127"/>
      <c r="C586" s="127"/>
      <c r="D586" s="127"/>
      <c r="E586" s="127"/>
      <c r="G586" s="572"/>
      <c r="H586" s="574"/>
    </row>
    <row r="587" customFormat="false" ht="12.75" hidden="false" customHeight="false" outlineLevel="0" collapsed="false">
      <c r="A587" s="125"/>
      <c r="B587" s="127"/>
      <c r="C587" s="127"/>
      <c r="D587" s="127"/>
      <c r="E587" s="127"/>
      <c r="G587" s="572"/>
      <c r="H587" s="574"/>
    </row>
    <row r="588" customFormat="false" ht="12.75" hidden="false" customHeight="false" outlineLevel="0" collapsed="false">
      <c r="A588" s="125"/>
      <c r="B588" s="127"/>
      <c r="C588" s="127"/>
      <c r="D588" s="127"/>
      <c r="E588" s="127"/>
      <c r="G588" s="572"/>
      <c r="H588" s="574"/>
    </row>
    <row r="589" customFormat="false" ht="12.75" hidden="false" customHeight="false" outlineLevel="0" collapsed="false">
      <c r="A589" s="125"/>
      <c r="B589" s="127"/>
      <c r="C589" s="127"/>
      <c r="D589" s="127"/>
      <c r="E589" s="127"/>
      <c r="G589" s="572"/>
      <c r="H589" s="574"/>
    </row>
    <row r="590" customFormat="false" ht="12.75" hidden="false" customHeight="false" outlineLevel="0" collapsed="false">
      <c r="A590" s="125"/>
      <c r="B590" s="127"/>
      <c r="C590" s="127"/>
      <c r="D590" s="127"/>
      <c r="E590" s="127"/>
      <c r="G590" s="572"/>
      <c r="H590" s="574"/>
    </row>
    <row r="591" customFormat="false" ht="12.75" hidden="false" customHeight="false" outlineLevel="0" collapsed="false">
      <c r="A591" s="125"/>
      <c r="B591" s="127"/>
      <c r="C591" s="127"/>
      <c r="D591" s="127"/>
      <c r="E591" s="127"/>
      <c r="G591" s="572"/>
      <c r="H591" s="574"/>
    </row>
    <row r="592" customFormat="false" ht="12.75" hidden="false" customHeight="false" outlineLevel="0" collapsed="false">
      <c r="A592" s="125"/>
      <c r="B592" s="127"/>
      <c r="C592" s="127"/>
      <c r="D592" s="127"/>
      <c r="E592" s="127"/>
      <c r="G592" s="572"/>
      <c r="H592" s="574"/>
    </row>
    <row r="593" customFormat="false" ht="12.75" hidden="false" customHeight="false" outlineLevel="0" collapsed="false">
      <c r="A593" s="125"/>
      <c r="B593" s="127"/>
      <c r="C593" s="127"/>
      <c r="D593" s="127"/>
      <c r="E593" s="127"/>
      <c r="G593" s="572"/>
      <c r="H593" s="574"/>
    </row>
    <row r="594" customFormat="false" ht="12.75" hidden="false" customHeight="false" outlineLevel="0" collapsed="false">
      <c r="A594" s="125"/>
      <c r="B594" s="127"/>
      <c r="C594" s="127"/>
      <c r="D594" s="127"/>
      <c r="E594" s="127"/>
      <c r="G594" s="572"/>
      <c r="H594" s="574"/>
    </row>
    <row r="595" customFormat="false" ht="12.75" hidden="false" customHeight="false" outlineLevel="0" collapsed="false">
      <c r="A595" s="125"/>
      <c r="B595" s="127"/>
      <c r="C595" s="127"/>
      <c r="D595" s="127"/>
      <c r="E595" s="127"/>
      <c r="G595" s="572"/>
      <c r="H595" s="574"/>
    </row>
    <row r="596" customFormat="false" ht="12.75" hidden="false" customHeight="false" outlineLevel="0" collapsed="false">
      <c r="A596" s="125"/>
      <c r="B596" s="127"/>
      <c r="C596" s="127"/>
      <c r="D596" s="127"/>
      <c r="E596" s="127"/>
      <c r="G596" s="572"/>
      <c r="H596" s="574"/>
    </row>
    <row r="597" customFormat="false" ht="12.75" hidden="false" customHeight="false" outlineLevel="0" collapsed="false">
      <c r="A597" s="125"/>
      <c r="B597" s="127"/>
      <c r="C597" s="127"/>
      <c r="D597" s="127"/>
      <c r="E597" s="127"/>
      <c r="G597" s="572"/>
      <c r="H597" s="574"/>
    </row>
    <row r="598" customFormat="false" ht="12.75" hidden="false" customHeight="false" outlineLevel="0" collapsed="false">
      <c r="A598" s="125"/>
      <c r="B598" s="127"/>
      <c r="C598" s="127"/>
      <c r="D598" s="127"/>
      <c r="E598" s="127"/>
      <c r="G598" s="572"/>
      <c r="H598" s="574"/>
    </row>
    <row r="599" customFormat="false" ht="12.75" hidden="false" customHeight="false" outlineLevel="0" collapsed="false">
      <c r="A599" s="125"/>
      <c r="B599" s="127"/>
      <c r="C599" s="127"/>
      <c r="D599" s="127"/>
      <c r="E599" s="127"/>
      <c r="G599" s="572"/>
      <c r="H599" s="574"/>
    </row>
    <row r="600" customFormat="false" ht="12.75" hidden="false" customHeight="false" outlineLevel="0" collapsed="false">
      <c r="A600" s="125"/>
      <c r="B600" s="127"/>
      <c r="C600" s="127"/>
      <c r="D600" s="127"/>
      <c r="E600" s="127"/>
      <c r="G600" s="572"/>
      <c r="H600" s="574"/>
    </row>
    <row r="601" customFormat="false" ht="12.75" hidden="false" customHeight="false" outlineLevel="0" collapsed="false">
      <c r="A601" s="125"/>
      <c r="B601" s="127"/>
      <c r="C601" s="127"/>
      <c r="D601" s="127"/>
      <c r="E601" s="127"/>
      <c r="G601" s="572"/>
      <c r="H601" s="574"/>
    </row>
    <row r="602" customFormat="false" ht="12.75" hidden="false" customHeight="false" outlineLevel="0" collapsed="false">
      <c r="A602" s="125"/>
      <c r="B602" s="127"/>
      <c r="C602" s="127"/>
      <c r="D602" s="127"/>
      <c r="E602" s="127"/>
      <c r="G602" s="572"/>
      <c r="H602" s="574"/>
    </row>
    <row r="603" customFormat="false" ht="12.75" hidden="false" customHeight="false" outlineLevel="0" collapsed="false">
      <c r="A603" s="125"/>
      <c r="B603" s="127"/>
      <c r="C603" s="127"/>
      <c r="D603" s="127"/>
      <c r="E603" s="127"/>
      <c r="G603" s="572"/>
      <c r="H603" s="574"/>
    </row>
    <row r="604" customFormat="false" ht="12.75" hidden="false" customHeight="false" outlineLevel="0" collapsed="false">
      <c r="A604" s="125"/>
      <c r="B604" s="127"/>
      <c r="C604" s="127"/>
      <c r="D604" s="127"/>
      <c r="E604" s="127"/>
      <c r="G604" s="572"/>
      <c r="H604" s="574"/>
    </row>
    <row r="605" customFormat="false" ht="12.75" hidden="false" customHeight="false" outlineLevel="0" collapsed="false">
      <c r="A605" s="125"/>
      <c r="B605" s="127"/>
      <c r="C605" s="127"/>
      <c r="D605" s="127"/>
      <c r="E605" s="127"/>
      <c r="G605" s="572"/>
      <c r="H605" s="574"/>
    </row>
    <row r="606" customFormat="false" ht="12.75" hidden="false" customHeight="false" outlineLevel="0" collapsed="false">
      <c r="A606" s="125"/>
      <c r="B606" s="127"/>
      <c r="C606" s="127"/>
      <c r="D606" s="127"/>
      <c r="E606" s="127"/>
      <c r="G606" s="572"/>
      <c r="H606" s="574"/>
    </row>
    <row r="607" customFormat="false" ht="12.75" hidden="false" customHeight="false" outlineLevel="0" collapsed="false">
      <c r="A607" s="125"/>
      <c r="B607" s="127"/>
      <c r="C607" s="127"/>
      <c r="D607" s="127"/>
      <c r="E607" s="127"/>
      <c r="G607" s="572"/>
      <c r="H607" s="574"/>
    </row>
    <row r="608" customFormat="false" ht="12.75" hidden="false" customHeight="false" outlineLevel="0" collapsed="false">
      <c r="A608" s="125"/>
      <c r="B608" s="127"/>
      <c r="C608" s="127"/>
      <c r="D608" s="127"/>
      <c r="E608" s="127"/>
      <c r="G608" s="572"/>
      <c r="H608" s="574"/>
    </row>
    <row r="609" customFormat="false" ht="12.75" hidden="false" customHeight="false" outlineLevel="0" collapsed="false">
      <c r="A609" s="125"/>
      <c r="B609" s="127"/>
      <c r="C609" s="127"/>
      <c r="D609" s="127"/>
      <c r="E609" s="127"/>
      <c r="G609" s="572"/>
      <c r="H609" s="574"/>
    </row>
    <row r="610" customFormat="false" ht="12.75" hidden="false" customHeight="false" outlineLevel="0" collapsed="false">
      <c r="A610" s="125"/>
      <c r="B610" s="127"/>
      <c r="C610" s="127"/>
      <c r="D610" s="127"/>
      <c r="E610" s="127"/>
      <c r="G610" s="572"/>
      <c r="H610" s="574"/>
    </row>
    <row r="611" customFormat="false" ht="12.75" hidden="false" customHeight="false" outlineLevel="0" collapsed="false">
      <c r="A611" s="125"/>
      <c r="B611" s="127"/>
      <c r="C611" s="127"/>
      <c r="D611" s="127"/>
      <c r="E611" s="127"/>
      <c r="G611" s="572"/>
      <c r="H611" s="574"/>
    </row>
    <row r="612" customFormat="false" ht="12.75" hidden="false" customHeight="false" outlineLevel="0" collapsed="false">
      <c r="A612" s="125"/>
      <c r="B612" s="127"/>
      <c r="C612" s="127"/>
      <c r="D612" s="127"/>
      <c r="E612" s="127"/>
      <c r="G612" s="572"/>
      <c r="H612" s="574"/>
    </row>
    <row r="613" customFormat="false" ht="12.75" hidden="false" customHeight="false" outlineLevel="0" collapsed="false">
      <c r="A613" s="125"/>
      <c r="B613" s="127"/>
      <c r="C613" s="127"/>
      <c r="D613" s="127"/>
      <c r="E613" s="127"/>
      <c r="G613" s="572"/>
      <c r="H613" s="574"/>
    </row>
    <row r="614" customFormat="false" ht="12.75" hidden="false" customHeight="false" outlineLevel="0" collapsed="false">
      <c r="A614" s="125"/>
      <c r="B614" s="127"/>
      <c r="C614" s="127"/>
      <c r="D614" s="127"/>
      <c r="E614" s="127"/>
      <c r="G614" s="572"/>
      <c r="H614" s="574"/>
    </row>
    <row r="615" customFormat="false" ht="12.75" hidden="false" customHeight="false" outlineLevel="0" collapsed="false">
      <c r="A615" s="125"/>
      <c r="B615" s="127"/>
      <c r="C615" s="127"/>
      <c r="D615" s="127"/>
      <c r="E615" s="127"/>
      <c r="G615" s="572"/>
      <c r="H615" s="574"/>
    </row>
    <row r="616" customFormat="false" ht="12.75" hidden="false" customHeight="false" outlineLevel="0" collapsed="false">
      <c r="A616" s="125"/>
      <c r="B616" s="127"/>
      <c r="C616" s="127"/>
      <c r="D616" s="127"/>
      <c r="E616" s="127"/>
      <c r="G616" s="572"/>
      <c r="H616" s="574"/>
    </row>
    <row r="617" customFormat="false" ht="12.75" hidden="false" customHeight="false" outlineLevel="0" collapsed="false">
      <c r="A617" s="125"/>
      <c r="B617" s="127"/>
      <c r="C617" s="127"/>
      <c r="D617" s="127"/>
      <c r="E617" s="127"/>
      <c r="G617" s="572"/>
      <c r="H617" s="574"/>
    </row>
    <row r="618" customFormat="false" ht="12.75" hidden="false" customHeight="false" outlineLevel="0" collapsed="false">
      <c r="A618" s="125"/>
      <c r="B618" s="127"/>
      <c r="C618" s="127"/>
      <c r="D618" s="127"/>
      <c r="E618" s="127"/>
      <c r="G618" s="572"/>
      <c r="H618" s="574"/>
    </row>
    <row r="619" customFormat="false" ht="12.75" hidden="false" customHeight="false" outlineLevel="0" collapsed="false">
      <c r="A619" s="125"/>
      <c r="B619" s="127"/>
      <c r="C619" s="127"/>
      <c r="D619" s="127"/>
      <c r="E619" s="127"/>
      <c r="G619" s="572"/>
      <c r="H619" s="574"/>
    </row>
    <row r="620" customFormat="false" ht="12.75" hidden="false" customHeight="false" outlineLevel="0" collapsed="false">
      <c r="A620" s="125"/>
      <c r="B620" s="127"/>
      <c r="C620" s="127"/>
      <c r="D620" s="127"/>
      <c r="E620" s="127"/>
      <c r="G620" s="572"/>
      <c r="H620" s="574"/>
    </row>
    <row r="621" customFormat="false" ht="12.75" hidden="false" customHeight="false" outlineLevel="0" collapsed="false">
      <c r="A621" s="125"/>
      <c r="B621" s="127"/>
      <c r="C621" s="127"/>
      <c r="D621" s="127"/>
      <c r="E621" s="127"/>
      <c r="G621" s="572"/>
      <c r="H621" s="574"/>
    </row>
    <row r="622" customFormat="false" ht="12.75" hidden="false" customHeight="false" outlineLevel="0" collapsed="false">
      <c r="A622" s="125"/>
      <c r="B622" s="127"/>
      <c r="C622" s="127"/>
      <c r="D622" s="127"/>
      <c r="E622" s="127"/>
      <c r="G622" s="572"/>
      <c r="H622" s="574"/>
    </row>
    <row r="623" customFormat="false" ht="12.75" hidden="false" customHeight="false" outlineLevel="0" collapsed="false">
      <c r="A623" s="125"/>
      <c r="B623" s="127"/>
      <c r="C623" s="127"/>
      <c r="D623" s="127"/>
      <c r="E623" s="127"/>
      <c r="G623" s="572"/>
      <c r="H623" s="574"/>
    </row>
    <row r="624" customFormat="false" ht="12.75" hidden="false" customHeight="false" outlineLevel="0" collapsed="false">
      <c r="A624" s="125"/>
      <c r="B624" s="127"/>
      <c r="C624" s="127"/>
      <c r="D624" s="127"/>
      <c r="E624" s="127"/>
      <c r="G624" s="572"/>
      <c r="H624" s="574"/>
    </row>
    <row r="625" customFormat="false" ht="12.75" hidden="false" customHeight="false" outlineLevel="0" collapsed="false">
      <c r="A625" s="125"/>
      <c r="B625" s="127"/>
      <c r="C625" s="127"/>
      <c r="D625" s="127"/>
      <c r="E625" s="127"/>
      <c r="G625" s="572"/>
      <c r="H625" s="574"/>
    </row>
    <row r="626" customFormat="false" ht="12.75" hidden="false" customHeight="false" outlineLevel="0" collapsed="false">
      <c r="A626" s="125"/>
      <c r="B626" s="127"/>
      <c r="C626" s="127"/>
      <c r="D626" s="127"/>
      <c r="E626" s="127"/>
      <c r="G626" s="572"/>
      <c r="H626" s="574"/>
    </row>
    <row r="627" customFormat="false" ht="12.75" hidden="false" customHeight="false" outlineLevel="0" collapsed="false">
      <c r="A627" s="125"/>
      <c r="B627" s="127"/>
      <c r="C627" s="127"/>
      <c r="D627" s="127"/>
      <c r="E627" s="127"/>
      <c r="G627" s="572"/>
      <c r="H627" s="574"/>
    </row>
    <row r="628" customFormat="false" ht="12.75" hidden="false" customHeight="false" outlineLevel="0" collapsed="false">
      <c r="A628" s="125"/>
      <c r="B628" s="127"/>
      <c r="C628" s="127"/>
      <c r="D628" s="127"/>
      <c r="E628" s="127"/>
      <c r="G628" s="572"/>
      <c r="H628" s="574"/>
    </row>
    <row r="629" customFormat="false" ht="12.75" hidden="false" customHeight="false" outlineLevel="0" collapsed="false">
      <c r="A629" s="125"/>
      <c r="B629" s="127"/>
      <c r="C629" s="127"/>
      <c r="D629" s="127"/>
      <c r="E629" s="127"/>
      <c r="G629" s="572"/>
      <c r="H629" s="574"/>
    </row>
    <row r="630" customFormat="false" ht="12.75" hidden="false" customHeight="false" outlineLevel="0" collapsed="false">
      <c r="A630" s="125"/>
      <c r="B630" s="127"/>
      <c r="C630" s="127"/>
      <c r="D630" s="127"/>
      <c r="E630" s="127"/>
      <c r="G630" s="572"/>
      <c r="H630" s="574"/>
    </row>
    <row r="631" customFormat="false" ht="12.75" hidden="false" customHeight="false" outlineLevel="0" collapsed="false">
      <c r="A631" s="125"/>
      <c r="B631" s="127"/>
      <c r="C631" s="127"/>
      <c r="D631" s="127"/>
      <c r="E631" s="127"/>
      <c r="G631" s="572"/>
      <c r="H631" s="574"/>
    </row>
    <row r="632" customFormat="false" ht="12.75" hidden="false" customHeight="false" outlineLevel="0" collapsed="false">
      <c r="A632" s="125"/>
      <c r="B632" s="127"/>
      <c r="C632" s="127"/>
      <c r="D632" s="127"/>
      <c r="E632" s="127"/>
      <c r="G632" s="572"/>
      <c r="H632" s="574"/>
    </row>
    <row r="633" customFormat="false" ht="12.75" hidden="false" customHeight="false" outlineLevel="0" collapsed="false">
      <c r="A633" s="125"/>
      <c r="B633" s="127"/>
      <c r="C633" s="127"/>
      <c r="D633" s="127"/>
      <c r="E633" s="127"/>
      <c r="G633" s="572"/>
      <c r="H633" s="574"/>
    </row>
    <row r="634" customFormat="false" ht="12.75" hidden="false" customHeight="false" outlineLevel="0" collapsed="false">
      <c r="A634" s="125"/>
      <c r="B634" s="127"/>
      <c r="C634" s="127"/>
      <c r="D634" s="127"/>
      <c r="E634" s="127"/>
      <c r="G634" s="572"/>
      <c r="H634" s="574"/>
    </row>
    <row r="635" customFormat="false" ht="12.75" hidden="false" customHeight="false" outlineLevel="0" collapsed="false">
      <c r="A635" s="125"/>
      <c r="B635" s="127"/>
      <c r="C635" s="127"/>
      <c r="D635" s="127"/>
      <c r="E635" s="127"/>
      <c r="G635" s="572"/>
      <c r="H635" s="574"/>
    </row>
    <row r="636" customFormat="false" ht="12.75" hidden="false" customHeight="false" outlineLevel="0" collapsed="false">
      <c r="A636" s="125"/>
      <c r="B636" s="127"/>
      <c r="C636" s="127"/>
      <c r="D636" s="127"/>
      <c r="E636" s="127"/>
      <c r="G636" s="572"/>
      <c r="H636" s="574"/>
    </row>
    <row r="637" customFormat="false" ht="12.75" hidden="false" customHeight="false" outlineLevel="0" collapsed="false">
      <c r="A637" s="125"/>
      <c r="B637" s="127"/>
      <c r="C637" s="127"/>
      <c r="D637" s="127"/>
      <c r="E637" s="127"/>
      <c r="G637" s="572"/>
      <c r="H637" s="574"/>
    </row>
    <row r="638" customFormat="false" ht="12.75" hidden="false" customHeight="false" outlineLevel="0" collapsed="false">
      <c r="A638" s="125"/>
      <c r="B638" s="127"/>
      <c r="C638" s="127"/>
      <c r="D638" s="127"/>
      <c r="E638" s="127"/>
      <c r="G638" s="572"/>
      <c r="H638" s="574"/>
    </row>
    <row r="639" customFormat="false" ht="12.75" hidden="false" customHeight="false" outlineLevel="0" collapsed="false">
      <c r="A639" s="125"/>
      <c r="B639" s="127"/>
      <c r="C639" s="127"/>
      <c r="D639" s="127"/>
      <c r="E639" s="127"/>
      <c r="G639" s="572"/>
      <c r="H639" s="574"/>
    </row>
    <row r="640" customFormat="false" ht="12.75" hidden="false" customHeight="false" outlineLevel="0" collapsed="false">
      <c r="A640" s="125"/>
      <c r="B640" s="127"/>
      <c r="C640" s="127"/>
      <c r="D640" s="127"/>
      <c r="E640" s="127"/>
      <c r="G640" s="572"/>
      <c r="H640" s="574"/>
    </row>
    <row r="641" customFormat="false" ht="12.75" hidden="false" customHeight="false" outlineLevel="0" collapsed="false">
      <c r="A641" s="125"/>
      <c r="B641" s="127"/>
      <c r="C641" s="127"/>
      <c r="D641" s="127"/>
      <c r="E641" s="127"/>
      <c r="G641" s="572"/>
      <c r="H641" s="574"/>
    </row>
    <row r="642" customFormat="false" ht="12.75" hidden="false" customHeight="false" outlineLevel="0" collapsed="false">
      <c r="A642" s="125"/>
      <c r="B642" s="127"/>
      <c r="C642" s="127"/>
      <c r="D642" s="127"/>
      <c r="E642" s="127"/>
      <c r="G642" s="572"/>
      <c r="H642" s="574"/>
    </row>
    <row r="643" customFormat="false" ht="12.75" hidden="false" customHeight="false" outlineLevel="0" collapsed="false">
      <c r="A643" s="125"/>
      <c r="B643" s="127"/>
      <c r="C643" s="127"/>
      <c r="D643" s="127"/>
      <c r="E643" s="127"/>
      <c r="G643" s="572"/>
      <c r="H643" s="574"/>
    </row>
    <row r="644" customFormat="false" ht="12.75" hidden="false" customHeight="false" outlineLevel="0" collapsed="false">
      <c r="A644" s="125"/>
      <c r="B644" s="127"/>
      <c r="C644" s="127"/>
      <c r="D644" s="127"/>
      <c r="E644" s="127"/>
      <c r="G644" s="572"/>
      <c r="H644" s="574"/>
    </row>
    <row r="645" customFormat="false" ht="12.75" hidden="false" customHeight="false" outlineLevel="0" collapsed="false">
      <c r="A645" s="125"/>
      <c r="B645" s="127"/>
      <c r="C645" s="127"/>
      <c r="D645" s="127"/>
      <c r="E645" s="127"/>
      <c r="G645" s="572"/>
      <c r="H645" s="574"/>
    </row>
    <row r="646" customFormat="false" ht="12.75" hidden="false" customHeight="false" outlineLevel="0" collapsed="false">
      <c r="A646" s="125"/>
      <c r="B646" s="127"/>
      <c r="C646" s="127"/>
      <c r="D646" s="127"/>
      <c r="E646" s="127"/>
      <c r="G646" s="572"/>
      <c r="H646" s="574"/>
    </row>
    <row r="647" customFormat="false" ht="12.75" hidden="false" customHeight="false" outlineLevel="0" collapsed="false">
      <c r="A647" s="125"/>
      <c r="B647" s="127"/>
      <c r="C647" s="127"/>
      <c r="D647" s="127"/>
      <c r="E647" s="127"/>
      <c r="G647" s="572"/>
      <c r="H647" s="574"/>
    </row>
    <row r="648" customFormat="false" ht="12.75" hidden="false" customHeight="false" outlineLevel="0" collapsed="false">
      <c r="A648" s="125"/>
      <c r="B648" s="127"/>
      <c r="C648" s="127"/>
      <c r="D648" s="127"/>
      <c r="E648" s="127"/>
      <c r="G648" s="572"/>
      <c r="H648" s="574"/>
    </row>
    <row r="649" customFormat="false" ht="12.75" hidden="false" customHeight="false" outlineLevel="0" collapsed="false">
      <c r="A649" s="125"/>
      <c r="B649" s="127"/>
      <c r="C649" s="127"/>
      <c r="D649" s="127"/>
      <c r="E649" s="127"/>
      <c r="G649" s="572"/>
      <c r="H649" s="574"/>
    </row>
    <row r="650" customFormat="false" ht="12.75" hidden="false" customHeight="false" outlineLevel="0" collapsed="false">
      <c r="A650" s="125"/>
      <c r="B650" s="127"/>
      <c r="C650" s="127"/>
      <c r="D650" s="127"/>
      <c r="E650" s="127"/>
      <c r="G650" s="572"/>
      <c r="H650" s="574"/>
    </row>
    <row r="651" customFormat="false" ht="12.75" hidden="false" customHeight="false" outlineLevel="0" collapsed="false">
      <c r="A651" s="125"/>
      <c r="B651" s="127"/>
      <c r="C651" s="127"/>
      <c r="D651" s="127"/>
      <c r="E651" s="127"/>
      <c r="G651" s="572"/>
      <c r="H651" s="574"/>
    </row>
    <row r="652" customFormat="false" ht="12.75" hidden="false" customHeight="false" outlineLevel="0" collapsed="false">
      <c r="A652" s="125"/>
      <c r="B652" s="127"/>
      <c r="C652" s="127"/>
      <c r="D652" s="127"/>
      <c r="E652" s="127"/>
      <c r="G652" s="572"/>
      <c r="H652" s="574"/>
    </row>
    <row r="653" customFormat="false" ht="12.75" hidden="false" customHeight="false" outlineLevel="0" collapsed="false">
      <c r="A653" s="125"/>
      <c r="B653" s="127"/>
      <c r="C653" s="127"/>
      <c r="D653" s="127"/>
      <c r="E653" s="127"/>
      <c r="G653" s="572"/>
      <c r="H653" s="574"/>
    </row>
    <row r="654" customFormat="false" ht="12.75" hidden="false" customHeight="false" outlineLevel="0" collapsed="false">
      <c r="A654" s="125"/>
      <c r="B654" s="127"/>
      <c r="C654" s="127"/>
      <c r="D654" s="127"/>
      <c r="E654" s="127"/>
      <c r="G654" s="572"/>
      <c r="H654" s="574"/>
    </row>
    <row r="655" customFormat="false" ht="12.75" hidden="false" customHeight="false" outlineLevel="0" collapsed="false">
      <c r="A655" s="125"/>
      <c r="B655" s="127"/>
      <c r="C655" s="127"/>
      <c r="D655" s="127"/>
      <c r="E655" s="127"/>
      <c r="G655" s="572"/>
      <c r="H655" s="574"/>
    </row>
    <row r="656" customFormat="false" ht="12.75" hidden="false" customHeight="false" outlineLevel="0" collapsed="false">
      <c r="A656" s="125"/>
      <c r="B656" s="127"/>
      <c r="C656" s="127"/>
      <c r="D656" s="127"/>
      <c r="E656" s="127"/>
      <c r="G656" s="572"/>
      <c r="H656" s="574"/>
    </row>
    <row r="657" customFormat="false" ht="12.75" hidden="false" customHeight="false" outlineLevel="0" collapsed="false">
      <c r="A657" s="125"/>
      <c r="B657" s="127"/>
      <c r="C657" s="127"/>
      <c r="D657" s="127"/>
      <c r="E657" s="127"/>
      <c r="G657" s="572"/>
      <c r="H657" s="574"/>
    </row>
    <row r="658" customFormat="false" ht="12.75" hidden="false" customHeight="false" outlineLevel="0" collapsed="false">
      <c r="A658" s="125"/>
      <c r="B658" s="127"/>
      <c r="C658" s="127"/>
      <c r="D658" s="127"/>
      <c r="E658" s="127"/>
      <c r="G658" s="572"/>
      <c r="H658" s="574"/>
    </row>
    <row r="659" customFormat="false" ht="12.75" hidden="false" customHeight="false" outlineLevel="0" collapsed="false">
      <c r="A659" s="125"/>
      <c r="B659" s="127"/>
      <c r="C659" s="127"/>
      <c r="D659" s="127"/>
      <c r="E659" s="127"/>
      <c r="G659" s="572"/>
      <c r="H659" s="574"/>
    </row>
    <row r="660" customFormat="false" ht="12.75" hidden="false" customHeight="false" outlineLevel="0" collapsed="false">
      <c r="A660" s="125"/>
      <c r="B660" s="127"/>
      <c r="C660" s="127"/>
      <c r="D660" s="127"/>
      <c r="E660" s="127"/>
      <c r="G660" s="572"/>
      <c r="H660" s="574"/>
    </row>
    <row r="661" customFormat="false" ht="12.75" hidden="false" customHeight="false" outlineLevel="0" collapsed="false">
      <c r="A661" s="125"/>
      <c r="B661" s="127"/>
      <c r="C661" s="127"/>
      <c r="D661" s="127"/>
      <c r="E661" s="127"/>
      <c r="G661" s="572"/>
      <c r="H661" s="574"/>
    </row>
    <row r="662" customFormat="false" ht="12.75" hidden="false" customHeight="false" outlineLevel="0" collapsed="false">
      <c r="A662" s="125"/>
      <c r="B662" s="127"/>
      <c r="C662" s="127"/>
      <c r="D662" s="127"/>
      <c r="E662" s="127"/>
      <c r="G662" s="572"/>
      <c r="H662" s="574"/>
    </row>
    <row r="663" customFormat="false" ht="12.75" hidden="false" customHeight="false" outlineLevel="0" collapsed="false">
      <c r="A663" s="125"/>
      <c r="B663" s="127"/>
      <c r="C663" s="127"/>
      <c r="D663" s="127"/>
      <c r="E663" s="127"/>
      <c r="G663" s="572"/>
      <c r="H663" s="574"/>
    </row>
    <row r="664" customFormat="false" ht="12.75" hidden="false" customHeight="false" outlineLevel="0" collapsed="false">
      <c r="A664" s="125"/>
      <c r="B664" s="127"/>
      <c r="C664" s="127"/>
      <c r="D664" s="127"/>
      <c r="E664" s="127"/>
      <c r="G664" s="572"/>
      <c r="H664" s="574"/>
    </row>
    <row r="665" customFormat="false" ht="12.75" hidden="false" customHeight="false" outlineLevel="0" collapsed="false">
      <c r="A665" s="125"/>
      <c r="B665" s="127"/>
      <c r="C665" s="127"/>
      <c r="D665" s="127"/>
      <c r="E665" s="127"/>
      <c r="G665" s="572"/>
      <c r="H665" s="574"/>
    </row>
    <row r="666" customFormat="false" ht="12.75" hidden="false" customHeight="false" outlineLevel="0" collapsed="false">
      <c r="A666" s="125"/>
      <c r="B666" s="127"/>
      <c r="C666" s="127"/>
      <c r="D666" s="127"/>
      <c r="E666" s="127"/>
      <c r="G666" s="572"/>
      <c r="H666" s="574"/>
    </row>
    <row r="667" customFormat="false" ht="12.75" hidden="false" customHeight="false" outlineLevel="0" collapsed="false">
      <c r="A667" s="125"/>
      <c r="B667" s="127"/>
      <c r="C667" s="127"/>
      <c r="D667" s="127"/>
      <c r="E667" s="127"/>
      <c r="G667" s="572"/>
      <c r="H667" s="574"/>
    </row>
    <row r="668" customFormat="false" ht="12.75" hidden="false" customHeight="false" outlineLevel="0" collapsed="false">
      <c r="A668" s="125"/>
      <c r="B668" s="127"/>
      <c r="C668" s="127"/>
      <c r="D668" s="127"/>
      <c r="E668" s="127"/>
      <c r="G668" s="572"/>
      <c r="H668" s="574"/>
    </row>
    <row r="669" customFormat="false" ht="12.75" hidden="false" customHeight="false" outlineLevel="0" collapsed="false">
      <c r="A669" s="125"/>
      <c r="B669" s="127"/>
      <c r="C669" s="127"/>
      <c r="D669" s="127"/>
      <c r="E669" s="127"/>
      <c r="G669" s="572"/>
      <c r="H669" s="574"/>
    </row>
    <row r="670" customFormat="false" ht="12.75" hidden="false" customHeight="false" outlineLevel="0" collapsed="false">
      <c r="A670" s="125"/>
      <c r="B670" s="127"/>
      <c r="C670" s="127"/>
      <c r="D670" s="127"/>
      <c r="E670" s="127"/>
      <c r="G670" s="572"/>
      <c r="H670" s="574"/>
    </row>
    <row r="671" customFormat="false" ht="12.75" hidden="false" customHeight="false" outlineLevel="0" collapsed="false">
      <c r="A671" s="125"/>
      <c r="B671" s="127"/>
      <c r="C671" s="127"/>
      <c r="D671" s="127"/>
      <c r="E671" s="127"/>
      <c r="G671" s="572"/>
      <c r="H671" s="574"/>
    </row>
    <row r="672" customFormat="false" ht="12.75" hidden="false" customHeight="false" outlineLevel="0" collapsed="false">
      <c r="A672" s="125"/>
      <c r="B672" s="127"/>
      <c r="C672" s="127"/>
      <c r="D672" s="127"/>
      <c r="E672" s="127"/>
      <c r="G672" s="572"/>
      <c r="H672" s="574"/>
    </row>
    <row r="673" customFormat="false" ht="12.75" hidden="false" customHeight="false" outlineLevel="0" collapsed="false">
      <c r="A673" s="125"/>
      <c r="B673" s="127"/>
      <c r="C673" s="127"/>
      <c r="D673" s="127"/>
      <c r="E673" s="127"/>
      <c r="G673" s="572"/>
      <c r="H673" s="574"/>
    </row>
    <row r="674" customFormat="false" ht="12.75" hidden="false" customHeight="false" outlineLevel="0" collapsed="false">
      <c r="A674" s="125"/>
      <c r="B674" s="127"/>
      <c r="C674" s="127"/>
      <c r="D674" s="127"/>
      <c r="E674" s="127"/>
      <c r="G674" s="572"/>
      <c r="H674" s="574"/>
    </row>
    <row r="675" customFormat="false" ht="12.75" hidden="false" customHeight="false" outlineLevel="0" collapsed="false">
      <c r="A675" s="125"/>
      <c r="B675" s="127"/>
      <c r="C675" s="127"/>
      <c r="D675" s="127"/>
      <c r="E675" s="127"/>
      <c r="G675" s="572"/>
      <c r="H675" s="574"/>
    </row>
    <row r="676" customFormat="false" ht="12.75" hidden="false" customHeight="false" outlineLevel="0" collapsed="false">
      <c r="A676" s="125"/>
      <c r="B676" s="127"/>
      <c r="C676" s="127"/>
      <c r="D676" s="127"/>
      <c r="E676" s="127"/>
      <c r="G676" s="572"/>
      <c r="H676" s="574"/>
    </row>
    <row r="677" customFormat="false" ht="12.75" hidden="false" customHeight="false" outlineLevel="0" collapsed="false">
      <c r="A677" s="125"/>
      <c r="B677" s="127"/>
      <c r="C677" s="127"/>
      <c r="D677" s="127"/>
      <c r="E677" s="127"/>
      <c r="G677" s="572"/>
      <c r="H677" s="574"/>
    </row>
    <row r="678" customFormat="false" ht="12.75" hidden="false" customHeight="false" outlineLevel="0" collapsed="false">
      <c r="A678" s="125"/>
      <c r="B678" s="127"/>
      <c r="C678" s="127"/>
      <c r="D678" s="127"/>
      <c r="E678" s="127"/>
      <c r="G678" s="572"/>
      <c r="H678" s="574"/>
    </row>
    <row r="679" customFormat="false" ht="12.75" hidden="false" customHeight="false" outlineLevel="0" collapsed="false">
      <c r="A679" s="125"/>
      <c r="B679" s="127"/>
      <c r="C679" s="127"/>
      <c r="D679" s="127"/>
      <c r="E679" s="127"/>
      <c r="G679" s="572"/>
      <c r="H679" s="574"/>
    </row>
    <row r="680" customFormat="false" ht="12.75" hidden="false" customHeight="false" outlineLevel="0" collapsed="false">
      <c r="A680" s="125"/>
      <c r="B680" s="127"/>
      <c r="C680" s="127"/>
      <c r="D680" s="127"/>
      <c r="E680" s="127"/>
      <c r="G680" s="572"/>
      <c r="H680" s="574"/>
    </row>
    <row r="681" customFormat="false" ht="12.75" hidden="false" customHeight="false" outlineLevel="0" collapsed="false">
      <c r="A681" s="125"/>
      <c r="B681" s="127"/>
      <c r="C681" s="127"/>
      <c r="D681" s="127"/>
      <c r="E681" s="127"/>
      <c r="G681" s="572"/>
      <c r="H681" s="574"/>
    </row>
    <row r="682" customFormat="false" ht="12.75" hidden="false" customHeight="false" outlineLevel="0" collapsed="false">
      <c r="A682" s="125"/>
      <c r="B682" s="127"/>
      <c r="C682" s="127"/>
      <c r="D682" s="127"/>
      <c r="E682" s="127"/>
      <c r="G682" s="572"/>
      <c r="H682" s="574"/>
    </row>
    <row r="683" customFormat="false" ht="12.75" hidden="false" customHeight="false" outlineLevel="0" collapsed="false">
      <c r="A683" s="125"/>
      <c r="B683" s="127"/>
      <c r="C683" s="127"/>
      <c r="D683" s="127"/>
      <c r="E683" s="127"/>
      <c r="G683" s="572"/>
      <c r="H683" s="574"/>
    </row>
    <row r="684" customFormat="false" ht="12.75" hidden="false" customHeight="false" outlineLevel="0" collapsed="false">
      <c r="A684" s="125"/>
      <c r="B684" s="127"/>
      <c r="C684" s="127"/>
      <c r="D684" s="127"/>
      <c r="E684" s="127"/>
      <c r="G684" s="572"/>
      <c r="H684" s="574"/>
    </row>
    <row r="685" customFormat="false" ht="12.75" hidden="false" customHeight="false" outlineLevel="0" collapsed="false">
      <c r="A685" s="125"/>
      <c r="B685" s="127"/>
      <c r="C685" s="127"/>
      <c r="D685" s="127"/>
      <c r="E685" s="127"/>
      <c r="G685" s="572"/>
      <c r="H685" s="574"/>
    </row>
    <row r="686" customFormat="false" ht="12.75" hidden="false" customHeight="false" outlineLevel="0" collapsed="false">
      <c r="A686" s="125"/>
      <c r="B686" s="127"/>
      <c r="C686" s="127"/>
      <c r="D686" s="127"/>
      <c r="E686" s="127"/>
      <c r="G686" s="572"/>
      <c r="H686" s="574"/>
    </row>
    <row r="687" customFormat="false" ht="12.75" hidden="false" customHeight="false" outlineLevel="0" collapsed="false">
      <c r="A687" s="125"/>
      <c r="B687" s="127"/>
      <c r="C687" s="127"/>
      <c r="D687" s="127"/>
      <c r="E687" s="127"/>
      <c r="G687" s="572"/>
      <c r="H687" s="574"/>
    </row>
    <row r="688" customFormat="false" ht="12.75" hidden="false" customHeight="false" outlineLevel="0" collapsed="false">
      <c r="A688" s="125"/>
      <c r="B688" s="127"/>
      <c r="C688" s="127"/>
      <c r="D688" s="127"/>
      <c r="E688" s="127"/>
      <c r="G688" s="572"/>
      <c r="H688" s="574"/>
    </row>
    <row r="689" customFormat="false" ht="12.75" hidden="false" customHeight="false" outlineLevel="0" collapsed="false">
      <c r="A689" s="125"/>
      <c r="B689" s="127"/>
      <c r="C689" s="127"/>
      <c r="D689" s="127"/>
      <c r="E689" s="127"/>
      <c r="G689" s="572"/>
      <c r="H689" s="574"/>
    </row>
    <row r="690" customFormat="false" ht="12.75" hidden="false" customHeight="false" outlineLevel="0" collapsed="false">
      <c r="A690" s="125"/>
      <c r="B690" s="127"/>
      <c r="C690" s="127"/>
      <c r="D690" s="127"/>
      <c r="E690" s="127"/>
      <c r="G690" s="572"/>
      <c r="H690" s="574"/>
    </row>
    <row r="691" customFormat="false" ht="12.75" hidden="false" customHeight="false" outlineLevel="0" collapsed="false">
      <c r="A691" s="125"/>
      <c r="B691" s="127"/>
      <c r="C691" s="127"/>
      <c r="D691" s="127"/>
      <c r="E691" s="127"/>
      <c r="G691" s="572"/>
      <c r="H691" s="574"/>
    </row>
    <row r="692" customFormat="false" ht="12.75" hidden="false" customHeight="false" outlineLevel="0" collapsed="false">
      <c r="A692" s="125"/>
      <c r="B692" s="127"/>
      <c r="C692" s="127"/>
      <c r="D692" s="127"/>
      <c r="E692" s="127"/>
      <c r="G692" s="572"/>
      <c r="H692" s="574"/>
    </row>
    <row r="693" customFormat="false" ht="12.75" hidden="false" customHeight="false" outlineLevel="0" collapsed="false">
      <c r="A693" s="125"/>
      <c r="B693" s="127"/>
      <c r="C693" s="127"/>
      <c r="D693" s="127"/>
      <c r="E693" s="127"/>
      <c r="G693" s="572"/>
      <c r="H693" s="574"/>
    </row>
    <row r="694" customFormat="false" ht="12.75" hidden="false" customHeight="false" outlineLevel="0" collapsed="false">
      <c r="A694" s="125"/>
      <c r="B694" s="127"/>
      <c r="C694" s="127"/>
      <c r="D694" s="127"/>
      <c r="E694" s="127"/>
      <c r="G694" s="572"/>
      <c r="H694" s="574"/>
    </row>
    <row r="695" customFormat="false" ht="12.75" hidden="false" customHeight="false" outlineLevel="0" collapsed="false">
      <c r="A695" s="125"/>
      <c r="B695" s="127"/>
      <c r="C695" s="127"/>
      <c r="D695" s="127"/>
      <c r="E695" s="127"/>
      <c r="G695" s="572"/>
      <c r="H695" s="574"/>
    </row>
    <row r="696" customFormat="false" ht="12.75" hidden="false" customHeight="false" outlineLevel="0" collapsed="false">
      <c r="A696" s="125"/>
      <c r="B696" s="127"/>
      <c r="C696" s="127"/>
      <c r="D696" s="127"/>
      <c r="E696" s="127"/>
      <c r="G696" s="572"/>
      <c r="H696" s="574"/>
    </row>
    <row r="697" customFormat="false" ht="12.75" hidden="false" customHeight="false" outlineLevel="0" collapsed="false">
      <c r="A697" s="125"/>
      <c r="B697" s="127"/>
      <c r="C697" s="127"/>
      <c r="D697" s="127"/>
      <c r="E697" s="127"/>
      <c r="G697" s="572"/>
      <c r="H697" s="574"/>
    </row>
    <row r="698" customFormat="false" ht="12.75" hidden="false" customHeight="false" outlineLevel="0" collapsed="false">
      <c r="A698" s="125"/>
      <c r="B698" s="127"/>
      <c r="C698" s="127"/>
      <c r="D698" s="127"/>
      <c r="E698" s="127"/>
      <c r="G698" s="572"/>
      <c r="H698" s="574"/>
    </row>
    <row r="699" customFormat="false" ht="12.75" hidden="false" customHeight="false" outlineLevel="0" collapsed="false">
      <c r="A699" s="125"/>
      <c r="B699" s="127"/>
      <c r="C699" s="127"/>
      <c r="D699" s="127"/>
      <c r="E699" s="127"/>
      <c r="G699" s="572"/>
      <c r="H699" s="574"/>
    </row>
    <row r="700" customFormat="false" ht="12.75" hidden="false" customHeight="false" outlineLevel="0" collapsed="false">
      <c r="A700" s="125"/>
      <c r="B700" s="127"/>
      <c r="C700" s="127"/>
      <c r="D700" s="127"/>
      <c r="E700" s="127"/>
      <c r="G700" s="572"/>
      <c r="H700" s="574"/>
    </row>
    <row r="701" customFormat="false" ht="12.75" hidden="false" customHeight="false" outlineLevel="0" collapsed="false">
      <c r="A701" s="125"/>
      <c r="B701" s="127"/>
      <c r="C701" s="127"/>
      <c r="D701" s="127"/>
      <c r="E701" s="127"/>
      <c r="G701" s="572"/>
      <c r="H701" s="574"/>
    </row>
    <row r="702" customFormat="false" ht="12.75" hidden="false" customHeight="false" outlineLevel="0" collapsed="false">
      <c r="A702" s="125"/>
      <c r="B702" s="127"/>
      <c r="C702" s="127"/>
      <c r="D702" s="127"/>
      <c r="E702" s="127"/>
      <c r="G702" s="572"/>
      <c r="H702" s="574"/>
    </row>
    <row r="703" customFormat="false" ht="12.75" hidden="false" customHeight="false" outlineLevel="0" collapsed="false">
      <c r="A703" s="125"/>
      <c r="B703" s="127"/>
      <c r="C703" s="127"/>
      <c r="D703" s="127"/>
      <c r="E703" s="127"/>
      <c r="G703" s="572"/>
      <c r="H703" s="574"/>
    </row>
    <row r="704" customFormat="false" ht="12.75" hidden="false" customHeight="false" outlineLevel="0" collapsed="false">
      <c r="A704" s="125"/>
      <c r="B704" s="127"/>
      <c r="C704" s="127"/>
      <c r="D704" s="127"/>
      <c r="E704" s="127"/>
      <c r="G704" s="572"/>
      <c r="H704" s="574"/>
    </row>
    <row r="705" customFormat="false" ht="12.75" hidden="false" customHeight="false" outlineLevel="0" collapsed="false">
      <c r="A705" s="125"/>
      <c r="B705" s="127"/>
      <c r="C705" s="127"/>
      <c r="D705" s="127"/>
      <c r="E705" s="127"/>
      <c r="G705" s="572"/>
      <c r="H705" s="574"/>
    </row>
    <row r="706" customFormat="false" ht="12.75" hidden="false" customHeight="false" outlineLevel="0" collapsed="false">
      <c r="A706" s="125"/>
      <c r="B706" s="127"/>
      <c r="C706" s="127"/>
      <c r="D706" s="127"/>
      <c r="E706" s="127"/>
      <c r="G706" s="572"/>
      <c r="H706" s="574"/>
    </row>
    <row r="707" customFormat="false" ht="12.75" hidden="false" customHeight="false" outlineLevel="0" collapsed="false">
      <c r="A707" s="125"/>
      <c r="B707" s="127"/>
      <c r="C707" s="127"/>
      <c r="D707" s="127"/>
      <c r="E707" s="127"/>
      <c r="G707" s="572"/>
      <c r="H707" s="574"/>
    </row>
    <row r="708" customFormat="false" ht="12.75" hidden="false" customHeight="false" outlineLevel="0" collapsed="false">
      <c r="A708" s="125"/>
      <c r="B708" s="127"/>
      <c r="C708" s="127"/>
      <c r="D708" s="127"/>
      <c r="E708" s="127"/>
      <c r="G708" s="572"/>
      <c r="H708" s="574"/>
    </row>
    <row r="709" customFormat="false" ht="12.75" hidden="false" customHeight="false" outlineLevel="0" collapsed="false">
      <c r="A709" s="125"/>
      <c r="B709" s="127"/>
      <c r="C709" s="127"/>
      <c r="D709" s="127"/>
      <c r="E709" s="127"/>
      <c r="G709" s="572"/>
      <c r="H709" s="574"/>
    </row>
    <row r="710" customFormat="false" ht="12.75" hidden="false" customHeight="false" outlineLevel="0" collapsed="false">
      <c r="A710" s="125"/>
      <c r="B710" s="127"/>
      <c r="C710" s="127"/>
      <c r="D710" s="127"/>
      <c r="E710" s="127"/>
      <c r="G710" s="572"/>
      <c r="H710" s="574"/>
    </row>
    <row r="711" customFormat="false" ht="12.75" hidden="false" customHeight="false" outlineLevel="0" collapsed="false">
      <c r="A711" s="125"/>
      <c r="B711" s="127"/>
      <c r="C711" s="127"/>
      <c r="D711" s="127"/>
      <c r="E711" s="127"/>
      <c r="G711" s="572"/>
      <c r="H711" s="574"/>
    </row>
    <row r="712" customFormat="false" ht="12.75" hidden="false" customHeight="false" outlineLevel="0" collapsed="false">
      <c r="A712" s="125"/>
      <c r="B712" s="127"/>
      <c r="C712" s="127"/>
      <c r="D712" s="127"/>
      <c r="E712" s="127"/>
      <c r="G712" s="572"/>
      <c r="H712" s="574"/>
    </row>
    <row r="713" customFormat="false" ht="12.75" hidden="false" customHeight="false" outlineLevel="0" collapsed="false">
      <c r="A713" s="125"/>
      <c r="B713" s="127"/>
      <c r="C713" s="127"/>
      <c r="D713" s="127"/>
      <c r="E713" s="127"/>
      <c r="G713" s="572"/>
      <c r="H713" s="574"/>
    </row>
    <row r="714" customFormat="false" ht="12.75" hidden="false" customHeight="false" outlineLevel="0" collapsed="false">
      <c r="A714" s="125"/>
      <c r="B714" s="127"/>
      <c r="C714" s="127"/>
      <c r="D714" s="127"/>
      <c r="E714" s="127"/>
      <c r="G714" s="572"/>
      <c r="H714" s="574"/>
    </row>
    <row r="715" customFormat="false" ht="12.75" hidden="false" customHeight="false" outlineLevel="0" collapsed="false">
      <c r="A715" s="125"/>
      <c r="B715" s="127"/>
      <c r="C715" s="127"/>
      <c r="D715" s="127"/>
      <c r="E715" s="127"/>
      <c r="G715" s="572"/>
      <c r="H715" s="574"/>
    </row>
    <row r="716" customFormat="false" ht="12.75" hidden="false" customHeight="false" outlineLevel="0" collapsed="false">
      <c r="A716" s="125"/>
      <c r="B716" s="127"/>
      <c r="C716" s="127"/>
      <c r="D716" s="127"/>
      <c r="E716" s="127"/>
      <c r="G716" s="572"/>
      <c r="H716" s="574"/>
    </row>
    <row r="717" customFormat="false" ht="12.75" hidden="false" customHeight="false" outlineLevel="0" collapsed="false">
      <c r="A717" s="125"/>
      <c r="B717" s="127"/>
      <c r="C717" s="127"/>
      <c r="D717" s="127"/>
      <c r="E717" s="127"/>
      <c r="G717" s="572"/>
      <c r="H717" s="574"/>
    </row>
    <row r="718" customFormat="false" ht="12.75" hidden="false" customHeight="false" outlineLevel="0" collapsed="false">
      <c r="A718" s="125"/>
      <c r="B718" s="127"/>
      <c r="C718" s="127"/>
      <c r="D718" s="127"/>
      <c r="E718" s="127"/>
      <c r="G718" s="572"/>
      <c r="H718" s="574"/>
    </row>
    <row r="719" customFormat="false" ht="12.75" hidden="false" customHeight="false" outlineLevel="0" collapsed="false">
      <c r="A719" s="125"/>
      <c r="B719" s="127"/>
      <c r="C719" s="127"/>
      <c r="D719" s="127"/>
      <c r="E719" s="127"/>
      <c r="G719" s="572"/>
      <c r="H719" s="574"/>
    </row>
    <row r="720" customFormat="false" ht="12.75" hidden="false" customHeight="false" outlineLevel="0" collapsed="false">
      <c r="A720" s="125"/>
      <c r="B720" s="127"/>
      <c r="C720" s="127"/>
      <c r="D720" s="127"/>
      <c r="E720" s="127"/>
      <c r="G720" s="572"/>
      <c r="H720" s="574"/>
    </row>
    <row r="721" customFormat="false" ht="12.75" hidden="false" customHeight="false" outlineLevel="0" collapsed="false">
      <c r="A721" s="125"/>
      <c r="B721" s="127"/>
      <c r="C721" s="127"/>
      <c r="D721" s="127"/>
      <c r="E721" s="127"/>
      <c r="G721" s="572"/>
      <c r="H721" s="574"/>
    </row>
    <row r="722" customFormat="false" ht="12.75" hidden="false" customHeight="false" outlineLevel="0" collapsed="false">
      <c r="A722" s="125"/>
      <c r="B722" s="127"/>
      <c r="C722" s="127"/>
      <c r="D722" s="127"/>
      <c r="E722" s="127"/>
      <c r="G722" s="572"/>
      <c r="H722" s="574"/>
    </row>
    <row r="723" customFormat="false" ht="12.75" hidden="false" customHeight="false" outlineLevel="0" collapsed="false">
      <c r="A723" s="125"/>
      <c r="B723" s="127"/>
      <c r="C723" s="127"/>
      <c r="D723" s="127"/>
      <c r="E723" s="127"/>
      <c r="G723" s="572"/>
      <c r="H723" s="574"/>
    </row>
    <row r="724" customFormat="false" ht="12.75" hidden="false" customHeight="false" outlineLevel="0" collapsed="false">
      <c r="A724" s="125"/>
      <c r="B724" s="127"/>
      <c r="C724" s="127"/>
      <c r="D724" s="127"/>
      <c r="E724" s="127"/>
      <c r="G724" s="572"/>
      <c r="H724" s="574"/>
    </row>
    <row r="725" customFormat="false" ht="12.75" hidden="false" customHeight="false" outlineLevel="0" collapsed="false">
      <c r="A725" s="125"/>
      <c r="B725" s="127"/>
      <c r="C725" s="127"/>
      <c r="D725" s="127"/>
      <c r="E725" s="127"/>
      <c r="G725" s="572"/>
      <c r="H725" s="574"/>
    </row>
    <row r="726" customFormat="false" ht="12.75" hidden="false" customHeight="false" outlineLevel="0" collapsed="false">
      <c r="A726" s="125"/>
      <c r="B726" s="127"/>
      <c r="C726" s="127"/>
      <c r="D726" s="127"/>
      <c r="E726" s="127"/>
      <c r="G726" s="572"/>
      <c r="H726" s="574"/>
    </row>
    <row r="727" customFormat="false" ht="12.75" hidden="false" customHeight="false" outlineLevel="0" collapsed="false">
      <c r="A727" s="125"/>
      <c r="B727" s="127"/>
      <c r="C727" s="127"/>
      <c r="D727" s="127"/>
      <c r="E727" s="127"/>
      <c r="G727" s="572"/>
      <c r="H727" s="574"/>
    </row>
    <row r="728" customFormat="false" ht="12.75" hidden="false" customHeight="false" outlineLevel="0" collapsed="false">
      <c r="A728" s="125"/>
      <c r="B728" s="127"/>
      <c r="C728" s="127"/>
      <c r="D728" s="127"/>
      <c r="E728" s="127"/>
      <c r="G728" s="572"/>
      <c r="H728" s="574"/>
    </row>
    <row r="729" customFormat="false" ht="12.75" hidden="false" customHeight="false" outlineLevel="0" collapsed="false">
      <c r="A729" s="125"/>
      <c r="B729" s="127"/>
      <c r="C729" s="127"/>
      <c r="D729" s="127"/>
      <c r="E729" s="127"/>
      <c r="G729" s="572"/>
      <c r="H729" s="574"/>
    </row>
    <row r="730" customFormat="false" ht="12.75" hidden="false" customHeight="false" outlineLevel="0" collapsed="false">
      <c r="A730" s="125"/>
      <c r="B730" s="127"/>
      <c r="C730" s="127"/>
      <c r="D730" s="127"/>
      <c r="E730" s="127"/>
      <c r="G730" s="572"/>
      <c r="H730" s="574"/>
    </row>
    <row r="731" customFormat="false" ht="12.75" hidden="false" customHeight="false" outlineLevel="0" collapsed="false">
      <c r="A731" s="125"/>
      <c r="B731" s="127"/>
      <c r="C731" s="127"/>
      <c r="D731" s="127"/>
      <c r="E731" s="127"/>
      <c r="G731" s="572"/>
      <c r="H731" s="574"/>
    </row>
    <row r="732" customFormat="false" ht="12.75" hidden="false" customHeight="false" outlineLevel="0" collapsed="false">
      <c r="A732" s="125"/>
      <c r="B732" s="127"/>
      <c r="C732" s="127"/>
      <c r="D732" s="127"/>
      <c r="E732" s="127"/>
      <c r="G732" s="572"/>
      <c r="H732" s="574"/>
    </row>
    <row r="733" customFormat="false" ht="12.75" hidden="false" customHeight="false" outlineLevel="0" collapsed="false">
      <c r="A733" s="125"/>
      <c r="B733" s="127"/>
      <c r="C733" s="127"/>
      <c r="D733" s="127"/>
      <c r="E733" s="127"/>
      <c r="G733" s="572"/>
      <c r="H733" s="574"/>
    </row>
    <row r="734" customFormat="false" ht="12.75" hidden="false" customHeight="false" outlineLevel="0" collapsed="false">
      <c r="A734" s="125"/>
      <c r="B734" s="127"/>
      <c r="C734" s="127"/>
      <c r="D734" s="127"/>
      <c r="E734" s="127"/>
      <c r="G734" s="572"/>
      <c r="H734" s="574"/>
    </row>
    <row r="735" customFormat="false" ht="12.75" hidden="false" customHeight="false" outlineLevel="0" collapsed="false">
      <c r="A735" s="125"/>
      <c r="B735" s="127"/>
      <c r="C735" s="127"/>
      <c r="D735" s="127"/>
      <c r="E735" s="127"/>
      <c r="G735" s="572"/>
      <c r="H735" s="574"/>
    </row>
    <row r="736" customFormat="false" ht="12.75" hidden="false" customHeight="false" outlineLevel="0" collapsed="false">
      <c r="A736" s="125"/>
      <c r="B736" s="127"/>
      <c r="C736" s="127"/>
      <c r="D736" s="127"/>
      <c r="E736" s="127"/>
      <c r="G736" s="572"/>
      <c r="H736" s="574"/>
    </row>
    <row r="737" customFormat="false" ht="12.75" hidden="false" customHeight="false" outlineLevel="0" collapsed="false">
      <c r="A737" s="125"/>
      <c r="B737" s="127"/>
      <c r="C737" s="127"/>
      <c r="D737" s="127"/>
      <c r="E737" s="127"/>
      <c r="G737" s="572"/>
      <c r="H737" s="574"/>
    </row>
    <row r="738" customFormat="false" ht="12.75" hidden="false" customHeight="false" outlineLevel="0" collapsed="false">
      <c r="A738" s="125"/>
      <c r="B738" s="127"/>
      <c r="C738" s="127"/>
      <c r="D738" s="127"/>
      <c r="E738" s="127"/>
      <c r="G738" s="572"/>
      <c r="H738" s="574"/>
    </row>
    <row r="739" customFormat="false" ht="12.75" hidden="false" customHeight="false" outlineLevel="0" collapsed="false">
      <c r="A739" s="125"/>
      <c r="B739" s="127"/>
      <c r="C739" s="127"/>
      <c r="D739" s="127"/>
      <c r="E739" s="127"/>
      <c r="G739" s="572"/>
      <c r="H739" s="574"/>
    </row>
    <row r="740" customFormat="false" ht="12.75" hidden="false" customHeight="false" outlineLevel="0" collapsed="false">
      <c r="A740" s="125"/>
      <c r="B740" s="127"/>
      <c r="C740" s="127"/>
      <c r="D740" s="127"/>
      <c r="E740" s="127"/>
      <c r="G740" s="572"/>
      <c r="H740" s="574"/>
    </row>
    <row r="741" customFormat="false" ht="12.75" hidden="false" customHeight="false" outlineLevel="0" collapsed="false">
      <c r="A741" s="125"/>
      <c r="B741" s="127"/>
      <c r="C741" s="127"/>
      <c r="D741" s="127"/>
      <c r="E741" s="127"/>
      <c r="G741" s="572"/>
      <c r="H741" s="574"/>
    </row>
    <row r="742" customFormat="false" ht="12.75" hidden="false" customHeight="false" outlineLevel="0" collapsed="false">
      <c r="A742" s="125"/>
      <c r="B742" s="127"/>
      <c r="C742" s="127"/>
      <c r="D742" s="127"/>
      <c r="E742" s="127"/>
      <c r="G742" s="572"/>
      <c r="H742" s="574"/>
    </row>
    <row r="743" customFormat="false" ht="12.75" hidden="false" customHeight="false" outlineLevel="0" collapsed="false">
      <c r="A743" s="125"/>
      <c r="B743" s="127"/>
      <c r="C743" s="127"/>
      <c r="D743" s="127"/>
      <c r="E743" s="127"/>
      <c r="G743" s="572"/>
      <c r="H743" s="574"/>
    </row>
    <row r="744" customFormat="false" ht="12.75" hidden="false" customHeight="false" outlineLevel="0" collapsed="false">
      <c r="A744" s="125"/>
      <c r="B744" s="127"/>
      <c r="C744" s="127"/>
      <c r="D744" s="127"/>
      <c r="E744" s="127"/>
      <c r="G744" s="572"/>
      <c r="H744" s="574"/>
    </row>
    <row r="745" customFormat="false" ht="12.75" hidden="false" customHeight="false" outlineLevel="0" collapsed="false">
      <c r="A745" s="125"/>
      <c r="B745" s="127"/>
      <c r="C745" s="127"/>
      <c r="D745" s="127"/>
      <c r="E745" s="127"/>
      <c r="G745" s="572"/>
      <c r="H745" s="574"/>
    </row>
    <row r="746" customFormat="false" ht="12.75" hidden="false" customHeight="false" outlineLevel="0" collapsed="false">
      <c r="A746" s="125"/>
      <c r="B746" s="127"/>
      <c r="C746" s="127"/>
      <c r="D746" s="127"/>
      <c r="E746" s="127"/>
      <c r="G746" s="572"/>
      <c r="H746" s="574"/>
    </row>
    <row r="747" customFormat="false" ht="12.75" hidden="false" customHeight="false" outlineLevel="0" collapsed="false">
      <c r="A747" s="125"/>
      <c r="B747" s="127"/>
      <c r="C747" s="127"/>
      <c r="D747" s="127"/>
      <c r="E747" s="127"/>
      <c r="G747" s="572"/>
      <c r="H747" s="574"/>
    </row>
    <row r="748" customFormat="false" ht="12.75" hidden="false" customHeight="false" outlineLevel="0" collapsed="false">
      <c r="A748" s="125"/>
      <c r="B748" s="127"/>
      <c r="C748" s="127"/>
      <c r="D748" s="127"/>
      <c r="E748" s="127"/>
      <c r="G748" s="572"/>
      <c r="H748" s="574"/>
    </row>
    <row r="749" customFormat="false" ht="12.75" hidden="false" customHeight="false" outlineLevel="0" collapsed="false">
      <c r="A749" s="125"/>
      <c r="B749" s="127"/>
      <c r="C749" s="127"/>
      <c r="D749" s="127"/>
      <c r="E749" s="127"/>
      <c r="G749" s="572"/>
      <c r="H749" s="574"/>
    </row>
    <row r="750" customFormat="false" ht="12.75" hidden="false" customHeight="false" outlineLevel="0" collapsed="false">
      <c r="A750" s="125"/>
      <c r="B750" s="127"/>
      <c r="C750" s="127"/>
      <c r="D750" s="127"/>
      <c r="E750" s="127"/>
      <c r="G750" s="572"/>
      <c r="H750" s="574"/>
    </row>
    <row r="751" customFormat="false" ht="12.75" hidden="false" customHeight="false" outlineLevel="0" collapsed="false">
      <c r="A751" s="125"/>
      <c r="B751" s="127"/>
      <c r="C751" s="127"/>
      <c r="D751" s="127"/>
      <c r="E751" s="127"/>
      <c r="G751" s="572"/>
      <c r="H751" s="574"/>
    </row>
    <row r="752" customFormat="false" ht="12.75" hidden="false" customHeight="false" outlineLevel="0" collapsed="false">
      <c r="A752" s="125"/>
      <c r="B752" s="127"/>
      <c r="C752" s="127"/>
      <c r="D752" s="127"/>
      <c r="E752" s="127"/>
      <c r="G752" s="572"/>
      <c r="H752" s="574"/>
    </row>
    <row r="753" customFormat="false" ht="12.75" hidden="false" customHeight="false" outlineLevel="0" collapsed="false">
      <c r="A753" s="125"/>
      <c r="B753" s="127"/>
      <c r="C753" s="127"/>
      <c r="D753" s="127"/>
      <c r="E753" s="127"/>
      <c r="G753" s="572"/>
      <c r="H753" s="574"/>
    </row>
    <row r="754" customFormat="false" ht="12.75" hidden="false" customHeight="false" outlineLevel="0" collapsed="false">
      <c r="A754" s="125"/>
      <c r="B754" s="127"/>
      <c r="C754" s="127"/>
      <c r="D754" s="127"/>
      <c r="E754" s="127"/>
      <c r="G754" s="572"/>
      <c r="H754" s="574"/>
    </row>
    <row r="755" customFormat="false" ht="12.75" hidden="false" customHeight="false" outlineLevel="0" collapsed="false">
      <c r="A755" s="125"/>
      <c r="B755" s="127"/>
      <c r="C755" s="127"/>
      <c r="D755" s="127"/>
      <c r="E755" s="127"/>
      <c r="G755" s="572"/>
      <c r="H755" s="574"/>
    </row>
    <row r="756" customFormat="false" ht="12.75" hidden="false" customHeight="false" outlineLevel="0" collapsed="false">
      <c r="A756" s="125"/>
      <c r="B756" s="127"/>
      <c r="C756" s="127"/>
      <c r="D756" s="127"/>
      <c r="E756" s="127"/>
      <c r="G756" s="572"/>
      <c r="H756" s="574"/>
    </row>
    <row r="757" customFormat="false" ht="12.75" hidden="false" customHeight="false" outlineLevel="0" collapsed="false">
      <c r="A757" s="125"/>
      <c r="B757" s="127"/>
      <c r="C757" s="127"/>
      <c r="D757" s="127"/>
      <c r="E757" s="127"/>
      <c r="G757" s="572"/>
      <c r="H757" s="574"/>
    </row>
    <row r="758" customFormat="false" ht="12.75" hidden="false" customHeight="false" outlineLevel="0" collapsed="false">
      <c r="A758" s="125"/>
      <c r="B758" s="127"/>
      <c r="C758" s="127"/>
      <c r="D758" s="127"/>
      <c r="E758" s="127"/>
      <c r="G758" s="572"/>
      <c r="H758" s="574"/>
    </row>
    <row r="759" customFormat="false" ht="12.75" hidden="false" customHeight="false" outlineLevel="0" collapsed="false">
      <c r="A759" s="125"/>
      <c r="B759" s="127"/>
      <c r="C759" s="127"/>
      <c r="D759" s="127"/>
      <c r="E759" s="127"/>
      <c r="G759" s="572"/>
      <c r="H759" s="574"/>
    </row>
    <row r="760" customFormat="false" ht="12.75" hidden="false" customHeight="false" outlineLevel="0" collapsed="false">
      <c r="A760" s="125"/>
      <c r="B760" s="127"/>
      <c r="C760" s="127"/>
      <c r="D760" s="127"/>
      <c r="E760" s="127"/>
      <c r="G760" s="572"/>
      <c r="H760" s="574"/>
    </row>
    <row r="761" customFormat="false" ht="12.75" hidden="false" customHeight="false" outlineLevel="0" collapsed="false">
      <c r="A761" s="125"/>
      <c r="B761" s="127"/>
      <c r="C761" s="127"/>
      <c r="D761" s="127"/>
      <c r="E761" s="127"/>
      <c r="G761" s="572"/>
      <c r="H761" s="574"/>
    </row>
    <row r="762" customFormat="false" ht="12.75" hidden="false" customHeight="false" outlineLevel="0" collapsed="false">
      <c r="A762" s="125"/>
      <c r="B762" s="127"/>
      <c r="C762" s="127"/>
      <c r="D762" s="127"/>
      <c r="E762" s="127"/>
      <c r="G762" s="572"/>
      <c r="H762" s="574"/>
    </row>
    <row r="763" customFormat="false" ht="12.75" hidden="false" customHeight="false" outlineLevel="0" collapsed="false">
      <c r="A763" s="125"/>
      <c r="B763" s="127"/>
      <c r="C763" s="127"/>
      <c r="D763" s="127"/>
      <c r="E763" s="127"/>
      <c r="G763" s="572"/>
      <c r="H763" s="574"/>
    </row>
    <row r="764" customFormat="false" ht="12.75" hidden="false" customHeight="false" outlineLevel="0" collapsed="false">
      <c r="A764" s="125"/>
      <c r="B764" s="127"/>
      <c r="C764" s="127"/>
      <c r="D764" s="127"/>
      <c r="E764" s="127"/>
      <c r="G764" s="572"/>
      <c r="H764" s="574"/>
    </row>
    <row r="765" customFormat="false" ht="12.75" hidden="false" customHeight="false" outlineLevel="0" collapsed="false">
      <c r="A765" s="125"/>
      <c r="B765" s="127"/>
      <c r="C765" s="127"/>
      <c r="D765" s="127"/>
      <c r="E765" s="127"/>
      <c r="G765" s="572"/>
      <c r="H765" s="574"/>
    </row>
    <row r="766" customFormat="false" ht="12.75" hidden="false" customHeight="false" outlineLevel="0" collapsed="false">
      <c r="A766" s="125"/>
      <c r="B766" s="127"/>
      <c r="C766" s="127"/>
      <c r="D766" s="127"/>
      <c r="E766" s="127"/>
      <c r="G766" s="572"/>
      <c r="H766" s="574"/>
    </row>
    <row r="767" customFormat="false" ht="12.75" hidden="false" customHeight="false" outlineLevel="0" collapsed="false">
      <c r="A767" s="125"/>
      <c r="B767" s="127"/>
      <c r="C767" s="127"/>
      <c r="D767" s="127"/>
      <c r="E767" s="127"/>
      <c r="G767" s="572"/>
      <c r="H767" s="574"/>
    </row>
    <row r="768" customFormat="false" ht="12.75" hidden="false" customHeight="false" outlineLevel="0" collapsed="false">
      <c r="A768" s="125"/>
      <c r="B768" s="127"/>
      <c r="C768" s="127"/>
      <c r="D768" s="127"/>
      <c r="E768" s="127"/>
      <c r="G768" s="572"/>
      <c r="H768" s="574"/>
    </row>
    <row r="769" customFormat="false" ht="12.75" hidden="false" customHeight="false" outlineLevel="0" collapsed="false">
      <c r="A769" s="125"/>
      <c r="B769" s="127"/>
      <c r="C769" s="127"/>
      <c r="D769" s="127"/>
      <c r="E769" s="127"/>
      <c r="G769" s="572"/>
      <c r="H769" s="574"/>
    </row>
    <row r="770" customFormat="false" ht="12.75" hidden="false" customHeight="false" outlineLevel="0" collapsed="false">
      <c r="A770" s="125"/>
      <c r="B770" s="127"/>
      <c r="C770" s="127"/>
      <c r="D770" s="127"/>
      <c r="E770" s="127"/>
      <c r="G770" s="572"/>
      <c r="H770" s="574"/>
    </row>
    <row r="771" customFormat="false" ht="12.75" hidden="false" customHeight="false" outlineLevel="0" collapsed="false">
      <c r="A771" s="125"/>
      <c r="B771" s="127"/>
      <c r="C771" s="127"/>
      <c r="D771" s="127"/>
      <c r="E771" s="127"/>
      <c r="G771" s="572"/>
      <c r="H771" s="574"/>
    </row>
    <row r="772" customFormat="false" ht="12.75" hidden="false" customHeight="false" outlineLevel="0" collapsed="false">
      <c r="A772" s="125"/>
      <c r="B772" s="127"/>
      <c r="C772" s="127"/>
      <c r="D772" s="127"/>
      <c r="E772" s="127"/>
      <c r="G772" s="572"/>
      <c r="H772" s="574"/>
    </row>
    <row r="773" customFormat="false" ht="12.75" hidden="false" customHeight="false" outlineLevel="0" collapsed="false">
      <c r="A773" s="125"/>
      <c r="B773" s="127"/>
      <c r="C773" s="127"/>
      <c r="D773" s="127"/>
      <c r="E773" s="127"/>
      <c r="G773" s="572"/>
      <c r="H773" s="574"/>
    </row>
    <row r="774" customFormat="false" ht="12.75" hidden="false" customHeight="false" outlineLevel="0" collapsed="false">
      <c r="A774" s="125"/>
      <c r="B774" s="127"/>
      <c r="C774" s="127"/>
      <c r="D774" s="127"/>
      <c r="E774" s="127"/>
      <c r="G774" s="572"/>
      <c r="H774" s="574"/>
    </row>
    <row r="775" customFormat="false" ht="12.75" hidden="false" customHeight="false" outlineLevel="0" collapsed="false">
      <c r="A775" s="125"/>
      <c r="B775" s="127"/>
      <c r="C775" s="127"/>
      <c r="D775" s="127"/>
      <c r="E775" s="127"/>
      <c r="G775" s="572"/>
      <c r="H775" s="574"/>
    </row>
    <row r="776" customFormat="false" ht="12.75" hidden="false" customHeight="false" outlineLevel="0" collapsed="false">
      <c r="A776" s="125"/>
      <c r="B776" s="127"/>
      <c r="C776" s="127"/>
      <c r="D776" s="127"/>
      <c r="E776" s="127"/>
      <c r="G776" s="572"/>
      <c r="H776" s="574"/>
    </row>
    <row r="777" customFormat="false" ht="12.75" hidden="false" customHeight="false" outlineLevel="0" collapsed="false">
      <c r="A777" s="125"/>
      <c r="B777" s="127"/>
      <c r="C777" s="127"/>
      <c r="D777" s="127"/>
      <c r="E777" s="127"/>
      <c r="G777" s="572"/>
      <c r="H777" s="574"/>
    </row>
    <row r="778" customFormat="false" ht="12.75" hidden="false" customHeight="false" outlineLevel="0" collapsed="false">
      <c r="A778" s="125"/>
      <c r="B778" s="127"/>
      <c r="C778" s="127"/>
      <c r="D778" s="127"/>
      <c r="E778" s="127"/>
      <c r="G778" s="572"/>
      <c r="H778" s="574"/>
    </row>
    <row r="779" customFormat="false" ht="12.75" hidden="false" customHeight="false" outlineLevel="0" collapsed="false">
      <c r="A779" s="125"/>
      <c r="B779" s="127"/>
      <c r="C779" s="127"/>
      <c r="D779" s="127"/>
      <c r="E779" s="127"/>
      <c r="G779" s="572"/>
      <c r="H779" s="574"/>
    </row>
    <row r="780" customFormat="false" ht="12.75" hidden="false" customHeight="false" outlineLevel="0" collapsed="false">
      <c r="A780" s="125"/>
      <c r="B780" s="127"/>
      <c r="C780" s="127"/>
      <c r="D780" s="127"/>
      <c r="E780" s="127"/>
      <c r="G780" s="572"/>
      <c r="H780" s="574"/>
    </row>
    <row r="781" customFormat="false" ht="12.75" hidden="false" customHeight="false" outlineLevel="0" collapsed="false">
      <c r="A781" s="125"/>
      <c r="B781" s="127"/>
      <c r="C781" s="127"/>
      <c r="D781" s="127"/>
      <c r="E781" s="127"/>
      <c r="G781" s="572"/>
      <c r="H781" s="574"/>
    </row>
    <row r="782" customFormat="false" ht="12.75" hidden="false" customHeight="false" outlineLevel="0" collapsed="false">
      <c r="A782" s="125"/>
      <c r="B782" s="127"/>
      <c r="C782" s="127"/>
      <c r="D782" s="127"/>
      <c r="E782" s="127"/>
      <c r="G782" s="572"/>
      <c r="H782" s="574"/>
    </row>
    <row r="783" customFormat="false" ht="12.75" hidden="false" customHeight="false" outlineLevel="0" collapsed="false">
      <c r="A783" s="125"/>
      <c r="B783" s="127"/>
      <c r="C783" s="127"/>
      <c r="D783" s="127"/>
      <c r="E783" s="127"/>
      <c r="G783" s="572"/>
      <c r="H783" s="574"/>
    </row>
    <row r="784" customFormat="false" ht="12.75" hidden="false" customHeight="false" outlineLevel="0" collapsed="false">
      <c r="A784" s="125"/>
      <c r="B784" s="127"/>
      <c r="C784" s="127"/>
      <c r="D784" s="127"/>
      <c r="E784" s="127"/>
      <c r="G784" s="572"/>
      <c r="H784" s="574"/>
    </row>
    <row r="785" customFormat="false" ht="12.75" hidden="false" customHeight="false" outlineLevel="0" collapsed="false">
      <c r="A785" s="125"/>
      <c r="B785" s="127"/>
      <c r="C785" s="127"/>
      <c r="D785" s="127"/>
      <c r="E785" s="127"/>
      <c r="G785" s="572"/>
      <c r="H785" s="574"/>
    </row>
    <row r="786" customFormat="false" ht="12.75" hidden="false" customHeight="false" outlineLevel="0" collapsed="false">
      <c r="A786" s="125"/>
      <c r="B786" s="127"/>
      <c r="C786" s="127"/>
      <c r="D786" s="127"/>
      <c r="E786" s="127"/>
      <c r="G786" s="572"/>
      <c r="H786" s="574"/>
    </row>
    <row r="787" customFormat="false" ht="12.75" hidden="false" customHeight="false" outlineLevel="0" collapsed="false">
      <c r="A787" s="125"/>
      <c r="B787" s="127"/>
      <c r="C787" s="127"/>
      <c r="D787" s="127"/>
      <c r="E787" s="127"/>
      <c r="G787" s="572"/>
      <c r="H787" s="574"/>
    </row>
    <row r="788" customFormat="false" ht="12.75" hidden="false" customHeight="false" outlineLevel="0" collapsed="false">
      <c r="A788" s="125"/>
      <c r="B788" s="127"/>
      <c r="C788" s="127"/>
      <c r="D788" s="127"/>
      <c r="E788" s="127"/>
      <c r="G788" s="572"/>
      <c r="H788" s="574"/>
    </row>
    <row r="789" customFormat="false" ht="12.75" hidden="false" customHeight="false" outlineLevel="0" collapsed="false">
      <c r="A789" s="125"/>
      <c r="B789" s="127"/>
      <c r="C789" s="127"/>
      <c r="D789" s="127"/>
      <c r="E789" s="127"/>
      <c r="G789" s="572"/>
      <c r="H789" s="574"/>
    </row>
    <row r="790" customFormat="false" ht="12.75" hidden="false" customHeight="false" outlineLevel="0" collapsed="false">
      <c r="A790" s="125"/>
      <c r="B790" s="127"/>
      <c r="C790" s="127"/>
      <c r="D790" s="127"/>
      <c r="E790" s="127"/>
      <c r="G790" s="572"/>
      <c r="H790" s="574"/>
    </row>
    <row r="791" customFormat="false" ht="12.75" hidden="false" customHeight="false" outlineLevel="0" collapsed="false">
      <c r="A791" s="125"/>
      <c r="B791" s="127"/>
      <c r="C791" s="127"/>
      <c r="D791" s="127"/>
      <c r="E791" s="127"/>
      <c r="G791" s="572"/>
      <c r="H791" s="574"/>
    </row>
    <row r="792" customFormat="false" ht="12.75" hidden="false" customHeight="false" outlineLevel="0" collapsed="false">
      <c r="A792" s="125"/>
      <c r="B792" s="127"/>
      <c r="C792" s="127"/>
      <c r="D792" s="127"/>
      <c r="E792" s="127"/>
      <c r="G792" s="572"/>
      <c r="H792" s="574"/>
    </row>
    <row r="793" customFormat="false" ht="12.75" hidden="false" customHeight="false" outlineLevel="0" collapsed="false">
      <c r="A793" s="125"/>
      <c r="B793" s="127"/>
      <c r="C793" s="127"/>
      <c r="D793" s="127"/>
      <c r="E793" s="127"/>
      <c r="G793" s="572"/>
      <c r="H793" s="574"/>
    </row>
    <row r="794" customFormat="false" ht="12.75" hidden="false" customHeight="false" outlineLevel="0" collapsed="false">
      <c r="A794" s="125"/>
      <c r="B794" s="127"/>
      <c r="C794" s="127"/>
      <c r="D794" s="127"/>
      <c r="E794" s="127"/>
      <c r="G794" s="572"/>
      <c r="H794" s="574"/>
    </row>
    <row r="795" customFormat="false" ht="12.75" hidden="false" customHeight="false" outlineLevel="0" collapsed="false">
      <c r="A795" s="125"/>
      <c r="B795" s="127"/>
      <c r="C795" s="127"/>
      <c r="D795" s="127"/>
      <c r="E795" s="127"/>
      <c r="G795" s="572"/>
      <c r="H795" s="574"/>
    </row>
    <row r="796" customFormat="false" ht="12.75" hidden="false" customHeight="false" outlineLevel="0" collapsed="false">
      <c r="A796" s="125"/>
      <c r="B796" s="127"/>
      <c r="C796" s="127"/>
      <c r="D796" s="127"/>
      <c r="E796" s="127"/>
      <c r="G796" s="572"/>
      <c r="H796" s="574"/>
    </row>
    <row r="797" customFormat="false" ht="12.75" hidden="false" customHeight="false" outlineLevel="0" collapsed="false">
      <c r="A797" s="125"/>
      <c r="B797" s="127"/>
      <c r="C797" s="127"/>
      <c r="D797" s="127"/>
      <c r="E797" s="127"/>
      <c r="G797" s="572"/>
      <c r="H797" s="574"/>
    </row>
    <row r="798" customFormat="false" ht="12.75" hidden="false" customHeight="false" outlineLevel="0" collapsed="false">
      <c r="A798" s="125"/>
      <c r="B798" s="127"/>
      <c r="C798" s="127"/>
      <c r="D798" s="127"/>
      <c r="E798" s="127"/>
      <c r="G798" s="572"/>
      <c r="H798" s="574"/>
    </row>
    <row r="799" customFormat="false" ht="12.75" hidden="false" customHeight="false" outlineLevel="0" collapsed="false">
      <c r="A799" s="125"/>
      <c r="B799" s="127"/>
      <c r="C799" s="127"/>
      <c r="D799" s="127"/>
      <c r="E799" s="127"/>
      <c r="G799" s="572"/>
      <c r="H799" s="574"/>
    </row>
    <row r="800" customFormat="false" ht="12.75" hidden="false" customHeight="false" outlineLevel="0" collapsed="false">
      <c r="A800" s="125"/>
      <c r="B800" s="127"/>
      <c r="C800" s="127"/>
      <c r="D800" s="127"/>
      <c r="E800" s="127"/>
      <c r="G800" s="572"/>
      <c r="H800" s="574"/>
    </row>
    <row r="801" customFormat="false" ht="12.75" hidden="false" customHeight="false" outlineLevel="0" collapsed="false">
      <c r="A801" s="125"/>
      <c r="B801" s="127"/>
      <c r="C801" s="127"/>
      <c r="D801" s="127"/>
      <c r="E801" s="127"/>
      <c r="G801" s="572"/>
      <c r="H801" s="574"/>
    </row>
    <row r="802" customFormat="false" ht="12.75" hidden="false" customHeight="false" outlineLevel="0" collapsed="false">
      <c r="A802" s="125"/>
      <c r="B802" s="127"/>
      <c r="C802" s="127"/>
      <c r="D802" s="127"/>
      <c r="E802" s="127"/>
      <c r="G802" s="572"/>
      <c r="H802" s="574"/>
    </row>
    <row r="803" customFormat="false" ht="12.75" hidden="false" customHeight="false" outlineLevel="0" collapsed="false">
      <c r="A803" s="125"/>
      <c r="B803" s="127"/>
      <c r="C803" s="127"/>
      <c r="D803" s="127"/>
      <c r="E803" s="127"/>
      <c r="G803" s="572"/>
      <c r="H803" s="574"/>
    </row>
    <row r="804" customFormat="false" ht="12.75" hidden="false" customHeight="false" outlineLevel="0" collapsed="false">
      <c r="A804" s="125"/>
      <c r="B804" s="127"/>
      <c r="C804" s="127"/>
      <c r="D804" s="127"/>
      <c r="E804" s="127"/>
      <c r="G804" s="572"/>
      <c r="H804" s="574"/>
    </row>
    <row r="805" customFormat="false" ht="12.75" hidden="false" customHeight="false" outlineLevel="0" collapsed="false">
      <c r="A805" s="125"/>
      <c r="B805" s="127"/>
      <c r="C805" s="127"/>
      <c r="D805" s="127"/>
      <c r="E805" s="127"/>
      <c r="G805" s="572"/>
      <c r="H805" s="574"/>
    </row>
    <row r="806" customFormat="false" ht="12.75" hidden="false" customHeight="false" outlineLevel="0" collapsed="false">
      <c r="A806" s="125"/>
      <c r="B806" s="127"/>
      <c r="C806" s="127"/>
      <c r="D806" s="127"/>
      <c r="E806" s="127"/>
      <c r="G806" s="572"/>
      <c r="H806" s="574"/>
    </row>
    <row r="807" customFormat="false" ht="12.75" hidden="false" customHeight="false" outlineLevel="0" collapsed="false">
      <c r="A807" s="125"/>
      <c r="B807" s="127"/>
      <c r="C807" s="127"/>
      <c r="D807" s="127"/>
      <c r="E807" s="127"/>
      <c r="G807" s="572"/>
      <c r="H807" s="574"/>
    </row>
    <row r="808" customFormat="false" ht="12.75" hidden="false" customHeight="false" outlineLevel="0" collapsed="false">
      <c r="A808" s="125"/>
      <c r="B808" s="127"/>
      <c r="C808" s="127"/>
      <c r="D808" s="127"/>
      <c r="E808" s="127"/>
      <c r="G808" s="572"/>
      <c r="H808" s="574"/>
    </row>
    <row r="809" customFormat="false" ht="12.75" hidden="false" customHeight="false" outlineLevel="0" collapsed="false">
      <c r="A809" s="125"/>
      <c r="B809" s="127"/>
      <c r="C809" s="127"/>
      <c r="D809" s="127"/>
      <c r="E809" s="127"/>
      <c r="G809" s="572"/>
      <c r="H809" s="574"/>
    </row>
    <row r="810" customFormat="false" ht="12.75" hidden="false" customHeight="false" outlineLevel="0" collapsed="false">
      <c r="A810" s="125"/>
      <c r="B810" s="127"/>
      <c r="C810" s="127"/>
      <c r="D810" s="127"/>
      <c r="E810" s="127"/>
      <c r="G810" s="572"/>
      <c r="H810" s="574"/>
    </row>
    <row r="811" customFormat="false" ht="12.75" hidden="false" customHeight="false" outlineLevel="0" collapsed="false">
      <c r="A811" s="125"/>
      <c r="B811" s="127"/>
      <c r="C811" s="127"/>
      <c r="D811" s="127"/>
      <c r="E811" s="127"/>
      <c r="G811" s="572"/>
      <c r="H811" s="574"/>
    </row>
    <row r="812" customFormat="false" ht="12.75" hidden="false" customHeight="false" outlineLevel="0" collapsed="false">
      <c r="A812" s="125"/>
      <c r="B812" s="127"/>
      <c r="C812" s="127"/>
      <c r="D812" s="127"/>
      <c r="E812" s="127"/>
      <c r="G812" s="572"/>
      <c r="H812" s="574"/>
    </row>
    <row r="813" customFormat="false" ht="12.75" hidden="false" customHeight="false" outlineLevel="0" collapsed="false">
      <c r="A813" s="125"/>
      <c r="B813" s="127"/>
      <c r="C813" s="127"/>
      <c r="D813" s="127"/>
      <c r="E813" s="127"/>
      <c r="G813" s="572"/>
      <c r="H813" s="574"/>
    </row>
    <row r="814" customFormat="false" ht="12.75" hidden="false" customHeight="false" outlineLevel="0" collapsed="false">
      <c r="A814" s="125"/>
      <c r="B814" s="127"/>
      <c r="C814" s="127"/>
      <c r="D814" s="127"/>
      <c r="E814" s="127"/>
      <c r="G814" s="572"/>
      <c r="H814" s="574"/>
    </row>
    <row r="815" customFormat="false" ht="12.75" hidden="false" customHeight="false" outlineLevel="0" collapsed="false">
      <c r="A815" s="125"/>
      <c r="B815" s="127"/>
      <c r="C815" s="127"/>
      <c r="D815" s="127"/>
      <c r="E815" s="127"/>
      <c r="G815" s="572"/>
      <c r="H815" s="574"/>
    </row>
    <row r="816" customFormat="false" ht="12.75" hidden="false" customHeight="false" outlineLevel="0" collapsed="false">
      <c r="A816" s="125"/>
      <c r="B816" s="127"/>
      <c r="C816" s="127"/>
      <c r="D816" s="127"/>
      <c r="E816" s="127"/>
      <c r="G816" s="572"/>
      <c r="H816" s="574"/>
    </row>
    <row r="817" customFormat="false" ht="12.75" hidden="false" customHeight="false" outlineLevel="0" collapsed="false">
      <c r="A817" s="125"/>
      <c r="B817" s="127"/>
      <c r="C817" s="127"/>
      <c r="D817" s="127"/>
      <c r="E817" s="127"/>
      <c r="G817" s="572"/>
      <c r="H817" s="574"/>
    </row>
    <row r="818" customFormat="false" ht="12.75" hidden="false" customHeight="false" outlineLevel="0" collapsed="false">
      <c r="A818" s="125"/>
      <c r="B818" s="127"/>
      <c r="C818" s="127"/>
      <c r="D818" s="127"/>
      <c r="E818" s="127"/>
      <c r="G818" s="572"/>
      <c r="H818" s="574"/>
    </row>
    <row r="819" customFormat="false" ht="12.75" hidden="false" customHeight="false" outlineLevel="0" collapsed="false">
      <c r="A819" s="125"/>
      <c r="B819" s="127"/>
      <c r="C819" s="127"/>
      <c r="D819" s="127"/>
      <c r="E819" s="127"/>
      <c r="G819" s="572"/>
      <c r="H819" s="574"/>
    </row>
    <row r="820" customFormat="false" ht="12.75" hidden="false" customHeight="false" outlineLevel="0" collapsed="false">
      <c r="A820" s="125"/>
      <c r="B820" s="127"/>
      <c r="C820" s="127"/>
      <c r="D820" s="127"/>
      <c r="E820" s="127"/>
      <c r="G820" s="572"/>
      <c r="H820" s="574"/>
    </row>
    <row r="821" customFormat="false" ht="12.75" hidden="false" customHeight="false" outlineLevel="0" collapsed="false">
      <c r="A821" s="125"/>
      <c r="B821" s="127"/>
      <c r="C821" s="127"/>
      <c r="D821" s="127"/>
      <c r="E821" s="127"/>
      <c r="G821" s="572"/>
      <c r="H821" s="574"/>
    </row>
    <row r="822" customFormat="false" ht="12.75" hidden="false" customHeight="false" outlineLevel="0" collapsed="false">
      <c r="A822" s="125"/>
      <c r="B822" s="127"/>
      <c r="C822" s="127"/>
      <c r="D822" s="127"/>
      <c r="E822" s="127"/>
      <c r="G822" s="572"/>
      <c r="H822" s="574"/>
    </row>
    <row r="823" customFormat="false" ht="12.75" hidden="false" customHeight="false" outlineLevel="0" collapsed="false">
      <c r="A823" s="125"/>
      <c r="B823" s="127"/>
      <c r="C823" s="127"/>
      <c r="D823" s="127"/>
      <c r="E823" s="127"/>
      <c r="G823" s="572"/>
      <c r="H823" s="574"/>
    </row>
    <row r="824" customFormat="false" ht="12.75" hidden="false" customHeight="false" outlineLevel="0" collapsed="false">
      <c r="A824" s="125"/>
      <c r="B824" s="127"/>
      <c r="C824" s="127"/>
      <c r="D824" s="127"/>
      <c r="E824" s="127"/>
      <c r="G824" s="572"/>
      <c r="H824" s="574"/>
    </row>
    <row r="825" customFormat="false" ht="12.75" hidden="false" customHeight="false" outlineLevel="0" collapsed="false">
      <c r="A825" s="125"/>
      <c r="B825" s="127"/>
      <c r="C825" s="127"/>
      <c r="D825" s="127"/>
      <c r="E825" s="127"/>
      <c r="G825" s="572"/>
      <c r="H825" s="574"/>
    </row>
    <row r="826" customFormat="false" ht="12.75" hidden="false" customHeight="false" outlineLevel="0" collapsed="false">
      <c r="A826" s="125"/>
      <c r="B826" s="127"/>
      <c r="C826" s="127"/>
      <c r="D826" s="127"/>
      <c r="E826" s="127"/>
      <c r="G826" s="572"/>
      <c r="H826" s="574"/>
    </row>
    <row r="827" customFormat="false" ht="12.75" hidden="false" customHeight="false" outlineLevel="0" collapsed="false">
      <c r="A827" s="125"/>
      <c r="B827" s="127"/>
      <c r="C827" s="127"/>
      <c r="D827" s="127"/>
      <c r="E827" s="127"/>
      <c r="G827" s="572"/>
      <c r="H827" s="574"/>
    </row>
    <row r="828" customFormat="false" ht="12.75" hidden="false" customHeight="false" outlineLevel="0" collapsed="false">
      <c r="A828" s="125"/>
      <c r="B828" s="127"/>
      <c r="C828" s="127"/>
      <c r="D828" s="127"/>
      <c r="E828" s="127"/>
      <c r="G828" s="572"/>
      <c r="H828" s="574"/>
    </row>
    <row r="829" customFormat="false" ht="12.75" hidden="false" customHeight="false" outlineLevel="0" collapsed="false">
      <c r="A829" s="125"/>
      <c r="B829" s="127"/>
      <c r="C829" s="127"/>
      <c r="D829" s="127"/>
      <c r="E829" s="127"/>
      <c r="G829" s="572"/>
      <c r="H829" s="574"/>
    </row>
    <row r="830" customFormat="false" ht="12.75" hidden="false" customHeight="false" outlineLevel="0" collapsed="false">
      <c r="A830" s="125"/>
      <c r="B830" s="127"/>
      <c r="C830" s="127"/>
      <c r="D830" s="127"/>
      <c r="E830" s="127"/>
      <c r="G830" s="572"/>
      <c r="H830" s="574"/>
    </row>
    <row r="831" customFormat="false" ht="12.75" hidden="false" customHeight="false" outlineLevel="0" collapsed="false">
      <c r="A831" s="125"/>
      <c r="B831" s="127"/>
      <c r="C831" s="127"/>
      <c r="D831" s="127"/>
      <c r="E831" s="127"/>
      <c r="G831" s="572"/>
      <c r="H831" s="574"/>
    </row>
    <row r="832" customFormat="false" ht="12.75" hidden="false" customHeight="false" outlineLevel="0" collapsed="false">
      <c r="A832" s="125"/>
      <c r="B832" s="127"/>
      <c r="C832" s="127"/>
      <c r="D832" s="127"/>
      <c r="E832" s="127"/>
      <c r="G832" s="572"/>
      <c r="H832" s="574"/>
    </row>
    <row r="833" customFormat="false" ht="12.75" hidden="false" customHeight="false" outlineLevel="0" collapsed="false">
      <c r="A833" s="125"/>
      <c r="B833" s="127"/>
      <c r="C833" s="127"/>
      <c r="D833" s="127"/>
      <c r="E833" s="127"/>
      <c r="G833" s="572"/>
      <c r="H833" s="574"/>
    </row>
    <row r="834" customFormat="false" ht="12.75" hidden="false" customHeight="false" outlineLevel="0" collapsed="false">
      <c r="A834" s="125"/>
      <c r="B834" s="127"/>
      <c r="C834" s="127"/>
      <c r="D834" s="127"/>
      <c r="E834" s="127"/>
      <c r="G834" s="572"/>
      <c r="H834" s="574"/>
    </row>
    <row r="835" customFormat="false" ht="12.75" hidden="false" customHeight="false" outlineLevel="0" collapsed="false">
      <c r="A835" s="125"/>
      <c r="B835" s="127"/>
      <c r="C835" s="127"/>
      <c r="D835" s="127"/>
      <c r="E835" s="127"/>
      <c r="G835" s="572"/>
      <c r="H835" s="574"/>
    </row>
    <row r="836" customFormat="false" ht="12.75" hidden="false" customHeight="false" outlineLevel="0" collapsed="false">
      <c r="A836" s="125"/>
      <c r="B836" s="127"/>
      <c r="C836" s="127"/>
      <c r="D836" s="127"/>
      <c r="E836" s="127"/>
      <c r="G836" s="572"/>
      <c r="H836" s="574"/>
    </row>
    <row r="837" customFormat="false" ht="12.75" hidden="false" customHeight="false" outlineLevel="0" collapsed="false">
      <c r="A837" s="125"/>
      <c r="B837" s="127"/>
      <c r="C837" s="127"/>
      <c r="D837" s="127"/>
      <c r="E837" s="127"/>
      <c r="G837" s="572"/>
      <c r="H837" s="574"/>
    </row>
    <row r="838" customFormat="false" ht="12.75" hidden="false" customHeight="false" outlineLevel="0" collapsed="false">
      <c r="A838" s="125"/>
      <c r="B838" s="127"/>
      <c r="C838" s="127"/>
      <c r="D838" s="127"/>
      <c r="E838" s="127"/>
      <c r="G838" s="572"/>
      <c r="H838" s="574"/>
    </row>
    <row r="839" customFormat="false" ht="12.75" hidden="false" customHeight="false" outlineLevel="0" collapsed="false">
      <c r="A839" s="125"/>
      <c r="B839" s="127"/>
      <c r="C839" s="127"/>
      <c r="D839" s="127"/>
      <c r="E839" s="127"/>
      <c r="G839" s="572"/>
      <c r="H839" s="574"/>
    </row>
    <row r="840" customFormat="false" ht="12.75" hidden="false" customHeight="false" outlineLevel="0" collapsed="false">
      <c r="A840" s="125"/>
      <c r="B840" s="127"/>
      <c r="C840" s="127"/>
      <c r="D840" s="127"/>
      <c r="E840" s="127"/>
      <c r="G840" s="572"/>
      <c r="H840" s="574"/>
    </row>
    <row r="841" customFormat="false" ht="12.75" hidden="false" customHeight="false" outlineLevel="0" collapsed="false">
      <c r="A841" s="125"/>
      <c r="B841" s="127"/>
      <c r="C841" s="127"/>
      <c r="D841" s="127"/>
      <c r="E841" s="127"/>
      <c r="G841" s="572"/>
      <c r="H841" s="574"/>
    </row>
    <row r="842" customFormat="false" ht="12.75" hidden="false" customHeight="false" outlineLevel="0" collapsed="false">
      <c r="A842" s="125"/>
      <c r="B842" s="127"/>
      <c r="C842" s="127"/>
      <c r="D842" s="127"/>
      <c r="E842" s="127"/>
      <c r="G842" s="572"/>
      <c r="H842" s="574"/>
    </row>
    <row r="843" customFormat="false" ht="12.75" hidden="false" customHeight="false" outlineLevel="0" collapsed="false">
      <c r="A843" s="125"/>
      <c r="B843" s="127"/>
      <c r="C843" s="127"/>
      <c r="D843" s="127"/>
      <c r="E843" s="127"/>
      <c r="G843" s="572"/>
      <c r="H843" s="574"/>
    </row>
    <row r="844" customFormat="false" ht="12.75" hidden="false" customHeight="false" outlineLevel="0" collapsed="false">
      <c r="A844" s="125"/>
      <c r="B844" s="127"/>
      <c r="C844" s="127"/>
      <c r="D844" s="127"/>
      <c r="E844" s="127"/>
      <c r="G844" s="572"/>
      <c r="H844" s="574"/>
    </row>
    <row r="845" customFormat="false" ht="12.75" hidden="false" customHeight="false" outlineLevel="0" collapsed="false">
      <c r="A845" s="125"/>
      <c r="B845" s="127"/>
      <c r="C845" s="127"/>
      <c r="D845" s="127"/>
      <c r="E845" s="127"/>
      <c r="G845" s="572"/>
      <c r="H845" s="574"/>
    </row>
    <row r="846" customFormat="false" ht="12.75" hidden="false" customHeight="false" outlineLevel="0" collapsed="false">
      <c r="A846" s="125"/>
      <c r="B846" s="127"/>
      <c r="C846" s="127"/>
      <c r="D846" s="127"/>
      <c r="E846" s="127"/>
      <c r="G846" s="572"/>
      <c r="H846" s="574"/>
    </row>
    <row r="847" customFormat="false" ht="12.75" hidden="false" customHeight="false" outlineLevel="0" collapsed="false">
      <c r="A847" s="125"/>
      <c r="B847" s="127"/>
      <c r="C847" s="127"/>
      <c r="D847" s="127"/>
      <c r="E847" s="127"/>
      <c r="G847" s="572"/>
      <c r="H847" s="574"/>
    </row>
    <row r="848" customFormat="false" ht="12.75" hidden="false" customHeight="false" outlineLevel="0" collapsed="false">
      <c r="A848" s="125"/>
      <c r="B848" s="127"/>
      <c r="C848" s="127"/>
      <c r="D848" s="127"/>
      <c r="E848" s="127"/>
      <c r="G848" s="572"/>
      <c r="H848" s="574"/>
    </row>
    <row r="849" customFormat="false" ht="12.75" hidden="false" customHeight="false" outlineLevel="0" collapsed="false">
      <c r="A849" s="125"/>
      <c r="B849" s="127"/>
      <c r="C849" s="127"/>
      <c r="D849" s="127"/>
      <c r="E849" s="127"/>
      <c r="G849" s="572"/>
      <c r="H849" s="574"/>
    </row>
    <row r="850" customFormat="false" ht="12.75" hidden="false" customHeight="false" outlineLevel="0" collapsed="false">
      <c r="A850" s="125"/>
      <c r="B850" s="127"/>
      <c r="C850" s="127"/>
      <c r="D850" s="127"/>
      <c r="E850" s="127"/>
      <c r="G850" s="572"/>
      <c r="H850" s="574"/>
    </row>
    <row r="851" customFormat="false" ht="12.75" hidden="false" customHeight="false" outlineLevel="0" collapsed="false">
      <c r="A851" s="125"/>
      <c r="B851" s="127"/>
      <c r="C851" s="127"/>
      <c r="D851" s="127"/>
      <c r="E851" s="127"/>
      <c r="G851" s="572"/>
      <c r="H851" s="574"/>
    </row>
    <row r="852" customFormat="false" ht="12.75" hidden="false" customHeight="false" outlineLevel="0" collapsed="false">
      <c r="A852" s="125"/>
      <c r="B852" s="127"/>
      <c r="C852" s="127"/>
      <c r="D852" s="127"/>
      <c r="E852" s="127"/>
      <c r="G852" s="572"/>
      <c r="H852" s="574"/>
    </row>
    <row r="853" customFormat="false" ht="12.75" hidden="false" customHeight="false" outlineLevel="0" collapsed="false">
      <c r="A853" s="125"/>
      <c r="B853" s="127"/>
      <c r="C853" s="127"/>
      <c r="D853" s="127"/>
      <c r="E853" s="127"/>
      <c r="G853" s="572"/>
      <c r="H853" s="574"/>
    </row>
    <row r="854" customFormat="false" ht="12.75" hidden="false" customHeight="false" outlineLevel="0" collapsed="false">
      <c r="A854" s="125"/>
      <c r="B854" s="127"/>
      <c r="C854" s="127"/>
      <c r="D854" s="127"/>
      <c r="E854" s="127"/>
      <c r="G854" s="572"/>
      <c r="H854" s="574"/>
    </row>
    <row r="855" customFormat="false" ht="12.75" hidden="false" customHeight="false" outlineLevel="0" collapsed="false">
      <c r="A855" s="125"/>
      <c r="B855" s="127"/>
      <c r="C855" s="127"/>
      <c r="D855" s="127"/>
      <c r="E855" s="127"/>
      <c r="G855" s="572"/>
      <c r="H855" s="574"/>
    </row>
    <row r="856" customFormat="false" ht="12.75" hidden="false" customHeight="false" outlineLevel="0" collapsed="false">
      <c r="A856" s="125"/>
      <c r="B856" s="127"/>
      <c r="C856" s="127"/>
      <c r="D856" s="127"/>
      <c r="E856" s="127"/>
      <c r="G856" s="572"/>
      <c r="H856" s="574"/>
    </row>
    <row r="857" customFormat="false" ht="12.75" hidden="false" customHeight="false" outlineLevel="0" collapsed="false">
      <c r="A857" s="125"/>
      <c r="B857" s="127"/>
      <c r="C857" s="127"/>
      <c r="D857" s="127"/>
      <c r="E857" s="127"/>
      <c r="G857" s="572"/>
      <c r="H857" s="574"/>
    </row>
    <row r="858" customFormat="false" ht="12.75" hidden="false" customHeight="false" outlineLevel="0" collapsed="false">
      <c r="A858" s="125"/>
      <c r="B858" s="127"/>
      <c r="C858" s="127"/>
      <c r="D858" s="127"/>
      <c r="E858" s="127"/>
      <c r="G858" s="572"/>
      <c r="H858" s="574"/>
    </row>
    <row r="859" customFormat="false" ht="12.75" hidden="false" customHeight="false" outlineLevel="0" collapsed="false">
      <c r="A859" s="125"/>
      <c r="B859" s="127"/>
      <c r="C859" s="127"/>
      <c r="D859" s="127"/>
      <c r="E859" s="127"/>
      <c r="G859" s="572"/>
      <c r="H859" s="574"/>
    </row>
    <row r="860" customFormat="false" ht="12.75" hidden="false" customHeight="false" outlineLevel="0" collapsed="false">
      <c r="A860" s="125"/>
      <c r="B860" s="127"/>
      <c r="C860" s="127"/>
      <c r="D860" s="127"/>
      <c r="E860" s="127"/>
      <c r="G860" s="572"/>
      <c r="H860" s="574"/>
    </row>
    <row r="861" customFormat="false" ht="12.75" hidden="false" customHeight="false" outlineLevel="0" collapsed="false">
      <c r="A861" s="125"/>
      <c r="B861" s="127"/>
      <c r="C861" s="127"/>
      <c r="D861" s="127"/>
      <c r="E861" s="127"/>
      <c r="G861" s="572"/>
      <c r="H861" s="574"/>
    </row>
    <row r="862" customFormat="false" ht="12.75" hidden="false" customHeight="false" outlineLevel="0" collapsed="false">
      <c r="A862" s="125"/>
      <c r="B862" s="127"/>
      <c r="C862" s="127"/>
      <c r="D862" s="127"/>
      <c r="E862" s="127"/>
      <c r="G862" s="572"/>
      <c r="H862" s="574"/>
    </row>
    <row r="863" customFormat="false" ht="12.75" hidden="false" customHeight="false" outlineLevel="0" collapsed="false">
      <c r="A863" s="125"/>
      <c r="B863" s="127"/>
      <c r="C863" s="127"/>
      <c r="D863" s="127"/>
      <c r="E863" s="127"/>
      <c r="G863" s="572"/>
      <c r="H863" s="574"/>
    </row>
    <row r="864" customFormat="false" ht="12.75" hidden="false" customHeight="false" outlineLevel="0" collapsed="false">
      <c r="A864" s="125"/>
      <c r="B864" s="127"/>
      <c r="C864" s="127"/>
      <c r="D864" s="127"/>
      <c r="E864" s="127"/>
      <c r="G864" s="572"/>
      <c r="H864" s="574"/>
    </row>
    <row r="865" customFormat="false" ht="12.75" hidden="false" customHeight="false" outlineLevel="0" collapsed="false">
      <c r="A865" s="125"/>
      <c r="B865" s="127"/>
      <c r="C865" s="127"/>
      <c r="D865" s="127"/>
      <c r="E865" s="127"/>
      <c r="G865" s="572"/>
      <c r="H865" s="574"/>
    </row>
    <row r="866" customFormat="false" ht="12.75" hidden="false" customHeight="false" outlineLevel="0" collapsed="false">
      <c r="A866" s="125"/>
      <c r="B866" s="127"/>
      <c r="C866" s="127"/>
      <c r="D866" s="127"/>
      <c r="E866" s="127"/>
      <c r="G866" s="572"/>
      <c r="H866" s="574"/>
    </row>
    <row r="867" customFormat="false" ht="12.75" hidden="false" customHeight="false" outlineLevel="0" collapsed="false">
      <c r="A867" s="125"/>
      <c r="B867" s="127"/>
      <c r="C867" s="127"/>
      <c r="D867" s="127"/>
      <c r="E867" s="127"/>
      <c r="G867" s="572"/>
      <c r="H867" s="574"/>
    </row>
    <row r="868" customFormat="false" ht="12.75" hidden="false" customHeight="false" outlineLevel="0" collapsed="false">
      <c r="A868" s="125"/>
      <c r="B868" s="127"/>
      <c r="C868" s="127"/>
      <c r="D868" s="127"/>
      <c r="E868" s="127"/>
      <c r="G868" s="572"/>
      <c r="H868" s="574"/>
    </row>
    <row r="869" customFormat="false" ht="12.75" hidden="false" customHeight="false" outlineLevel="0" collapsed="false">
      <c r="A869" s="125"/>
      <c r="B869" s="127"/>
      <c r="C869" s="127"/>
      <c r="D869" s="127"/>
      <c r="E869" s="127"/>
      <c r="G869" s="572"/>
      <c r="H869" s="574"/>
    </row>
    <row r="870" customFormat="false" ht="12.75" hidden="false" customHeight="false" outlineLevel="0" collapsed="false">
      <c r="A870" s="125"/>
      <c r="B870" s="127"/>
      <c r="C870" s="127"/>
      <c r="D870" s="127"/>
      <c r="E870" s="127"/>
      <c r="G870" s="572"/>
      <c r="H870" s="574"/>
    </row>
    <row r="871" customFormat="false" ht="12.75" hidden="false" customHeight="false" outlineLevel="0" collapsed="false">
      <c r="A871" s="125"/>
      <c r="B871" s="127"/>
      <c r="C871" s="127"/>
      <c r="D871" s="127"/>
      <c r="E871" s="127"/>
      <c r="G871" s="572"/>
      <c r="H871" s="574"/>
    </row>
    <row r="872" customFormat="false" ht="12.75" hidden="false" customHeight="false" outlineLevel="0" collapsed="false">
      <c r="A872" s="125"/>
      <c r="B872" s="127"/>
      <c r="C872" s="127"/>
      <c r="D872" s="127"/>
      <c r="E872" s="127"/>
      <c r="G872" s="572"/>
      <c r="H872" s="574"/>
    </row>
    <row r="873" customFormat="false" ht="12.75" hidden="false" customHeight="false" outlineLevel="0" collapsed="false">
      <c r="A873" s="125"/>
      <c r="B873" s="127"/>
      <c r="C873" s="127"/>
      <c r="D873" s="127"/>
      <c r="E873" s="127"/>
      <c r="G873" s="572"/>
      <c r="H873" s="574"/>
    </row>
    <row r="874" customFormat="false" ht="12.75" hidden="false" customHeight="false" outlineLevel="0" collapsed="false">
      <c r="A874" s="125"/>
      <c r="B874" s="127"/>
      <c r="C874" s="127"/>
      <c r="D874" s="127"/>
      <c r="E874" s="127"/>
      <c r="G874" s="572"/>
      <c r="H874" s="574"/>
    </row>
    <row r="875" customFormat="false" ht="12.75" hidden="false" customHeight="false" outlineLevel="0" collapsed="false">
      <c r="A875" s="125"/>
      <c r="B875" s="127"/>
      <c r="C875" s="127"/>
      <c r="D875" s="127"/>
      <c r="E875" s="127"/>
      <c r="G875" s="572"/>
      <c r="H875" s="574"/>
    </row>
    <row r="876" customFormat="false" ht="12.75" hidden="false" customHeight="false" outlineLevel="0" collapsed="false">
      <c r="A876" s="125"/>
      <c r="B876" s="127"/>
      <c r="C876" s="127"/>
      <c r="D876" s="127"/>
      <c r="E876" s="127"/>
      <c r="G876" s="572"/>
      <c r="H876" s="574"/>
    </row>
    <row r="877" customFormat="false" ht="12.75" hidden="false" customHeight="false" outlineLevel="0" collapsed="false">
      <c r="A877" s="125"/>
      <c r="B877" s="127"/>
      <c r="C877" s="127"/>
      <c r="D877" s="127"/>
      <c r="E877" s="127"/>
      <c r="G877" s="572"/>
      <c r="H877" s="574"/>
    </row>
    <row r="878" customFormat="false" ht="12.75" hidden="false" customHeight="false" outlineLevel="0" collapsed="false">
      <c r="A878" s="125"/>
      <c r="B878" s="127"/>
      <c r="C878" s="127"/>
      <c r="D878" s="127"/>
      <c r="E878" s="127"/>
      <c r="G878" s="572"/>
      <c r="H878" s="574"/>
    </row>
    <row r="879" customFormat="false" ht="12.75" hidden="false" customHeight="false" outlineLevel="0" collapsed="false">
      <c r="A879" s="125"/>
      <c r="B879" s="127"/>
      <c r="C879" s="127"/>
      <c r="D879" s="127"/>
      <c r="E879" s="127"/>
      <c r="G879" s="572"/>
      <c r="H879" s="574"/>
    </row>
    <row r="880" customFormat="false" ht="12.75" hidden="false" customHeight="false" outlineLevel="0" collapsed="false">
      <c r="A880" s="125"/>
      <c r="B880" s="127"/>
      <c r="C880" s="127"/>
      <c r="D880" s="127"/>
      <c r="E880" s="127"/>
      <c r="G880" s="572"/>
      <c r="H880" s="574"/>
    </row>
    <row r="881" customFormat="false" ht="12.75" hidden="false" customHeight="false" outlineLevel="0" collapsed="false">
      <c r="A881" s="125"/>
      <c r="B881" s="127"/>
      <c r="C881" s="127"/>
      <c r="D881" s="127"/>
      <c r="E881" s="127"/>
      <c r="G881" s="572"/>
      <c r="H881" s="574"/>
    </row>
    <row r="882" customFormat="false" ht="12.75" hidden="false" customHeight="false" outlineLevel="0" collapsed="false">
      <c r="A882" s="125"/>
      <c r="B882" s="127"/>
      <c r="C882" s="127"/>
      <c r="D882" s="127"/>
      <c r="E882" s="127"/>
      <c r="G882" s="572"/>
      <c r="H882" s="574"/>
    </row>
    <row r="883" customFormat="false" ht="12.75" hidden="false" customHeight="false" outlineLevel="0" collapsed="false">
      <c r="A883" s="125"/>
      <c r="B883" s="127"/>
      <c r="C883" s="127"/>
      <c r="D883" s="127"/>
      <c r="E883" s="127"/>
      <c r="G883" s="572"/>
      <c r="H883" s="574"/>
    </row>
    <row r="884" customFormat="false" ht="12.75" hidden="false" customHeight="false" outlineLevel="0" collapsed="false">
      <c r="A884" s="125"/>
      <c r="B884" s="127"/>
      <c r="C884" s="127"/>
      <c r="D884" s="127"/>
      <c r="E884" s="127"/>
      <c r="G884" s="572"/>
      <c r="H884" s="574"/>
    </row>
    <row r="885" customFormat="false" ht="12.75" hidden="false" customHeight="false" outlineLevel="0" collapsed="false">
      <c r="A885" s="125"/>
      <c r="B885" s="127"/>
      <c r="C885" s="127"/>
      <c r="D885" s="127"/>
      <c r="E885" s="127"/>
      <c r="G885" s="572"/>
      <c r="H885" s="574"/>
    </row>
    <row r="886" customFormat="false" ht="12.75" hidden="false" customHeight="false" outlineLevel="0" collapsed="false">
      <c r="A886" s="125"/>
      <c r="B886" s="127"/>
      <c r="C886" s="127"/>
      <c r="D886" s="127"/>
      <c r="E886" s="127"/>
      <c r="G886" s="572"/>
      <c r="H886" s="574"/>
    </row>
    <row r="887" customFormat="false" ht="12.75" hidden="false" customHeight="false" outlineLevel="0" collapsed="false">
      <c r="A887" s="125"/>
      <c r="B887" s="127"/>
      <c r="C887" s="127"/>
      <c r="D887" s="127"/>
      <c r="E887" s="127"/>
      <c r="G887" s="572"/>
      <c r="H887" s="574"/>
    </row>
    <row r="888" customFormat="false" ht="12.75" hidden="false" customHeight="false" outlineLevel="0" collapsed="false">
      <c r="A888" s="125"/>
      <c r="B888" s="127"/>
      <c r="C888" s="127"/>
      <c r="D888" s="127"/>
      <c r="E888" s="127"/>
      <c r="G888" s="572"/>
      <c r="H888" s="574"/>
    </row>
    <row r="889" customFormat="false" ht="12.75" hidden="false" customHeight="false" outlineLevel="0" collapsed="false">
      <c r="A889" s="125"/>
      <c r="B889" s="127"/>
      <c r="C889" s="127"/>
      <c r="D889" s="127"/>
      <c r="E889" s="127"/>
      <c r="G889" s="572"/>
      <c r="H889" s="574"/>
    </row>
    <row r="890" customFormat="false" ht="12.75" hidden="false" customHeight="false" outlineLevel="0" collapsed="false">
      <c r="A890" s="125"/>
      <c r="B890" s="127"/>
      <c r="C890" s="127"/>
      <c r="D890" s="127"/>
      <c r="E890" s="127"/>
      <c r="G890" s="572"/>
      <c r="H890" s="574"/>
    </row>
    <row r="891" customFormat="false" ht="12.75" hidden="false" customHeight="false" outlineLevel="0" collapsed="false">
      <c r="A891" s="125"/>
      <c r="B891" s="127"/>
      <c r="C891" s="127"/>
      <c r="D891" s="127"/>
      <c r="E891" s="127"/>
      <c r="G891" s="572"/>
      <c r="H891" s="574"/>
    </row>
    <row r="892" customFormat="false" ht="12.75" hidden="false" customHeight="false" outlineLevel="0" collapsed="false">
      <c r="A892" s="125"/>
      <c r="B892" s="127"/>
      <c r="C892" s="127"/>
      <c r="D892" s="127"/>
      <c r="E892" s="127"/>
      <c r="G892" s="572"/>
      <c r="H892" s="574"/>
    </row>
    <row r="893" customFormat="false" ht="12.75" hidden="false" customHeight="false" outlineLevel="0" collapsed="false">
      <c r="A893" s="125"/>
      <c r="B893" s="127"/>
      <c r="C893" s="127"/>
      <c r="D893" s="127"/>
      <c r="E893" s="127"/>
      <c r="G893" s="572"/>
      <c r="H893" s="574"/>
    </row>
    <row r="894" customFormat="false" ht="12.75" hidden="false" customHeight="false" outlineLevel="0" collapsed="false">
      <c r="A894" s="125"/>
      <c r="B894" s="127"/>
      <c r="C894" s="127"/>
      <c r="D894" s="127"/>
      <c r="E894" s="127"/>
      <c r="G894" s="572"/>
      <c r="H894" s="574"/>
    </row>
    <row r="895" customFormat="false" ht="12.75" hidden="false" customHeight="false" outlineLevel="0" collapsed="false">
      <c r="A895" s="125"/>
      <c r="B895" s="127"/>
      <c r="C895" s="127"/>
      <c r="D895" s="127"/>
      <c r="E895" s="127"/>
      <c r="G895" s="572"/>
      <c r="H895" s="574"/>
    </row>
    <row r="896" customFormat="false" ht="12.75" hidden="false" customHeight="false" outlineLevel="0" collapsed="false">
      <c r="A896" s="125"/>
      <c r="B896" s="127"/>
      <c r="C896" s="127"/>
      <c r="D896" s="127"/>
      <c r="E896" s="127"/>
      <c r="G896" s="572"/>
      <c r="H896" s="574"/>
    </row>
    <row r="897" customFormat="false" ht="12.75" hidden="false" customHeight="false" outlineLevel="0" collapsed="false">
      <c r="A897" s="125"/>
      <c r="B897" s="127"/>
      <c r="C897" s="127"/>
      <c r="D897" s="127"/>
      <c r="E897" s="127"/>
      <c r="G897" s="572"/>
      <c r="H897" s="574"/>
    </row>
    <row r="898" customFormat="false" ht="12.75" hidden="false" customHeight="false" outlineLevel="0" collapsed="false">
      <c r="A898" s="125"/>
      <c r="B898" s="127"/>
      <c r="C898" s="127"/>
      <c r="D898" s="127"/>
      <c r="E898" s="127"/>
      <c r="G898" s="572"/>
      <c r="H898" s="574"/>
    </row>
    <row r="899" customFormat="false" ht="12.75" hidden="false" customHeight="false" outlineLevel="0" collapsed="false">
      <c r="A899" s="125"/>
      <c r="B899" s="127"/>
      <c r="C899" s="127"/>
      <c r="D899" s="127"/>
      <c r="E899" s="127"/>
      <c r="G899" s="572"/>
      <c r="H899" s="574"/>
    </row>
    <row r="900" customFormat="false" ht="12.75" hidden="false" customHeight="false" outlineLevel="0" collapsed="false">
      <c r="A900" s="125"/>
      <c r="B900" s="127"/>
      <c r="C900" s="127"/>
      <c r="D900" s="127"/>
      <c r="E900" s="127"/>
      <c r="G900" s="572"/>
      <c r="H900" s="574"/>
    </row>
    <row r="901" customFormat="false" ht="12.75" hidden="false" customHeight="false" outlineLevel="0" collapsed="false">
      <c r="A901" s="125"/>
      <c r="B901" s="127"/>
      <c r="C901" s="127"/>
      <c r="D901" s="127"/>
      <c r="E901" s="127"/>
      <c r="G901" s="572"/>
      <c r="H901" s="574"/>
    </row>
    <row r="902" customFormat="false" ht="12.75" hidden="false" customHeight="false" outlineLevel="0" collapsed="false">
      <c r="A902" s="125"/>
      <c r="B902" s="127"/>
      <c r="C902" s="127"/>
      <c r="D902" s="127"/>
      <c r="E902" s="127"/>
      <c r="G902" s="572"/>
      <c r="H902" s="574"/>
    </row>
    <row r="903" customFormat="false" ht="12.75" hidden="false" customHeight="false" outlineLevel="0" collapsed="false">
      <c r="A903" s="125"/>
      <c r="B903" s="127"/>
      <c r="C903" s="127"/>
      <c r="D903" s="127"/>
      <c r="E903" s="127"/>
      <c r="G903" s="572"/>
      <c r="H903" s="574"/>
    </row>
    <row r="904" customFormat="false" ht="12.75" hidden="false" customHeight="false" outlineLevel="0" collapsed="false">
      <c r="A904" s="125"/>
      <c r="B904" s="127"/>
      <c r="C904" s="127"/>
      <c r="D904" s="127"/>
      <c r="E904" s="127"/>
      <c r="G904" s="572"/>
      <c r="H904" s="574"/>
    </row>
    <row r="905" customFormat="false" ht="12.75" hidden="false" customHeight="false" outlineLevel="0" collapsed="false">
      <c r="A905" s="125"/>
      <c r="B905" s="127"/>
      <c r="C905" s="127"/>
      <c r="D905" s="127"/>
      <c r="E905" s="127"/>
      <c r="G905" s="572"/>
      <c r="H905" s="574"/>
    </row>
    <row r="906" customFormat="false" ht="12.75" hidden="false" customHeight="false" outlineLevel="0" collapsed="false">
      <c r="A906" s="125"/>
      <c r="B906" s="127"/>
      <c r="C906" s="127"/>
      <c r="D906" s="127"/>
      <c r="E906" s="127"/>
      <c r="G906" s="572"/>
      <c r="H906" s="574"/>
    </row>
    <row r="907" customFormat="false" ht="12.75" hidden="false" customHeight="false" outlineLevel="0" collapsed="false">
      <c r="A907" s="125"/>
      <c r="B907" s="127"/>
      <c r="C907" s="127"/>
      <c r="D907" s="127"/>
      <c r="E907" s="127"/>
      <c r="G907" s="572"/>
      <c r="H907" s="574"/>
    </row>
    <row r="908" customFormat="false" ht="12.75" hidden="false" customHeight="false" outlineLevel="0" collapsed="false">
      <c r="A908" s="125"/>
      <c r="B908" s="127"/>
      <c r="C908" s="127"/>
      <c r="D908" s="127"/>
      <c r="E908" s="127"/>
      <c r="G908" s="572"/>
      <c r="H908" s="574"/>
    </row>
    <row r="909" customFormat="false" ht="12.75" hidden="false" customHeight="false" outlineLevel="0" collapsed="false">
      <c r="A909" s="125"/>
      <c r="B909" s="127"/>
      <c r="C909" s="127"/>
      <c r="D909" s="127"/>
      <c r="E909" s="127"/>
      <c r="G909" s="572"/>
      <c r="H909" s="574"/>
    </row>
    <row r="910" customFormat="false" ht="12.75" hidden="false" customHeight="false" outlineLevel="0" collapsed="false">
      <c r="A910" s="125"/>
      <c r="B910" s="127"/>
      <c r="C910" s="127"/>
      <c r="D910" s="127"/>
      <c r="E910" s="127"/>
      <c r="G910" s="572"/>
      <c r="H910" s="574"/>
    </row>
    <row r="911" customFormat="false" ht="12.75" hidden="false" customHeight="false" outlineLevel="0" collapsed="false">
      <c r="A911" s="125"/>
      <c r="B911" s="127"/>
      <c r="C911" s="127"/>
      <c r="D911" s="127"/>
      <c r="E911" s="127"/>
      <c r="G911" s="572"/>
      <c r="H911" s="574"/>
    </row>
    <row r="912" customFormat="false" ht="12.75" hidden="false" customHeight="false" outlineLevel="0" collapsed="false">
      <c r="A912" s="125"/>
      <c r="B912" s="127"/>
      <c r="C912" s="127"/>
      <c r="D912" s="127"/>
      <c r="E912" s="127"/>
      <c r="G912" s="572"/>
      <c r="H912" s="574"/>
    </row>
    <row r="913" customFormat="false" ht="12.75" hidden="false" customHeight="false" outlineLevel="0" collapsed="false">
      <c r="A913" s="125"/>
      <c r="B913" s="127"/>
      <c r="C913" s="127"/>
      <c r="D913" s="127"/>
      <c r="E913" s="127"/>
      <c r="G913" s="572"/>
      <c r="H913" s="574"/>
    </row>
    <row r="914" customFormat="false" ht="12.75" hidden="false" customHeight="false" outlineLevel="0" collapsed="false">
      <c r="A914" s="125"/>
      <c r="B914" s="127"/>
      <c r="C914" s="127"/>
      <c r="D914" s="127"/>
      <c r="E914" s="127"/>
      <c r="G914" s="572"/>
      <c r="H914" s="574"/>
    </row>
    <row r="915" customFormat="false" ht="12.75" hidden="false" customHeight="false" outlineLevel="0" collapsed="false">
      <c r="A915" s="125"/>
      <c r="B915" s="127"/>
      <c r="C915" s="127"/>
      <c r="D915" s="127"/>
      <c r="E915" s="127"/>
      <c r="G915" s="572"/>
      <c r="H915" s="574"/>
    </row>
    <row r="916" customFormat="false" ht="12.75" hidden="false" customHeight="false" outlineLevel="0" collapsed="false">
      <c r="A916" s="125"/>
      <c r="B916" s="127"/>
      <c r="C916" s="127"/>
      <c r="D916" s="127"/>
      <c r="E916" s="127"/>
      <c r="G916" s="572"/>
      <c r="H916" s="574"/>
    </row>
    <row r="917" customFormat="false" ht="12.75" hidden="false" customHeight="false" outlineLevel="0" collapsed="false">
      <c r="A917" s="125"/>
      <c r="B917" s="127"/>
      <c r="C917" s="127"/>
      <c r="D917" s="127"/>
      <c r="E917" s="127"/>
      <c r="G917" s="572"/>
      <c r="H917" s="574"/>
    </row>
    <row r="918" customFormat="false" ht="12.75" hidden="false" customHeight="false" outlineLevel="0" collapsed="false">
      <c r="A918" s="125"/>
      <c r="B918" s="127"/>
      <c r="C918" s="127"/>
      <c r="D918" s="127"/>
      <c r="E918" s="127"/>
      <c r="G918" s="572"/>
      <c r="H918" s="574"/>
    </row>
    <row r="919" customFormat="false" ht="12.75" hidden="false" customHeight="false" outlineLevel="0" collapsed="false">
      <c r="A919" s="125"/>
      <c r="B919" s="127"/>
      <c r="C919" s="127"/>
      <c r="D919" s="127"/>
      <c r="E919" s="127"/>
      <c r="G919" s="572"/>
      <c r="H919" s="574"/>
    </row>
    <row r="920" customFormat="false" ht="12.75" hidden="false" customHeight="false" outlineLevel="0" collapsed="false">
      <c r="A920" s="125"/>
      <c r="B920" s="127"/>
      <c r="C920" s="127"/>
      <c r="D920" s="127"/>
      <c r="E920" s="127"/>
      <c r="G920" s="572"/>
      <c r="H920" s="574"/>
    </row>
    <row r="921" customFormat="false" ht="12.75" hidden="false" customHeight="false" outlineLevel="0" collapsed="false">
      <c r="A921" s="125"/>
      <c r="B921" s="127"/>
      <c r="C921" s="127"/>
      <c r="D921" s="127"/>
      <c r="E921" s="127"/>
      <c r="G921" s="572"/>
      <c r="H921" s="574"/>
    </row>
    <row r="922" customFormat="false" ht="12.75" hidden="false" customHeight="false" outlineLevel="0" collapsed="false">
      <c r="A922" s="125"/>
      <c r="B922" s="127"/>
      <c r="C922" s="127"/>
      <c r="D922" s="127"/>
      <c r="E922" s="127"/>
      <c r="G922" s="572"/>
      <c r="H922" s="574"/>
    </row>
    <row r="923" customFormat="false" ht="12.75" hidden="false" customHeight="false" outlineLevel="0" collapsed="false">
      <c r="A923" s="125"/>
      <c r="B923" s="127"/>
      <c r="C923" s="127"/>
      <c r="D923" s="127"/>
      <c r="E923" s="127"/>
      <c r="G923" s="572"/>
      <c r="H923" s="574"/>
    </row>
    <row r="924" customFormat="false" ht="12.75" hidden="false" customHeight="false" outlineLevel="0" collapsed="false">
      <c r="A924" s="125"/>
      <c r="B924" s="127"/>
      <c r="C924" s="127"/>
      <c r="D924" s="127"/>
      <c r="E924" s="127"/>
      <c r="G924" s="572"/>
      <c r="H924" s="574"/>
    </row>
    <row r="925" customFormat="false" ht="12.75" hidden="false" customHeight="false" outlineLevel="0" collapsed="false">
      <c r="A925" s="125"/>
      <c r="B925" s="127"/>
      <c r="C925" s="127"/>
      <c r="D925" s="127"/>
      <c r="E925" s="127"/>
      <c r="G925" s="572"/>
      <c r="H925" s="574"/>
    </row>
    <row r="926" customFormat="false" ht="12.75" hidden="false" customHeight="false" outlineLevel="0" collapsed="false">
      <c r="A926" s="125"/>
      <c r="B926" s="127"/>
      <c r="C926" s="127"/>
      <c r="D926" s="127"/>
      <c r="E926" s="127"/>
      <c r="G926" s="572"/>
      <c r="H926" s="574"/>
    </row>
    <row r="927" customFormat="false" ht="12.75" hidden="false" customHeight="false" outlineLevel="0" collapsed="false">
      <c r="A927" s="125"/>
      <c r="B927" s="127"/>
      <c r="C927" s="127"/>
      <c r="D927" s="127"/>
      <c r="E927" s="127"/>
      <c r="G927" s="572"/>
      <c r="H927" s="574"/>
    </row>
    <row r="928" customFormat="false" ht="12.75" hidden="false" customHeight="false" outlineLevel="0" collapsed="false">
      <c r="A928" s="125"/>
      <c r="B928" s="127"/>
      <c r="C928" s="127"/>
      <c r="D928" s="127"/>
      <c r="E928" s="127"/>
      <c r="G928" s="572"/>
      <c r="H928" s="574"/>
    </row>
    <row r="929" customFormat="false" ht="12.75" hidden="false" customHeight="false" outlineLevel="0" collapsed="false">
      <c r="A929" s="125"/>
      <c r="B929" s="127"/>
      <c r="C929" s="127"/>
      <c r="D929" s="127"/>
      <c r="E929" s="127"/>
      <c r="G929" s="572"/>
      <c r="H929" s="574"/>
    </row>
    <row r="930" customFormat="false" ht="12.75" hidden="false" customHeight="false" outlineLevel="0" collapsed="false">
      <c r="A930" s="125"/>
      <c r="B930" s="127"/>
      <c r="C930" s="127"/>
      <c r="D930" s="127"/>
      <c r="E930" s="127"/>
      <c r="G930" s="572"/>
      <c r="H930" s="574"/>
    </row>
    <row r="931" customFormat="false" ht="12.75" hidden="false" customHeight="false" outlineLevel="0" collapsed="false">
      <c r="A931" s="125"/>
      <c r="B931" s="127"/>
      <c r="C931" s="127"/>
      <c r="D931" s="127"/>
      <c r="E931" s="127"/>
      <c r="G931" s="572"/>
      <c r="H931" s="574"/>
    </row>
    <row r="932" customFormat="false" ht="12.75" hidden="false" customHeight="false" outlineLevel="0" collapsed="false">
      <c r="A932" s="125"/>
      <c r="B932" s="127"/>
      <c r="C932" s="127"/>
      <c r="D932" s="127"/>
      <c r="E932" s="127"/>
      <c r="G932" s="572"/>
      <c r="H932" s="574"/>
    </row>
    <row r="933" customFormat="false" ht="12.75" hidden="false" customHeight="false" outlineLevel="0" collapsed="false">
      <c r="A933" s="125"/>
      <c r="B933" s="127"/>
      <c r="C933" s="127"/>
      <c r="D933" s="127"/>
      <c r="E933" s="127"/>
      <c r="G933" s="572"/>
      <c r="H933" s="574"/>
    </row>
    <row r="934" customFormat="false" ht="12.75" hidden="false" customHeight="false" outlineLevel="0" collapsed="false">
      <c r="A934" s="125"/>
      <c r="B934" s="127"/>
      <c r="C934" s="127"/>
      <c r="D934" s="127"/>
      <c r="E934" s="127"/>
      <c r="G934" s="572"/>
      <c r="H934" s="574"/>
    </row>
    <row r="935" customFormat="false" ht="12.75" hidden="false" customHeight="false" outlineLevel="0" collapsed="false">
      <c r="A935" s="125"/>
      <c r="B935" s="127"/>
      <c r="C935" s="127"/>
      <c r="D935" s="127"/>
      <c r="E935" s="127"/>
      <c r="G935" s="572"/>
      <c r="H935" s="574"/>
    </row>
    <row r="936" customFormat="false" ht="12.75" hidden="false" customHeight="false" outlineLevel="0" collapsed="false">
      <c r="A936" s="125"/>
      <c r="B936" s="127"/>
      <c r="C936" s="127"/>
      <c r="D936" s="127"/>
      <c r="E936" s="127"/>
      <c r="G936" s="572"/>
      <c r="H936" s="574"/>
    </row>
    <row r="937" customFormat="false" ht="12.75" hidden="false" customHeight="false" outlineLevel="0" collapsed="false">
      <c r="A937" s="125"/>
      <c r="B937" s="127"/>
      <c r="C937" s="127"/>
      <c r="D937" s="127"/>
      <c r="E937" s="127"/>
      <c r="G937" s="572"/>
      <c r="H937" s="574"/>
    </row>
    <row r="938" customFormat="false" ht="12.75" hidden="false" customHeight="false" outlineLevel="0" collapsed="false">
      <c r="A938" s="125"/>
      <c r="B938" s="127"/>
      <c r="C938" s="127"/>
      <c r="D938" s="127"/>
      <c r="E938" s="127"/>
      <c r="G938" s="572"/>
      <c r="H938" s="574"/>
    </row>
    <row r="939" customFormat="false" ht="12.75" hidden="false" customHeight="false" outlineLevel="0" collapsed="false">
      <c r="A939" s="125"/>
      <c r="B939" s="127"/>
      <c r="C939" s="127"/>
      <c r="D939" s="127"/>
      <c r="E939" s="127"/>
      <c r="G939" s="572"/>
      <c r="H939" s="574"/>
    </row>
    <row r="940" customFormat="false" ht="12.75" hidden="false" customHeight="false" outlineLevel="0" collapsed="false">
      <c r="A940" s="125"/>
      <c r="B940" s="127"/>
      <c r="C940" s="127"/>
      <c r="D940" s="127"/>
      <c r="E940" s="127"/>
      <c r="G940" s="572"/>
      <c r="H940" s="574"/>
    </row>
    <row r="941" customFormat="false" ht="12.75" hidden="false" customHeight="false" outlineLevel="0" collapsed="false">
      <c r="A941" s="125"/>
      <c r="B941" s="127"/>
      <c r="C941" s="127"/>
      <c r="D941" s="127"/>
      <c r="E941" s="127"/>
      <c r="G941" s="572"/>
      <c r="H941" s="574"/>
    </row>
    <row r="942" customFormat="false" ht="12.75" hidden="false" customHeight="false" outlineLevel="0" collapsed="false">
      <c r="A942" s="125"/>
      <c r="B942" s="127"/>
      <c r="C942" s="127"/>
      <c r="D942" s="127"/>
      <c r="E942" s="127"/>
      <c r="G942" s="572"/>
      <c r="H942" s="574"/>
    </row>
    <row r="943" customFormat="false" ht="12.75" hidden="false" customHeight="false" outlineLevel="0" collapsed="false">
      <c r="A943" s="125"/>
      <c r="B943" s="127"/>
      <c r="C943" s="127"/>
      <c r="D943" s="127"/>
      <c r="E943" s="127"/>
      <c r="G943" s="572"/>
      <c r="H943" s="574"/>
    </row>
    <row r="944" customFormat="false" ht="12.75" hidden="false" customHeight="false" outlineLevel="0" collapsed="false">
      <c r="A944" s="125"/>
      <c r="B944" s="127"/>
      <c r="C944" s="127"/>
      <c r="D944" s="127"/>
      <c r="E944" s="127"/>
      <c r="G944" s="572"/>
      <c r="H944" s="574"/>
    </row>
    <row r="945" customFormat="false" ht="12.75" hidden="false" customHeight="false" outlineLevel="0" collapsed="false">
      <c r="A945" s="125"/>
      <c r="B945" s="127"/>
      <c r="C945" s="127"/>
      <c r="D945" s="127"/>
      <c r="E945" s="127"/>
      <c r="G945" s="572"/>
      <c r="H945" s="574"/>
    </row>
    <row r="946" customFormat="false" ht="12.75" hidden="false" customHeight="false" outlineLevel="0" collapsed="false">
      <c r="A946" s="125"/>
      <c r="B946" s="127"/>
      <c r="C946" s="127"/>
      <c r="D946" s="127"/>
      <c r="E946" s="127"/>
      <c r="G946" s="572"/>
      <c r="H946" s="574"/>
    </row>
    <row r="947" customFormat="false" ht="12.75" hidden="false" customHeight="false" outlineLevel="0" collapsed="false">
      <c r="A947" s="125"/>
      <c r="B947" s="127"/>
      <c r="C947" s="127"/>
      <c r="D947" s="127"/>
      <c r="E947" s="127"/>
      <c r="G947" s="572"/>
      <c r="H947" s="574"/>
    </row>
    <row r="948" customFormat="false" ht="12.75" hidden="false" customHeight="false" outlineLevel="0" collapsed="false">
      <c r="A948" s="125"/>
      <c r="B948" s="127"/>
      <c r="C948" s="127"/>
      <c r="D948" s="127"/>
      <c r="E948" s="127"/>
      <c r="G948" s="572"/>
      <c r="H948" s="574"/>
    </row>
    <row r="949" customFormat="false" ht="12.75" hidden="false" customHeight="false" outlineLevel="0" collapsed="false">
      <c r="A949" s="125"/>
      <c r="B949" s="127"/>
      <c r="C949" s="127"/>
      <c r="D949" s="127"/>
      <c r="E949" s="127"/>
      <c r="G949" s="572"/>
      <c r="H949" s="574"/>
    </row>
    <row r="950" customFormat="false" ht="12.75" hidden="false" customHeight="false" outlineLevel="0" collapsed="false">
      <c r="A950" s="125"/>
      <c r="B950" s="127"/>
      <c r="C950" s="127"/>
      <c r="D950" s="127"/>
      <c r="E950" s="127"/>
      <c r="G950" s="572"/>
      <c r="H950" s="574"/>
    </row>
    <row r="951" customFormat="false" ht="12.75" hidden="false" customHeight="false" outlineLevel="0" collapsed="false">
      <c r="A951" s="125"/>
      <c r="B951" s="127"/>
      <c r="C951" s="127"/>
      <c r="D951" s="127"/>
      <c r="E951" s="127"/>
      <c r="G951" s="572"/>
      <c r="H951" s="574"/>
    </row>
    <row r="952" customFormat="false" ht="12.75" hidden="false" customHeight="false" outlineLevel="0" collapsed="false">
      <c r="A952" s="125"/>
      <c r="B952" s="127"/>
      <c r="C952" s="127"/>
      <c r="D952" s="127"/>
      <c r="E952" s="127"/>
      <c r="G952" s="572"/>
      <c r="H952" s="574"/>
    </row>
    <row r="953" customFormat="false" ht="12.75" hidden="false" customHeight="false" outlineLevel="0" collapsed="false">
      <c r="A953" s="125"/>
      <c r="B953" s="127"/>
      <c r="C953" s="127"/>
      <c r="D953" s="127"/>
      <c r="E953" s="127"/>
      <c r="G953" s="572"/>
      <c r="H953" s="574"/>
    </row>
    <row r="954" customFormat="false" ht="12.75" hidden="false" customHeight="false" outlineLevel="0" collapsed="false">
      <c r="A954" s="125"/>
      <c r="B954" s="127"/>
      <c r="C954" s="127"/>
      <c r="D954" s="127"/>
      <c r="E954" s="127"/>
      <c r="G954" s="572"/>
      <c r="H954" s="574"/>
    </row>
    <row r="955" customFormat="false" ht="12.75" hidden="false" customHeight="false" outlineLevel="0" collapsed="false">
      <c r="A955" s="125"/>
      <c r="B955" s="127"/>
      <c r="C955" s="127"/>
      <c r="D955" s="127"/>
      <c r="E955" s="127"/>
      <c r="G955" s="572"/>
      <c r="H955" s="574"/>
    </row>
    <row r="956" customFormat="false" ht="12.75" hidden="false" customHeight="false" outlineLevel="0" collapsed="false">
      <c r="A956" s="125"/>
      <c r="B956" s="127"/>
      <c r="C956" s="127"/>
      <c r="D956" s="127"/>
      <c r="E956" s="127"/>
      <c r="G956" s="572"/>
      <c r="H956" s="574"/>
    </row>
    <row r="957" customFormat="false" ht="12.75" hidden="false" customHeight="false" outlineLevel="0" collapsed="false">
      <c r="A957" s="125"/>
      <c r="B957" s="127"/>
      <c r="C957" s="127"/>
      <c r="D957" s="127"/>
      <c r="E957" s="127"/>
      <c r="G957" s="572"/>
      <c r="H957" s="574"/>
    </row>
    <row r="958" customFormat="false" ht="12.75" hidden="false" customHeight="false" outlineLevel="0" collapsed="false">
      <c r="A958" s="125"/>
      <c r="B958" s="127"/>
      <c r="C958" s="127"/>
      <c r="D958" s="127"/>
      <c r="E958" s="127"/>
      <c r="G958" s="572"/>
      <c r="H958" s="574"/>
    </row>
    <row r="959" customFormat="false" ht="12.75" hidden="false" customHeight="false" outlineLevel="0" collapsed="false">
      <c r="A959" s="125"/>
      <c r="B959" s="127"/>
      <c r="C959" s="127"/>
      <c r="D959" s="127"/>
      <c r="E959" s="127"/>
      <c r="G959" s="572"/>
      <c r="H959" s="574"/>
    </row>
    <row r="960" customFormat="false" ht="12.75" hidden="false" customHeight="false" outlineLevel="0" collapsed="false">
      <c r="A960" s="125"/>
      <c r="B960" s="127"/>
      <c r="C960" s="127"/>
      <c r="D960" s="127"/>
      <c r="E960" s="127"/>
      <c r="G960" s="572"/>
      <c r="H960" s="574"/>
    </row>
    <row r="961" customFormat="false" ht="12.75" hidden="false" customHeight="false" outlineLevel="0" collapsed="false">
      <c r="A961" s="125"/>
      <c r="B961" s="127"/>
      <c r="C961" s="127"/>
      <c r="D961" s="127"/>
      <c r="E961" s="127"/>
      <c r="G961" s="572"/>
      <c r="H961" s="574"/>
    </row>
    <row r="962" customFormat="false" ht="12.75" hidden="false" customHeight="false" outlineLevel="0" collapsed="false">
      <c r="A962" s="125"/>
      <c r="B962" s="127"/>
      <c r="C962" s="127"/>
      <c r="D962" s="127"/>
      <c r="E962" s="127"/>
      <c r="G962" s="572"/>
      <c r="H962" s="574"/>
    </row>
    <row r="963" customFormat="false" ht="12.75" hidden="false" customHeight="false" outlineLevel="0" collapsed="false">
      <c r="A963" s="125"/>
      <c r="B963" s="127"/>
      <c r="C963" s="127"/>
      <c r="D963" s="127"/>
      <c r="E963" s="127"/>
      <c r="G963" s="572"/>
      <c r="H963" s="574"/>
    </row>
    <row r="964" customFormat="false" ht="12.75" hidden="false" customHeight="false" outlineLevel="0" collapsed="false">
      <c r="A964" s="125"/>
      <c r="B964" s="127"/>
      <c r="C964" s="127"/>
      <c r="D964" s="127"/>
      <c r="E964" s="127"/>
      <c r="G964" s="572"/>
      <c r="H964" s="574"/>
    </row>
    <row r="965" customFormat="false" ht="12.75" hidden="false" customHeight="false" outlineLevel="0" collapsed="false">
      <c r="A965" s="125"/>
      <c r="B965" s="127"/>
      <c r="C965" s="127"/>
      <c r="D965" s="127"/>
      <c r="E965" s="127"/>
      <c r="G965" s="572"/>
      <c r="H965" s="574"/>
    </row>
    <row r="966" customFormat="false" ht="12.75" hidden="false" customHeight="false" outlineLevel="0" collapsed="false">
      <c r="A966" s="125"/>
      <c r="B966" s="127"/>
      <c r="C966" s="127"/>
      <c r="D966" s="127"/>
      <c r="E966" s="127"/>
      <c r="G966" s="572"/>
      <c r="H966" s="574"/>
    </row>
    <row r="967" customFormat="false" ht="12.75" hidden="false" customHeight="false" outlineLevel="0" collapsed="false">
      <c r="A967" s="125"/>
      <c r="B967" s="127"/>
      <c r="C967" s="127"/>
      <c r="D967" s="127"/>
      <c r="E967" s="127"/>
      <c r="G967" s="572"/>
      <c r="H967" s="574"/>
    </row>
    <row r="968" customFormat="false" ht="12.75" hidden="false" customHeight="false" outlineLevel="0" collapsed="false">
      <c r="A968" s="125"/>
      <c r="B968" s="127"/>
      <c r="C968" s="127"/>
      <c r="D968" s="127"/>
      <c r="E968" s="127"/>
      <c r="G968" s="572"/>
      <c r="H968" s="574"/>
    </row>
    <row r="969" customFormat="false" ht="12.75" hidden="false" customHeight="false" outlineLevel="0" collapsed="false">
      <c r="A969" s="125"/>
      <c r="B969" s="127"/>
      <c r="C969" s="127"/>
      <c r="D969" s="127"/>
      <c r="E969" s="127"/>
      <c r="G969" s="572"/>
      <c r="H969" s="574"/>
    </row>
    <row r="970" customFormat="false" ht="12.75" hidden="false" customHeight="false" outlineLevel="0" collapsed="false">
      <c r="A970" s="125"/>
      <c r="B970" s="127"/>
      <c r="C970" s="127"/>
      <c r="D970" s="127"/>
      <c r="E970" s="127"/>
      <c r="G970" s="572"/>
      <c r="H970" s="574"/>
    </row>
    <row r="971" customFormat="false" ht="12.75" hidden="false" customHeight="false" outlineLevel="0" collapsed="false">
      <c r="A971" s="125"/>
      <c r="B971" s="127"/>
      <c r="C971" s="127"/>
      <c r="D971" s="127"/>
      <c r="E971" s="127"/>
      <c r="G971" s="572"/>
      <c r="H971" s="574"/>
    </row>
    <row r="972" customFormat="false" ht="12.75" hidden="false" customHeight="false" outlineLevel="0" collapsed="false">
      <c r="A972" s="125"/>
      <c r="B972" s="127"/>
      <c r="C972" s="127"/>
      <c r="D972" s="127"/>
      <c r="E972" s="127"/>
      <c r="G972" s="572"/>
      <c r="H972" s="574"/>
    </row>
    <row r="973" customFormat="false" ht="12.75" hidden="false" customHeight="false" outlineLevel="0" collapsed="false">
      <c r="A973" s="125"/>
      <c r="B973" s="127"/>
      <c r="C973" s="127"/>
      <c r="D973" s="127"/>
      <c r="E973" s="127"/>
      <c r="G973" s="572"/>
      <c r="H973" s="574"/>
    </row>
    <row r="974" customFormat="false" ht="12.75" hidden="false" customHeight="false" outlineLevel="0" collapsed="false">
      <c r="A974" s="125"/>
      <c r="B974" s="127"/>
      <c r="C974" s="127"/>
      <c r="D974" s="127"/>
      <c r="E974" s="127"/>
      <c r="G974" s="572"/>
      <c r="H974" s="574"/>
    </row>
    <row r="975" customFormat="false" ht="12.75" hidden="false" customHeight="false" outlineLevel="0" collapsed="false">
      <c r="A975" s="125"/>
      <c r="B975" s="127"/>
      <c r="C975" s="127"/>
      <c r="D975" s="127"/>
      <c r="E975" s="127"/>
      <c r="G975" s="572"/>
      <c r="H975" s="574"/>
    </row>
    <row r="976" customFormat="false" ht="12.75" hidden="false" customHeight="false" outlineLevel="0" collapsed="false">
      <c r="A976" s="125"/>
      <c r="B976" s="127"/>
      <c r="C976" s="127"/>
      <c r="D976" s="127"/>
      <c r="E976" s="127"/>
      <c r="G976" s="572"/>
      <c r="H976" s="574"/>
    </row>
    <row r="977" customFormat="false" ht="12.75" hidden="false" customHeight="false" outlineLevel="0" collapsed="false">
      <c r="A977" s="125"/>
      <c r="B977" s="127"/>
      <c r="C977" s="127"/>
      <c r="D977" s="127"/>
      <c r="E977" s="127"/>
      <c r="G977" s="572"/>
      <c r="H977" s="574"/>
    </row>
    <row r="978" customFormat="false" ht="12.75" hidden="false" customHeight="false" outlineLevel="0" collapsed="false">
      <c r="A978" s="125"/>
      <c r="B978" s="127"/>
      <c r="C978" s="127"/>
      <c r="D978" s="127"/>
      <c r="E978" s="127"/>
      <c r="G978" s="572"/>
      <c r="H978" s="574"/>
    </row>
    <row r="979" customFormat="false" ht="12.75" hidden="false" customHeight="false" outlineLevel="0" collapsed="false">
      <c r="A979" s="125"/>
      <c r="B979" s="127"/>
      <c r="C979" s="127"/>
      <c r="D979" s="127"/>
      <c r="E979" s="127"/>
      <c r="G979" s="572"/>
      <c r="H979" s="574"/>
    </row>
    <row r="980" customFormat="false" ht="12.75" hidden="false" customHeight="false" outlineLevel="0" collapsed="false">
      <c r="A980" s="125"/>
      <c r="B980" s="127"/>
      <c r="C980" s="127"/>
      <c r="D980" s="127"/>
      <c r="E980" s="127"/>
      <c r="G980" s="572"/>
      <c r="H980" s="574"/>
    </row>
    <row r="981" customFormat="false" ht="12.75" hidden="false" customHeight="false" outlineLevel="0" collapsed="false">
      <c r="A981" s="125"/>
      <c r="B981" s="127"/>
      <c r="C981" s="127"/>
      <c r="D981" s="127"/>
      <c r="E981" s="127"/>
      <c r="G981" s="572"/>
      <c r="H981" s="574"/>
    </row>
    <row r="982" customFormat="false" ht="12.75" hidden="false" customHeight="false" outlineLevel="0" collapsed="false">
      <c r="A982" s="125"/>
      <c r="B982" s="127"/>
      <c r="C982" s="127"/>
      <c r="D982" s="127"/>
      <c r="E982" s="127"/>
      <c r="G982" s="572"/>
      <c r="H982" s="574"/>
    </row>
    <row r="983" customFormat="false" ht="12.75" hidden="false" customHeight="false" outlineLevel="0" collapsed="false">
      <c r="A983" s="125"/>
      <c r="B983" s="127"/>
      <c r="C983" s="127"/>
      <c r="D983" s="127"/>
      <c r="E983" s="127"/>
      <c r="G983" s="572"/>
      <c r="H983" s="574"/>
    </row>
    <row r="984" customFormat="false" ht="12.75" hidden="false" customHeight="false" outlineLevel="0" collapsed="false">
      <c r="A984" s="125"/>
      <c r="B984" s="127"/>
      <c r="C984" s="127"/>
      <c r="D984" s="127"/>
      <c r="E984" s="127"/>
      <c r="G984" s="572"/>
      <c r="H984" s="574"/>
    </row>
    <row r="985" customFormat="false" ht="12.75" hidden="false" customHeight="false" outlineLevel="0" collapsed="false">
      <c r="A985" s="125"/>
      <c r="B985" s="127"/>
      <c r="C985" s="127"/>
      <c r="D985" s="127"/>
      <c r="E985" s="127"/>
      <c r="G985" s="572"/>
      <c r="H985" s="574"/>
    </row>
    <row r="986" customFormat="false" ht="12.75" hidden="false" customHeight="false" outlineLevel="0" collapsed="false">
      <c r="A986" s="125"/>
      <c r="B986" s="127"/>
      <c r="C986" s="127"/>
      <c r="D986" s="127"/>
      <c r="E986" s="127"/>
      <c r="G986" s="572"/>
      <c r="H986" s="574"/>
    </row>
    <row r="987" customFormat="false" ht="12.75" hidden="false" customHeight="false" outlineLevel="0" collapsed="false">
      <c r="A987" s="125"/>
      <c r="B987" s="127"/>
      <c r="C987" s="127"/>
      <c r="D987" s="127"/>
      <c r="E987" s="127"/>
      <c r="G987" s="572"/>
      <c r="H987" s="574"/>
    </row>
    <row r="988" customFormat="false" ht="12.75" hidden="false" customHeight="false" outlineLevel="0" collapsed="false">
      <c r="A988" s="125"/>
      <c r="B988" s="127"/>
      <c r="C988" s="127"/>
      <c r="D988" s="127"/>
      <c r="E988" s="127"/>
      <c r="G988" s="572"/>
      <c r="H988" s="574"/>
    </row>
    <row r="989" customFormat="false" ht="12.75" hidden="false" customHeight="false" outlineLevel="0" collapsed="false">
      <c r="A989" s="125"/>
      <c r="B989" s="127"/>
      <c r="C989" s="127"/>
      <c r="D989" s="127"/>
      <c r="E989" s="127"/>
      <c r="G989" s="572"/>
      <c r="H989" s="574"/>
    </row>
    <row r="990" customFormat="false" ht="12.75" hidden="false" customHeight="false" outlineLevel="0" collapsed="false">
      <c r="A990" s="125"/>
      <c r="B990" s="127"/>
      <c r="C990" s="127"/>
      <c r="D990" s="127"/>
      <c r="E990" s="127"/>
      <c r="G990" s="572"/>
      <c r="H990" s="574"/>
    </row>
    <row r="991" customFormat="false" ht="12.75" hidden="false" customHeight="false" outlineLevel="0" collapsed="false">
      <c r="A991" s="125"/>
      <c r="B991" s="127"/>
      <c r="C991" s="127"/>
      <c r="D991" s="127"/>
      <c r="E991" s="127"/>
      <c r="G991" s="572"/>
      <c r="H991" s="574"/>
    </row>
    <row r="992" customFormat="false" ht="12.75" hidden="false" customHeight="false" outlineLevel="0" collapsed="false">
      <c r="A992" s="125"/>
      <c r="B992" s="127"/>
      <c r="C992" s="127"/>
      <c r="D992" s="127"/>
      <c r="E992" s="127"/>
      <c r="G992" s="572"/>
      <c r="H992" s="574"/>
    </row>
    <row r="993" customFormat="false" ht="12.75" hidden="false" customHeight="false" outlineLevel="0" collapsed="false">
      <c r="A993" s="125"/>
      <c r="B993" s="127"/>
      <c r="C993" s="127"/>
      <c r="D993" s="127"/>
      <c r="E993" s="127"/>
      <c r="G993" s="572"/>
      <c r="H993" s="574"/>
    </row>
    <row r="994" customFormat="false" ht="12.75" hidden="false" customHeight="false" outlineLevel="0" collapsed="false">
      <c r="A994" s="125"/>
      <c r="B994" s="127"/>
      <c r="C994" s="127"/>
      <c r="D994" s="127"/>
      <c r="E994" s="127"/>
      <c r="G994" s="572"/>
      <c r="H994" s="574"/>
    </row>
    <row r="995" customFormat="false" ht="12.75" hidden="false" customHeight="false" outlineLevel="0" collapsed="false">
      <c r="A995" s="125"/>
      <c r="B995" s="127"/>
      <c r="C995" s="127"/>
      <c r="D995" s="127"/>
      <c r="E995" s="127"/>
      <c r="G995" s="572"/>
      <c r="H995" s="574"/>
    </row>
    <row r="996" customFormat="false" ht="12.75" hidden="false" customHeight="false" outlineLevel="0" collapsed="false">
      <c r="A996" s="125"/>
      <c r="B996" s="127"/>
      <c r="C996" s="127"/>
      <c r="D996" s="127"/>
      <c r="E996" s="127"/>
      <c r="G996" s="572"/>
      <c r="H996" s="574"/>
    </row>
    <row r="997" customFormat="false" ht="12.75" hidden="false" customHeight="false" outlineLevel="0" collapsed="false">
      <c r="A997" s="125"/>
      <c r="B997" s="127"/>
      <c r="C997" s="127"/>
      <c r="D997" s="127"/>
      <c r="E997" s="127"/>
      <c r="G997" s="572"/>
      <c r="H997" s="574"/>
    </row>
    <row r="998" customFormat="false" ht="12.75" hidden="false" customHeight="false" outlineLevel="0" collapsed="false">
      <c r="A998" s="125"/>
      <c r="B998" s="127"/>
      <c r="C998" s="127"/>
      <c r="D998" s="127"/>
      <c r="E998" s="127"/>
      <c r="G998" s="572"/>
      <c r="H998" s="574"/>
    </row>
    <row r="999" customFormat="false" ht="12.75" hidden="false" customHeight="false" outlineLevel="0" collapsed="false">
      <c r="A999" s="125"/>
      <c r="B999" s="127"/>
      <c r="C999" s="127"/>
      <c r="D999" s="127"/>
      <c r="E999" s="127"/>
      <c r="G999" s="572"/>
      <c r="H999" s="574"/>
    </row>
    <row r="1000" customFormat="false" ht="12.75" hidden="false" customHeight="false" outlineLevel="0" collapsed="false">
      <c r="A1000" s="125"/>
      <c r="B1000" s="127"/>
      <c r="C1000" s="127"/>
      <c r="D1000" s="127"/>
      <c r="E1000" s="127"/>
      <c r="G1000" s="572"/>
      <c r="H1000" s="574"/>
    </row>
    <row r="1001" customFormat="false" ht="12.75" hidden="false" customHeight="false" outlineLevel="0" collapsed="false">
      <c r="A1001" s="125"/>
      <c r="B1001" s="127"/>
      <c r="C1001" s="127"/>
      <c r="D1001" s="127"/>
      <c r="E1001" s="127"/>
      <c r="G1001" s="572"/>
      <c r="H1001" s="574"/>
    </row>
    <row r="1002" customFormat="false" ht="12.75" hidden="false" customHeight="false" outlineLevel="0" collapsed="false">
      <c r="A1002" s="125"/>
      <c r="B1002" s="127"/>
      <c r="C1002" s="127"/>
      <c r="D1002" s="127"/>
      <c r="E1002" s="127"/>
      <c r="G1002" s="572"/>
      <c r="H1002" s="574"/>
    </row>
    <row r="1003" customFormat="false" ht="12.75" hidden="false" customHeight="false" outlineLevel="0" collapsed="false">
      <c r="A1003" s="125"/>
      <c r="B1003" s="127"/>
      <c r="C1003" s="127"/>
      <c r="D1003" s="127"/>
      <c r="E1003" s="127"/>
      <c r="G1003" s="572"/>
      <c r="H1003" s="574"/>
    </row>
    <row r="1004" customFormat="false" ht="12.75" hidden="false" customHeight="false" outlineLevel="0" collapsed="false">
      <c r="A1004" s="125"/>
      <c r="B1004" s="127"/>
      <c r="C1004" s="127"/>
      <c r="D1004" s="127"/>
      <c r="E1004" s="127"/>
      <c r="G1004" s="572"/>
      <c r="H1004" s="574"/>
    </row>
    <row r="1005" customFormat="false" ht="12.75" hidden="false" customHeight="false" outlineLevel="0" collapsed="false">
      <c r="A1005" s="125"/>
      <c r="B1005" s="127"/>
      <c r="C1005" s="127"/>
      <c r="D1005" s="127"/>
      <c r="E1005" s="127"/>
      <c r="G1005" s="572"/>
      <c r="H1005" s="574"/>
    </row>
    <row r="1006" customFormat="false" ht="12.75" hidden="false" customHeight="false" outlineLevel="0" collapsed="false">
      <c r="A1006" s="125"/>
      <c r="B1006" s="127"/>
      <c r="C1006" s="127"/>
      <c r="D1006" s="127"/>
      <c r="E1006" s="127"/>
      <c r="G1006" s="572"/>
      <c r="H1006" s="574"/>
    </row>
    <row r="1007" customFormat="false" ht="12.75" hidden="false" customHeight="false" outlineLevel="0" collapsed="false">
      <c r="A1007" s="125"/>
      <c r="B1007" s="127"/>
      <c r="C1007" s="127"/>
      <c r="D1007" s="127"/>
      <c r="E1007" s="127"/>
      <c r="G1007" s="572"/>
      <c r="H1007" s="574"/>
    </row>
    <row r="1008" customFormat="false" ht="12.75" hidden="false" customHeight="false" outlineLevel="0" collapsed="false">
      <c r="A1008" s="125"/>
      <c r="B1008" s="127"/>
      <c r="C1008" s="127"/>
      <c r="D1008" s="127"/>
      <c r="E1008" s="127"/>
      <c r="G1008" s="572"/>
      <c r="H1008" s="574"/>
    </row>
    <row r="1009" customFormat="false" ht="12.75" hidden="false" customHeight="false" outlineLevel="0" collapsed="false">
      <c r="A1009" s="125"/>
      <c r="B1009" s="127"/>
      <c r="C1009" s="127"/>
      <c r="D1009" s="127"/>
      <c r="E1009" s="127"/>
      <c r="G1009" s="572"/>
      <c r="H1009" s="574"/>
    </row>
    <row r="1010" customFormat="false" ht="12.75" hidden="false" customHeight="false" outlineLevel="0" collapsed="false">
      <c r="A1010" s="125"/>
      <c r="B1010" s="127"/>
      <c r="C1010" s="127"/>
      <c r="D1010" s="127"/>
      <c r="E1010" s="127"/>
      <c r="G1010" s="572"/>
      <c r="H1010" s="574"/>
    </row>
    <row r="1011" customFormat="false" ht="12.75" hidden="false" customHeight="false" outlineLevel="0" collapsed="false">
      <c r="A1011" s="125"/>
      <c r="B1011" s="127"/>
      <c r="C1011" s="127"/>
      <c r="D1011" s="127"/>
      <c r="E1011" s="127"/>
      <c r="G1011" s="572"/>
      <c r="H1011" s="574"/>
    </row>
    <row r="1012" customFormat="false" ht="12.75" hidden="false" customHeight="false" outlineLevel="0" collapsed="false">
      <c r="A1012" s="125"/>
      <c r="B1012" s="127"/>
      <c r="C1012" s="127"/>
      <c r="D1012" s="127"/>
      <c r="E1012" s="127"/>
      <c r="G1012" s="572"/>
      <c r="H1012" s="574"/>
    </row>
    <row r="1013" customFormat="false" ht="12.75" hidden="false" customHeight="false" outlineLevel="0" collapsed="false">
      <c r="A1013" s="125"/>
      <c r="B1013" s="127"/>
      <c r="C1013" s="127"/>
      <c r="D1013" s="127"/>
      <c r="E1013" s="127"/>
      <c r="G1013" s="572"/>
      <c r="H1013" s="574"/>
    </row>
    <row r="1014" customFormat="false" ht="12.75" hidden="false" customHeight="false" outlineLevel="0" collapsed="false">
      <c r="A1014" s="125"/>
      <c r="B1014" s="127"/>
      <c r="C1014" s="127"/>
      <c r="D1014" s="127"/>
      <c r="E1014" s="127"/>
      <c r="G1014" s="572"/>
      <c r="H1014" s="574"/>
    </row>
    <row r="1015" customFormat="false" ht="12.75" hidden="false" customHeight="false" outlineLevel="0" collapsed="false">
      <c r="A1015" s="125"/>
      <c r="B1015" s="127"/>
      <c r="C1015" s="127"/>
      <c r="D1015" s="127"/>
      <c r="E1015" s="127"/>
      <c r="G1015" s="572"/>
      <c r="H1015" s="574"/>
    </row>
    <row r="1016" customFormat="false" ht="12.75" hidden="false" customHeight="false" outlineLevel="0" collapsed="false">
      <c r="A1016" s="125"/>
      <c r="B1016" s="127"/>
      <c r="C1016" s="127"/>
      <c r="D1016" s="127"/>
      <c r="E1016" s="127"/>
      <c r="G1016" s="572"/>
      <c r="H1016" s="574"/>
    </row>
    <row r="1017" customFormat="false" ht="12.75" hidden="false" customHeight="false" outlineLevel="0" collapsed="false">
      <c r="A1017" s="125"/>
      <c r="B1017" s="127"/>
      <c r="C1017" s="127"/>
      <c r="D1017" s="127"/>
      <c r="E1017" s="127"/>
      <c r="G1017" s="572"/>
      <c r="H1017" s="574"/>
    </row>
    <row r="1018" customFormat="false" ht="12.75" hidden="false" customHeight="false" outlineLevel="0" collapsed="false">
      <c r="A1018" s="125"/>
      <c r="B1018" s="127"/>
      <c r="C1018" s="127"/>
      <c r="D1018" s="127"/>
      <c r="E1018" s="127"/>
      <c r="G1018" s="572"/>
      <c r="H1018" s="574"/>
    </row>
    <row r="1019" customFormat="false" ht="12.75" hidden="false" customHeight="false" outlineLevel="0" collapsed="false">
      <c r="A1019" s="125"/>
      <c r="B1019" s="127"/>
      <c r="C1019" s="127"/>
      <c r="D1019" s="127"/>
      <c r="E1019" s="127"/>
      <c r="G1019" s="572"/>
      <c r="H1019" s="574"/>
    </row>
    <row r="1020" customFormat="false" ht="12.75" hidden="false" customHeight="false" outlineLevel="0" collapsed="false">
      <c r="A1020" s="125"/>
      <c r="B1020" s="127"/>
      <c r="C1020" s="127"/>
      <c r="D1020" s="127"/>
      <c r="E1020" s="127"/>
      <c r="G1020" s="572"/>
      <c r="H1020" s="574"/>
    </row>
    <row r="1021" customFormat="false" ht="12.75" hidden="false" customHeight="false" outlineLevel="0" collapsed="false">
      <c r="A1021" s="125"/>
      <c r="B1021" s="127"/>
      <c r="C1021" s="127"/>
      <c r="D1021" s="127"/>
      <c r="E1021" s="127"/>
      <c r="G1021" s="572"/>
      <c r="H1021" s="574"/>
    </row>
    <row r="1022" customFormat="false" ht="12.75" hidden="false" customHeight="false" outlineLevel="0" collapsed="false">
      <c r="A1022" s="125"/>
      <c r="B1022" s="127"/>
      <c r="C1022" s="127"/>
      <c r="D1022" s="127"/>
      <c r="E1022" s="127"/>
      <c r="G1022" s="572"/>
      <c r="H1022" s="574"/>
    </row>
    <row r="1023" customFormat="false" ht="12.75" hidden="false" customHeight="false" outlineLevel="0" collapsed="false">
      <c r="A1023" s="125"/>
      <c r="B1023" s="127"/>
      <c r="C1023" s="127"/>
      <c r="D1023" s="127"/>
      <c r="E1023" s="127"/>
      <c r="G1023" s="572"/>
      <c r="H1023" s="574"/>
    </row>
    <row r="1024" customFormat="false" ht="12.75" hidden="false" customHeight="false" outlineLevel="0" collapsed="false">
      <c r="A1024" s="125"/>
      <c r="B1024" s="127"/>
      <c r="C1024" s="127"/>
      <c r="D1024" s="127"/>
      <c r="E1024" s="127"/>
      <c r="G1024" s="572"/>
      <c r="H1024" s="574"/>
    </row>
    <row r="1025" customFormat="false" ht="12.75" hidden="false" customHeight="false" outlineLevel="0" collapsed="false">
      <c r="A1025" s="125"/>
      <c r="B1025" s="127"/>
      <c r="C1025" s="127"/>
      <c r="D1025" s="127"/>
      <c r="E1025" s="127"/>
      <c r="G1025" s="572"/>
      <c r="H1025" s="574"/>
    </row>
    <row r="1026" customFormat="false" ht="12.75" hidden="false" customHeight="false" outlineLevel="0" collapsed="false">
      <c r="A1026" s="125"/>
      <c r="B1026" s="127"/>
      <c r="C1026" s="127"/>
      <c r="D1026" s="127"/>
      <c r="E1026" s="127"/>
      <c r="G1026" s="572"/>
      <c r="H1026" s="574"/>
    </row>
    <row r="1027" customFormat="false" ht="12.75" hidden="false" customHeight="false" outlineLevel="0" collapsed="false">
      <c r="A1027" s="125"/>
      <c r="B1027" s="127"/>
      <c r="C1027" s="127"/>
      <c r="D1027" s="127"/>
      <c r="E1027" s="127"/>
      <c r="G1027" s="572"/>
      <c r="H1027" s="574"/>
    </row>
    <row r="1028" customFormat="false" ht="12.75" hidden="false" customHeight="false" outlineLevel="0" collapsed="false">
      <c r="A1028" s="125"/>
      <c r="B1028" s="127"/>
      <c r="C1028" s="127"/>
      <c r="D1028" s="127"/>
      <c r="E1028" s="127"/>
      <c r="G1028" s="572"/>
      <c r="H1028" s="574"/>
    </row>
    <row r="1029" customFormat="false" ht="12.75" hidden="false" customHeight="false" outlineLevel="0" collapsed="false">
      <c r="A1029" s="125"/>
      <c r="B1029" s="127"/>
      <c r="C1029" s="127"/>
      <c r="D1029" s="127"/>
      <c r="E1029" s="127"/>
      <c r="G1029" s="572"/>
      <c r="H1029" s="574"/>
    </row>
    <row r="1030" customFormat="false" ht="12.75" hidden="false" customHeight="false" outlineLevel="0" collapsed="false">
      <c r="A1030" s="125"/>
      <c r="B1030" s="127"/>
      <c r="C1030" s="127"/>
      <c r="D1030" s="127"/>
      <c r="E1030" s="127"/>
      <c r="G1030" s="572"/>
      <c r="H1030" s="574"/>
    </row>
    <row r="1031" customFormat="false" ht="12.75" hidden="false" customHeight="false" outlineLevel="0" collapsed="false">
      <c r="A1031" s="125"/>
      <c r="B1031" s="127"/>
      <c r="C1031" s="127"/>
      <c r="D1031" s="127"/>
      <c r="E1031" s="127"/>
      <c r="G1031" s="572"/>
      <c r="H1031" s="574"/>
    </row>
    <row r="1032" customFormat="false" ht="12.75" hidden="false" customHeight="false" outlineLevel="0" collapsed="false">
      <c r="A1032" s="125"/>
      <c r="B1032" s="127"/>
      <c r="C1032" s="127"/>
      <c r="D1032" s="127"/>
      <c r="E1032" s="127"/>
      <c r="G1032" s="572"/>
      <c r="H1032" s="574"/>
    </row>
    <row r="1033" customFormat="false" ht="12.75" hidden="false" customHeight="false" outlineLevel="0" collapsed="false">
      <c r="A1033" s="125"/>
      <c r="B1033" s="127"/>
      <c r="C1033" s="127"/>
      <c r="D1033" s="127"/>
      <c r="E1033" s="127"/>
      <c r="G1033" s="572"/>
      <c r="H1033" s="574"/>
    </row>
    <row r="1034" customFormat="false" ht="12.75" hidden="false" customHeight="false" outlineLevel="0" collapsed="false">
      <c r="A1034" s="125"/>
      <c r="B1034" s="127"/>
      <c r="C1034" s="127"/>
      <c r="D1034" s="127"/>
      <c r="E1034" s="127"/>
      <c r="G1034" s="572"/>
      <c r="H1034" s="574"/>
    </row>
    <row r="1035" customFormat="false" ht="12.75" hidden="false" customHeight="false" outlineLevel="0" collapsed="false">
      <c r="A1035" s="125"/>
      <c r="B1035" s="127"/>
      <c r="C1035" s="127"/>
      <c r="D1035" s="127"/>
      <c r="E1035" s="127"/>
      <c r="G1035" s="572"/>
      <c r="H1035" s="574"/>
    </row>
    <row r="1036" customFormat="false" ht="12.75" hidden="false" customHeight="false" outlineLevel="0" collapsed="false">
      <c r="A1036" s="125"/>
      <c r="B1036" s="127"/>
      <c r="C1036" s="127"/>
      <c r="D1036" s="127"/>
      <c r="E1036" s="127"/>
      <c r="G1036" s="572"/>
      <c r="H1036" s="574"/>
    </row>
    <row r="1037" customFormat="false" ht="12.75" hidden="false" customHeight="false" outlineLevel="0" collapsed="false">
      <c r="A1037" s="125"/>
      <c r="B1037" s="127"/>
      <c r="C1037" s="127"/>
      <c r="D1037" s="127"/>
      <c r="E1037" s="127"/>
      <c r="G1037" s="572"/>
      <c r="H1037" s="574"/>
    </row>
    <row r="1038" customFormat="false" ht="12.75" hidden="false" customHeight="false" outlineLevel="0" collapsed="false">
      <c r="A1038" s="125"/>
      <c r="B1038" s="127"/>
      <c r="C1038" s="127"/>
      <c r="D1038" s="127"/>
      <c r="E1038" s="127"/>
      <c r="G1038" s="572"/>
      <c r="H1038" s="574"/>
    </row>
    <row r="1039" customFormat="false" ht="12.75" hidden="false" customHeight="false" outlineLevel="0" collapsed="false">
      <c r="A1039" s="125"/>
      <c r="B1039" s="127"/>
      <c r="C1039" s="127"/>
      <c r="D1039" s="127"/>
      <c r="E1039" s="127"/>
      <c r="G1039" s="572"/>
      <c r="H1039" s="574"/>
    </row>
    <row r="1040" customFormat="false" ht="12.75" hidden="false" customHeight="false" outlineLevel="0" collapsed="false">
      <c r="A1040" s="125"/>
      <c r="B1040" s="127"/>
      <c r="C1040" s="127"/>
      <c r="D1040" s="127"/>
      <c r="E1040" s="127"/>
      <c r="G1040" s="572"/>
      <c r="H1040" s="574"/>
    </row>
    <row r="1041" customFormat="false" ht="12.75" hidden="false" customHeight="false" outlineLevel="0" collapsed="false">
      <c r="A1041" s="125"/>
      <c r="B1041" s="127"/>
      <c r="C1041" s="127"/>
      <c r="D1041" s="127"/>
      <c r="E1041" s="127"/>
      <c r="G1041" s="572"/>
      <c r="H1041" s="574"/>
    </row>
    <row r="1042" customFormat="false" ht="12.75" hidden="false" customHeight="false" outlineLevel="0" collapsed="false">
      <c r="A1042" s="125"/>
      <c r="B1042" s="127"/>
      <c r="C1042" s="127"/>
      <c r="D1042" s="127"/>
      <c r="E1042" s="127"/>
      <c r="G1042" s="572"/>
      <c r="H1042" s="574"/>
    </row>
    <row r="1043" customFormat="false" ht="12.75" hidden="false" customHeight="false" outlineLevel="0" collapsed="false">
      <c r="A1043" s="125"/>
      <c r="B1043" s="127"/>
      <c r="C1043" s="127"/>
      <c r="D1043" s="127"/>
      <c r="E1043" s="127"/>
      <c r="G1043" s="572"/>
      <c r="H1043" s="574"/>
    </row>
    <row r="1044" customFormat="false" ht="12.75" hidden="false" customHeight="false" outlineLevel="0" collapsed="false">
      <c r="A1044" s="125"/>
      <c r="B1044" s="127"/>
      <c r="C1044" s="127"/>
      <c r="D1044" s="127"/>
      <c r="E1044" s="127"/>
      <c r="G1044" s="572"/>
      <c r="H1044" s="574"/>
    </row>
    <row r="1045" customFormat="false" ht="12.75" hidden="false" customHeight="false" outlineLevel="0" collapsed="false">
      <c r="A1045" s="125"/>
      <c r="B1045" s="127"/>
      <c r="C1045" s="127"/>
      <c r="D1045" s="127"/>
      <c r="E1045" s="127"/>
      <c r="G1045" s="572"/>
      <c r="H1045" s="574"/>
    </row>
    <row r="1046" customFormat="false" ht="12.75" hidden="false" customHeight="false" outlineLevel="0" collapsed="false">
      <c r="A1046" s="125"/>
      <c r="B1046" s="127"/>
      <c r="C1046" s="127"/>
      <c r="D1046" s="127"/>
      <c r="E1046" s="127"/>
      <c r="G1046" s="572"/>
      <c r="H1046" s="574"/>
    </row>
    <row r="1047" customFormat="false" ht="12.75" hidden="false" customHeight="false" outlineLevel="0" collapsed="false">
      <c r="A1047" s="125"/>
      <c r="B1047" s="127"/>
      <c r="C1047" s="127"/>
      <c r="D1047" s="127"/>
      <c r="E1047" s="127"/>
      <c r="G1047" s="572"/>
      <c r="H1047" s="574"/>
    </row>
    <row r="1048" customFormat="false" ht="12.75" hidden="false" customHeight="false" outlineLevel="0" collapsed="false">
      <c r="A1048" s="125"/>
      <c r="B1048" s="127"/>
      <c r="C1048" s="127"/>
      <c r="D1048" s="127"/>
      <c r="E1048" s="127"/>
      <c r="G1048" s="572"/>
      <c r="H1048" s="574"/>
    </row>
    <row r="1049" customFormat="false" ht="12.75" hidden="false" customHeight="false" outlineLevel="0" collapsed="false">
      <c r="A1049" s="125"/>
      <c r="B1049" s="127"/>
      <c r="C1049" s="127"/>
      <c r="D1049" s="127"/>
      <c r="E1049" s="127"/>
      <c r="G1049" s="572"/>
      <c r="H1049" s="574"/>
    </row>
    <row r="1050" customFormat="false" ht="12.75" hidden="false" customHeight="false" outlineLevel="0" collapsed="false">
      <c r="A1050" s="125"/>
      <c r="B1050" s="127"/>
      <c r="C1050" s="127"/>
      <c r="D1050" s="127"/>
      <c r="E1050" s="127"/>
      <c r="G1050" s="572"/>
      <c r="H1050" s="574"/>
    </row>
    <row r="1051" customFormat="false" ht="12.75" hidden="false" customHeight="false" outlineLevel="0" collapsed="false">
      <c r="A1051" s="125"/>
      <c r="B1051" s="127"/>
      <c r="C1051" s="127"/>
      <c r="D1051" s="127"/>
      <c r="E1051" s="127"/>
      <c r="G1051" s="572"/>
      <c r="H1051" s="574"/>
    </row>
    <row r="1052" customFormat="false" ht="12.75" hidden="false" customHeight="false" outlineLevel="0" collapsed="false">
      <c r="A1052" s="125"/>
      <c r="B1052" s="127"/>
      <c r="C1052" s="127"/>
      <c r="D1052" s="127"/>
      <c r="E1052" s="127"/>
      <c r="G1052" s="572"/>
      <c r="H1052" s="574"/>
    </row>
    <row r="1053" customFormat="false" ht="12.75" hidden="false" customHeight="false" outlineLevel="0" collapsed="false">
      <c r="A1053" s="125"/>
      <c r="B1053" s="127"/>
      <c r="C1053" s="127"/>
      <c r="D1053" s="127"/>
      <c r="E1053" s="127"/>
      <c r="G1053" s="572"/>
      <c r="H1053" s="574"/>
    </row>
    <row r="1054" customFormat="false" ht="12.75" hidden="false" customHeight="false" outlineLevel="0" collapsed="false">
      <c r="A1054" s="125"/>
      <c r="B1054" s="127"/>
      <c r="C1054" s="127"/>
      <c r="D1054" s="127"/>
      <c r="E1054" s="127"/>
      <c r="G1054" s="572"/>
      <c r="H1054" s="574"/>
    </row>
    <row r="1055" customFormat="false" ht="12.75" hidden="false" customHeight="false" outlineLevel="0" collapsed="false">
      <c r="A1055" s="125"/>
      <c r="B1055" s="127"/>
      <c r="C1055" s="127"/>
      <c r="D1055" s="127"/>
      <c r="E1055" s="127"/>
      <c r="G1055" s="572"/>
      <c r="H1055" s="574"/>
    </row>
    <row r="1056" customFormat="false" ht="12.75" hidden="false" customHeight="false" outlineLevel="0" collapsed="false">
      <c r="A1056" s="125"/>
      <c r="B1056" s="127"/>
      <c r="C1056" s="127"/>
      <c r="D1056" s="127"/>
      <c r="E1056" s="127"/>
      <c r="G1056" s="572"/>
      <c r="H1056" s="574"/>
    </row>
    <row r="1057" customFormat="false" ht="12.75" hidden="false" customHeight="false" outlineLevel="0" collapsed="false">
      <c r="A1057" s="125"/>
      <c r="B1057" s="127"/>
      <c r="C1057" s="127"/>
      <c r="D1057" s="127"/>
      <c r="E1057" s="127"/>
      <c r="G1057" s="572"/>
      <c r="H1057" s="574"/>
    </row>
    <row r="1058" customFormat="false" ht="12.75" hidden="false" customHeight="false" outlineLevel="0" collapsed="false">
      <c r="A1058" s="125"/>
      <c r="B1058" s="127"/>
      <c r="C1058" s="127"/>
      <c r="D1058" s="127"/>
      <c r="E1058" s="127"/>
      <c r="G1058" s="572"/>
      <c r="H1058" s="574"/>
    </row>
    <row r="1059" customFormat="false" ht="12.75" hidden="false" customHeight="false" outlineLevel="0" collapsed="false">
      <c r="A1059" s="125"/>
      <c r="B1059" s="127"/>
      <c r="C1059" s="127"/>
      <c r="D1059" s="127"/>
      <c r="E1059" s="127"/>
      <c r="G1059" s="572"/>
      <c r="H1059" s="574"/>
    </row>
    <row r="1060" customFormat="false" ht="12.75" hidden="false" customHeight="false" outlineLevel="0" collapsed="false">
      <c r="A1060" s="125"/>
      <c r="B1060" s="127"/>
      <c r="C1060" s="127"/>
      <c r="D1060" s="127"/>
      <c r="E1060" s="127"/>
      <c r="G1060" s="572"/>
      <c r="H1060" s="574"/>
    </row>
    <row r="1061" customFormat="false" ht="12.75" hidden="false" customHeight="false" outlineLevel="0" collapsed="false">
      <c r="A1061" s="125"/>
      <c r="B1061" s="127"/>
      <c r="C1061" s="127"/>
      <c r="D1061" s="127"/>
      <c r="E1061" s="127"/>
      <c r="G1061" s="572"/>
      <c r="H1061" s="574"/>
    </row>
    <row r="1062" customFormat="false" ht="12.75" hidden="false" customHeight="false" outlineLevel="0" collapsed="false">
      <c r="A1062" s="125"/>
      <c r="B1062" s="127"/>
      <c r="C1062" s="127"/>
      <c r="D1062" s="127"/>
      <c r="E1062" s="127"/>
      <c r="G1062" s="572"/>
      <c r="H1062" s="574"/>
    </row>
    <row r="1063" customFormat="false" ht="12.75" hidden="false" customHeight="false" outlineLevel="0" collapsed="false">
      <c r="A1063" s="125"/>
      <c r="B1063" s="127"/>
      <c r="C1063" s="127"/>
      <c r="D1063" s="127"/>
      <c r="E1063" s="127"/>
      <c r="G1063" s="572"/>
      <c r="H1063" s="574"/>
    </row>
    <row r="1064" customFormat="false" ht="12.75" hidden="false" customHeight="false" outlineLevel="0" collapsed="false">
      <c r="A1064" s="125"/>
      <c r="B1064" s="127"/>
      <c r="C1064" s="127"/>
      <c r="D1064" s="127"/>
      <c r="E1064" s="127"/>
      <c r="G1064" s="572"/>
      <c r="H1064" s="574"/>
    </row>
    <row r="1065" customFormat="false" ht="12.75" hidden="false" customHeight="false" outlineLevel="0" collapsed="false">
      <c r="A1065" s="125"/>
      <c r="B1065" s="127"/>
      <c r="C1065" s="127"/>
      <c r="D1065" s="127"/>
      <c r="E1065" s="127"/>
      <c r="G1065" s="572"/>
      <c r="H1065" s="574"/>
    </row>
    <row r="1066" customFormat="false" ht="12.75" hidden="false" customHeight="false" outlineLevel="0" collapsed="false">
      <c r="A1066" s="125"/>
      <c r="B1066" s="127"/>
      <c r="C1066" s="127"/>
      <c r="D1066" s="127"/>
      <c r="E1066" s="127"/>
      <c r="G1066" s="572"/>
      <c r="H1066" s="574"/>
    </row>
    <row r="1067" customFormat="false" ht="12.75" hidden="false" customHeight="false" outlineLevel="0" collapsed="false">
      <c r="A1067" s="125"/>
      <c r="B1067" s="127"/>
      <c r="C1067" s="127"/>
      <c r="D1067" s="127"/>
      <c r="E1067" s="127"/>
      <c r="G1067" s="572"/>
      <c r="H1067" s="574"/>
    </row>
    <row r="1068" customFormat="false" ht="12.75" hidden="false" customHeight="false" outlineLevel="0" collapsed="false">
      <c r="A1068" s="125"/>
      <c r="B1068" s="127"/>
      <c r="C1068" s="127"/>
      <c r="D1068" s="127"/>
      <c r="E1068" s="127"/>
      <c r="G1068" s="572"/>
      <c r="H1068" s="574"/>
    </row>
    <row r="1069" customFormat="false" ht="12.75" hidden="false" customHeight="false" outlineLevel="0" collapsed="false">
      <c r="A1069" s="125"/>
      <c r="B1069" s="127"/>
      <c r="C1069" s="127"/>
      <c r="D1069" s="127"/>
      <c r="E1069" s="127"/>
      <c r="G1069" s="572"/>
      <c r="H1069" s="574"/>
    </row>
    <row r="1070" customFormat="false" ht="12.75" hidden="false" customHeight="false" outlineLevel="0" collapsed="false">
      <c r="A1070" s="125"/>
      <c r="B1070" s="127"/>
      <c r="C1070" s="127"/>
      <c r="D1070" s="127"/>
      <c r="E1070" s="127"/>
      <c r="G1070" s="572"/>
      <c r="H1070" s="574"/>
    </row>
    <row r="1071" customFormat="false" ht="12.75" hidden="false" customHeight="false" outlineLevel="0" collapsed="false">
      <c r="A1071" s="125"/>
      <c r="B1071" s="127"/>
      <c r="C1071" s="127"/>
      <c r="D1071" s="127"/>
      <c r="E1071" s="127"/>
      <c r="G1071" s="572"/>
      <c r="H1071" s="574"/>
    </row>
    <row r="1072" customFormat="false" ht="12.75" hidden="false" customHeight="false" outlineLevel="0" collapsed="false">
      <c r="A1072" s="125"/>
      <c r="B1072" s="127"/>
      <c r="C1072" s="127"/>
      <c r="D1072" s="127"/>
      <c r="E1072" s="127"/>
      <c r="G1072" s="572"/>
      <c r="H1072" s="574"/>
    </row>
    <row r="1073" customFormat="false" ht="12.75" hidden="false" customHeight="false" outlineLevel="0" collapsed="false">
      <c r="A1073" s="125"/>
      <c r="B1073" s="127"/>
      <c r="C1073" s="127"/>
      <c r="D1073" s="127"/>
      <c r="E1073" s="127"/>
      <c r="G1073" s="572"/>
      <c r="H1073" s="574"/>
    </row>
    <row r="1074" customFormat="false" ht="12.75" hidden="false" customHeight="false" outlineLevel="0" collapsed="false">
      <c r="A1074" s="125"/>
      <c r="B1074" s="127"/>
      <c r="C1074" s="127"/>
      <c r="D1074" s="127"/>
      <c r="E1074" s="127"/>
      <c r="G1074" s="572"/>
      <c r="H1074" s="574"/>
    </row>
    <row r="1075" customFormat="false" ht="12.75" hidden="false" customHeight="false" outlineLevel="0" collapsed="false">
      <c r="A1075" s="125"/>
      <c r="B1075" s="127"/>
      <c r="C1075" s="127"/>
      <c r="D1075" s="127"/>
      <c r="E1075" s="127"/>
      <c r="G1075" s="572"/>
      <c r="H1075" s="574"/>
    </row>
    <row r="1076" customFormat="false" ht="12.75" hidden="false" customHeight="false" outlineLevel="0" collapsed="false">
      <c r="A1076" s="125"/>
      <c r="B1076" s="127"/>
      <c r="C1076" s="127"/>
      <c r="D1076" s="127"/>
      <c r="E1076" s="127"/>
      <c r="G1076" s="572"/>
      <c r="H1076" s="574"/>
    </row>
    <row r="1077" customFormat="false" ht="12.75" hidden="false" customHeight="false" outlineLevel="0" collapsed="false">
      <c r="A1077" s="125"/>
      <c r="B1077" s="127"/>
      <c r="C1077" s="127"/>
      <c r="D1077" s="127"/>
      <c r="E1077" s="127"/>
      <c r="G1077" s="572"/>
      <c r="H1077" s="574"/>
    </row>
    <row r="1078" customFormat="false" ht="12.75" hidden="false" customHeight="false" outlineLevel="0" collapsed="false">
      <c r="A1078" s="125"/>
      <c r="B1078" s="127"/>
      <c r="C1078" s="127"/>
      <c r="D1078" s="127"/>
      <c r="E1078" s="127"/>
      <c r="G1078" s="572"/>
      <c r="H1078" s="574"/>
    </row>
    <row r="1079" customFormat="false" ht="12.75" hidden="false" customHeight="false" outlineLevel="0" collapsed="false">
      <c r="A1079" s="125"/>
      <c r="B1079" s="127"/>
      <c r="C1079" s="127"/>
      <c r="D1079" s="127"/>
      <c r="E1079" s="127"/>
      <c r="G1079" s="572"/>
      <c r="H1079" s="574"/>
    </row>
    <row r="1080" customFormat="false" ht="12.75" hidden="false" customHeight="false" outlineLevel="0" collapsed="false">
      <c r="A1080" s="125"/>
      <c r="B1080" s="127"/>
      <c r="C1080" s="127"/>
      <c r="D1080" s="127"/>
      <c r="E1080" s="127"/>
      <c r="G1080" s="572"/>
      <c r="H1080" s="574"/>
    </row>
    <row r="1081" customFormat="false" ht="12.75" hidden="false" customHeight="false" outlineLevel="0" collapsed="false">
      <c r="A1081" s="125"/>
      <c r="B1081" s="127"/>
      <c r="C1081" s="127"/>
      <c r="D1081" s="127"/>
      <c r="E1081" s="127"/>
      <c r="G1081" s="572"/>
      <c r="H1081" s="574"/>
    </row>
    <row r="1082" customFormat="false" ht="12.75" hidden="false" customHeight="false" outlineLevel="0" collapsed="false">
      <c r="A1082" s="125"/>
      <c r="B1082" s="127"/>
      <c r="C1082" s="127"/>
      <c r="D1082" s="127"/>
      <c r="E1082" s="127"/>
      <c r="G1082" s="572"/>
      <c r="H1082" s="574"/>
    </row>
    <row r="1083" customFormat="false" ht="12.75" hidden="false" customHeight="false" outlineLevel="0" collapsed="false">
      <c r="A1083" s="125"/>
      <c r="B1083" s="127"/>
      <c r="C1083" s="127"/>
      <c r="D1083" s="127"/>
      <c r="E1083" s="127"/>
      <c r="G1083" s="572"/>
      <c r="H1083" s="574"/>
    </row>
    <row r="1084" customFormat="false" ht="12.75" hidden="false" customHeight="false" outlineLevel="0" collapsed="false">
      <c r="A1084" s="125"/>
      <c r="B1084" s="127"/>
      <c r="C1084" s="127"/>
      <c r="D1084" s="127"/>
      <c r="E1084" s="127"/>
      <c r="G1084" s="572"/>
      <c r="H1084" s="574"/>
    </row>
    <row r="1085" customFormat="false" ht="12.75" hidden="false" customHeight="false" outlineLevel="0" collapsed="false">
      <c r="A1085" s="125"/>
      <c r="B1085" s="127"/>
      <c r="C1085" s="127"/>
      <c r="D1085" s="127"/>
      <c r="E1085" s="127"/>
      <c r="G1085" s="572"/>
      <c r="H1085" s="574"/>
    </row>
    <row r="1086" customFormat="false" ht="12.75" hidden="false" customHeight="false" outlineLevel="0" collapsed="false">
      <c r="A1086" s="125"/>
      <c r="B1086" s="127"/>
      <c r="C1086" s="127"/>
      <c r="D1086" s="127"/>
      <c r="E1086" s="127"/>
      <c r="G1086" s="572"/>
      <c r="H1086" s="574"/>
    </row>
    <row r="1087" customFormat="false" ht="12.75" hidden="false" customHeight="false" outlineLevel="0" collapsed="false">
      <c r="A1087" s="125"/>
      <c r="B1087" s="127"/>
      <c r="C1087" s="127"/>
      <c r="D1087" s="127"/>
      <c r="E1087" s="127"/>
      <c r="G1087" s="572"/>
      <c r="H1087" s="574"/>
    </row>
    <row r="1088" customFormat="false" ht="12.75" hidden="false" customHeight="false" outlineLevel="0" collapsed="false">
      <c r="A1088" s="125"/>
      <c r="B1088" s="127"/>
      <c r="C1088" s="127"/>
      <c r="D1088" s="127"/>
      <c r="E1088" s="127"/>
      <c r="G1088" s="572"/>
      <c r="H1088" s="574"/>
    </row>
    <row r="1089" customFormat="false" ht="12.75" hidden="false" customHeight="false" outlineLevel="0" collapsed="false">
      <c r="A1089" s="125"/>
      <c r="B1089" s="127"/>
      <c r="C1089" s="127"/>
      <c r="D1089" s="127"/>
      <c r="E1089" s="127"/>
      <c r="G1089" s="572"/>
      <c r="H1089" s="574"/>
    </row>
    <row r="1090" customFormat="false" ht="12.75" hidden="false" customHeight="false" outlineLevel="0" collapsed="false">
      <c r="A1090" s="125"/>
      <c r="B1090" s="127"/>
      <c r="C1090" s="127"/>
      <c r="D1090" s="127"/>
      <c r="E1090" s="127"/>
      <c r="G1090" s="572"/>
      <c r="H1090" s="574"/>
    </row>
    <row r="1091" customFormat="false" ht="12.75" hidden="false" customHeight="false" outlineLevel="0" collapsed="false">
      <c r="A1091" s="125"/>
      <c r="B1091" s="127"/>
      <c r="C1091" s="127"/>
      <c r="D1091" s="127"/>
      <c r="E1091" s="127"/>
      <c r="G1091" s="572"/>
      <c r="H1091" s="574"/>
    </row>
    <row r="1092" customFormat="false" ht="12.75" hidden="false" customHeight="false" outlineLevel="0" collapsed="false">
      <c r="A1092" s="125"/>
      <c r="B1092" s="127"/>
      <c r="C1092" s="127"/>
      <c r="D1092" s="127"/>
      <c r="E1092" s="127"/>
      <c r="G1092" s="572"/>
      <c r="H1092" s="574"/>
    </row>
    <row r="1093" customFormat="false" ht="12.75" hidden="false" customHeight="false" outlineLevel="0" collapsed="false">
      <c r="A1093" s="125"/>
      <c r="B1093" s="127"/>
      <c r="C1093" s="127"/>
      <c r="D1093" s="127"/>
      <c r="E1093" s="127"/>
      <c r="G1093" s="572"/>
      <c r="H1093" s="574"/>
    </row>
    <row r="1094" customFormat="false" ht="12.75" hidden="false" customHeight="false" outlineLevel="0" collapsed="false">
      <c r="A1094" s="125"/>
      <c r="B1094" s="127"/>
      <c r="C1094" s="127"/>
      <c r="D1094" s="127"/>
      <c r="E1094" s="127"/>
      <c r="G1094" s="572"/>
      <c r="H1094" s="574"/>
    </row>
    <row r="1095" customFormat="false" ht="12.75" hidden="false" customHeight="false" outlineLevel="0" collapsed="false">
      <c r="A1095" s="125"/>
      <c r="B1095" s="127"/>
      <c r="C1095" s="127"/>
      <c r="D1095" s="127"/>
      <c r="E1095" s="127"/>
      <c r="G1095" s="572"/>
      <c r="H1095" s="574"/>
    </row>
    <row r="1096" customFormat="false" ht="12.75" hidden="false" customHeight="false" outlineLevel="0" collapsed="false">
      <c r="A1096" s="125"/>
      <c r="B1096" s="127"/>
      <c r="C1096" s="127"/>
      <c r="D1096" s="127"/>
      <c r="E1096" s="127"/>
      <c r="G1096" s="572"/>
      <c r="H1096" s="574"/>
    </row>
    <row r="1097" customFormat="false" ht="12.75" hidden="false" customHeight="false" outlineLevel="0" collapsed="false">
      <c r="A1097" s="125"/>
      <c r="B1097" s="127"/>
      <c r="C1097" s="127"/>
      <c r="D1097" s="127"/>
      <c r="E1097" s="127"/>
      <c r="G1097" s="572"/>
      <c r="H1097" s="574"/>
    </row>
    <row r="1098" customFormat="false" ht="12.75" hidden="false" customHeight="false" outlineLevel="0" collapsed="false">
      <c r="A1098" s="125"/>
      <c r="B1098" s="127"/>
      <c r="C1098" s="127"/>
      <c r="D1098" s="127"/>
      <c r="E1098" s="127"/>
      <c r="G1098" s="572"/>
      <c r="H1098" s="574"/>
    </row>
    <row r="1099" customFormat="false" ht="12.75" hidden="false" customHeight="false" outlineLevel="0" collapsed="false">
      <c r="A1099" s="125"/>
      <c r="B1099" s="127"/>
      <c r="C1099" s="127"/>
      <c r="D1099" s="127"/>
      <c r="E1099" s="127"/>
      <c r="G1099" s="572"/>
      <c r="H1099" s="574"/>
    </row>
    <row r="1100" customFormat="false" ht="12.75" hidden="false" customHeight="false" outlineLevel="0" collapsed="false">
      <c r="A1100" s="125"/>
      <c r="B1100" s="127"/>
      <c r="C1100" s="127"/>
      <c r="D1100" s="127"/>
      <c r="E1100" s="127"/>
      <c r="G1100" s="572"/>
      <c r="H1100" s="574"/>
    </row>
    <row r="1101" customFormat="false" ht="12.75" hidden="false" customHeight="false" outlineLevel="0" collapsed="false">
      <c r="A1101" s="125"/>
      <c r="B1101" s="127"/>
      <c r="C1101" s="127"/>
      <c r="D1101" s="127"/>
      <c r="E1101" s="127"/>
      <c r="G1101" s="572"/>
      <c r="H1101" s="574"/>
    </row>
    <row r="1102" customFormat="false" ht="12.75" hidden="false" customHeight="false" outlineLevel="0" collapsed="false">
      <c r="A1102" s="125"/>
      <c r="B1102" s="127"/>
      <c r="C1102" s="127"/>
      <c r="D1102" s="127"/>
      <c r="E1102" s="127"/>
      <c r="G1102" s="572"/>
      <c r="H1102" s="574"/>
    </row>
    <row r="1103" customFormat="false" ht="12.75" hidden="false" customHeight="false" outlineLevel="0" collapsed="false">
      <c r="A1103" s="125"/>
      <c r="B1103" s="127"/>
      <c r="C1103" s="127"/>
      <c r="D1103" s="127"/>
      <c r="E1103" s="127"/>
      <c r="G1103" s="572"/>
      <c r="H1103" s="574"/>
    </row>
    <row r="1104" customFormat="false" ht="12.75" hidden="false" customHeight="false" outlineLevel="0" collapsed="false">
      <c r="A1104" s="125"/>
      <c r="B1104" s="127"/>
      <c r="C1104" s="127"/>
      <c r="D1104" s="127"/>
      <c r="E1104" s="127"/>
      <c r="G1104" s="572"/>
      <c r="H1104" s="574"/>
    </row>
    <row r="1105" customFormat="false" ht="12.75" hidden="false" customHeight="false" outlineLevel="0" collapsed="false">
      <c r="A1105" s="125"/>
      <c r="B1105" s="127"/>
      <c r="C1105" s="127"/>
      <c r="D1105" s="127"/>
      <c r="E1105" s="127"/>
      <c r="G1105" s="572"/>
      <c r="H1105" s="574"/>
    </row>
    <row r="1106" customFormat="false" ht="12.75" hidden="false" customHeight="false" outlineLevel="0" collapsed="false">
      <c r="A1106" s="125"/>
      <c r="B1106" s="127"/>
      <c r="C1106" s="127"/>
      <c r="D1106" s="127"/>
      <c r="E1106" s="127"/>
      <c r="G1106" s="572"/>
      <c r="H1106" s="574"/>
    </row>
    <row r="1107" customFormat="false" ht="12.75" hidden="false" customHeight="false" outlineLevel="0" collapsed="false">
      <c r="A1107" s="125"/>
      <c r="B1107" s="127"/>
      <c r="C1107" s="127"/>
      <c r="D1107" s="127"/>
      <c r="E1107" s="127"/>
      <c r="G1107" s="572"/>
      <c r="H1107" s="574"/>
    </row>
    <row r="1108" customFormat="false" ht="12.75" hidden="false" customHeight="false" outlineLevel="0" collapsed="false">
      <c r="A1108" s="125"/>
      <c r="B1108" s="127"/>
      <c r="C1108" s="127"/>
      <c r="D1108" s="127"/>
      <c r="E1108" s="127"/>
      <c r="G1108" s="572"/>
      <c r="H1108" s="574"/>
    </row>
    <row r="1109" customFormat="false" ht="12.75" hidden="false" customHeight="false" outlineLevel="0" collapsed="false">
      <c r="A1109" s="125"/>
      <c r="B1109" s="127"/>
      <c r="C1109" s="127"/>
      <c r="D1109" s="127"/>
      <c r="E1109" s="127"/>
      <c r="G1109" s="572"/>
      <c r="H1109" s="574"/>
    </row>
    <row r="1110" customFormat="false" ht="12.75" hidden="false" customHeight="false" outlineLevel="0" collapsed="false">
      <c r="A1110" s="125"/>
      <c r="B1110" s="127"/>
      <c r="C1110" s="127"/>
      <c r="D1110" s="127"/>
      <c r="E1110" s="127"/>
      <c r="G1110" s="572"/>
      <c r="H1110" s="574"/>
    </row>
    <row r="1111" customFormat="false" ht="12.75" hidden="false" customHeight="false" outlineLevel="0" collapsed="false">
      <c r="A1111" s="125"/>
      <c r="B1111" s="127"/>
      <c r="C1111" s="127"/>
      <c r="D1111" s="127"/>
      <c r="E1111" s="127"/>
      <c r="G1111" s="572"/>
      <c r="H1111" s="574"/>
    </row>
    <row r="1112" customFormat="false" ht="12.75" hidden="false" customHeight="false" outlineLevel="0" collapsed="false">
      <c r="A1112" s="125"/>
      <c r="B1112" s="127"/>
      <c r="C1112" s="127"/>
      <c r="D1112" s="127"/>
      <c r="E1112" s="127"/>
      <c r="G1112" s="572"/>
      <c r="H1112" s="574"/>
    </row>
    <row r="1113" customFormat="false" ht="12.75" hidden="false" customHeight="false" outlineLevel="0" collapsed="false">
      <c r="A1113" s="125"/>
      <c r="B1113" s="127"/>
      <c r="C1113" s="127"/>
      <c r="D1113" s="127"/>
      <c r="E1113" s="127"/>
      <c r="G1113" s="572"/>
      <c r="H1113" s="574"/>
    </row>
    <row r="1114" customFormat="false" ht="12.75" hidden="false" customHeight="false" outlineLevel="0" collapsed="false">
      <c r="A1114" s="125"/>
      <c r="B1114" s="127"/>
      <c r="C1114" s="127"/>
      <c r="D1114" s="127"/>
      <c r="E1114" s="127"/>
      <c r="G1114" s="572"/>
      <c r="H1114" s="574"/>
    </row>
    <row r="1115" customFormat="false" ht="12.75" hidden="false" customHeight="false" outlineLevel="0" collapsed="false">
      <c r="A1115" s="125"/>
      <c r="B1115" s="127"/>
      <c r="C1115" s="127"/>
      <c r="D1115" s="127"/>
      <c r="E1115" s="127"/>
      <c r="G1115" s="572"/>
      <c r="H1115" s="574"/>
    </row>
    <row r="1116" customFormat="false" ht="12.75" hidden="false" customHeight="false" outlineLevel="0" collapsed="false">
      <c r="A1116" s="125"/>
      <c r="B1116" s="127"/>
      <c r="C1116" s="127"/>
      <c r="D1116" s="127"/>
      <c r="E1116" s="127"/>
      <c r="G1116" s="572"/>
      <c r="H1116" s="574"/>
    </row>
    <row r="1117" customFormat="false" ht="12.75" hidden="false" customHeight="false" outlineLevel="0" collapsed="false">
      <c r="A1117" s="125"/>
      <c r="B1117" s="127"/>
      <c r="C1117" s="127"/>
      <c r="D1117" s="127"/>
      <c r="E1117" s="127"/>
      <c r="G1117" s="572"/>
      <c r="H1117" s="574"/>
    </row>
    <row r="1118" customFormat="false" ht="12.75" hidden="false" customHeight="false" outlineLevel="0" collapsed="false">
      <c r="A1118" s="125"/>
      <c r="B1118" s="127"/>
      <c r="C1118" s="127"/>
      <c r="D1118" s="127"/>
      <c r="E1118" s="127"/>
      <c r="G1118" s="572"/>
      <c r="H1118" s="574"/>
    </row>
    <row r="1119" customFormat="false" ht="12.75" hidden="false" customHeight="false" outlineLevel="0" collapsed="false">
      <c r="A1119" s="125"/>
      <c r="B1119" s="127"/>
      <c r="C1119" s="127"/>
      <c r="D1119" s="127"/>
      <c r="E1119" s="127"/>
      <c r="G1119" s="572"/>
      <c r="H1119" s="574"/>
    </row>
    <row r="1120" customFormat="false" ht="12.75" hidden="false" customHeight="false" outlineLevel="0" collapsed="false">
      <c r="A1120" s="125"/>
      <c r="B1120" s="127"/>
      <c r="C1120" s="127"/>
      <c r="D1120" s="127"/>
      <c r="E1120" s="127"/>
      <c r="G1120" s="572"/>
      <c r="H1120" s="574"/>
    </row>
    <row r="1121" customFormat="false" ht="12.75" hidden="false" customHeight="false" outlineLevel="0" collapsed="false">
      <c r="A1121" s="125"/>
      <c r="B1121" s="127"/>
      <c r="C1121" s="127"/>
      <c r="D1121" s="127"/>
      <c r="E1121" s="127"/>
      <c r="G1121" s="572"/>
      <c r="H1121" s="574"/>
    </row>
    <row r="1122" customFormat="false" ht="12.75" hidden="false" customHeight="false" outlineLevel="0" collapsed="false">
      <c r="A1122" s="125"/>
      <c r="B1122" s="127"/>
      <c r="C1122" s="127"/>
      <c r="D1122" s="127"/>
      <c r="E1122" s="127"/>
      <c r="G1122" s="572"/>
      <c r="H1122" s="574"/>
    </row>
    <row r="1123" customFormat="false" ht="12.75" hidden="false" customHeight="false" outlineLevel="0" collapsed="false">
      <c r="A1123" s="125"/>
      <c r="B1123" s="127"/>
      <c r="C1123" s="127"/>
      <c r="D1123" s="127"/>
      <c r="E1123" s="127"/>
      <c r="G1123" s="572"/>
      <c r="H1123" s="574"/>
    </row>
    <row r="1124" customFormat="false" ht="12.75" hidden="false" customHeight="false" outlineLevel="0" collapsed="false">
      <c r="A1124" s="125"/>
      <c r="B1124" s="127"/>
      <c r="C1124" s="127"/>
      <c r="D1124" s="127"/>
      <c r="E1124" s="127"/>
      <c r="G1124" s="572"/>
      <c r="H1124" s="574"/>
    </row>
    <row r="1125" customFormat="false" ht="12.75" hidden="false" customHeight="false" outlineLevel="0" collapsed="false">
      <c r="A1125" s="125"/>
      <c r="B1125" s="127"/>
      <c r="C1125" s="127"/>
      <c r="D1125" s="127"/>
      <c r="E1125" s="127"/>
      <c r="G1125" s="572"/>
      <c r="H1125" s="574"/>
    </row>
    <row r="1126" customFormat="false" ht="12.75" hidden="false" customHeight="false" outlineLevel="0" collapsed="false">
      <c r="A1126" s="125"/>
      <c r="B1126" s="127"/>
      <c r="C1126" s="127"/>
      <c r="D1126" s="127"/>
      <c r="E1126" s="127"/>
      <c r="G1126" s="572"/>
      <c r="H1126" s="574"/>
    </row>
    <row r="1127" customFormat="false" ht="12.75" hidden="false" customHeight="false" outlineLevel="0" collapsed="false">
      <c r="A1127" s="125"/>
      <c r="B1127" s="127"/>
      <c r="C1127" s="127"/>
      <c r="D1127" s="127"/>
      <c r="E1127" s="127"/>
      <c r="G1127" s="572"/>
      <c r="H1127" s="574"/>
    </row>
    <row r="1128" customFormat="false" ht="12.75" hidden="false" customHeight="false" outlineLevel="0" collapsed="false">
      <c r="A1128" s="125"/>
      <c r="B1128" s="127"/>
      <c r="C1128" s="127"/>
      <c r="D1128" s="127"/>
      <c r="E1128" s="127"/>
      <c r="G1128" s="572"/>
      <c r="H1128" s="574"/>
    </row>
    <row r="1129" customFormat="false" ht="12.75" hidden="false" customHeight="false" outlineLevel="0" collapsed="false">
      <c r="A1129" s="125"/>
      <c r="B1129" s="127"/>
      <c r="C1129" s="127"/>
      <c r="D1129" s="127"/>
      <c r="E1129" s="127"/>
      <c r="G1129" s="572"/>
      <c r="H1129" s="574"/>
    </row>
    <row r="1130" customFormat="false" ht="12.75" hidden="false" customHeight="false" outlineLevel="0" collapsed="false">
      <c r="A1130" s="125"/>
      <c r="B1130" s="127"/>
      <c r="C1130" s="127"/>
      <c r="D1130" s="127"/>
      <c r="E1130" s="127"/>
      <c r="G1130" s="572"/>
      <c r="H1130" s="574"/>
    </row>
    <row r="1131" customFormat="false" ht="12.75" hidden="false" customHeight="false" outlineLevel="0" collapsed="false">
      <c r="A1131" s="125"/>
      <c r="B1131" s="127"/>
      <c r="C1131" s="127"/>
      <c r="D1131" s="127"/>
      <c r="E1131" s="127"/>
      <c r="G1131" s="572"/>
      <c r="H1131" s="574"/>
    </row>
    <row r="1132" customFormat="false" ht="12.75" hidden="false" customHeight="false" outlineLevel="0" collapsed="false">
      <c r="A1132" s="125"/>
      <c r="B1132" s="127"/>
      <c r="C1132" s="127"/>
      <c r="D1132" s="127"/>
      <c r="E1132" s="127"/>
      <c r="G1132" s="572"/>
      <c r="H1132" s="574"/>
    </row>
    <row r="1133" customFormat="false" ht="12.75" hidden="false" customHeight="false" outlineLevel="0" collapsed="false">
      <c r="A1133" s="125"/>
      <c r="B1133" s="127"/>
      <c r="C1133" s="127"/>
      <c r="D1133" s="127"/>
      <c r="E1133" s="127"/>
      <c r="G1133" s="572"/>
      <c r="H1133" s="574"/>
    </row>
    <row r="1134" customFormat="false" ht="12.75" hidden="false" customHeight="false" outlineLevel="0" collapsed="false">
      <c r="A1134" s="125"/>
      <c r="B1134" s="127"/>
      <c r="C1134" s="127"/>
      <c r="D1134" s="127"/>
      <c r="E1134" s="127"/>
      <c r="G1134" s="572"/>
      <c r="H1134" s="574"/>
    </row>
    <row r="1135" customFormat="false" ht="12.75" hidden="false" customHeight="false" outlineLevel="0" collapsed="false">
      <c r="A1135" s="125"/>
      <c r="B1135" s="127"/>
      <c r="C1135" s="127"/>
      <c r="D1135" s="127"/>
      <c r="E1135" s="127"/>
      <c r="G1135" s="572"/>
      <c r="H1135" s="574"/>
    </row>
    <row r="1136" customFormat="false" ht="12.75" hidden="false" customHeight="false" outlineLevel="0" collapsed="false">
      <c r="A1136" s="125"/>
      <c r="B1136" s="127"/>
      <c r="C1136" s="127"/>
      <c r="D1136" s="127"/>
      <c r="E1136" s="127"/>
      <c r="G1136" s="572"/>
      <c r="H1136" s="574"/>
    </row>
    <row r="1137" customFormat="false" ht="12.75" hidden="false" customHeight="false" outlineLevel="0" collapsed="false">
      <c r="A1137" s="125"/>
      <c r="B1137" s="127"/>
      <c r="C1137" s="127"/>
      <c r="D1137" s="127"/>
      <c r="E1137" s="127"/>
      <c r="G1137" s="572"/>
      <c r="H1137" s="574"/>
    </row>
    <row r="1138" customFormat="false" ht="12.75" hidden="false" customHeight="false" outlineLevel="0" collapsed="false">
      <c r="A1138" s="125"/>
      <c r="B1138" s="127"/>
      <c r="C1138" s="127"/>
      <c r="D1138" s="127"/>
      <c r="E1138" s="127"/>
      <c r="G1138" s="572"/>
      <c r="H1138" s="574"/>
    </row>
    <row r="1139" customFormat="false" ht="12.75" hidden="false" customHeight="false" outlineLevel="0" collapsed="false">
      <c r="A1139" s="125"/>
      <c r="B1139" s="127"/>
      <c r="C1139" s="127"/>
      <c r="D1139" s="127"/>
      <c r="E1139" s="127"/>
      <c r="G1139" s="572"/>
      <c r="H1139" s="574"/>
    </row>
    <row r="1140" customFormat="false" ht="12.75" hidden="false" customHeight="false" outlineLevel="0" collapsed="false">
      <c r="A1140" s="125"/>
      <c r="B1140" s="127"/>
      <c r="C1140" s="127"/>
      <c r="D1140" s="127"/>
      <c r="E1140" s="127"/>
      <c r="G1140" s="572"/>
      <c r="H1140" s="574"/>
    </row>
    <row r="1141" customFormat="false" ht="12.75" hidden="false" customHeight="false" outlineLevel="0" collapsed="false">
      <c r="A1141" s="125"/>
      <c r="B1141" s="127"/>
      <c r="C1141" s="127"/>
      <c r="D1141" s="127"/>
      <c r="E1141" s="127"/>
      <c r="G1141" s="572"/>
      <c r="H1141" s="574"/>
    </row>
    <row r="1142" customFormat="false" ht="12.75" hidden="false" customHeight="false" outlineLevel="0" collapsed="false">
      <c r="A1142" s="125"/>
      <c r="B1142" s="127"/>
      <c r="C1142" s="127"/>
      <c r="D1142" s="127"/>
      <c r="E1142" s="127"/>
      <c r="G1142" s="572"/>
      <c r="H1142" s="574"/>
    </row>
    <row r="1143" customFormat="false" ht="12.75" hidden="false" customHeight="false" outlineLevel="0" collapsed="false">
      <c r="A1143" s="125"/>
      <c r="B1143" s="127"/>
      <c r="C1143" s="127"/>
      <c r="D1143" s="127"/>
      <c r="E1143" s="127"/>
      <c r="G1143" s="572"/>
      <c r="H1143" s="574"/>
    </row>
    <row r="1144" customFormat="false" ht="12.75" hidden="false" customHeight="false" outlineLevel="0" collapsed="false">
      <c r="A1144" s="125"/>
      <c r="B1144" s="127"/>
      <c r="C1144" s="127"/>
      <c r="D1144" s="127"/>
      <c r="E1144" s="127"/>
      <c r="G1144" s="572"/>
      <c r="H1144" s="574"/>
    </row>
    <row r="1145" customFormat="false" ht="12.75" hidden="false" customHeight="false" outlineLevel="0" collapsed="false">
      <c r="A1145" s="125"/>
      <c r="B1145" s="127"/>
      <c r="C1145" s="127"/>
      <c r="D1145" s="127"/>
      <c r="E1145" s="127"/>
      <c r="G1145" s="572"/>
      <c r="H1145" s="574"/>
    </row>
    <row r="1146" customFormat="false" ht="12.75" hidden="false" customHeight="false" outlineLevel="0" collapsed="false">
      <c r="A1146" s="125"/>
      <c r="B1146" s="127"/>
      <c r="C1146" s="127"/>
      <c r="D1146" s="127"/>
      <c r="E1146" s="127"/>
      <c r="G1146" s="572"/>
      <c r="H1146" s="574"/>
    </row>
    <row r="1147" customFormat="false" ht="12.75" hidden="false" customHeight="false" outlineLevel="0" collapsed="false">
      <c r="A1147" s="125"/>
      <c r="B1147" s="127"/>
      <c r="C1147" s="127"/>
      <c r="D1147" s="127"/>
      <c r="E1147" s="127"/>
      <c r="G1147" s="572"/>
      <c r="H1147" s="574"/>
    </row>
    <row r="1148" customFormat="false" ht="12.75" hidden="false" customHeight="false" outlineLevel="0" collapsed="false">
      <c r="A1148" s="125"/>
      <c r="B1148" s="127"/>
      <c r="C1148" s="127"/>
      <c r="D1148" s="127"/>
      <c r="E1148" s="127"/>
      <c r="G1148" s="572"/>
      <c r="H1148" s="574"/>
    </row>
    <row r="1149" customFormat="false" ht="12.75" hidden="false" customHeight="false" outlineLevel="0" collapsed="false">
      <c r="A1149" s="125"/>
      <c r="B1149" s="127"/>
      <c r="C1149" s="127"/>
      <c r="D1149" s="127"/>
      <c r="E1149" s="127"/>
      <c r="G1149" s="572"/>
      <c r="H1149" s="574"/>
    </row>
    <row r="1150" customFormat="false" ht="12.75" hidden="false" customHeight="false" outlineLevel="0" collapsed="false">
      <c r="A1150" s="125"/>
      <c r="B1150" s="127"/>
      <c r="C1150" s="127"/>
      <c r="D1150" s="127"/>
      <c r="E1150" s="127"/>
      <c r="G1150" s="572"/>
      <c r="H1150" s="574"/>
    </row>
    <row r="1151" customFormat="false" ht="12.75" hidden="false" customHeight="false" outlineLevel="0" collapsed="false">
      <c r="A1151" s="125"/>
      <c r="B1151" s="127"/>
      <c r="C1151" s="127"/>
      <c r="D1151" s="127"/>
      <c r="E1151" s="127"/>
      <c r="G1151" s="572"/>
      <c r="H1151" s="574"/>
    </row>
    <row r="1152" customFormat="false" ht="12.75" hidden="false" customHeight="false" outlineLevel="0" collapsed="false">
      <c r="A1152" s="125"/>
      <c r="B1152" s="127"/>
      <c r="C1152" s="127"/>
      <c r="D1152" s="127"/>
      <c r="E1152" s="127"/>
      <c r="G1152" s="572"/>
      <c r="H1152" s="574"/>
    </row>
    <row r="1153" customFormat="false" ht="12.75" hidden="false" customHeight="false" outlineLevel="0" collapsed="false">
      <c r="A1153" s="125"/>
      <c r="B1153" s="127"/>
      <c r="C1153" s="127"/>
      <c r="D1153" s="127"/>
      <c r="E1153" s="127"/>
      <c r="G1153" s="572"/>
      <c r="H1153" s="574"/>
    </row>
    <row r="1154" customFormat="false" ht="12.75" hidden="false" customHeight="false" outlineLevel="0" collapsed="false">
      <c r="A1154" s="125"/>
      <c r="B1154" s="127"/>
      <c r="C1154" s="127"/>
      <c r="D1154" s="127"/>
      <c r="E1154" s="127"/>
      <c r="G1154" s="572"/>
      <c r="H1154" s="574"/>
    </row>
    <row r="1155" customFormat="false" ht="12.75" hidden="false" customHeight="false" outlineLevel="0" collapsed="false">
      <c r="A1155" s="125"/>
      <c r="B1155" s="127"/>
      <c r="C1155" s="127"/>
      <c r="D1155" s="127"/>
      <c r="E1155" s="127"/>
      <c r="G1155" s="572"/>
      <c r="H1155" s="574"/>
    </row>
    <row r="1156" customFormat="false" ht="12.75" hidden="false" customHeight="false" outlineLevel="0" collapsed="false">
      <c r="A1156" s="125"/>
      <c r="B1156" s="127"/>
      <c r="C1156" s="127"/>
      <c r="D1156" s="127"/>
      <c r="E1156" s="127"/>
      <c r="G1156" s="572"/>
      <c r="H1156" s="574"/>
    </row>
    <row r="1157" customFormat="false" ht="12.75" hidden="false" customHeight="false" outlineLevel="0" collapsed="false">
      <c r="A1157" s="125"/>
      <c r="B1157" s="127"/>
      <c r="C1157" s="127"/>
      <c r="D1157" s="127"/>
      <c r="E1157" s="127"/>
      <c r="G1157" s="572"/>
      <c r="H1157" s="574"/>
    </row>
    <row r="1158" customFormat="false" ht="12.75" hidden="false" customHeight="false" outlineLevel="0" collapsed="false">
      <c r="A1158" s="125"/>
      <c r="B1158" s="127"/>
      <c r="C1158" s="127"/>
      <c r="D1158" s="127"/>
      <c r="E1158" s="127"/>
      <c r="G1158" s="572"/>
      <c r="H1158" s="574"/>
    </row>
    <row r="1159" customFormat="false" ht="12.75" hidden="false" customHeight="false" outlineLevel="0" collapsed="false">
      <c r="A1159" s="125"/>
      <c r="B1159" s="127"/>
      <c r="C1159" s="127"/>
      <c r="D1159" s="127"/>
      <c r="E1159" s="127"/>
      <c r="G1159" s="572"/>
      <c r="H1159" s="574"/>
    </row>
    <row r="1160" customFormat="false" ht="12.75" hidden="false" customHeight="false" outlineLevel="0" collapsed="false">
      <c r="A1160" s="125"/>
      <c r="B1160" s="127"/>
      <c r="C1160" s="127"/>
      <c r="D1160" s="127"/>
      <c r="E1160" s="127"/>
      <c r="G1160" s="572"/>
      <c r="H1160" s="574"/>
    </row>
    <row r="1161" customFormat="false" ht="12.75" hidden="false" customHeight="false" outlineLevel="0" collapsed="false">
      <c r="A1161" s="125"/>
      <c r="B1161" s="127"/>
      <c r="C1161" s="127"/>
      <c r="D1161" s="127"/>
      <c r="E1161" s="127"/>
      <c r="G1161" s="572"/>
      <c r="H1161" s="574"/>
    </row>
    <row r="1162" customFormat="false" ht="12.75" hidden="false" customHeight="false" outlineLevel="0" collapsed="false">
      <c r="A1162" s="125"/>
      <c r="B1162" s="127"/>
      <c r="C1162" s="127"/>
      <c r="D1162" s="127"/>
      <c r="E1162" s="127"/>
      <c r="G1162" s="572"/>
      <c r="H1162" s="574"/>
    </row>
    <row r="1163" customFormat="false" ht="12.75" hidden="false" customHeight="false" outlineLevel="0" collapsed="false">
      <c r="A1163" s="125"/>
      <c r="B1163" s="127"/>
      <c r="C1163" s="127"/>
      <c r="D1163" s="127"/>
      <c r="E1163" s="127"/>
      <c r="G1163" s="572"/>
      <c r="H1163" s="574"/>
    </row>
    <row r="1164" customFormat="false" ht="12.75" hidden="false" customHeight="false" outlineLevel="0" collapsed="false">
      <c r="A1164" s="125"/>
      <c r="B1164" s="127"/>
      <c r="C1164" s="127"/>
      <c r="D1164" s="127"/>
      <c r="E1164" s="127"/>
      <c r="G1164" s="572"/>
      <c r="H1164" s="574"/>
    </row>
    <row r="1165" customFormat="false" ht="12.75" hidden="false" customHeight="false" outlineLevel="0" collapsed="false">
      <c r="A1165" s="125"/>
      <c r="B1165" s="127"/>
      <c r="C1165" s="127"/>
      <c r="D1165" s="127"/>
      <c r="E1165" s="127"/>
      <c r="G1165" s="572"/>
      <c r="H1165" s="574"/>
    </row>
    <row r="1166" customFormat="false" ht="12.75" hidden="false" customHeight="false" outlineLevel="0" collapsed="false">
      <c r="A1166" s="125"/>
      <c r="B1166" s="127"/>
      <c r="C1166" s="127"/>
      <c r="D1166" s="127"/>
      <c r="E1166" s="127"/>
      <c r="G1166" s="572"/>
      <c r="H1166" s="574"/>
    </row>
    <row r="1167" customFormat="false" ht="12.75" hidden="false" customHeight="false" outlineLevel="0" collapsed="false">
      <c r="A1167" s="125"/>
      <c r="B1167" s="127"/>
      <c r="C1167" s="127"/>
      <c r="D1167" s="127"/>
      <c r="E1167" s="127"/>
      <c r="G1167" s="572"/>
      <c r="H1167" s="574"/>
    </row>
    <row r="1168" customFormat="false" ht="12.75" hidden="false" customHeight="false" outlineLevel="0" collapsed="false">
      <c r="A1168" s="125"/>
      <c r="B1168" s="127"/>
      <c r="C1168" s="127"/>
      <c r="D1168" s="127"/>
      <c r="E1168" s="127"/>
      <c r="G1168" s="572"/>
      <c r="H1168" s="574"/>
    </row>
    <row r="1169" customFormat="false" ht="12.75" hidden="false" customHeight="false" outlineLevel="0" collapsed="false">
      <c r="A1169" s="125"/>
      <c r="B1169" s="127"/>
      <c r="C1169" s="127"/>
      <c r="D1169" s="127"/>
      <c r="E1169" s="127"/>
      <c r="G1169" s="572"/>
      <c r="H1169" s="574"/>
    </row>
    <row r="1170" customFormat="false" ht="12.75" hidden="false" customHeight="false" outlineLevel="0" collapsed="false">
      <c r="A1170" s="125"/>
      <c r="B1170" s="127"/>
      <c r="C1170" s="127"/>
      <c r="D1170" s="127"/>
      <c r="E1170" s="127"/>
      <c r="G1170" s="572"/>
      <c r="H1170" s="574"/>
    </row>
    <row r="1171" customFormat="false" ht="12.75" hidden="false" customHeight="false" outlineLevel="0" collapsed="false">
      <c r="A1171" s="125"/>
      <c r="B1171" s="127"/>
      <c r="C1171" s="127"/>
      <c r="D1171" s="127"/>
      <c r="E1171" s="127"/>
      <c r="G1171" s="572"/>
      <c r="H1171" s="574"/>
    </row>
    <row r="1172" customFormat="false" ht="12.75" hidden="false" customHeight="false" outlineLevel="0" collapsed="false">
      <c r="A1172" s="125"/>
      <c r="B1172" s="127"/>
      <c r="C1172" s="127"/>
      <c r="D1172" s="127"/>
      <c r="E1172" s="127"/>
      <c r="G1172" s="572"/>
      <c r="H1172" s="574"/>
    </row>
    <row r="1173" customFormat="false" ht="12.75" hidden="false" customHeight="false" outlineLevel="0" collapsed="false">
      <c r="A1173" s="125"/>
      <c r="B1173" s="127"/>
      <c r="C1173" s="127"/>
      <c r="D1173" s="127"/>
      <c r="E1173" s="127"/>
      <c r="G1173" s="572"/>
      <c r="H1173" s="574"/>
    </row>
    <row r="1174" customFormat="false" ht="12.75" hidden="false" customHeight="false" outlineLevel="0" collapsed="false">
      <c r="A1174" s="125"/>
      <c r="B1174" s="127"/>
      <c r="C1174" s="127"/>
      <c r="D1174" s="127"/>
      <c r="E1174" s="127"/>
      <c r="G1174" s="572"/>
      <c r="H1174" s="574"/>
    </row>
    <row r="1175" customFormat="false" ht="12.75" hidden="false" customHeight="false" outlineLevel="0" collapsed="false">
      <c r="A1175" s="125"/>
      <c r="B1175" s="127"/>
      <c r="C1175" s="127"/>
      <c r="D1175" s="127"/>
      <c r="E1175" s="127"/>
      <c r="G1175" s="572"/>
      <c r="H1175" s="574"/>
    </row>
    <row r="1176" customFormat="false" ht="12.75" hidden="false" customHeight="false" outlineLevel="0" collapsed="false">
      <c r="A1176" s="125"/>
      <c r="B1176" s="127"/>
      <c r="C1176" s="127"/>
      <c r="D1176" s="127"/>
      <c r="E1176" s="127"/>
      <c r="G1176" s="572"/>
      <c r="H1176" s="574"/>
    </row>
    <row r="1177" customFormat="false" ht="12.75" hidden="false" customHeight="false" outlineLevel="0" collapsed="false">
      <c r="A1177" s="125"/>
      <c r="B1177" s="127"/>
      <c r="C1177" s="127"/>
      <c r="D1177" s="127"/>
      <c r="E1177" s="127"/>
      <c r="G1177" s="572"/>
      <c r="H1177" s="574"/>
    </row>
    <row r="1178" customFormat="false" ht="12.75" hidden="false" customHeight="false" outlineLevel="0" collapsed="false">
      <c r="A1178" s="125"/>
      <c r="B1178" s="127"/>
      <c r="C1178" s="127"/>
      <c r="D1178" s="127"/>
      <c r="E1178" s="127"/>
      <c r="G1178" s="572"/>
      <c r="H1178" s="574"/>
    </row>
    <row r="1179" customFormat="false" ht="12.75" hidden="false" customHeight="false" outlineLevel="0" collapsed="false">
      <c r="A1179" s="125"/>
      <c r="B1179" s="127"/>
      <c r="C1179" s="127"/>
      <c r="D1179" s="127"/>
      <c r="E1179" s="127"/>
      <c r="G1179" s="572"/>
      <c r="H1179" s="574"/>
    </row>
    <row r="1180" customFormat="false" ht="12.75" hidden="false" customHeight="false" outlineLevel="0" collapsed="false">
      <c r="A1180" s="125"/>
      <c r="B1180" s="127"/>
      <c r="C1180" s="127"/>
      <c r="D1180" s="127"/>
      <c r="E1180" s="127"/>
      <c r="G1180" s="572"/>
      <c r="H1180" s="574"/>
    </row>
    <row r="1181" customFormat="false" ht="12.75" hidden="false" customHeight="false" outlineLevel="0" collapsed="false">
      <c r="A1181" s="125"/>
      <c r="B1181" s="127"/>
      <c r="C1181" s="127"/>
      <c r="D1181" s="127"/>
      <c r="E1181" s="127"/>
      <c r="G1181" s="572"/>
      <c r="H1181" s="574"/>
    </row>
    <row r="1182" customFormat="false" ht="12.75" hidden="false" customHeight="false" outlineLevel="0" collapsed="false">
      <c r="A1182" s="125"/>
      <c r="B1182" s="127"/>
      <c r="C1182" s="127"/>
      <c r="D1182" s="127"/>
      <c r="E1182" s="127"/>
      <c r="G1182" s="572"/>
      <c r="H1182" s="574"/>
    </row>
    <row r="1183" customFormat="false" ht="12.75" hidden="false" customHeight="false" outlineLevel="0" collapsed="false">
      <c r="A1183" s="125"/>
      <c r="B1183" s="127"/>
      <c r="C1183" s="127"/>
      <c r="D1183" s="127"/>
      <c r="E1183" s="127"/>
      <c r="G1183" s="572"/>
      <c r="H1183" s="574"/>
    </row>
    <row r="1184" customFormat="false" ht="12.75" hidden="false" customHeight="false" outlineLevel="0" collapsed="false">
      <c r="A1184" s="125"/>
      <c r="B1184" s="127"/>
      <c r="C1184" s="127"/>
      <c r="D1184" s="127"/>
      <c r="E1184" s="127"/>
      <c r="G1184" s="572"/>
      <c r="H1184" s="574"/>
    </row>
    <row r="1185" customFormat="false" ht="12.75" hidden="false" customHeight="false" outlineLevel="0" collapsed="false">
      <c r="A1185" s="125"/>
      <c r="B1185" s="127"/>
      <c r="C1185" s="127"/>
      <c r="D1185" s="127"/>
      <c r="E1185" s="127"/>
      <c r="G1185" s="572"/>
      <c r="H1185" s="574"/>
    </row>
    <row r="1186" customFormat="false" ht="12.75" hidden="false" customHeight="false" outlineLevel="0" collapsed="false">
      <c r="A1186" s="125"/>
      <c r="B1186" s="127"/>
      <c r="C1186" s="127"/>
      <c r="D1186" s="127"/>
      <c r="E1186" s="127"/>
      <c r="G1186" s="572"/>
      <c r="H1186" s="574"/>
    </row>
    <row r="1187" customFormat="false" ht="12.75" hidden="false" customHeight="false" outlineLevel="0" collapsed="false">
      <c r="A1187" s="125"/>
      <c r="B1187" s="127"/>
      <c r="C1187" s="127"/>
      <c r="D1187" s="127"/>
      <c r="E1187" s="127"/>
      <c r="G1187" s="572"/>
      <c r="H1187" s="574"/>
    </row>
    <row r="1188" customFormat="false" ht="12.75" hidden="false" customHeight="false" outlineLevel="0" collapsed="false">
      <c r="A1188" s="125"/>
      <c r="B1188" s="127"/>
      <c r="C1188" s="127"/>
      <c r="D1188" s="127"/>
      <c r="E1188" s="127"/>
      <c r="G1188" s="572"/>
      <c r="H1188" s="574"/>
    </row>
    <row r="1189" customFormat="false" ht="12.75" hidden="false" customHeight="false" outlineLevel="0" collapsed="false">
      <c r="A1189" s="125"/>
      <c r="B1189" s="127"/>
      <c r="C1189" s="127"/>
      <c r="D1189" s="127"/>
      <c r="E1189" s="127"/>
      <c r="G1189" s="572"/>
      <c r="H1189" s="574"/>
    </row>
    <row r="1190" customFormat="false" ht="12.75" hidden="false" customHeight="false" outlineLevel="0" collapsed="false">
      <c r="A1190" s="125"/>
      <c r="B1190" s="127"/>
      <c r="C1190" s="127"/>
      <c r="D1190" s="127"/>
      <c r="E1190" s="127"/>
      <c r="G1190" s="572"/>
      <c r="H1190" s="574"/>
    </row>
    <row r="1191" customFormat="false" ht="12.75" hidden="false" customHeight="false" outlineLevel="0" collapsed="false">
      <c r="A1191" s="125"/>
      <c r="B1191" s="127"/>
      <c r="C1191" s="127"/>
      <c r="D1191" s="127"/>
      <c r="E1191" s="127"/>
      <c r="G1191" s="572"/>
      <c r="H1191" s="574"/>
    </row>
    <row r="1192" customFormat="false" ht="12.75" hidden="false" customHeight="false" outlineLevel="0" collapsed="false">
      <c r="A1192" s="125"/>
      <c r="B1192" s="127"/>
      <c r="C1192" s="127"/>
      <c r="D1192" s="127"/>
      <c r="E1192" s="127"/>
      <c r="G1192" s="572"/>
      <c r="H1192" s="574"/>
    </row>
    <row r="1193" customFormat="false" ht="12.75" hidden="false" customHeight="false" outlineLevel="0" collapsed="false">
      <c r="A1193" s="125"/>
      <c r="B1193" s="127"/>
      <c r="C1193" s="127"/>
      <c r="D1193" s="127"/>
      <c r="E1193" s="127"/>
      <c r="G1193" s="572"/>
      <c r="H1193" s="574"/>
    </row>
    <row r="1194" customFormat="false" ht="12.75" hidden="false" customHeight="false" outlineLevel="0" collapsed="false">
      <c r="A1194" s="125"/>
      <c r="B1194" s="127"/>
      <c r="C1194" s="127"/>
      <c r="D1194" s="127"/>
      <c r="E1194" s="127"/>
      <c r="G1194" s="572"/>
      <c r="H1194" s="574"/>
    </row>
    <row r="1195" customFormat="false" ht="12.75" hidden="false" customHeight="false" outlineLevel="0" collapsed="false">
      <c r="A1195" s="125"/>
      <c r="B1195" s="127"/>
      <c r="C1195" s="127"/>
      <c r="D1195" s="127"/>
      <c r="E1195" s="127"/>
      <c r="G1195" s="572"/>
      <c r="H1195" s="574"/>
    </row>
    <row r="1196" customFormat="false" ht="12.75" hidden="false" customHeight="false" outlineLevel="0" collapsed="false">
      <c r="A1196" s="125"/>
      <c r="B1196" s="127"/>
      <c r="C1196" s="127"/>
      <c r="D1196" s="127"/>
      <c r="E1196" s="127"/>
      <c r="G1196" s="572"/>
      <c r="H1196" s="574"/>
    </row>
    <row r="1197" customFormat="false" ht="12.75" hidden="false" customHeight="false" outlineLevel="0" collapsed="false">
      <c r="A1197" s="125"/>
      <c r="B1197" s="127"/>
      <c r="C1197" s="127"/>
      <c r="D1197" s="127"/>
      <c r="E1197" s="127"/>
      <c r="G1197" s="572"/>
      <c r="H1197" s="574"/>
    </row>
    <row r="1198" customFormat="false" ht="12.75" hidden="false" customHeight="false" outlineLevel="0" collapsed="false">
      <c r="A1198" s="125"/>
      <c r="B1198" s="127"/>
      <c r="C1198" s="127"/>
      <c r="D1198" s="127"/>
      <c r="E1198" s="127"/>
      <c r="G1198" s="572"/>
      <c r="H1198" s="574"/>
    </row>
    <row r="1199" customFormat="false" ht="12.75" hidden="false" customHeight="false" outlineLevel="0" collapsed="false">
      <c r="A1199" s="125"/>
      <c r="B1199" s="127"/>
      <c r="C1199" s="127"/>
      <c r="D1199" s="127"/>
      <c r="E1199" s="127"/>
      <c r="G1199" s="572"/>
      <c r="H1199" s="574"/>
    </row>
    <row r="1200" customFormat="false" ht="12.75" hidden="false" customHeight="false" outlineLevel="0" collapsed="false">
      <c r="A1200" s="125"/>
      <c r="B1200" s="127"/>
      <c r="C1200" s="127"/>
      <c r="D1200" s="127"/>
      <c r="E1200" s="127"/>
      <c r="G1200" s="572"/>
      <c r="H1200" s="574"/>
    </row>
    <row r="1201" customFormat="false" ht="12.75" hidden="false" customHeight="false" outlineLevel="0" collapsed="false">
      <c r="A1201" s="125"/>
      <c r="B1201" s="127"/>
      <c r="C1201" s="127"/>
      <c r="D1201" s="127"/>
      <c r="E1201" s="127"/>
      <c r="G1201" s="572"/>
      <c r="H1201" s="574"/>
    </row>
    <row r="1202" customFormat="false" ht="12.75" hidden="false" customHeight="false" outlineLevel="0" collapsed="false">
      <c r="A1202" s="125"/>
      <c r="B1202" s="127"/>
      <c r="C1202" s="127"/>
      <c r="D1202" s="127"/>
      <c r="E1202" s="127"/>
      <c r="G1202" s="572"/>
      <c r="H1202" s="574"/>
    </row>
    <row r="1203" customFormat="false" ht="12.75" hidden="false" customHeight="false" outlineLevel="0" collapsed="false">
      <c r="A1203" s="125"/>
      <c r="B1203" s="127"/>
      <c r="C1203" s="127"/>
      <c r="D1203" s="127"/>
      <c r="E1203" s="127"/>
      <c r="G1203" s="572"/>
      <c r="H1203" s="574"/>
    </row>
    <row r="1204" customFormat="false" ht="12.75" hidden="false" customHeight="false" outlineLevel="0" collapsed="false">
      <c r="A1204" s="125"/>
      <c r="B1204" s="127"/>
      <c r="C1204" s="127"/>
      <c r="D1204" s="127"/>
      <c r="E1204" s="127"/>
      <c r="G1204" s="572"/>
      <c r="H1204" s="574"/>
    </row>
    <row r="1205" customFormat="false" ht="12.75" hidden="false" customHeight="false" outlineLevel="0" collapsed="false">
      <c r="A1205" s="125"/>
      <c r="B1205" s="127"/>
      <c r="C1205" s="127"/>
      <c r="D1205" s="127"/>
      <c r="E1205" s="127"/>
      <c r="G1205" s="572"/>
      <c r="H1205" s="574"/>
    </row>
    <row r="1206" customFormat="false" ht="12.75" hidden="false" customHeight="false" outlineLevel="0" collapsed="false">
      <c r="A1206" s="125"/>
      <c r="B1206" s="127"/>
      <c r="C1206" s="127"/>
      <c r="D1206" s="127"/>
      <c r="E1206" s="127"/>
      <c r="G1206" s="572"/>
      <c r="H1206" s="574"/>
    </row>
    <row r="1207" customFormat="false" ht="12.75" hidden="false" customHeight="false" outlineLevel="0" collapsed="false">
      <c r="A1207" s="125"/>
      <c r="B1207" s="127"/>
      <c r="C1207" s="127"/>
      <c r="D1207" s="127"/>
      <c r="E1207" s="127"/>
      <c r="G1207" s="572"/>
      <c r="H1207" s="574"/>
    </row>
    <row r="1208" customFormat="false" ht="12.75" hidden="false" customHeight="false" outlineLevel="0" collapsed="false">
      <c r="A1208" s="125"/>
      <c r="B1208" s="127"/>
      <c r="C1208" s="127"/>
      <c r="D1208" s="127"/>
      <c r="E1208" s="127"/>
      <c r="G1208" s="572"/>
      <c r="H1208" s="574"/>
    </row>
    <row r="1209" customFormat="false" ht="12.75" hidden="false" customHeight="false" outlineLevel="0" collapsed="false">
      <c r="A1209" s="125"/>
      <c r="B1209" s="127"/>
      <c r="C1209" s="127"/>
      <c r="D1209" s="127"/>
      <c r="E1209" s="127"/>
      <c r="G1209" s="572"/>
      <c r="H1209" s="574"/>
    </row>
    <row r="1210" customFormat="false" ht="12.75" hidden="false" customHeight="false" outlineLevel="0" collapsed="false">
      <c r="A1210" s="125"/>
      <c r="B1210" s="127"/>
      <c r="C1210" s="127"/>
      <c r="D1210" s="127"/>
      <c r="E1210" s="127"/>
      <c r="G1210" s="572"/>
      <c r="H1210" s="574"/>
    </row>
    <row r="1211" customFormat="false" ht="12.75" hidden="false" customHeight="false" outlineLevel="0" collapsed="false">
      <c r="A1211" s="125"/>
      <c r="B1211" s="127"/>
      <c r="C1211" s="127"/>
      <c r="D1211" s="127"/>
      <c r="E1211" s="127"/>
      <c r="G1211" s="572"/>
      <c r="H1211" s="574"/>
    </row>
    <row r="1212" customFormat="false" ht="12.75" hidden="false" customHeight="false" outlineLevel="0" collapsed="false">
      <c r="A1212" s="125"/>
      <c r="B1212" s="127"/>
      <c r="C1212" s="127"/>
      <c r="D1212" s="127"/>
      <c r="E1212" s="127"/>
      <c r="G1212" s="572"/>
      <c r="H1212" s="574"/>
    </row>
    <row r="1213" customFormat="false" ht="12.75" hidden="false" customHeight="false" outlineLevel="0" collapsed="false">
      <c r="A1213" s="125"/>
      <c r="B1213" s="127"/>
      <c r="C1213" s="127"/>
      <c r="D1213" s="127"/>
      <c r="E1213" s="127"/>
      <c r="G1213" s="572"/>
      <c r="H1213" s="574"/>
    </row>
    <row r="1214" customFormat="false" ht="12.75" hidden="false" customHeight="false" outlineLevel="0" collapsed="false">
      <c r="A1214" s="125"/>
      <c r="B1214" s="127"/>
      <c r="C1214" s="127"/>
      <c r="D1214" s="127"/>
      <c r="E1214" s="127"/>
      <c r="G1214" s="572"/>
      <c r="H1214" s="574"/>
    </row>
    <row r="1215" customFormat="false" ht="12.75" hidden="false" customHeight="false" outlineLevel="0" collapsed="false">
      <c r="A1215" s="125"/>
      <c r="B1215" s="127"/>
      <c r="C1215" s="127"/>
      <c r="D1215" s="127"/>
      <c r="E1215" s="127"/>
      <c r="G1215" s="572"/>
      <c r="H1215" s="574"/>
    </row>
    <row r="1216" customFormat="false" ht="12.75" hidden="false" customHeight="false" outlineLevel="0" collapsed="false">
      <c r="A1216" s="125"/>
      <c r="B1216" s="127"/>
      <c r="C1216" s="127"/>
      <c r="D1216" s="127"/>
      <c r="E1216" s="127"/>
      <c r="G1216" s="572"/>
      <c r="H1216" s="574"/>
    </row>
    <row r="1217" customFormat="false" ht="12.75" hidden="false" customHeight="false" outlineLevel="0" collapsed="false">
      <c r="A1217" s="125"/>
      <c r="B1217" s="127"/>
      <c r="C1217" s="127"/>
      <c r="D1217" s="127"/>
      <c r="E1217" s="127"/>
      <c r="G1217" s="572"/>
      <c r="H1217" s="574"/>
    </row>
    <row r="1218" customFormat="false" ht="12.75" hidden="false" customHeight="false" outlineLevel="0" collapsed="false">
      <c r="A1218" s="125"/>
      <c r="B1218" s="127"/>
      <c r="C1218" s="127"/>
      <c r="D1218" s="127"/>
      <c r="E1218" s="127"/>
      <c r="G1218" s="572"/>
      <c r="H1218" s="574"/>
    </row>
    <row r="1219" customFormat="false" ht="12.75" hidden="false" customHeight="false" outlineLevel="0" collapsed="false">
      <c r="A1219" s="125"/>
      <c r="B1219" s="127"/>
      <c r="C1219" s="127"/>
      <c r="D1219" s="127"/>
      <c r="E1219" s="127"/>
      <c r="G1219" s="572"/>
      <c r="H1219" s="574"/>
    </row>
    <row r="1220" customFormat="false" ht="12.75" hidden="false" customHeight="false" outlineLevel="0" collapsed="false">
      <c r="A1220" s="125"/>
      <c r="B1220" s="127"/>
      <c r="C1220" s="127"/>
      <c r="D1220" s="127"/>
      <c r="E1220" s="127"/>
      <c r="G1220" s="572"/>
      <c r="H1220" s="574"/>
    </row>
    <row r="1221" customFormat="false" ht="12.75" hidden="false" customHeight="false" outlineLevel="0" collapsed="false">
      <c r="A1221" s="125"/>
      <c r="B1221" s="127"/>
      <c r="C1221" s="127"/>
      <c r="D1221" s="127"/>
      <c r="E1221" s="127"/>
      <c r="G1221" s="572"/>
      <c r="H1221" s="574"/>
    </row>
    <row r="1222" customFormat="false" ht="12.75" hidden="false" customHeight="false" outlineLevel="0" collapsed="false">
      <c r="A1222" s="125"/>
      <c r="B1222" s="127"/>
      <c r="C1222" s="127"/>
      <c r="D1222" s="127"/>
      <c r="E1222" s="127"/>
      <c r="G1222" s="572"/>
      <c r="H1222" s="574"/>
    </row>
    <row r="1223" customFormat="false" ht="12.75" hidden="false" customHeight="false" outlineLevel="0" collapsed="false">
      <c r="A1223" s="125"/>
      <c r="B1223" s="127"/>
      <c r="C1223" s="127"/>
      <c r="D1223" s="127"/>
      <c r="E1223" s="127"/>
      <c r="G1223" s="572"/>
      <c r="H1223" s="574"/>
    </row>
    <row r="1224" customFormat="false" ht="12.75" hidden="false" customHeight="false" outlineLevel="0" collapsed="false">
      <c r="A1224" s="125"/>
      <c r="B1224" s="127"/>
      <c r="C1224" s="127"/>
      <c r="D1224" s="127"/>
      <c r="E1224" s="127"/>
      <c r="G1224" s="572"/>
      <c r="H1224" s="574"/>
    </row>
    <row r="1225" customFormat="false" ht="12.75" hidden="false" customHeight="false" outlineLevel="0" collapsed="false">
      <c r="A1225" s="125"/>
      <c r="B1225" s="127"/>
      <c r="C1225" s="127"/>
      <c r="D1225" s="127"/>
      <c r="E1225" s="127"/>
      <c r="G1225" s="572"/>
      <c r="H1225" s="574"/>
    </row>
    <row r="1226" customFormat="false" ht="12.75" hidden="false" customHeight="false" outlineLevel="0" collapsed="false">
      <c r="A1226" s="125"/>
      <c r="B1226" s="127"/>
      <c r="C1226" s="127"/>
      <c r="D1226" s="127"/>
      <c r="E1226" s="127"/>
      <c r="G1226" s="572"/>
      <c r="H1226" s="574"/>
    </row>
    <row r="1227" customFormat="false" ht="12.75" hidden="false" customHeight="false" outlineLevel="0" collapsed="false">
      <c r="A1227" s="125"/>
      <c r="B1227" s="127"/>
      <c r="C1227" s="127"/>
      <c r="D1227" s="127"/>
      <c r="E1227" s="127"/>
      <c r="G1227" s="572"/>
      <c r="H1227" s="574"/>
    </row>
    <row r="1228" customFormat="false" ht="12.75" hidden="false" customHeight="false" outlineLevel="0" collapsed="false">
      <c r="A1228" s="125"/>
      <c r="B1228" s="127"/>
      <c r="C1228" s="127"/>
      <c r="D1228" s="127"/>
      <c r="E1228" s="127"/>
      <c r="G1228" s="572"/>
      <c r="H1228" s="574"/>
    </row>
    <row r="1229" customFormat="false" ht="12.75" hidden="false" customHeight="false" outlineLevel="0" collapsed="false">
      <c r="A1229" s="125"/>
      <c r="B1229" s="127"/>
      <c r="C1229" s="127"/>
      <c r="D1229" s="127"/>
      <c r="E1229" s="127"/>
      <c r="G1229" s="572"/>
      <c r="H1229" s="574"/>
    </row>
    <row r="1230" customFormat="false" ht="12.75" hidden="false" customHeight="false" outlineLevel="0" collapsed="false">
      <c r="A1230" s="125"/>
      <c r="B1230" s="127"/>
      <c r="C1230" s="127"/>
      <c r="D1230" s="127"/>
      <c r="E1230" s="127"/>
      <c r="G1230" s="572"/>
      <c r="H1230" s="574"/>
    </row>
    <row r="1231" customFormat="false" ht="12.75" hidden="false" customHeight="false" outlineLevel="0" collapsed="false">
      <c r="A1231" s="125"/>
      <c r="B1231" s="127"/>
      <c r="C1231" s="127"/>
      <c r="D1231" s="127"/>
      <c r="E1231" s="127"/>
      <c r="G1231" s="572"/>
      <c r="H1231" s="574"/>
    </row>
    <row r="1232" customFormat="false" ht="12.75" hidden="false" customHeight="false" outlineLevel="0" collapsed="false">
      <c r="A1232" s="125"/>
      <c r="B1232" s="127"/>
      <c r="C1232" s="127"/>
      <c r="D1232" s="127"/>
      <c r="E1232" s="127"/>
      <c r="G1232" s="572"/>
      <c r="H1232" s="574"/>
    </row>
    <row r="1233" customFormat="false" ht="12.75" hidden="false" customHeight="false" outlineLevel="0" collapsed="false">
      <c r="A1233" s="125"/>
      <c r="B1233" s="127"/>
      <c r="C1233" s="127"/>
      <c r="D1233" s="127"/>
      <c r="E1233" s="127"/>
      <c r="G1233" s="572"/>
      <c r="H1233" s="574"/>
    </row>
    <row r="1234" customFormat="false" ht="12.75" hidden="false" customHeight="false" outlineLevel="0" collapsed="false">
      <c r="A1234" s="125"/>
      <c r="B1234" s="127"/>
      <c r="C1234" s="127"/>
      <c r="D1234" s="127"/>
      <c r="E1234" s="127"/>
      <c r="G1234" s="572"/>
      <c r="H1234" s="574"/>
    </row>
    <row r="1235" customFormat="false" ht="12.75" hidden="false" customHeight="false" outlineLevel="0" collapsed="false">
      <c r="A1235" s="125"/>
      <c r="B1235" s="127"/>
      <c r="C1235" s="127"/>
      <c r="D1235" s="127"/>
      <c r="E1235" s="127"/>
      <c r="G1235" s="572"/>
      <c r="H1235" s="574"/>
    </row>
    <row r="1236" customFormat="false" ht="12.75" hidden="false" customHeight="false" outlineLevel="0" collapsed="false">
      <c r="A1236" s="125"/>
      <c r="B1236" s="127"/>
      <c r="C1236" s="127"/>
      <c r="D1236" s="127"/>
      <c r="E1236" s="127"/>
      <c r="G1236" s="572"/>
      <c r="H1236" s="574"/>
    </row>
    <row r="1237" customFormat="false" ht="12.75" hidden="false" customHeight="false" outlineLevel="0" collapsed="false">
      <c r="A1237" s="125"/>
      <c r="B1237" s="127"/>
      <c r="C1237" s="127"/>
      <c r="D1237" s="127"/>
      <c r="E1237" s="127"/>
      <c r="G1237" s="572"/>
      <c r="H1237" s="574"/>
    </row>
    <row r="1238" customFormat="false" ht="12.75" hidden="false" customHeight="false" outlineLevel="0" collapsed="false">
      <c r="A1238" s="125"/>
      <c r="B1238" s="127"/>
      <c r="C1238" s="127"/>
      <c r="D1238" s="127"/>
      <c r="E1238" s="127"/>
      <c r="G1238" s="572"/>
      <c r="H1238" s="574"/>
    </row>
    <row r="1239" customFormat="false" ht="12.75" hidden="false" customHeight="false" outlineLevel="0" collapsed="false">
      <c r="A1239" s="125"/>
      <c r="B1239" s="127"/>
      <c r="C1239" s="127"/>
      <c r="D1239" s="127"/>
      <c r="E1239" s="127"/>
      <c r="G1239" s="572"/>
      <c r="H1239" s="574"/>
    </row>
    <row r="1240" customFormat="false" ht="12.75" hidden="false" customHeight="false" outlineLevel="0" collapsed="false">
      <c r="A1240" s="125"/>
      <c r="B1240" s="127"/>
      <c r="C1240" s="127"/>
      <c r="D1240" s="127"/>
      <c r="E1240" s="127"/>
      <c r="G1240" s="572"/>
      <c r="H1240" s="574"/>
    </row>
    <row r="1241" customFormat="false" ht="12.75" hidden="false" customHeight="false" outlineLevel="0" collapsed="false">
      <c r="A1241" s="125"/>
      <c r="B1241" s="127"/>
      <c r="C1241" s="127"/>
      <c r="D1241" s="127"/>
      <c r="E1241" s="127"/>
      <c r="G1241" s="572"/>
      <c r="H1241" s="574"/>
    </row>
    <row r="1242" customFormat="false" ht="12.75" hidden="false" customHeight="false" outlineLevel="0" collapsed="false">
      <c r="A1242" s="125"/>
      <c r="B1242" s="127"/>
      <c r="C1242" s="127"/>
      <c r="D1242" s="127"/>
      <c r="E1242" s="127"/>
      <c r="G1242" s="572"/>
      <c r="H1242" s="574"/>
    </row>
    <row r="1243" customFormat="false" ht="12.75" hidden="false" customHeight="false" outlineLevel="0" collapsed="false">
      <c r="A1243" s="125"/>
      <c r="B1243" s="127"/>
      <c r="C1243" s="127"/>
      <c r="D1243" s="127"/>
      <c r="E1243" s="127"/>
      <c r="G1243" s="572"/>
      <c r="H1243" s="574"/>
    </row>
    <row r="1244" customFormat="false" ht="12.75" hidden="false" customHeight="false" outlineLevel="0" collapsed="false">
      <c r="A1244" s="125"/>
      <c r="B1244" s="127"/>
      <c r="C1244" s="127"/>
      <c r="D1244" s="127"/>
      <c r="E1244" s="127"/>
      <c r="G1244" s="572"/>
      <c r="H1244" s="574"/>
    </row>
    <row r="1245" customFormat="false" ht="12.75" hidden="false" customHeight="false" outlineLevel="0" collapsed="false">
      <c r="A1245" s="125"/>
      <c r="B1245" s="127"/>
      <c r="C1245" s="127"/>
      <c r="D1245" s="127"/>
      <c r="E1245" s="127"/>
      <c r="G1245" s="572"/>
      <c r="H1245" s="574"/>
    </row>
    <row r="1246" customFormat="false" ht="12.75" hidden="false" customHeight="false" outlineLevel="0" collapsed="false">
      <c r="A1246" s="125"/>
      <c r="B1246" s="127"/>
      <c r="C1246" s="127"/>
      <c r="D1246" s="127"/>
      <c r="E1246" s="127"/>
      <c r="G1246" s="572"/>
      <c r="H1246" s="574"/>
    </row>
    <row r="1247" customFormat="false" ht="12.75" hidden="false" customHeight="false" outlineLevel="0" collapsed="false">
      <c r="A1247" s="125"/>
      <c r="B1247" s="127"/>
      <c r="C1247" s="127"/>
      <c r="D1247" s="127"/>
      <c r="E1247" s="127"/>
      <c r="G1247" s="572"/>
      <c r="H1247" s="574"/>
    </row>
    <row r="1248" customFormat="false" ht="12.75" hidden="false" customHeight="false" outlineLevel="0" collapsed="false">
      <c r="A1248" s="125"/>
      <c r="B1248" s="127"/>
      <c r="C1248" s="127"/>
      <c r="D1248" s="127"/>
      <c r="E1248" s="127"/>
      <c r="G1248" s="572"/>
      <c r="H1248" s="574"/>
    </row>
    <row r="1249" customFormat="false" ht="12.75" hidden="false" customHeight="false" outlineLevel="0" collapsed="false">
      <c r="A1249" s="125"/>
      <c r="B1249" s="127"/>
      <c r="C1249" s="127"/>
      <c r="D1249" s="127"/>
      <c r="E1249" s="127"/>
      <c r="G1249" s="572"/>
      <c r="H1249" s="574"/>
    </row>
    <row r="1250" customFormat="false" ht="12.75" hidden="false" customHeight="false" outlineLevel="0" collapsed="false">
      <c r="A1250" s="125"/>
      <c r="B1250" s="127"/>
      <c r="C1250" s="127"/>
      <c r="D1250" s="127"/>
      <c r="E1250" s="127"/>
      <c r="G1250" s="572"/>
      <c r="H1250" s="574"/>
    </row>
    <row r="1251" customFormat="false" ht="12.75" hidden="false" customHeight="false" outlineLevel="0" collapsed="false">
      <c r="A1251" s="125"/>
      <c r="B1251" s="127"/>
      <c r="C1251" s="127"/>
      <c r="D1251" s="127"/>
      <c r="E1251" s="127"/>
      <c r="G1251" s="572"/>
      <c r="H1251" s="574"/>
    </row>
    <row r="1252" customFormat="false" ht="12.75" hidden="false" customHeight="false" outlineLevel="0" collapsed="false">
      <c r="A1252" s="125"/>
      <c r="B1252" s="127"/>
      <c r="C1252" s="127"/>
      <c r="D1252" s="127"/>
      <c r="E1252" s="127"/>
      <c r="G1252" s="572"/>
      <c r="H1252" s="574"/>
    </row>
    <row r="1253" customFormat="false" ht="12.75" hidden="false" customHeight="false" outlineLevel="0" collapsed="false">
      <c r="A1253" s="125"/>
      <c r="B1253" s="127"/>
      <c r="C1253" s="127"/>
      <c r="D1253" s="127"/>
      <c r="E1253" s="127"/>
      <c r="G1253" s="572"/>
      <c r="H1253" s="574"/>
    </row>
    <row r="1254" customFormat="false" ht="12.75" hidden="false" customHeight="false" outlineLevel="0" collapsed="false">
      <c r="A1254" s="125"/>
      <c r="B1254" s="127"/>
      <c r="C1254" s="127"/>
      <c r="D1254" s="127"/>
      <c r="E1254" s="127"/>
      <c r="G1254" s="572"/>
      <c r="H1254" s="574"/>
    </row>
    <row r="1255" customFormat="false" ht="12.75" hidden="false" customHeight="false" outlineLevel="0" collapsed="false">
      <c r="A1255" s="125"/>
      <c r="B1255" s="127"/>
      <c r="C1255" s="127"/>
      <c r="D1255" s="127"/>
      <c r="E1255" s="127"/>
      <c r="G1255" s="572"/>
      <c r="H1255" s="574"/>
    </row>
    <row r="1256" customFormat="false" ht="12.75" hidden="false" customHeight="false" outlineLevel="0" collapsed="false">
      <c r="A1256" s="125"/>
      <c r="B1256" s="127"/>
      <c r="C1256" s="127"/>
      <c r="D1256" s="127"/>
      <c r="E1256" s="127"/>
      <c r="G1256" s="572"/>
      <c r="H1256" s="574"/>
    </row>
    <row r="1257" customFormat="false" ht="12.75" hidden="false" customHeight="false" outlineLevel="0" collapsed="false">
      <c r="A1257" s="125"/>
      <c r="B1257" s="127"/>
      <c r="C1257" s="127"/>
      <c r="D1257" s="127"/>
      <c r="E1257" s="127"/>
      <c r="G1257" s="572"/>
      <c r="H1257" s="574"/>
    </row>
    <row r="1258" customFormat="false" ht="12.75" hidden="false" customHeight="false" outlineLevel="0" collapsed="false">
      <c r="A1258" s="125"/>
      <c r="B1258" s="127"/>
      <c r="C1258" s="127"/>
      <c r="D1258" s="127"/>
      <c r="E1258" s="127"/>
      <c r="G1258" s="572"/>
      <c r="H1258" s="574"/>
    </row>
    <row r="1259" customFormat="false" ht="12.75" hidden="false" customHeight="false" outlineLevel="0" collapsed="false">
      <c r="A1259" s="125"/>
      <c r="B1259" s="127"/>
      <c r="C1259" s="127"/>
      <c r="D1259" s="127"/>
      <c r="E1259" s="127"/>
      <c r="G1259" s="572"/>
      <c r="H1259" s="574"/>
    </row>
    <row r="1260" customFormat="false" ht="12.75" hidden="false" customHeight="false" outlineLevel="0" collapsed="false">
      <c r="A1260" s="125"/>
      <c r="B1260" s="127"/>
      <c r="C1260" s="127"/>
      <c r="D1260" s="127"/>
      <c r="E1260" s="127"/>
      <c r="G1260" s="572"/>
      <c r="H1260" s="574"/>
    </row>
    <row r="1261" customFormat="false" ht="12.75" hidden="false" customHeight="false" outlineLevel="0" collapsed="false">
      <c r="A1261" s="125"/>
      <c r="B1261" s="127"/>
      <c r="C1261" s="127"/>
      <c r="D1261" s="127"/>
      <c r="E1261" s="127"/>
      <c r="G1261" s="572"/>
      <c r="H1261" s="574"/>
    </row>
    <row r="1262" customFormat="false" ht="12.75" hidden="false" customHeight="false" outlineLevel="0" collapsed="false">
      <c r="A1262" s="125"/>
      <c r="B1262" s="127"/>
      <c r="C1262" s="127"/>
      <c r="D1262" s="127"/>
      <c r="E1262" s="127"/>
      <c r="G1262" s="572"/>
      <c r="H1262" s="574"/>
    </row>
    <row r="1263" customFormat="false" ht="12.75" hidden="false" customHeight="false" outlineLevel="0" collapsed="false">
      <c r="A1263" s="125"/>
      <c r="B1263" s="127"/>
      <c r="C1263" s="127"/>
      <c r="D1263" s="127"/>
      <c r="E1263" s="127"/>
      <c r="G1263" s="572"/>
      <c r="H1263" s="574"/>
    </row>
    <row r="1264" customFormat="false" ht="12.75" hidden="false" customHeight="false" outlineLevel="0" collapsed="false">
      <c r="A1264" s="125"/>
      <c r="B1264" s="127"/>
      <c r="C1264" s="127"/>
      <c r="D1264" s="127"/>
      <c r="E1264" s="127"/>
      <c r="G1264" s="572"/>
      <c r="H1264" s="574"/>
    </row>
    <row r="1265" customFormat="false" ht="12.75" hidden="false" customHeight="false" outlineLevel="0" collapsed="false">
      <c r="A1265" s="125"/>
      <c r="B1265" s="127"/>
      <c r="C1265" s="127"/>
      <c r="D1265" s="127"/>
      <c r="E1265" s="127"/>
      <c r="G1265" s="572"/>
      <c r="H1265" s="574"/>
    </row>
    <row r="1266" customFormat="false" ht="12.75" hidden="false" customHeight="false" outlineLevel="0" collapsed="false">
      <c r="A1266" s="125"/>
      <c r="B1266" s="127"/>
      <c r="C1266" s="127"/>
      <c r="D1266" s="127"/>
      <c r="E1266" s="127"/>
      <c r="G1266" s="572"/>
      <c r="H1266" s="574"/>
    </row>
    <row r="1267" customFormat="false" ht="12.75" hidden="false" customHeight="false" outlineLevel="0" collapsed="false">
      <c r="A1267" s="125"/>
      <c r="B1267" s="127"/>
      <c r="C1267" s="127"/>
      <c r="D1267" s="127"/>
      <c r="E1267" s="127"/>
      <c r="G1267" s="572"/>
      <c r="H1267" s="574"/>
    </row>
    <row r="1268" customFormat="false" ht="12.75" hidden="false" customHeight="false" outlineLevel="0" collapsed="false">
      <c r="A1268" s="125"/>
      <c r="B1268" s="127"/>
      <c r="C1268" s="127"/>
      <c r="D1268" s="127"/>
      <c r="E1268" s="127"/>
      <c r="G1268" s="572"/>
      <c r="H1268" s="574"/>
    </row>
    <row r="1269" customFormat="false" ht="12.75" hidden="false" customHeight="false" outlineLevel="0" collapsed="false">
      <c r="A1269" s="125"/>
      <c r="B1269" s="127"/>
      <c r="C1269" s="127"/>
      <c r="D1269" s="127"/>
      <c r="E1269" s="127"/>
      <c r="G1269" s="572"/>
      <c r="H1269" s="574"/>
    </row>
    <row r="1270" customFormat="false" ht="12.75" hidden="false" customHeight="false" outlineLevel="0" collapsed="false">
      <c r="A1270" s="125"/>
      <c r="B1270" s="127"/>
      <c r="C1270" s="127"/>
      <c r="D1270" s="127"/>
      <c r="E1270" s="127"/>
      <c r="G1270" s="572"/>
      <c r="H1270" s="574"/>
    </row>
    <row r="1271" customFormat="false" ht="12.75" hidden="false" customHeight="false" outlineLevel="0" collapsed="false">
      <c r="A1271" s="125"/>
      <c r="B1271" s="127"/>
      <c r="C1271" s="127"/>
      <c r="D1271" s="127"/>
      <c r="E1271" s="127"/>
      <c r="G1271" s="572"/>
      <c r="H1271" s="574"/>
    </row>
    <row r="1272" customFormat="false" ht="12.75" hidden="false" customHeight="false" outlineLevel="0" collapsed="false">
      <c r="A1272" s="125"/>
      <c r="B1272" s="127"/>
      <c r="C1272" s="127"/>
      <c r="D1272" s="127"/>
      <c r="E1272" s="127"/>
      <c r="G1272" s="572"/>
      <c r="H1272" s="574"/>
    </row>
    <row r="1273" customFormat="false" ht="12.75" hidden="false" customHeight="false" outlineLevel="0" collapsed="false">
      <c r="A1273" s="125"/>
      <c r="B1273" s="127"/>
      <c r="C1273" s="127"/>
      <c r="D1273" s="127"/>
      <c r="E1273" s="127"/>
      <c r="G1273" s="572"/>
      <c r="H1273" s="574"/>
    </row>
    <row r="1274" customFormat="false" ht="12.75" hidden="false" customHeight="false" outlineLevel="0" collapsed="false">
      <c r="A1274" s="125"/>
      <c r="B1274" s="127"/>
      <c r="C1274" s="127"/>
      <c r="D1274" s="127"/>
      <c r="E1274" s="127"/>
      <c r="G1274" s="572"/>
      <c r="H1274" s="574"/>
    </row>
    <row r="1275" customFormat="false" ht="12.75" hidden="false" customHeight="false" outlineLevel="0" collapsed="false">
      <c r="A1275" s="125"/>
      <c r="B1275" s="127"/>
      <c r="C1275" s="127"/>
      <c r="D1275" s="127"/>
      <c r="E1275" s="127"/>
      <c r="G1275" s="572"/>
      <c r="H1275" s="574"/>
    </row>
    <row r="1276" customFormat="false" ht="12.75" hidden="false" customHeight="false" outlineLevel="0" collapsed="false">
      <c r="A1276" s="125"/>
      <c r="B1276" s="127"/>
      <c r="C1276" s="127"/>
      <c r="D1276" s="127"/>
      <c r="E1276" s="127"/>
      <c r="G1276" s="572"/>
      <c r="H1276" s="574"/>
    </row>
    <row r="1277" customFormat="false" ht="12.75" hidden="false" customHeight="false" outlineLevel="0" collapsed="false">
      <c r="A1277" s="125"/>
      <c r="B1277" s="127"/>
      <c r="C1277" s="127"/>
      <c r="D1277" s="127"/>
      <c r="E1277" s="127"/>
      <c r="G1277" s="572"/>
      <c r="H1277" s="574"/>
    </row>
    <row r="1278" customFormat="false" ht="12.75" hidden="false" customHeight="false" outlineLevel="0" collapsed="false">
      <c r="A1278" s="125"/>
      <c r="B1278" s="127"/>
      <c r="C1278" s="127"/>
      <c r="D1278" s="127"/>
      <c r="E1278" s="127"/>
      <c r="G1278" s="572"/>
      <c r="H1278" s="574"/>
    </row>
    <row r="1279" customFormat="false" ht="12.75" hidden="false" customHeight="false" outlineLevel="0" collapsed="false">
      <c r="A1279" s="125"/>
      <c r="B1279" s="127"/>
      <c r="C1279" s="127"/>
      <c r="D1279" s="127"/>
      <c r="E1279" s="127"/>
      <c r="G1279" s="572"/>
      <c r="H1279" s="574"/>
    </row>
    <row r="1280" customFormat="false" ht="12.75" hidden="false" customHeight="false" outlineLevel="0" collapsed="false">
      <c r="A1280" s="125"/>
      <c r="B1280" s="127"/>
      <c r="C1280" s="127"/>
      <c r="D1280" s="127"/>
      <c r="E1280" s="127"/>
      <c r="G1280" s="572"/>
      <c r="H1280" s="574"/>
    </row>
    <row r="1281" customFormat="false" ht="12.75" hidden="false" customHeight="false" outlineLevel="0" collapsed="false">
      <c r="A1281" s="125"/>
      <c r="B1281" s="127"/>
      <c r="C1281" s="127"/>
      <c r="D1281" s="127"/>
      <c r="E1281" s="127"/>
      <c r="G1281" s="572"/>
      <c r="H1281" s="574"/>
    </row>
    <row r="1282" customFormat="false" ht="12.75" hidden="false" customHeight="false" outlineLevel="0" collapsed="false">
      <c r="A1282" s="125"/>
      <c r="B1282" s="127"/>
      <c r="C1282" s="127"/>
      <c r="D1282" s="127"/>
      <c r="E1282" s="127"/>
      <c r="G1282" s="572"/>
      <c r="H1282" s="574"/>
    </row>
    <row r="1283" customFormat="false" ht="12.75" hidden="false" customHeight="false" outlineLevel="0" collapsed="false">
      <c r="A1283" s="125"/>
      <c r="B1283" s="127"/>
      <c r="C1283" s="127"/>
      <c r="D1283" s="127"/>
      <c r="E1283" s="127"/>
      <c r="G1283" s="572"/>
      <c r="H1283" s="574"/>
    </row>
    <row r="1284" customFormat="false" ht="12.75" hidden="false" customHeight="false" outlineLevel="0" collapsed="false">
      <c r="A1284" s="125"/>
      <c r="B1284" s="127"/>
      <c r="C1284" s="127"/>
      <c r="D1284" s="127"/>
      <c r="E1284" s="127"/>
      <c r="G1284" s="572"/>
      <c r="H1284" s="574"/>
    </row>
    <row r="1285" customFormat="false" ht="12.75" hidden="false" customHeight="false" outlineLevel="0" collapsed="false">
      <c r="A1285" s="125"/>
      <c r="B1285" s="127"/>
      <c r="C1285" s="127"/>
      <c r="D1285" s="127"/>
      <c r="E1285" s="127"/>
      <c r="G1285" s="572"/>
      <c r="H1285" s="574"/>
    </row>
    <row r="1286" customFormat="false" ht="12.75" hidden="false" customHeight="false" outlineLevel="0" collapsed="false">
      <c r="A1286" s="125"/>
      <c r="B1286" s="127"/>
      <c r="C1286" s="127"/>
      <c r="D1286" s="127"/>
      <c r="E1286" s="127"/>
      <c r="G1286" s="572"/>
      <c r="H1286" s="574"/>
    </row>
    <row r="1287" customFormat="false" ht="12.75" hidden="false" customHeight="false" outlineLevel="0" collapsed="false">
      <c r="A1287" s="125"/>
      <c r="B1287" s="127"/>
      <c r="C1287" s="127"/>
      <c r="D1287" s="127"/>
      <c r="E1287" s="127"/>
      <c r="G1287" s="572"/>
      <c r="H1287" s="574"/>
    </row>
    <row r="1288" customFormat="false" ht="12.75" hidden="false" customHeight="false" outlineLevel="0" collapsed="false">
      <c r="A1288" s="125"/>
      <c r="B1288" s="127"/>
      <c r="C1288" s="127"/>
      <c r="D1288" s="127"/>
      <c r="E1288" s="127"/>
      <c r="G1288" s="572"/>
      <c r="H1288" s="574"/>
    </row>
    <row r="1289" customFormat="false" ht="12.75" hidden="false" customHeight="false" outlineLevel="0" collapsed="false">
      <c r="A1289" s="125"/>
      <c r="B1289" s="127"/>
      <c r="C1289" s="127"/>
      <c r="D1289" s="127"/>
      <c r="E1289" s="127"/>
      <c r="G1289" s="572"/>
      <c r="H1289" s="574"/>
    </row>
    <row r="1290" customFormat="false" ht="12.75" hidden="false" customHeight="false" outlineLevel="0" collapsed="false">
      <c r="A1290" s="125"/>
      <c r="B1290" s="127"/>
      <c r="C1290" s="127"/>
      <c r="D1290" s="127"/>
      <c r="E1290" s="127"/>
      <c r="G1290" s="572"/>
      <c r="H1290" s="574"/>
    </row>
    <row r="1291" customFormat="false" ht="12.75" hidden="false" customHeight="false" outlineLevel="0" collapsed="false">
      <c r="A1291" s="125"/>
      <c r="B1291" s="127"/>
      <c r="C1291" s="127"/>
      <c r="D1291" s="127"/>
      <c r="E1291" s="127"/>
      <c r="G1291" s="572"/>
      <c r="H1291" s="574"/>
    </row>
    <row r="1292" customFormat="false" ht="12.75" hidden="false" customHeight="false" outlineLevel="0" collapsed="false">
      <c r="A1292" s="125"/>
      <c r="B1292" s="127"/>
      <c r="C1292" s="127"/>
      <c r="D1292" s="127"/>
      <c r="E1292" s="127"/>
      <c r="G1292" s="572"/>
      <c r="H1292" s="574"/>
    </row>
    <row r="1293" customFormat="false" ht="12.75" hidden="false" customHeight="false" outlineLevel="0" collapsed="false">
      <c r="A1293" s="125"/>
      <c r="B1293" s="127"/>
      <c r="C1293" s="127"/>
      <c r="D1293" s="127"/>
      <c r="E1293" s="127"/>
      <c r="G1293" s="572"/>
      <c r="H1293" s="574"/>
    </row>
    <row r="1294" customFormat="false" ht="12.75" hidden="false" customHeight="false" outlineLevel="0" collapsed="false">
      <c r="A1294" s="125"/>
      <c r="B1294" s="127"/>
      <c r="C1294" s="127"/>
      <c r="D1294" s="127"/>
      <c r="E1294" s="127"/>
      <c r="G1294" s="572"/>
      <c r="H1294" s="574"/>
    </row>
    <row r="1295" customFormat="false" ht="12.75" hidden="false" customHeight="false" outlineLevel="0" collapsed="false">
      <c r="A1295" s="125"/>
      <c r="B1295" s="127"/>
      <c r="C1295" s="127"/>
      <c r="D1295" s="127"/>
      <c r="E1295" s="127"/>
      <c r="G1295" s="572"/>
      <c r="H1295" s="574"/>
    </row>
    <row r="1296" customFormat="false" ht="12.75" hidden="false" customHeight="false" outlineLevel="0" collapsed="false">
      <c r="A1296" s="125"/>
      <c r="B1296" s="127"/>
      <c r="C1296" s="127"/>
      <c r="D1296" s="127"/>
      <c r="E1296" s="127"/>
      <c r="G1296" s="572"/>
      <c r="H1296" s="574"/>
    </row>
    <row r="1297" customFormat="false" ht="12.75" hidden="false" customHeight="false" outlineLevel="0" collapsed="false">
      <c r="A1297" s="125"/>
      <c r="B1297" s="127"/>
      <c r="C1297" s="127"/>
      <c r="D1297" s="127"/>
      <c r="E1297" s="127"/>
      <c r="G1297" s="572"/>
      <c r="H1297" s="574"/>
    </row>
    <row r="1298" customFormat="false" ht="12.75" hidden="false" customHeight="false" outlineLevel="0" collapsed="false">
      <c r="A1298" s="125"/>
      <c r="B1298" s="127"/>
      <c r="C1298" s="127"/>
      <c r="D1298" s="127"/>
      <c r="E1298" s="127"/>
      <c r="G1298" s="572"/>
      <c r="H1298" s="574"/>
    </row>
    <row r="1299" customFormat="false" ht="12.75" hidden="false" customHeight="false" outlineLevel="0" collapsed="false">
      <c r="A1299" s="125"/>
      <c r="B1299" s="127"/>
      <c r="C1299" s="127"/>
      <c r="D1299" s="127"/>
      <c r="E1299" s="127"/>
      <c r="G1299" s="572"/>
      <c r="H1299" s="574"/>
    </row>
    <row r="1300" customFormat="false" ht="12.75" hidden="false" customHeight="false" outlineLevel="0" collapsed="false">
      <c r="A1300" s="125"/>
      <c r="B1300" s="127"/>
      <c r="C1300" s="127"/>
      <c r="D1300" s="127"/>
      <c r="E1300" s="127"/>
      <c r="G1300" s="572"/>
      <c r="H1300" s="574"/>
    </row>
    <row r="1301" customFormat="false" ht="12.75" hidden="false" customHeight="false" outlineLevel="0" collapsed="false">
      <c r="A1301" s="125"/>
      <c r="B1301" s="127"/>
      <c r="C1301" s="127"/>
      <c r="D1301" s="127"/>
      <c r="E1301" s="127"/>
      <c r="G1301" s="572"/>
      <c r="H1301" s="574"/>
    </row>
    <row r="1302" customFormat="false" ht="12.75" hidden="false" customHeight="false" outlineLevel="0" collapsed="false">
      <c r="A1302" s="125"/>
      <c r="B1302" s="127"/>
      <c r="C1302" s="127"/>
      <c r="D1302" s="127"/>
      <c r="E1302" s="127"/>
      <c r="G1302" s="572"/>
      <c r="H1302" s="574"/>
    </row>
    <row r="1303" customFormat="false" ht="12.75" hidden="false" customHeight="false" outlineLevel="0" collapsed="false">
      <c r="A1303" s="125"/>
      <c r="B1303" s="127"/>
      <c r="C1303" s="127"/>
      <c r="D1303" s="127"/>
      <c r="E1303" s="127"/>
      <c r="G1303" s="572"/>
      <c r="H1303" s="574"/>
    </row>
    <row r="1304" customFormat="false" ht="12.75" hidden="false" customHeight="false" outlineLevel="0" collapsed="false">
      <c r="A1304" s="125"/>
      <c r="B1304" s="127"/>
      <c r="C1304" s="127"/>
      <c r="D1304" s="127"/>
      <c r="E1304" s="127"/>
      <c r="G1304" s="572"/>
      <c r="H1304" s="574"/>
    </row>
    <row r="1305" customFormat="false" ht="12.75" hidden="false" customHeight="false" outlineLevel="0" collapsed="false">
      <c r="A1305" s="125"/>
      <c r="B1305" s="127"/>
      <c r="C1305" s="127"/>
      <c r="D1305" s="127"/>
      <c r="E1305" s="127"/>
      <c r="G1305" s="572"/>
      <c r="H1305" s="574"/>
    </row>
    <row r="1306" customFormat="false" ht="12.75" hidden="false" customHeight="false" outlineLevel="0" collapsed="false">
      <c r="A1306" s="125"/>
      <c r="B1306" s="127"/>
      <c r="C1306" s="127"/>
      <c r="D1306" s="127"/>
      <c r="E1306" s="127"/>
      <c r="G1306" s="572"/>
      <c r="H1306" s="574"/>
    </row>
    <row r="1307" customFormat="false" ht="12.75" hidden="false" customHeight="false" outlineLevel="0" collapsed="false">
      <c r="A1307" s="125"/>
      <c r="B1307" s="127"/>
      <c r="C1307" s="127"/>
      <c r="D1307" s="127"/>
      <c r="E1307" s="127"/>
      <c r="G1307" s="572"/>
      <c r="H1307" s="574"/>
    </row>
    <row r="1308" customFormat="false" ht="12.75" hidden="false" customHeight="false" outlineLevel="0" collapsed="false">
      <c r="A1308" s="125"/>
      <c r="B1308" s="127"/>
      <c r="C1308" s="127"/>
      <c r="D1308" s="127"/>
      <c r="E1308" s="127"/>
      <c r="G1308" s="572"/>
      <c r="H1308" s="574"/>
    </row>
    <row r="1309" customFormat="false" ht="12.75" hidden="false" customHeight="false" outlineLevel="0" collapsed="false">
      <c r="A1309" s="125"/>
      <c r="B1309" s="127"/>
      <c r="C1309" s="127"/>
      <c r="D1309" s="127"/>
      <c r="E1309" s="127"/>
      <c r="G1309" s="572"/>
      <c r="H1309" s="574"/>
    </row>
    <row r="1310" customFormat="false" ht="12.75" hidden="false" customHeight="false" outlineLevel="0" collapsed="false">
      <c r="A1310" s="125"/>
      <c r="B1310" s="127"/>
      <c r="C1310" s="127"/>
      <c r="D1310" s="127"/>
      <c r="E1310" s="127"/>
      <c r="G1310" s="572"/>
      <c r="H1310" s="574"/>
    </row>
    <row r="1311" customFormat="false" ht="12.75" hidden="false" customHeight="false" outlineLevel="0" collapsed="false">
      <c r="A1311" s="125"/>
      <c r="B1311" s="127"/>
      <c r="C1311" s="127"/>
      <c r="D1311" s="127"/>
      <c r="E1311" s="127"/>
      <c r="G1311" s="572"/>
      <c r="H1311" s="574"/>
    </row>
    <row r="1312" customFormat="false" ht="12.75" hidden="false" customHeight="false" outlineLevel="0" collapsed="false">
      <c r="A1312" s="125"/>
      <c r="B1312" s="127"/>
      <c r="C1312" s="127"/>
      <c r="D1312" s="127"/>
      <c r="E1312" s="127"/>
      <c r="G1312" s="572"/>
      <c r="H1312" s="574"/>
    </row>
    <row r="1313" customFormat="false" ht="12.75" hidden="false" customHeight="false" outlineLevel="0" collapsed="false">
      <c r="A1313" s="125"/>
      <c r="B1313" s="127"/>
      <c r="C1313" s="127"/>
      <c r="D1313" s="127"/>
      <c r="E1313" s="127"/>
      <c r="G1313" s="572"/>
      <c r="H1313" s="574"/>
    </row>
    <row r="1314" customFormat="false" ht="12.75" hidden="false" customHeight="false" outlineLevel="0" collapsed="false">
      <c r="A1314" s="125"/>
      <c r="B1314" s="127"/>
      <c r="C1314" s="127"/>
      <c r="D1314" s="127"/>
      <c r="E1314" s="127"/>
      <c r="G1314" s="572"/>
      <c r="H1314" s="574"/>
    </row>
    <row r="1315" customFormat="false" ht="12.75" hidden="false" customHeight="false" outlineLevel="0" collapsed="false">
      <c r="A1315" s="125"/>
      <c r="B1315" s="127"/>
      <c r="C1315" s="127"/>
      <c r="D1315" s="127"/>
      <c r="E1315" s="127"/>
      <c r="G1315" s="572"/>
      <c r="H1315" s="574"/>
    </row>
    <row r="1316" customFormat="false" ht="12.75" hidden="false" customHeight="false" outlineLevel="0" collapsed="false">
      <c r="A1316" s="125"/>
      <c r="B1316" s="127"/>
      <c r="C1316" s="127"/>
      <c r="D1316" s="127"/>
      <c r="E1316" s="127"/>
      <c r="G1316" s="572"/>
      <c r="H1316" s="574"/>
    </row>
    <row r="1317" customFormat="false" ht="12.75" hidden="false" customHeight="false" outlineLevel="0" collapsed="false">
      <c r="A1317" s="125"/>
      <c r="B1317" s="127"/>
      <c r="C1317" s="127"/>
      <c r="D1317" s="127"/>
      <c r="E1317" s="127"/>
      <c r="G1317" s="572"/>
      <c r="H1317" s="574"/>
    </row>
    <row r="1318" customFormat="false" ht="12.75" hidden="false" customHeight="false" outlineLevel="0" collapsed="false">
      <c r="A1318" s="125"/>
      <c r="B1318" s="127"/>
      <c r="C1318" s="127"/>
      <c r="D1318" s="127"/>
      <c r="E1318" s="127"/>
      <c r="G1318" s="572"/>
      <c r="H1318" s="574"/>
    </row>
    <row r="1319" customFormat="false" ht="12.75" hidden="false" customHeight="false" outlineLevel="0" collapsed="false">
      <c r="A1319" s="125"/>
      <c r="B1319" s="127"/>
      <c r="C1319" s="127"/>
      <c r="D1319" s="127"/>
      <c r="E1319" s="127"/>
      <c r="G1319" s="572"/>
      <c r="H1319" s="574"/>
    </row>
    <row r="1320" customFormat="false" ht="12.75" hidden="false" customHeight="false" outlineLevel="0" collapsed="false">
      <c r="A1320" s="125"/>
      <c r="B1320" s="127"/>
      <c r="C1320" s="127"/>
      <c r="D1320" s="127"/>
      <c r="E1320" s="127"/>
      <c r="G1320" s="572"/>
      <c r="H1320" s="574"/>
    </row>
    <row r="1321" customFormat="false" ht="12.75" hidden="false" customHeight="false" outlineLevel="0" collapsed="false">
      <c r="A1321" s="125"/>
      <c r="B1321" s="127"/>
      <c r="C1321" s="127"/>
      <c r="D1321" s="127"/>
      <c r="E1321" s="127"/>
      <c r="G1321" s="572"/>
      <c r="H1321" s="574"/>
    </row>
    <row r="1322" customFormat="false" ht="12.75" hidden="false" customHeight="false" outlineLevel="0" collapsed="false">
      <c r="A1322" s="125"/>
      <c r="B1322" s="127"/>
      <c r="C1322" s="127"/>
      <c r="D1322" s="127"/>
      <c r="E1322" s="127"/>
      <c r="G1322" s="572"/>
      <c r="H1322" s="574"/>
    </row>
    <row r="1323" customFormat="false" ht="12.75" hidden="false" customHeight="false" outlineLevel="0" collapsed="false">
      <c r="A1323" s="125"/>
      <c r="B1323" s="127"/>
      <c r="C1323" s="127"/>
      <c r="D1323" s="127"/>
      <c r="E1323" s="127"/>
      <c r="G1323" s="572"/>
      <c r="H1323" s="574"/>
    </row>
    <row r="1324" customFormat="false" ht="12.75" hidden="false" customHeight="false" outlineLevel="0" collapsed="false">
      <c r="A1324" s="125"/>
      <c r="B1324" s="127"/>
      <c r="C1324" s="127"/>
      <c r="D1324" s="127"/>
      <c r="E1324" s="127"/>
      <c r="G1324" s="572"/>
      <c r="H1324" s="574"/>
    </row>
    <row r="1325" customFormat="false" ht="12.75" hidden="false" customHeight="false" outlineLevel="0" collapsed="false">
      <c r="A1325" s="125"/>
      <c r="B1325" s="127"/>
      <c r="C1325" s="127"/>
      <c r="D1325" s="127"/>
      <c r="E1325" s="127"/>
      <c r="G1325" s="572"/>
      <c r="H1325" s="574"/>
    </row>
    <row r="1326" customFormat="false" ht="12.75" hidden="false" customHeight="false" outlineLevel="0" collapsed="false">
      <c r="A1326" s="125"/>
      <c r="B1326" s="127"/>
      <c r="C1326" s="127"/>
      <c r="D1326" s="127"/>
      <c r="E1326" s="127"/>
      <c r="G1326" s="572"/>
      <c r="H1326" s="574"/>
    </row>
    <row r="1327" customFormat="false" ht="12.75" hidden="false" customHeight="false" outlineLevel="0" collapsed="false">
      <c r="A1327" s="125"/>
      <c r="B1327" s="127"/>
      <c r="C1327" s="127"/>
      <c r="D1327" s="127"/>
      <c r="E1327" s="127"/>
      <c r="G1327" s="572"/>
      <c r="H1327" s="574"/>
    </row>
    <row r="1328" customFormat="false" ht="12.75" hidden="false" customHeight="false" outlineLevel="0" collapsed="false">
      <c r="A1328" s="125"/>
      <c r="B1328" s="127"/>
      <c r="C1328" s="127"/>
      <c r="D1328" s="127"/>
      <c r="E1328" s="127"/>
      <c r="G1328" s="572"/>
      <c r="H1328" s="574"/>
    </row>
    <row r="1329" customFormat="false" ht="12.75" hidden="false" customHeight="false" outlineLevel="0" collapsed="false">
      <c r="A1329" s="125"/>
      <c r="B1329" s="127"/>
      <c r="C1329" s="127"/>
      <c r="D1329" s="127"/>
      <c r="E1329" s="127"/>
      <c r="G1329" s="572"/>
      <c r="H1329" s="574"/>
    </row>
    <row r="1330" customFormat="false" ht="12.75" hidden="false" customHeight="false" outlineLevel="0" collapsed="false">
      <c r="A1330" s="125"/>
      <c r="B1330" s="127"/>
      <c r="C1330" s="127"/>
      <c r="D1330" s="127"/>
      <c r="E1330" s="127"/>
      <c r="G1330" s="572"/>
      <c r="H1330" s="574"/>
    </row>
    <row r="1331" customFormat="false" ht="12.75" hidden="false" customHeight="false" outlineLevel="0" collapsed="false">
      <c r="A1331" s="125"/>
      <c r="B1331" s="127"/>
      <c r="C1331" s="127"/>
      <c r="D1331" s="127"/>
      <c r="E1331" s="127"/>
      <c r="G1331" s="572"/>
      <c r="H1331" s="574"/>
    </row>
    <row r="1332" customFormat="false" ht="12.75" hidden="false" customHeight="false" outlineLevel="0" collapsed="false">
      <c r="A1332" s="125"/>
      <c r="B1332" s="127"/>
      <c r="C1332" s="127"/>
      <c r="D1332" s="127"/>
      <c r="E1332" s="127"/>
      <c r="G1332" s="572"/>
      <c r="H1332" s="574"/>
    </row>
    <row r="1333" customFormat="false" ht="12.75" hidden="false" customHeight="false" outlineLevel="0" collapsed="false">
      <c r="A1333" s="125"/>
      <c r="B1333" s="127"/>
      <c r="C1333" s="127"/>
      <c r="D1333" s="127"/>
      <c r="E1333" s="127"/>
      <c r="G1333" s="572"/>
      <c r="H1333" s="574"/>
    </row>
    <row r="1334" customFormat="false" ht="12.75" hidden="false" customHeight="false" outlineLevel="0" collapsed="false">
      <c r="A1334" s="125"/>
      <c r="B1334" s="127"/>
      <c r="C1334" s="127"/>
      <c r="D1334" s="127"/>
      <c r="E1334" s="127"/>
      <c r="G1334" s="572"/>
      <c r="H1334" s="574"/>
    </row>
    <row r="1335" customFormat="false" ht="12.75" hidden="false" customHeight="false" outlineLevel="0" collapsed="false">
      <c r="A1335" s="125"/>
      <c r="B1335" s="127"/>
      <c r="C1335" s="127"/>
      <c r="D1335" s="127"/>
      <c r="E1335" s="127"/>
      <c r="G1335" s="572"/>
      <c r="H1335" s="574"/>
    </row>
    <row r="1336" customFormat="false" ht="12.75" hidden="false" customHeight="false" outlineLevel="0" collapsed="false">
      <c r="A1336" s="125"/>
      <c r="B1336" s="127"/>
      <c r="C1336" s="127"/>
      <c r="D1336" s="127"/>
      <c r="E1336" s="127"/>
      <c r="G1336" s="572"/>
      <c r="H1336" s="574"/>
    </row>
    <row r="1337" customFormat="false" ht="12.75" hidden="false" customHeight="false" outlineLevel="0" collapsed="false">
      <c r="A1337" s="125"/>
      <c r="B1337" s="127"/>
      <c r="C1337" s="127"/>
      <c r="D1337" s="127"/>
      <c r="E1337" s="127"/>
      <c r="G1337" s="572"/>
      <c r="H1337" s="574"/>
    </row>
    <row r="1338" customFormat="false" ht="12.75" hidden="false" customHeight="false" outlineLevel="0" collapsed="false">
      <c r="A1338" s="125"/>
      <c r="B1338" s="127"/>
      <c r="C1338" s="127"/>
      <c r="D1338" s="127"/>
      <c r="E1338" s="127"/>
      <c r="G1338" s="572"/>
      <c r="H1338" s="574"/>
    </row>
    <row r="1339" customFormat="false" ht="12.75" hidden="false" customHeight="false" outlineLevel="0" collapsed="false">
      <c r="A1339" s="125"/>
      <c r="B1339" s="127"/>
      <c r="C1339" s="127"/>
      <c r="D1339" s="127"/>
      <c r="E1339" s="127"/>
      <c r="G1339" s="572"/>
      <c r="H1339" s="574"/>
    </row>
    <row r="1340" customFormat="false" ht="12.75" hidden="false" customHeight="false" outlineLevel="0" collapsed="false">
      <c r="A1340" s="125"/>
      <c r="B1340" s="127"/>
      <c r="C1340" s="127"/>
      <c r="D1340" s="127"/>
      <c r="E1340" s="127"/>
      <c r="G1340" s="572"/>
      <c r="H1340" s="574"/>
    </row>
    <row r="1341" customFormat="false" ht="12.75" hidden="false" customHeight="false" outlineLevel="0" collapsed="false">
      <c r="A1341" s="125"/>
      <c r="B1341" s="127"/>
      <c r="C1341" s="127"/>
      <c r="D1341" s="127"/>
      <c r="E1341" s="127"/>
      <c r="G1341" s="572"/>
      <c r="H1341" s="574"/>
    </row>
    <row r="1342" customFormat="false" ht="12.75" hidden="false" customHeight="false" outlineLevel="0" collapsed="false">
      <c r="A1342" s="125"/>
      <c r="B1342" s="127"/>
      <c r="C1342" s="127"/>
      <c r="D1342" s="127"/>
      <c r="E1342" s="127"/>
      <c r="G1342" s="572"/>
      <c r="H1342" s="574"/>
    </row>
    <row r="1343" customFormat="false" ht="12.75" hidden="false" customHeight="false" outlineLevel="0" collapsed="false">
      <c r="A1343" s="125"/>
      <c r="B1343" s="127"/>
      <c r="C1343" s="127"/>
      <c r="D1343" s="127"/>
      <c r="E1343" s="127"/>
      <c r="G1343" s="572"/>
      <c r="H1343" s="574"/>
    </row>
    <row r="1344" customFormat="false" ht="12.75" hidden="false" customHeight="false" outlineLevel="0" collapsed="false">
      <c r="A1344" s="125"/>
      <c r="B1344" s="127"/>
      <c r="C1344" s="127"/>
      <c r="D1344" s="127"/>
      <c r="E1344" s="127"/>
      <c r="G1344" s="572"/>
      <c r="H1344" s="574"/>
    </row>
    <row r="1345" customFormat="false" ht="12.75" hidden="false" customHeight="false" outlineLevel="0" collapsed="false">
      <c r="A1345" s="125"/>
      <c r="B1345" s="127"/>
      <c r="C1345" s="127"/>
      <c r="D1345" s="127"/>
      <c r="E1345" s="127"/>
      <c r="G1345" s="572"/>
      <c r="H1345" s="574"/>
    </row>
    <row r="1346" customFormat="false" ht="12.75" hidden="false" customHeight="false" outlineLevel="0" collapsed="false">
      <c r="A1346" s="125"/>
      <c r="B1346" s="127"/>
      <c r="C1346" s="127"/>
      <c r="D1346" s="127"/>
      <c r="E1346" s="127"/>
      <c r="G1346" s="572"/>
      <c r="H1346" s="574"/>
    </row>
    <row r="1347" customFormat="false" ht="12.75" hidden="false" customHeight="false" outlineLevel="0" collapsed="false">
      <c r="A1347" s="125"/>
      <c r="B1347" s="127"/>
      <c r="C1347" s="127"/>
      <c r="D1347" s="127"/>
      <c r="E1347" s="127"/>
      <c r="G1347" s="572"/>
      <c r="H1347" s="574"/>
    </row>
    <row r="1348" customFormat="false" ht="12.75" hidden="false" customHeight="false" outlineLevel="0" collapsed="false">
      <c r="A1348" s="125"/>
      <c r="B1348" s="127"/>
      <c r="C1348" s="127"/>
      <c r="D1348" s="127"/>
      <c r="E1348" s="127"/>
      <c r="G1348" s="572"/>
      <c r="H1348" s="574"/>
    </row>
    <row r="1349" customFormat="false" ht="12.75" hidden="false" customHeight="false" outlineLevel="0" collapsed="false">
      <c r="A1349" s="125"/>
      <c r="B1349" s="127"/>
      <c r="C1349" s="127"/>
      <c r="D1349" s="127"/>
      <c r="E1349" s="127"/>
      <c r="G1349" s="572"/>
      <c r="H1349" s="574"/>
    </row>
    <row r="1350" customFormat="false" ht="12.75" hidden="false" customHeight="false" outlineLevel="0" collapsed="false">
      <c r="A1350" s="125"/>
      <c r="B1350" s="127"/>
      <c r="C1350" s="127"/>
      <c r="D1350" s="127"/>
      <c r="E1350" s="127"/>
      <c r="G1350" s="572"/>
      <c r="H1350" s="574"/>
    </row>
    <row r="1351" customFormat="false" ht="12.75" hidden="false" customHeight="false" outlineLevel="0" collapsed="false">
      <c r="A1351" s="125"/>
      <c r="B1351" s="127"/>
      <c r="C1351" s="127"/>
      <c r="D1351" s="127"/>
      <c r="E1351" s="127"/>
      <c r="G1351" s="572"/>
      <c r="H1351" s="574"/>
    </row>
    <row r="1352" customFormat="false" ht="12.75" hidden="false" customHeight="false" outlineLevel="0" collapsed="false">
      <c r="A1352" s="125"/>
      <c r="B1352" s="127"/>
      <c r="C1352" s="127"/>
      <c r="D1352" s="127"/>
      <c r="E1352" s="127"/>
      <c r="G1352" s="572"/>
      <c r="H1352" s="574"/>
    </row>
    <row r="1353" customFormat="false" ht="12.75" hidden="false" customHeight="false" outlineLevel="0" collapsed="false">
      <c r="A1353" s="125"/>
      <c r="B1353" s="127"/>
      <c r="C1353" s="127"/>
      <c r="D1353" s="127"/>
      <c r="E1353" s="127"/>
      <c r="G1353" s="572"/>
      <c r="H1353" s="574"/>
    </row>
    <row r="1354" customFormat="false" ht="12.75" hidden="false" customHeight="false" outlineLevel="0" collapsed="false">
      <c r="A1354" s="125"/>
      <c r="B1354" s="127"/>
      <c r="C1354" s="127"/>
      <c r="D1354" s="127"/>
      <c r="E1354" s="127"/>
      <c r="G1354" s="572"/>
      <c r="H1354" s="574"/>
    </row>
    <row r="1355" customFormat="false" ht="12.75" hidden="false" customHeight="false" outlineLevel="0" collapsed="false">
      <c r="A1355" s="125"/>
      <c r="B1355" s="127"/>
      <c r="C1355" s="127"/>
      <c r="D1355" s="127"/>
      <c r="E1355" s="127"/>
      <c r="G1355" s="572"/>
      <c r="H1355" s="574"/>
    </row>
    <row r="1356" customFormat="false" ht="12.75" hidden="false" customHeight="false" outlineLevel="0" collapsed="false">
      <c r="A1356" s="125"/>
      <c r="B1356" s="127"/>
      <c r="C1356" s="127"/>
      <c r="D1356" s="127"/>
      <c r="E1356" s="127"/>
      <c r="G1356" s="572"/>
      <c r="H1356" s="574"/>
    </row>
    <row r="1357" customFormat="false" ht="12.75" hidden="false" customHeight="false" outlineLevel="0" collapsed="false">
      <c r="A1357" s="125"/>
      <c r="B1357" s="127"/>
      <c r="C1357" s="127"/>
      <c r="D1357" s="127"/>
      <c r="E1357" s="127"/>
      <c r="G1357" s="572"/>
      <c r="H1357" s="574"/>
    </row>
    <row r="1358" customFormat="false" ht="12.75" hidden="false" customHeight="false" outlineLevel="0" collapsed="false">
      <c r="A1358" s="125"/>
      <c r="B1358" s="127"/>
      <c r="C1358" s="127"/>
      <c r="D1358" s="127"/>
      <c r="E1358" s="127"/>
      <c r="G1358" s="572"/>
      <c r="H1358" s="574"/>
    </row>
    <row r="1359" customFormat="false" ht="12.75" hidden="false" customHeight="false" outlineLevel="0" collapsed="false">
      <c r="A1359" s="125"/>
      <c r="B1359" s="127"/>
      <c r="C1359" s="127"/>
      <c r="D1359" s="127"/>
      <c r="E1359" s="127"/>
      <c r="G1359" s="572"/>
      <c r="H1359" s="574"/>
    </row>
    <row r="1360" customFormat="false" ht="12.75" hidden="false" customHeight="false" outlineLevel="0" collapsed="false">
      <c r="A1360" s="125"/>
      <c r="B1360" s="127"/>
      <c r="C1360" s="127"/>
      <c r="D1360" s="127"/>
      <c r="E1360" s="127"/>
      <c r="G1360" s="572"/>
      <c r="H1360" s="574"/>
    </row>
    <row r="1361" customFormat="false" ht="12.75" hidden="false" customHeight="false" outlineLevel="0" collapsed="false">
      <c r="A1361" s="125"/>
      <c r="B1361" s="127"/>
      <c r="C1361" s="127"/>
      <c r="D1361" s="127"/>
      <c r="E1361" s="127"/>
      <c r="G1361" s="572"/>
      <c r="H1361" s="574"/>
    </row>
    <row r="1362" customFormat="false" ht="12.75" hidden="false" customHeight="false" outlineLevel="0" collapsed="false">
      <c r="A1362" s="125"/>
      <c r="B1362" s="127"/>
      <c r="C1362" s="127"/>
      <c r="D1362" s="127"/>
      <c r="E1362" s="127"/>
      <c r="G1362" s="572"/>
      <c r="H1362" s="574"/>
    </row>
    <row r="1363" customFormat="false" ht="12.75" hidden="false" customHeight="false" outlineLevel="0" collapsed="false">
      <c r="A1363" s="125"/>
      <c r="B1363" s="127"/>
      <c r="C1363" s="127"/>
      <c r="D1363" s="127"/>
      <c r="E1363" s="127"/>
      <c r="G1363" s="572"/>
      <c r="H1363" s="574"/>
    </row>
    <row r="1364" customFormat="false" ht="12.75" hidden="false" customHeight="false" outlineLevel="0" collapsed="false">
      <c r="A1364" s="125"/>
      <c r="B1364" s="127"/>
      <c r="C1364" s="127"/>
      <c r="D1364" s="127"/>
      <c r="E1364" s="127"/>
      <c r="G1364" s="572"/>
      <c r="H1364" s="574"/>
    </row>
    <row r="1365" customFormat="false" ht="12.75" hidden="false" customHeight="false" outlineLevel="0" collapsed="false">
      <c r="A1365" s="125"/>
      <c r="B1365" s="127"/>
      <c r="C1365" s="127"/>
      <c r="D1365" s="127"/>
      <c r="E1365" s="127"/>
      <c r="G1365" s="572"/>
      <c r="H1365" s="574"/>
    </row>
    <row r="1366" customFormat="false" ht="12.75" hidden="false" customHeight="false" outlineLevel="0" collapsed="false">
      <c r="A1366" s="125"/>
      <c r="B1366" s="127"/>
      <c r="C1366" s="127"/>
      <c r="D1366" s="127"/>
      <c r="E1366" s="127"/>
      <c r="G1366" s="572"/>
      <c r="H1366" s="574"/>
    </row>
    <row r="1367" customFormat="false" ht="12.75" hidden="false" customHeight="false" outlineLevel="0" collapsed="false">
      <c r="A1367" s="125"/>
      <c r="B1367" s="127"/>
      <c r="C1367" s="127"/>
      <c r="D1367" s="127"/>
      <c r="E1367" s="127"/>
      <c r="G1367" s="572"/>
      <c r="H1367" s="574"/>
    </row>
    <row r="1368" customFormat="false" ht="12.75" hidden="false" customHeight="false" outlineLevel="0" collapsed="false">
      <c r="A1368" s="125"/>
      <c r="B1368" s="127"/>
      <c r="C1368" s="127"/>
      <c r="D1368" s="127"/>
      <c r="E1368" s="127"/>
      <c r="G1368" s="572"/>
      <c r="H1368" s="574"/>
    </row>
    <row r="1369" customFormat="false" ht="12.75" hidden="false" customHeight="false" outlineLevel="0" collapsed="false">
      <c r="A1369" s="125"/>
      <c r="B1369" s="127"/>
      <c r="C1369" s="127"/>
      <c r="D1369" s="127"/>
      <c r="E1369" s="127"/>
      <c r="G1369" s="572"/>
      <c r="H1369" s="574"/>
    </row>
    <row r="1370" customFormat="false" ht="12.75" hidden="false" customHeight="false" outlineLevel="0" collapsed="false">
      <c r="A1370" s="125"/>
      <c r="B1370" s="127"/>
      <c r="C1370" s="127"/>
      <c r="D1370" s="127"/>
      <c r="E1370" s="127"/>
      <c r="G1370" s="572"/>
      <c r="H1370" s="574"/>
    </row>
    <row r="1371" customFormat="false" ht="12.75" hidden="false" customHeight="false" outlineLevel="0" collapsed="false">
      <c r="A1371" s="125"/>
      <c r="B1371" s="127"/>
      <c r="C1371" s="127"/>
      <c r="D1371" s="127"/>
      <c r="E1371" s="127"/>
      <c r="G1371" s="572"/>
      <c r="H1371" s="574"/>
    </row>
    <row r="1372" customFormat="false" ht="12.75" hidden="false" customHeight="false" outlineLevel="0" collapsed="false">
      <c r="A1372" s="125"/>
      <c r="B1372" s="127"/>
      <c r="C1372" s="127"/>
      <c r="D1372" s="127"/>
      <c r="E1372" s="127"/>
      <c r="G1372" s="572"/>
      <c r="H1372" s="574"/>
    </row>
    <row r="1373" customFormat="false" ht="12.75" hidden="false" customHeight="false" outlineLevel="0" collapsed="false">
      <c r="A1373" s="125"/>
      <c r="B1373" s="127"/>
      <c r="C1373" s="127"/>
      <c r="D1373" s="127"/>
      <c r="E1373" s="127"/>
      <c r="G1373" s="572"/>
      <c r="H1373" s="574"/>
    </row>
    <row r="1374" customFormat="false" ht="12.75" hidden="false" customHeight="false" outlineLevel="0" collapsed="false">
      <c r="A1374" s="125"/>
      <c r="B1374" s="127"/>
      <c r="C1374" s="127"/>
      <c r="D1374" s="127"/>
      <c r="E1374" s="127"/>
      <c r="G1374" s="572"/>
      <c r="H1374" s="574"/>
    </row>
    <row r="1375" customFormat="false" ht="12.75" hidden="false" customHeight="false" outlineLevel="0" collapsed="false">
      <c r="A1375" s="125"/>
      <c r="B1375" s="127"/>
      <c r="C1375" s="127"/>
      <c r="D1375" s="127"/>
      <c r="E1375" s="127"/>
      <c r="G1375" s="572"/>
      <c r="H1375" s="574"/>
    </row>
    <row r="1376" customFormat="false" ht="12.75" hidden="false" customHeight="false" outlineLevel="0" collapsed="false">
      <c r="A1376" s="125"/>
      <c r="B1376" s="127"/>
      <c r="C1376" s="127"/>
      <c r="D1376" s="127"/>
      <c r="E1376" s="127"/>
      <c r="G1376" s="572"/>
      <c r="H1376" s="574"/>
    </row>
    <row r="1377" customFormat="false" ht="12.75" hidden="false" customHeight="false" outlineLevel="0" collapsed="false">
      <c r="A1377" s="125"/>
      <c r="B1377" s="127"/>
      <c r="C1377" s="127"/>
      <c r="D1377" s="127"/>
      <c r="E1377" s="127"/>
      <c r="G1377" s="572"/>
      <c r="H1377" s="574"/>
    </row>
    <row r="1378" customFormat="false" ht="12.75" hidden="false" customHeight="false" outlineLevel="0" collapsed="false">
      <c r="A1378" s="125"/>
      <c r="B1378" s="127"/>
      <c r="C1378" s="127"/>
      <c r="D1378" s="127"/>
      <c r="E1378" s="127"/>
      <c r="G1378" s="572"/>
      <c r="H1378" s="574"/>
    </row>
    <row r="1379" customFormat="false" ht="12.75" hidden="false" customHeight="false" outlineLevel="0" collapsed="false">
      <c r="A1379" s="125"/>
      <c r="B1379" s="127"/>
      <c r="C1379" s="127"/>
      <c r="D1379" s="127"/>
      <c r="E1379" s="127"/>
      <c r="G1379" s="572"/>
      <c r="H1379" s="574"/>
    </row>
    <row r="1380" customFormat="false" ht="12.75" hidden="false" customHeight="false" outlineLevel="0" collapsed="false">
      <c r="A1380" s="125"/>
      <c r="B1380" s="127"/>
      <c r="C1380" s="127"/>
      <c r="D1380" s="127"/>
      <c r="E1380" s="127"/>
      <c r="G1380" s="572"/>
      <c r="H1380" s="574"/>
    </row>
    <row r="1381" customFormat="false" ht="12.75" hidden="false" customHeight="false" outlineLevel="0" collapsed="false">
      <c r="A1381" s="125"/>
      <c r="B1381" s="127"/>
      <c r="C1381" s="127"/>
      <c r="D1381" s="127"/>
      <c r="E1381" s="127"/>
      <c r="G1381" s="572"/>
      <c r="H1381" s="574"/>
    </row>
    <row r="1382" customFormat="false" ht="12.75" hidden="false" customHeight="false" outlineLevel="0" collapsed="false">
      <c r="A1382" s="125"/>
      <c r="B1382" s="127"/>
      <c r="C1382" s="127"/>
      <c r="D1382" s="127"/>
      <c r="E1382" s="127"/>
      <c r="G1382" s="572"/>
      <c r="H1382" s="574"/>
    </row>
    <row r="1383" customFormat="false" ht="12.75" hidden="false" customHeight="false" outlineLevel="0" collapsed="false">
      <c r="A1383" s="125"/>
      <c r="B1383" s="127"/>
      <c r="C1383" s="127"/>
      <c r="D1383" s="127"/>
      <c r="E1383" s="127"/>
      <c r="G1383" s="572"/>
      <c r="H1383" s="574"/>
    </row>
    <row r="1384" customFormat="false" ht="12.75" hidden="false" customHeight="false" outlineLevel="0" collapsed="false">
      <c r="A1384" s="125"/>
      <c r="B1384" s="127"/>
      <c r="C1384" s="127"/>
      <c r="D1384" s="127"/>
      <c r="E1384" s="127"/>
      <c r="G1384" s="572"/>
      <c r="H1384" s="574"/>
    </row>
    <row r="1385" customFormat="false" ht="12.75" hidden="false" customHeight="false" outlineLevel="0" collapsed="false">
      <c r="A1385" s="125"/>
      <c r="B1385" s="127"/>
      <c r="C1385" s="127"/>
      <c r="D1385" s="127"/>
      <c r="E1385" s="127"/>
      <c r="G1385" s="572"/>
      <c r="H1385" s="574"/>
    </row>
    <row r="1386" customFormat="false" ht="12.75" hidden="false" customHeight="false" outlineLevel="0" collapsed="false">
      <c r="A1386" s="125"/>
      <c r="B1386" s="127"/>
      <c r="C1386" s="127"/>
      <c r="D1386" s="127"/>
      <c r="E1386" s="127"/>
      <c r="G1386" s="572"/>
      <c r="H1386" s="574"/>
    </row>
    <row r="1387" customFormat="false" ht="12.75" hidden="false" customHeight="false" outlineLevel="0" collapsed="false">
      <c r="A1387" s="125"/>
      <c r="B1387" s="127"/>
      <c r="C1387" s="127"/>
      <c r="D1387" s="127"/>
      <c r="E1387" s="127"/>
      <c r="G1387" s="572"/>
      <c r="H1387" s="574"/>
    </row>
    <row r="1388" customFormat="false" ht="12.75" hidden="false" customHeight="false" outlineLevel="0" collapsed="false">
      <c r="A1388" s="125"/>
      <c r="B1388" s="127"/>
      <c r="C1388" s="127"/>
      <c r="D1388" s="127"/>
      <c r="E1388" s="127"/>
      <c r="G1388" s="572"/>
      <c r="H1388" s="574"/>
    </row>
    <row r="1389" customFormat="false" ht="12.75" hidden="false" customHeight="false" outlineLevel="0" collapsed="false">
      <c r="A1389" s="125"/>
      <c r="B1389" s="127"/>
      <c r="C1389" s="127"/>
      <c r="D1389" s="127"/>
      <c r="E1389" s="127"/>
      <c r="G1389" s="572"/>
      <c r="H1389" s="574"/>
    </row>
    <row r="1390" customFormat="false" ht="12.75" hidden="false" customHeight="false" outlineLevel="0" collapsed="false">
      <c r="A1390" s="125"/>
      <c r="B1390" s="127"/>
      <c r="C1390" s="127"/>
      <c r="D1390" s="127"/>
      <c r="E1390" s="127"/>
      <c r="G1390" s="572"/>
      <c r="H1390" s="574"/>
    </row>
    <row r="1391" customFormat="false" ht="12.75" hidden="false" customHeight="false" outlineLevel="0" collapsed="false">
      <c r="A1391" s="125"/>
      <c r="B1391" s="127"/>
      <c r="C1391" s="127"/>
      <c r="D1391" s="127"/>
      <c r="E1391" s="127"/>
      <c r="G1391" s="572"/>
      <c r="H1391" s="574"/>
    </row>
    <row r="1392" customFormat="false" ht="12.75" hidden="false" customHeight="false" outlineLevel="0" collapsed="false">
      <c r="A1392" s="125"/>
      <c r="B1392" s="127"/>
      <c r="C1392" s="127"/>
      <c r="D1392" s="127"/>
      <c r="E1392" s="127"/>
      <c r="G1392" s="572"/>
      <c r="H1392" s="574"/>
    </row>
    <row r="1393" customFormat="false" ht="12.75" hidden="false" customHeight="false" outlineLevel="0" collapsed="false">
      <c r="A1393" s="125"/>
      <c r="B1393" s="127"/>
      <c r="C1393" s="127"/>
      <c r="D1393" s="127"/>
      <c r="E1393" s="127"/>
      <c r="G1393" s="572"/>
      <c r="H1393" s="574"/>
    </row>
    <row r="1394" customFormat="false" ht="12.75" hidden="false" customHeight="false" outlineLevel="0" collapsed="false">
      <c r="A1394" s="125"/>
      <c r="B1394" s="127"/>
      <c r="C1394" s="127"/>
      <c r="D1394" s="127"/>
      <c r="E1394" s="127"/>
      <c r="G1394" s="572"/>
      <c r="H1394" s="574"/>
    </row>
    <row r="1395" customFormat="false" ht="12.75" hidden="false" customHeight="false" outlineLevel="0" collapsed="false">
      <c r="A1395" s="125"/>
      <c r="B1395" s="127"/>
      <c r="C1395" s="127"/>
      <c r="D1395" s="127"/>
      <c r="E1395" s="127"/>
      <c r="G1395" s="572"/>
      <c r="H1395" s="574"/>
    </row>
    <row r="1396" customFormat="false" ht="12.75" hidden="false" customHeight="false" outlineLevel="0" collapsed="false">
      <c r="A1396" s="125"/>
      <c r="B1396" s="127"/>
      <c r="C1396" s="127"/>
      <c r="D1396" s="127"/>
      <c r="E1396" s="127"/>
      <c r="G1396" s="572"/>
      <c r="H1396" s="574"/>
    </row>
    <row r="1397" customFormat="false" ht="12.75" hidden="false" customHeight="false" outlineLevel="0" collapsed="false">
      <c r="A1397" s="125"/>
      <c r="B1397" s="127"/>
      <c r="C1397" s="127"/>
      <c r="D1397" s="127"/>
      <c r="E1397" s="127"/>
      <c r="G1397" s="572"/>
      <c r="H1397" s="574"/>
    </row>
    <row r="1398" customFormat="false" ht="12.75" hidden="false" customHeight="false" outlineLevel="0" collapsed="false">
      <c r="A1398" s="125"/>
      <c r="B1398" s="127"/>
      <c r="C1398" s="127"/>
      <c r="D1398" s="127"/>
      <c r="E1398" s="127"/>
      <c r="G1398" s="572"/>
      <c r="H1398" s="574"/>
    </row>
    <row r="1399" customFormat="false" ht="12.75" hidden="false" customHeight="false" outlineLevel="0" collapsed="false">
      <c r="A1399" s="125"/>
      <c r="B1399" s="127"/>
      <c r="C1399" s="127"/>
      <c r="D1399" s="127"/>
      <c r="E1399" s="127"/>
      <c r="G1399" s="572"/>
      <c r="H1399" s="574"/>
    </row>
    <row r="1400" customFormat="false" ht="12.75" hidden="false" customHeight="false" outlineLevel="0" collapsed="false">
      <c r="A1400" s="125"/>
      <c r="B1400" s="127"/>
      <c r="C1400" s="127"/>
      <c r="D1400" s="127"/>
      <c r="E1400" s="127"/>
      <c r="G1400" s="572"/>
      <c r="H1400" s="574"/>
    </row>
    <row r="1401" customFormat="false" ht="12.75" hidden="false" customHeight="false" outlineLevel="0" collapsed="false">
      <c r="A1401" s="125"/>
      <c r="B1401" s="127"/>
      <c r="C1401" s="127"/>
      <c r="D1401" s="127"/>
      <c r="E1401" s="127"/>
      <c r="G1401" s="572"/>
      <c r="H1401" s="574"/>
    </row>
    <row r="1402" customFormat="false" ht="12.75" hidden="false" customHeight="false" outlineLevel="0" collapsed="false">
      <c r="A1402" s="125"/>
      <c r="B1402" s="127"/>
      <c r="C1402" s="127"/>
      <c r="D1402" s="127"/>
      <c r="E1402" s="127"/>
      <c r="G1402" s="572"/>
      <c r="H1402" s="574"/>
    </row>
    <row r="1403" customFormat="false" ht="12.75" hidden="false" customHeight="false" outlineLevel="0" collapsed="false">
      <c r="A1403" s="125"/>
      <c r="B1403" s="127"/>
      <c r="C1403" s="127"/>
      <c r="D1403" s="127"/>
      <c r="E1403" s="127"/>
      <c r="G1403" s="572"/>
      <c r="H1403" s="574"/>
    </row>
    <row r="1404" customFormat="false" ht="12.75" hidden="false" customHeight="false" outlineLevel="0" collapsed="false">
      <c r="A1404" s="125"/>
      <c r="B1404" s="127"/>
      <c r="C1404" s="127"/>
      <c r="D1404" s="127"/>
      <c r="E1404" s="127"/>
      <c r="G1404" s="572"/>
      <c r="H1404" s="574"/>
    </row>
    <row r="1405" customFormat="false" ht="12.75" hidden="false" customHeight="false" outlineLevel="0" collapsed="false">
      <c r="A1405" s="125"/>
      <c r="B1405" s="127"/>
      <c r="C1405" s="127"/>
      <c r="D1405" s="127"/>
      <c r="E1405" s="127"/>
      <c r="G1405" s="572"/>
      <c r="H1405" s="574"/>
    </row>
    <row r="1406" customFormat="false" ht="12.75" hidden="false" customHeight="false" outlineLevel="0" collapsed="false">
      <c r="A1406" s="125"/>
      <c r="B1406" s="127"/>
      <c r="C1406" s="127"/>
      <c r="D1406" s="127"/>
      <c r="E1406" s="127"/>
      <c r="G1406" s="572"/>
      <c r="H1406" s="574"/>
    </row>
    <row r="1407" customFormat="false" ht="12.75" hidden="false" customHeight="false" outlineLevel="0" collapsed="false">
      <c r="A1407" s="125"/>
      <c r="B1407" s="127"/>
      <c r="C1407" s="127"/>
      <c r="D1407" s="127"/>
      <c r="E1407" s="127"/>
      <c r="G1407" s="572"/>
      <c r="H1407" s="574"/>
    </row>
    <row r="1408" customFormat="false" ht="12.75" hidden="false" customHeight="false" outlineLevel="0" collapsed="false">
      <c r="A1408" s="125"/>
      <c r="B1408" s="127"/>
      <c r="C1408" s="127"/>
      <c r="D1408" s="127"/>
      <c r="E1408" s="127"/>
      <c r="G1408" s="572"/>
      <c r="H1408" s="574"/>
    </row>
    <row r="1409" customFormat="false" ht="12.75" hidden="false" customHeight="false" outlineLevel="0" collapsed="false">
      <c r="A1409" s="125"/>
      <c r="B1409" s="127"/>
      <c r="C1409" s="127"/>
      <c r="D1409" s="127"/>
      <c r="E1409" s="127"/>
      <c r="G1409" s="572"/>
      <c r="H1409" s="574"/>
    </row>
    <row r="1410" customFormat="false" ht="12.75" hidden="false" customHeight="false" outlineLevel="0" collapsed="false">
      <c r="A1410" s="125"/>
      <c r="B1410" s="127"/>
      <c r="C1410" s="127"/>
      <c r="D1410" s="127"/>
      <c r="E1410" s="127"/>
      <c r="G1410" s="572"/>
      <c r="H1410" s="574"/>
    </row>
    <row r="1411" customFormat="false" ht="12.75" hidden="false" customHeight="false" outlineLevel="0" collapsed="false">
      <c r="A1411" s="125"/>
      <c r="B1411" s="127"/>
      <c r="C1411" s="127"/>
      <c r="D1411" s="127"/>
      <c r="E1411" s="127"/>
      <c r="G1411" s="572"/>
      <c r="H1411" s="574"/>
    </row>
    <row r="1412" customFormat="false" ht="12.75" hidden="false" customHeight="false" outlineLevel="0" collapsed="false">
      <c r="A1412" s="125"/>
      <c r="B1412" s="127"/>
      <c r="C1412" s="127"/>
      <c r="D1412" s="127"/>
      <c r="E1412" s="127"/>
      <c r="G1412" s="572"/>
      <c r="H1412" s="574"/>
    </row>
    <row r="1413" customFormat="false" ht="12.75" hidden="false" customHeight="false" outlineLevel="0" collapsed="false">
      <c r="A1413" s="125"/>
      <c r="B1413" s="127"/>
      <c r="C1413" s="127"/>
      <c r="D1413" s="127"/>
      <c r="E1413" s="127"/>
      <c r="G1413" s="572"/>
      <c r="H1413" s="574"/>
    </row>
    <row r="1414" customFormat="false" ht="12.75" hidden="false" customHeight="false" outlineLevel="0" collapsed="false">
      <c r="A1414" s="125"/>
      <c r="B1414" s="127"/>
      <c r="C1414" s="127"/>
      <c r="D1414" s="127"/>
      <c r="E1414" s="127"/>
      <c r="G1414" s="572"/>
      <c r="H1414" s="574"/>
    </row>
    <row r="1415" customFormat="false" ht="12.75" hidden="false" customHeight="false" outlineLevel="0" collapsed="false">
      <c r="A1415" s="125"/>
      <c r="B1415" s="127"/>
      <c r="C1415" s="127"/>
      <c r="D1415" s="127"/>
      <c r="E1415" s="127"/>
      <c r="G1415" s="572"/>
      <c r="H1415" s="574"/>
    </row>
    <row r="1416" customFormat="false" ht="12.75" hidden="false" customHeight="false" outlineLevel="0" collapsed="false">
      <c r="A1416" s="125"/>
      <c r="B1416" s="127"/>
      <c r="C1416" s="127"/>
      <c r="D1416" s="127"/>
      <c r="E1416" s="127"/>
      <c r="G1416" s="572"/>
      <c r="H1416" s="574"/>
    </row>
    <row r="1417" customFormat="false" ht="12.75" hidden="false" customHeight="false" outlineLevel="0" collapsed="false">
      <c r="A1417" s="125"/>
      <c r="B1417" s="127"/>
      <c r="C1417" s="127"/>
      <c r="D1417" s="127"/>
      <c r="E1417" s="127"/>
      <c r="G1417" s="572"/>
      <c r="H1417" s="574"/>
    </row>
    <row r="1418" customFormat="false" ht="12.75" hidden="false" customHeight="false" outlineLevel="0" collapsed="false">
      <c r="A1418" s="125"/>
      <c r="B1418" s="127"/>
      <c r="C1418" s="127"/>
      <c r="D1418" s="127"/>
      <c r="E1418" s="127"/>
      <c r="G1418" s="572"/>
      <c r="H1418" s="574"/>
    </row>
    <row r="1419" customFormat="false" ht="12.75" hidden="false" customHeight="false" outlineLevel="0" collapsed="false">
      <c r="A1419" s="125"/>
      <c r="B1419" s="127"/>
      <c r="C1419" s="127"/>
      <c r="D1419" s="127"/>
      <c r="E1419" s="127"/>
      <c r="G1419" s="572"/>
      <c r="H1419" s="574"/>
    </row>
    <row r="1420" customFormat="false" ht="12.75" hidden="false" customHeight="false" outlineLevel="0" collapsed="false">
      <c r="A1420" s="125"/>
      <c r="B1420" s="127"/>
      <c r="C1420" s="127"/>
      <c r="D1420" s="127"/>
      <c r="E1420" s="127"/>
      <c r="G1420" s="572"/>
      <c r="H1420" s="574"/>
    </row>
    <row r="1421" customFormat="false" ht="12.75" hidden="false" customHeight="false" outlineLevel="0" collapsed="false">
      <c r="A1421" s="125"/>
      <c r="B1421" s="127"/>
      <c r="C1421" s="127"/>
      <c r="D1421" s="127"/>
      <c r="E1421" s="127"/>
      <c r="G1421" s="572"/>
      <c r="H1421" s="574"/>
    </row>
    <row r="1422" customFormat="false" ht="12.75" hidden="false" customHeight="false" outlineLevel="0" collapsed="false">
      <c r="A1422" s="125"/>
      <c r="B1422" s="127"/>
      <c r="C1422" s="127"/>
      <c r="D1422" s="127"/>
      <c r="E1422" s="127"/>
      <c r="G1422" s="572"/>
      <c r="H1422" s="574"/>
    </row>
    <row r="1423" customFormat="false" ht="12.75" hidden="false" customHeight="false" outlineLevel="0" collapsed="false">
      <c r="A1423" s="125"/>
      <c r="B1423" s="127"/>
      <c r="C1423" s="127"/>
      <c r="D1423" s="127"/>
      <c r="E1423" s="127"/>
      <c r="G1423" s="572"/>
      <c r="H1423" s="574"/>
    </row>
    <row r="1424" customFormat="false" ht="12.75" hidden="false" customHeight="false" outlineLevel="0" collapsed="false">
      <c r="A1424" s="125"/>
      <c r="B1424" s="127"/>
      <c r="C1424" s="127"/>
      <c r="D1424" s="127"/>
      <c r="E1424" s="127"/>
      <c r="G1424" s="572"/>
      <c r="H1424" s="574"/>
    </row>
    <row r="1425" customFormat="false" ht="12.75" hidden="false" customHeight="false" outlineLevel="0" collapsed="false">
      <c r="A1425" s="125"/>
      <c r="B1425" s="127"/>
      <c r="C1425" s="127"/>
      <c r="D1425" s="127"/>
      <c r="E1425" s="127"/>
      <c r="G1425" s="572"/>
      <c r="H1425" s="574"/>
    </row>
    <row r="1426" customFormat="false" ht="12.75" hidden="false" customHeight="false" outlineLevel="0" collapsed="false">
      <c r="A1426" s="125"/>
      <c r="B1426" s="127"/>
      <c r="C1426" s="127"/>
      <c r="D1426" s="127"/>
      <c r="E1426" s="127"/>
      <c r="G1426" s="572"/>
      <c r="H1426" s="574"/>
    </row>
    <row r="1427" customFormat="false" ht="12.75" hidden="false" customHeight="false" outlineLevel="0" collapsed="false">
      <c r="A1427" s="125"/>
      <c r="B1427" s="127"/>
      <c r="C1427" s="127"/>
      <c r="D1427" s="127"/>
      <c r="E1427" s="127"/>
      <c r="G1427" s="572"/>
      <c r="H1427" s="574"/>
    </row>
    <row r="1428" customFormat="false" ht="12.75" hidden="false" customHeight="false" outlineLevel="0" collapsed="false">
      <c r="A1428" s="125"/>
      <c r="B1428" s="127"/>
      <c r="C1428" s="127"/>
      <c r="D1428" s="127"/>
      <c r="E1428" s="127"/>
      <c r="G1428" s="572"/>
      <c r="H1428" s="574"/>
    </row>
    <row r="1429" customFormat="false" ht="12.75" hidden="false" customHeight="false" outlineLevel="0" collapsed="false">
      <c r="A1429" s="125"/>
      <c r="B1429" s="127"/>
      <c r="C1429" s="127"/>
      <c r="D1429" s="127"/>
      <c r="E1429" s="127"/>
      <c r="G1429" s="572"/>
      <c r="H1429" s="574"/>
    </row>
    <row r="1430" customFormat="false" ht="12.75" hidden="false" customHeight="false" outlineLevel="0" collapsed="false">
      <c r="A1430" s="125"/>
      <c r="B1430" s="127"/>
      <c r="C1430" s="127"/>
      <c r="D1430" s="127"/>
      <c r="E1430" s="127"/>
      <c r="G1430" s="572"/>
      <c r="H1430" s="574"/>
    </row>
    <row r="1431" customFormat="false" ht="12.75" hidden="false" customHeight="false" outlineLevel="0" collapsed="false">
      <c r="A1431" s="125"/>
      <c r="B1431" s="127"/>
      <c r="C1431" s="127"/>
      <c r="D1431" s="127"/>
      <c r="E1431" s="127"/>
      <c r="G1431" s="572"/>
      <c r="H1431" s="574"/>
    </row>
    <row r="1432" customFormat="false" ht="12.75" hidden="false" customHeight="false" outlineLevel="0" collapsed="false">
      <c r="A1432" s="125"/>
      <c r="B1432" s="127"/>
      <c r="C1432" s="127"/>
      <c r="D1432" s="127"/>
      <c r="E1432" s="127"/>
      <c r="G1432" s="572"/>
      <c r="H1432" s="574"/>
    </row>
    <row r="1433" customFormat="false" ht="12.75" hidden="false" customHeight="false" outlineLevel="0" collapsed="false">
      <c r="A1433" s="125"/>
      <c r="B1433" s="127"/>
      <c r="C1433" s="127"/>
      <c r="D1433" s="127"/>
      <c r="E1433" s="127"/>
      <c r="G1433" s="572"/>
      <c r="H1433" s="574"/>
    </row>
    <row r="1434" customFormat="false" ht="12.75" hidden="false" customHeight="false" outlineLevel="0" collapsed="false">
      <c r="A1434" s="125"/>
      <c r="B1434" s="127"/>
      <c r="C1434" s="127"/>
      <c r="D1434" s="127"/>
      <c r="E1434" s="127"/>
      <c r="G1434" s="572"/>
      <c r="H1434" s="574"/>
    </row>
    <row r="1435" customFormat="false" ht="12.75" hidden="false" customHeight="false" outlineLevel="0" collapsed="false">
      <c r="A1435" s="125"/>
      <c r="B1435" s="127"/>
      <c r="C1435" s="127"/>
      <c r="D1435" s="127"/>
      <c r="E1435" s="127"/>
      <c r="G1435" s="572"/>
      <c r="H1435" s="574"/>
    </row>
    <row r="1436" customFormat="false" ht="12.75" hidden="false" customHeight="false" outlineLevel="0" collapsed="false">
      <c r="A1436" s="125"/>
      <c r="B1436" s="127"/>
      <c r="C1436" s="127"/>
      <c r="D1436" s="127"/>
      <c r="E1436" s="127"/>
      <c r="G1436" s="572"/>
      <c r="H1436" s="574"/>
    </row>
    <row r="1437" customFormat="false" ht="12.75" hidden="false" customHeight="false" outlineLevel="0" collapsed="false">
      <c r="A1437" s="125"/>
      <c r="B1437" s="127"/>
      <c r="C1437" s="127"/>
      <c r="D1437" s="127"/>
      <c r="E1437" s="127"/>
      <c r="G1437" s="572"/>
      <c r="H1437" s="574"/>
    </row>
    <row r="1438" customFormat="false" ht="12.75" hidden="false" customHeight="false" outlineLevel="0" collapsed="false">
      <c r="A1438" s="125"/>
      <c r="B1438" s="127"/>
      <c r="C1438" s="127"/>
      <c r="D1438" s="127"/>
      <c r="E1438" s="127"/>
      <c r="G1438" s="572"/>
      <c r="H1438" s="574"/>
    </row>
    <row r="1439" customFormat="false" ht="12.75" hidden="false" customHeight="false" outlineLevel="0" collapsed="false">
      <c r="A1439" s="125"/>
      <c r="B1439" s="127"/>
      <c r="C1439" s="127"/>
      <c r="D1439" s="127"/>
      <c r="E1439" s="127"/>
      <c r="G1439" s="572"/>
      <c r="H1439" s="574"/>
    </row>
    <row r="1440" customFormat="false" ht="12.75" hidden="false" customHeight="false" outlineLevel="0" collapsed="false">
      <c r="A1440" s="125"/>
      <c r="B1440" s="127"/>
      <c r="C1440" s="127"/>
      <c r="D1440" s="127"/>
      <c r="E1440" s="127"/>
      <c r="G1440" s="572"/>
      <c r="H1440" s="574"/>
    </row>
    <row r="1441" customFormat="false" ht="12.75" hidden="false" customHeight="false" outlineLevel="0" collapsed="false">
      <c r="A1441" s="125"/>
      <c r="B1441" s="127"/>
      <c r="C1441" s="127"/>
      <c r="D1441" s="127"/>
      <c r="E1441" s="127"/>
      <c r="G1441" s="572"/>
      <c r="H1441" s="574"/>
    </row>
    <row r="1442" customFormat="false" ht="12.75" hidden="false" customHeight="false" outlineLevel="0" collapsed="false">
      <c r="A1442" s="125"/>
      <c r="B1442" s="127"/>
      <c r="C1442" s="127"/>
      <c r="D1442" s="127"/>
      <c r="E1442" s="127"/>
      <c r="G1442" s="572"/>
      <c r="H1442" s="574"/>
    </row>
    <row r="1443" customFormat="false" ht="12.75" hidden="false" customHeight="false" outlineLevel="0" collapsed="false">
      <c r="A1443" s="125"/>
      <c r="B1443" s="127"/>
      <c r="C1443" s="127"/>
      <c r="D1443" s="127"/>
      <c r="E1443" s="127"/>
      <c r="G1443" s="572"/>
      <c r="H1443" s="574"/>
    </row>
    <row r="1444" customFormat="false" ht="12.75" hidden="false" customHeight="false" outlineLevel="0" collapsed="false">
      <c r="A1444" s="125"/>
      <c r="B1444" s="127"/>
      <c r="C1444" s="127"/>
      <c r="D1444" s="127"/>
      <c r="E1444" s="127"/>
      <c r="G1444" s="572"/>
      <c r="H1444" s="574"/>
    </row>
    <row r="1445" customFormat="false" ht="12.75" hidden="false" customHeight="false" outlineLevel="0" collapsed="false">
      <c r="A1445" s="125"/>
      <c r="B1445" s="127"/>
      <c r="C1445" s="127"/>
      <c r="D1445" s="127"/>
      <c r="E1445" s="127"/>
      <c r="G1445" s="572"/>
      <c r="H1445" s="574"/>
    </row>
    <row r="1446" customFormat="false" ht="12.75" hidden="false" customHeight="false" outlineLevel="0" collapsed="false">
      <c r="A1446" s="125"/>
      <c r="B1446" s="127"/>
      <c r="C1446" s="127"/>
      <c r="D1446" s="127"/>
      <c r="E1446" s="127"/>
      <c r="G1446" s="572"/>
      <c r="H1446" s="574"/>
    </row>
    <row r="1447" customFormat="false" ht="12.75" hidden="false" customHeight="false" outlineLevel="0" collapsed="false">
      <c r="A1447" s="125"/>
      <c r="B1447" s="127"/>
      <c r="C1447" s="127"/>
      <c r="D1447" s="127"/>
      <c r="E1447" s="127"/>
      <c r="G1447" s="572"/>
      <c r="H1447" s="574"/>
    </row>
    <row r="1448" customFormat="false" ht="12.75" hidden="false" customHeight="false" outlineLevel="0" collapsed="false">
      <c r="A1448" s="125"/>
      <c r="B1448" s="127"/>
      <c r="C1448" s="127"/>
      <c r="D1448" s="127"/>
      <c r="E1448" s="127"/>
      <c r="G1448" s="572"/>
      <c r="H1448" s="574"/>
    </row>
    <row r="1449" customFormat="false" ht="12.75" hidden="false" customHeight="false" outlineLevel="0" collapsed="false">
      <c r="A1449" s="125"/>
      <c r="B1449" s="127"/>
      <c r="C1449" s="127"/>
      <c r="D1449" s="127"/>
      <c r="E1449" s="127"/>
      <c r="G1449" s="572"/>
      <c r="H1449" s="574"/>
    </row>
    <row r="1450" customFormat="false" ht="12.75" hidden="false" customHeight="false" outlineLevel="0" collapsed="false">
      <c r="A1450" s="125"/>
      <c r="B1450" s="127"/>
      <c r="C1450" s="127"/>
      <c r="D1450" s="127"/>
      <c r="E1450" s="127"/>
      <c r="G1450" s="572"/>
      <c r="H1450" s="574"/>
    </row>
    <row r="1451" customFormat="false" ht="12.75" hidden="false" customHeight="false" outlineLevel="0" collapsed="false">
      <c r="A1451" s="125"/>
      <c r="B1451" s="127"/>
      <c r="C1451" s="127"/>
      <c r="D1451" s="127"/>
      <c r="E1451" s="127"/>
      <c r="G1451" s="572"/>
      <c r="H1451" s="574"/>
    </row>
    <row r="1452" customFormat="false" ht="12.75" hidden="false" customHeight="false" outlineLevel="0" collapsed="false">
      <c r="A1452" s="125"/>
      <c r="B1452" s="127"/>
      <c r="C1452" s="127"/>
      <c r="D1452" s="127"/>
      <c r="E1452" s="127"/>
      <c r="G1452" s="572"/>
      <c r="H1452" s="574"/>
    </row>
    <row r="1453" customFormat="false" ht="12.75" hidden="false" customHeight="false" outlineLevel="0" collapsed="false">
      <c r="A1453" s="125"/>
      <c r="B1453" s="127"/>
      <c r="C1453" s="127"/>
      <c r="D1453" s="127"/>
      <c r="E1453" s="127"/>
      <c r="G1453" s="572"/>
      <c r="H1453" s="574"/>
    </row>
    <row r="1454" customFormat="false" ht="12.75" hidden="false" customHeight="false" outlineLevel="0" collapsed="false">
      <c r="A1454" s="125"/>
      <c r="B1454" s="127"/>
      <c r="C1454" s="127"/>
      <c r="D1454" s="127"/>
      <c r="E1454" s="127"/>
      <c r="G1454" s="572"/>
      <c r="H1454" s="574"/>
    </row>
    <row r="1455" customFormat="false" ht="12.75" hidden="false" customHeight="false" outlineLevel="0" collapsed="false">
      <c r="A1455" s="125"/>
      <c r="B1455" s="127"/>
      <c r="C1455" s="127"/>
      <c r="D1455" s="127"/>
      <c r="E1455" s="127"/>
      <c r="G1455" s="572"/>
      <c r="H1455" s="574"/>
    </row>
    <row r="1456" customFormat="false" ht="12.75" hidden="false" customHeight="false" outlineLevel="0" collapsed="false">
      <c r="A1456" s="125"/>
      <c r="B1456" s="127"/>
      <c r="C1456" s="127"/>
      <c r="D1456" s="127"/>
      <c r="E1456" s="127"/>
      <c r="G1456" s="572"/>
      <c r="H1456" s="574"/>
    </row>
    <row r="1457" customFormat="false" ht="12.75" hidden="false" customHeight="false" outlineLevel="0" collapsed="false">
      <c r="A1457" s="125"/>
      <c r="B1457" s="127"/>
      <c r="C1457" s="127"/>
      <c r="D1457" s="127"/>
      <c r="E1457" s="127"/>
      <c r="G1457" s="572"/>
      <c r="H1457" s="574"/>
    </row>
    <row r="1458" customFormat="false" ht="12.75" hidden="false" customHeight="false" outlineLevel="0" collapsed="false">
      <c r="A1458" s="125"/>
      <c r="B1458" s="127"/>
      <c r="C1458" s="127"/>
      <c r="D1458" s="127"/>
      <c r="E1458" s="127"/>
      <c r="G1458" s="572"/>
      <c r="H1458" s="574"/>
    </row>
    <row r="1459" customFormat="false" ht="12.75" hidden="false" customHeight="false" outlineLevel="0" collapsed="false">
      <c r="A1459" s="125"/>
      <c r="B1459" s="127"/>
      <c r="C1459" s="127"/>
      <c r="D1459" s="127"/>
      <c r="E1459" s="127"/>
      <c r="G1459" s="572"/>
      <c r="H1459" s="574"/>
    </row>
    <row r="1460" customFormat="false" ht="12.75" hidden="false" customHeight="false" outlineLevel="0" collapsed="false">
      <c r="A1460" s="125"/>
      <c r="B1460" s="127"/>
      <c r="C1460" s="127"/>
      <c r="D1460" s="127"/>
      <c r="E1460" s="127"/>
      <c r="G1460" s="572"/>
      <c r="H1460" s="574"/>
    </row>
    <row r="1461" customFormat="false" ht="12.75" hidden="false" customHeight="false" outlineLevel="0" collapsed="false">
      <c r="A1461" s="125"/>
      <c r="B1461" s="127"/>
      <c r="C1461" s="127"/>
      <c r="D1461" s="127"/>
      <c r="E1461" s="127"/>
      <c r="G1461" s="572"/>
      <c r="H1461" s="574"/>
    </row>
    <row r="1462" customFormat="false" ht="12.75" hidden="false" customHeight="false" outlineLevel="0" collapsed="false">
      <c r="A1462" s="125"/>
      <c r="B1462" s="127"/>
      <c r="C1462" s="127"/>
      <c r="D1462" s="127"/>
      <c r="E1462" s="127"/>
      <c r="G1462" s="572"/>
      <c r="H1462" s="574"/>
    </row>
    <row r="1463" customFormat="false" ht="12.75" hidden="false" customHeight="false" outlineLevel="0" collapsed="false">
      <c r="A1463" s="125"/>
      <c r="B1463" s="127"/>
      <c r="C1463" s="127"/>
      <c r="D1463" s="127"/>
      <c r="E1463" s="127"/>
      <c r="G1463" s="572"/>
      <c r="H1463" s="574"/>
    </row>
    <row r="1464" customFormat="false" ht="12.75" hidden="false" customHeight="false" outlineLevel="0" collapsed="false">
      <c r="A1464" s="125"/>
      <c r="B1464" s="127"/>
      <c r="C1464" s="127"/>
      <c r="D1464" s="127"/>
      <c r="E1464" s="127"/>
      <c r="G1464" s="572"/>
      <c r="H1464" s="574"/>
    </row>
    <row r="1465" customFormat="false" ht="12.75" hidden="false" customHeight="false" outlineLevel="0" collapsed="false">
      <c r="A1465" s="125"/>
      <c r="B1465" s="127"/>
      <c r="C1465" s="127"/>
      <c r="D1465" s="127"/>
      <c r="E1465" s="127"/>
      <c r="G1465" s="572"/>
      <c r="H1465" s="574"/>
    </row>
    <row r="1466" customFormat="false" ht="12.75" hidden="false" customHeight="false" outlineLevel="0" collapsed="false">
      <c r="A1466" s="125"/>
      <c r="B1466" s="127"/>
      <c r="C1466" s="127"/>
      <c r="D1466" s="127"/>
      <c r="E1466" s="127"/>
      <c r="G1466" s="572"/>
      <c r="H1466" s="574"/>
    </row>
  </sheetData>
  <mergeCells count="8">
    <mergeCell ref="A9:H9"/>
    <mergeCell ref="A11:A12"/>
    <mergeCell ref="B11:B12"/>
    <mergeCell ref="C11:C12"/>
    <mergeCell ref="D11:F12"/>
    <mergeCell ref="G11:G12"/>
    <mergeCell ref="H11:H12"/>
    <mergeCell ref="D13:F13"/>
  </mergeCells>
  <printOptions headings="false" gridLines="false" gridLinesSet="true" horizontalCentered="false" verticalCentered="false"/>
  <pageMargins left="1.07986111111111"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S15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E7" activeCellId="0" sqref="E7"/>
    </sheetView>
  </sheetViews>
  <sheetFormatPr defaultColWidth="9.13671875" defaultRowHeight="12.75" zeroHeight="false" outlineLevelRow="0" outlineLevelCol="0"/>
  <cols>
    <col collapsed="false" customWidth="true" hidden="false" outlineLevel="0" max="1" min="1" style="119" width="48.28"/>
    <col collapsed="false" customWidth="true" hidden="false" outlineLevel="0" max="2" min="2" style="122" width="8.56"/>
    <col collapsed="false" customWidth="true" hidden="false" outlineLevel="0" max="3" min="3" style="212" width="5.71"/>
    <col collapsed="false" customWidth="true" hidden="false" outlineLevel="0" max="6" min="4" style="218" width="6.41"/>
    <col collapsed="false" customWidth="true" hidden="false" outlineLevel="0" max="7" min="7" style="218" width="8.41"/>
    <col collapsed="false" customWidth="true" hidden="false" outlineLevel="0" max="8" min="8" style="122" width="8.56"/>
    <col collapsed="false" customWidth="true" hidden="false" outlineLevel="0" max="9" min="9" style="664" width="11.99"/>
    <col collapsed="false" customWidth="true" hidden="false" outlineLevel="0" max="10" min="10" style="574" width="12.99"/>
    <col collapsed="false" customWidth="true" hidden="false" outlineLevel="0" max="11" min="11" style="574" width="10.99"/>
    <col collapsed="false" customWidth="true" hidden="false" outlineLevel="0" max="12" min="12" style="665" width="12.99"/>
    <col collapsed="false" customWidth="true" hidden="false" outlineLevel="0" max="13" min="13" style="666" width="11.99"/>
    <col collapsed="false" customWidth="true" hidden="false" outlineLevel="0" max="14" min="14" style="667" width="14.28"/>
    <col collapsed="false" customWidth="true" hidden="false" outlineLevel="0" max="15" min="15" style="668" width="11.28"/>
    <col collapsed="false" customWidth="false" hidden="false" outlineLevel="0" max="257" min="16" style="124" width="9.14"/>
  </cols>
  <sheetData>
    <row r="1" customFormat="false" ht="12.75" hidden="false" customHeight="false" outlineLevel="0" collapsed="false">
      <c r="A1" s="125"/>
      <c r="B1" s="572"/>
      <c r="C1" s="669"/>
      <c r="D1" s="669"/>
      <c r="E1" s="669"/>
      <c r="F1" s="669"/>
      <c r="G1" s="669"/>
      <c r="H1" s="572"/>
      <c r="I1" s="670"/>
    </row>
    <row r="2" customFormat="false" ht="12" hidden="false" customHeight="true" outlineLevel="0" collapsed="false">
      <c r="A2" s="125"/>
      <c r="B2" s="572"/>
      <c r="C2" s="669"/>
      <c r="D2" s="669"/>
      <c r="E2" s="671" t="s">
        <v>781</v>
      </c>
      <c r="F2" s="672"/>
      <c r="G2" s="672"/>
      <c r="H2" s="673"/>
      <c r="I2" s="674"/>
      <c r="J2" s="675"/>
    </row>
    <row r="3" customFormat="false" ht="12" hidden="false" customHeight="true" outlineLevel="0" collapsed="false">
      <c r="A3" s="125"/>
      <c r="B3" s="572"/>
      <c r="C3" s="669"/>
      <c r="D3" s="669"/>
      <c r="E3" s="86" t="s">
        <v>1</v>
      </c>
      <c r="F3" s="576"/>
      <c r="G3" s="130"/>
      <c r="H3" s="129"/>
      <c r="I3" s="674"/>
      <c r="J3" s="675"/>
    </row>
    <row r="4" customFormat="false" ht="12" hidden="false" customHeight="true" outlineLevel="0" collapsed="false">
      <c r="A4" s="125"/>
      <c r="B4" s="572"/>
      <c r="C4" s="669"/>
      <c r="D4" s="669"/>
      <c r="E4" s="88" t="s">
        <v>2</v>
      </c>
      <c r="F4" s="576"/>
      <c r="G4" s="130"/>
      <c r="H4" s="129"/>
      <c r="I4" s="676"/>
      <c r="J4" s="677"/>
      <c r="K4" s="667"/>
      <c r="L4" s="678"/>
    </row>
    <row r="5" customFormat="false" ht="9.75" hidden="false" customHeight="true" outlineLevel="0" collapsed="false">
      <c r="A5" s="125"/>
      <c r="B5" s="572"/>
      <c r="C5" s="669"/>
      <c r="D5" s="669"/>
      <c r="E5" s="88" t="s">
        <v>720</v>
      </c>
      <c r="F5" s="576"/>
      <c r="G5" s="130"/>
      <c r="H5" s="129"/>
      <c r="I5" s="679"/>
      <c r="J5" s="680"/>
      <c r="K5" s="667"/>
      <c r="L5" s="678"/>
    </row>
    <row r="6" customFormat="false" ht="9.75" hidden="false" customHeight="true" outlineLevel="0" collapsed="false">
      <c r="A6" s="125"/>
      <c r="B6" s="572"/>
      <c r="C6" s="669"/>
      <c r="D6" s="669"/>
      <c r="E6" s="88" t="s">
        <v>721</v>
      </c>
      <c r="F6" s="576"/>
      <c r="G6" s="130"/>
      <c r="H6" s="129"/>
      <c r="I6" s="679"/>
      <c r="J6" s="680"/>
      <c r="K6" s="667"/>
      <c r="L6" s="681"/>
    </row>
    <row r="7" customFormat="false" ht="12" hidden="false" customHeight="true" outlineLevel="0" collapsed="false">
      <c r="A7" s="125"/>
      <c r="B7" s="572"/>
      <c r="C7" s="669"/>
      <c r="D7" s="669"/>
      <c r="E7" s="88" t="s">
        <v>5</v>
      </c>
      <c r="F7" s="578"/>
      <c r="G7" s="578"/>
      <c r="H7" s="134"/>
      <c r="I7" s="679"/>
      <c r="J7" s="680"/>
      <c r="K7" s="667"/>
      <c r="L7" s="678"/>
    </row>
    <row r="8" customFormat="false" ht="12" hidden="false" customHeight="true" outlineLevel="0" collapsed="false">
      <c r="A8" s="125"/>
      <c r="B8" s="572"/>
      <c r="C8" s="669"/>
      <c r="D8" s="669"/>
      <c r="E8" s="88"/>
      <c r="F8" s="578"/>
      <c r="G8" s="578"/>
      <c r="H8" s="134"/>
      <c r="I8" s="679"/>
      <c r="J8" s="680"/>
      <c r="K8" s="667"/>
      <c r="L8" s="678"/>
    </row>
    <row r="9" customFormat="false" ht="46.5" hidden="false" customHeight="true" outlineLevel="0" collapsed="false">
      <c r="A9" s="580" t="s">
        <v>782</v>
      </c>
      <c r="B9" s="580"/>
      <c r="C9" s="580"/>
      <c r="D9" s="580"/>
      <c r="E9" s="580"/>
      <c r="F9" s="580"/>
      <c r="G9" s="580"/>
      <c r="H9" s="580"/>
      <c r="I9" s="580"/>
      <c r="J9" s="139"/>
      <c r="K9" s="139"/>
      <c r="L9" s="682"/>
      <c r="M9" s="682"/>
      <c r="N9" s="139"/>
    </row>
    <row r="10" customFormat="false" ht="18.75" hidden="false" customHeight="true" outlineLevel="0" collapsed="false">
      <c r="A10" s="581"/>
      <c r="B10" s="583"/>
      <c r="C10" s="583"/>
      <c r="D10" s="583"/>
      <c r="E10" s="583"/>
      <c r="F10" s="583"/>
      <c r="G10" s="583"/>
      <c r="H10" s="583"/>
      <c r="I10" s="683" t="s">
        <v>249</v>
      </c>
      <c r="J10" s="143"/>
      <c r="K10" s="143"/>
      <c r="L10" s="684"/>
      <c r="M10" s="685"/>
      <c r="N10" s="139"/>
    </row>
    <row r="11" customFormat="false" ht="17.25" hidden="false" customHeight="true" outlineLevel="0" collapsed="false">
      <c r="A11" s="146" t="s">
        <v>251</v>
      </c>
      <c r="B11" s="686" t="s">
        <v>783</v>
      </c>
      <c r="C11" s="148" t="s">
        <v>253</v>
      </c>
      <c r="D11" s="687" t="s">
        <v>254</v>
      </c>
      <c r="E11" s="147" t="s">
        <v>784</v>
      </c>
      <c r="F11" s="147"/>
      <c r="G11" s="147"/>
      <c r="H11" s="147" t="s">
        <v>722</v>
      </c>
      <c r="I11" s="688" t="s">
        <v>256</v>
      </c>
      <c r="J11" s="689"/>
      <c r="K11" s="689"/>
      <c r="L11" s="690"/>
      <c r="M11" s="691"/>
      <c r="N11" s="692"/>
    </row>
    <row r="12" s="154" customFormat="true" ht="32.25" hidden="false" customHeight="true" outlineLevel="0" collapsed="false">
      <c r="A12" s="146"/>
      <c r="B12" s="686"/>
      <c r="C12" s="148"/>
      <c r="D12" s="687"/>
      <c r="E12" s="687"/>
      <c r="F12" s="147"/>
      <c r="G12" s="147"/>
      <c r="H12" s="147"/>
      <c r="I12" s="688"/>
      <c r="J12" s="693"/>
      <c r="K12" s="694"/>
      <c r="L12" s="695"/>
      <c r="M12" s="694"/>
      <c r="N12" s="696"/>
      <c r="O12" s="696"/>
      <c r="P12" s="696"/>
      <c r="Q12" s="696"/>
      <c r="R12" s="696"/>
      <c r="S12" s="697"/>
    </row>
    <row r="13" s="161" customFormat="true" ht="16.5" hidden="false" customHeight="true" outlineLevel="0" collapsed="false">
      <c r="A13" s="146" t="n">
        <v>1</v>
      </c>
      <c r="B13" s="158" t="n">
        <v>2</v>
      </c>
      <c r="C13" s="155" t="n">
        <v>3</v>
      </c>
      <c r="D13" s="698" t="n">
        <v>4</v>
      </c>
      <c r="E13" s="699" t="s">
        <v>361</v>
      </c>
      <c r="F13" s="699"/>
      <c r="G13" s="699"/>
      <c r="H13" s="699" t="s">
        <v>785</v>
      </c>
      <c r="I13" s="700" t="n">
        <v>7</v>
      </c>
      <c r="J13" s="693"/>
      <c r="K13" s="694"/>
      <c r="L13" s="694"/>
      <c r="M13" s="694"/>
      <c r="N13" s="696"/>
      <c r="O13" s="696"/>
      <c r="P13" s="696"/>
      <c r="Q13" s="696"/>
      <c r="R13" s="696"/>
      <c r="S13" s="697"/>
    </row>
    <row r="14" s="161" customFormat="true" ht="16.5" hidden="false" customHeight="true" outlineLevel="0" collapsed="false">
      <c r="A14" s="701" t="s">
        <v>258</v>
      </c>
      <c r="B14" s="699"/>
      <c r="C14" s="155"/>
      <c r="D14" s="155"/>
      <c r="E14" s="155"/>
      <c r="F14" s="155"/>
      <c r="G14" s="155"/>
      <c r="H14" s="155"/>
      <c r="I14" s="228" t="n">
        <v>324383</v>
      </c>
      <c r="J14" s="702"/>
      <c r="K14" s="694"/>
      <c r="L14" s="695"/>
      <c r="M14" s="694"/>
      <c r="N14" s="694"/>
      <c r="O14" s="694"/>
      <c r="P14" s="696"/>
      <c r="Q14" s="696"/>
      <c r="R14" s="696"/>
      <c r="S14" s="697"/>
    </row>
    <row r="15" s="161" customFormat="true" ht="28.5" hidden="false" customHeight="true" outlineLevel="0" collapsed="false">
      <c r="A15" s="703" t="s">
        <v>271</v>
      </c>
      <c r="B15" s="212" t="s">
        <v>293</v>
      </c>
      <c r="C15" s="212"/>
      <c r="D15" s="212"/>
      <c r="E15" s="212"/>
      <c r="F15" s="212"/>
      <c r="G15" s="212"/>
      <c r="H15" s="212"/>
      <c r="I15" s="228" t="n">
        <v>47594.9</v>
      </c>
      <c r="J15" s="702"/>
      <c r="K15" s="704"/>
      <c r="L15" s="704"/>
      <c r="M15" s="704"/>
      <c r="N15" s="704"/>
      <c r="O15" s="704"/>
      <c r="P15" s="697"/>
      <c r="Q15" s="697"/>
      <c r="R15" s="697"/>
      <c r="S15" s="705"/>
    </row>
    <row r="16" s="161" customFormat="true" ht="18" hidden="false" customHeight="true" outlineLevel="0" collapsed="false">
      <c r="A16" s="701" t="s">
        <v>268</v>
      </c>
      <c r="B16" s="212" t="s">
        <v>293</v>
      </c>
      <c r="C16" s="212" t="s">
        <v>269</v>
      </c>
      <c r="D16" s="212"/>
      <c r="E16" s="212"/>
      <c r="F16" s="212"/>
      <c r="G16" s="212"/>
      <c r="H16" s="212"/>
      <c r="I16" s="228" t="n">
        <v>23143.9</v>
      </c>
      <c r="J16" s="702"/>
      <c r="K16" s="706"/>
      <c r="L16" s="707"/>
      <c r="M16" s="707"/>
      <c r="N16" s="707"/>
      <c r="O16" s="707"/>
      <c r="P16" s="0"/>
      <c r="Q16" s="0"/>
      <c r="R16" s="0"/>
      <c r="S16" s="0"/>
    </row>
    <row r="17" s="161" customFormat="true" ht="38.25" hidden="false" customHeight="true" outlineLevel="0" collapsed="false">
      <c r="A17" s="216" t="s">
        <v>270</v>
      </c>
      <c r="B17" s="217" t="n">
        <v>900</v>
      </c>
      <c r="C17" s="274" t="s">
        <v>269</v>
      </c>
      <c r="D17" s="274" t="s">
        <v>263</v>
      </c>
      <c r="E17" s="274"/>
      <c r="F17" s="274"/>
      <c r="G17" s="274"/>
      <c r="H17" s="274"/>
      <c r="I17" s="228" t="n">
        <v>21529.6</v>
      </c>
      <c r="J17" s="702"/>
      <c r="K17" s="707"/>
      <c r="L17" s="707"/>
      <c r="M17" s="707"/>
      <c r="N17" s="707"/>
      <c r="O17" s="707"/>
      <c r="P17" s="0"/>
      <c r="Q17" s="0"/>
      <c r="R17" s="0"/>
      <c r="S17" s="0"/>
    </row>
    <row r="18" s="161" customFormat="true" ht="22.5" hidden="false" customHeight="true" outlineLevel="0" collapsed="false">
      <c r="A18" s="191" t="s">
        <v>727</v>
      </c>
      <c r="B18" s="217" t="n">
        <v>900</v>
      </c>
      <c r="C18" s="274" t="s">
        <v>269</v>
      </c>
      <c r="D18" s="274" t="s">
        <v>263</v>
      </c>
      <c r="E18" s="274" t="s">
        <v>728</v>
      </c>
      <c r="F18" s="274"/>
      <c r="G18" s="274"/>
      <c r="H18" s="274"/>
      <c r="I18" s="228" t="n">
        <v>17843.6</v>
      </c>
      <c r="J18" s="702"/>
      <c r="K18" s="707"/>
      <c r="L18" s="707"/>
      <c r="M18" s="707"/>
      <c r="N18" s="707"/>
      <c r="O18" s="707"/>
      <c r="P18" s="0"/>
      <c r="Q18" s="0"/>
      <c r="R18" s="0"/>
      <c r="S18" s="0"/>
    </row>
    <row r="19" s="161" customFormat="true" ht="25.5" hidden="false" customHeight="true" outlineLevel="0" collapsed="false">
      <c r="A19" s="216" t="s">
        <v>729</v>
      </c>
      <c r="B19" s="217" t="n">
        <v>900</v>
      </c>
      <c r="C19" s="274" t="s">
        <v>269</v>
      </c>
      <c r="D19" s="274" t="s">
        <v>263</v>
      </c>
      <c r="E19" s="274" t="s">
        <v>728</v>
      </c>
      <c r="F19" s="274" t="s">
        <v>339</v>
      </c>
      <c r="G19" s="274"/>
      <c r="H19" s="274"/>
      <c r="I19" s="228" t="n">
        <v>17843.6</v>
      </c>
      <c r="J19" s="702"/>
      <c r="K19" s="707"/>
      <c r="L19" s="707"/>
      <c r="M19" s="707"/>
      <c r="N19" s="707"/>
      <c r="O19" s="707"/>
      <c r="P19" s="0"/>
      <c r="Q19" s="0"/>
      <c r="R19" s="0"/>
      <c r="S19" s="0"/>
    </row>
    <row r="20" s="161" customFormat="true" ht="19.5" hidden="false" customHeight="true" outlineLevel="0" collapsed="false">
      <c r="A20" s="216" t="s">
        <v>315</v>
      </c>
      <c r="B20" s="217" t="n">
        <v>900</v>
      </c>
      <c r="C20" s="274" t="s">
        <v>269</v>
      </c>
      <c r="D20" s="274" t="s">
        <v>263</v>
      </c>
      <c r="E20" s="274" t="s">
        <v>728</v>
      </c>
      <c r="F20" s="274" t="s">
        <v>339</v>
      </c>
      <c r="G20" s="274" t="s">
        <v>316</v>
      </c>
      <c r="H20" s="274"/>
      <c r="I20" s="228" t="n">
        <v>17843.6</v>
      </c>
      <c r="J20" s="702"/>
      <c r="K20" s="708"/>
      <c r="L20" s="709"/>
      <c r="M20" s="584"/>
      <c r="N20" s="710"/>
      <c r="O20" s="711"/>
    </row>
    <row r="21" s="161" customFormat="true" ht="27.75" hidden="false" customHeight="true" outlineLevel="0" collapsed="false">
      <c r="A21" s="216" t="s">
        <v>317</v>
      </c>
      <c r="B21" s="217" t="n">
        <v>900</v>
      </c>
      <c r="C21" s="274" t="s">
        <v>269</v>
      </c>
      <c r="D21" s="274" t="s">
        <v>263</v>
      </c>
      <c r="E21" s="274" t="s">
        <v>728</v>
      </c>
      <c r="F21" s="274" t="s">
        <v>339</v>
      </c>
      <c r="G21" s="274" t="s">
        <v>318</v>
      </c>
      <c r="H21" s="274"/>
      <c r="I21" s="228" t="n">
        <v>12032.9</v>
      </c>
      <c r="J21" s="702"/>
      <c r="K21" s="708"/>
      <c r="L21" s="709"/>
      <c r="M21" s="709"/>
      <c r="N21" s="710"/>
      <c r="O21" s="711"/>
    </row>
    <row r="22" s="161" customFormat="true" ht="25.5" hidden="false" customHeight="true" outlineLevel="0" collapsed="false">
      <c r="A22" s="590" t="s">
        <v>319</v>
      </c>
      <c r="B22" s="217" t="n">
        <v>900</v>
      </c>
      <c r="C22" s="274" t="s">
        <v>269</v>
      </c>
      <c r="D22" s="274" t="s">
        <v>263</v>
      </c>
      <c r="E22" s="212" t="s">
        <v>728</v>
      </c>
      <c r="F22" s="212" t="s">
        <v>339</v>
      </c>
      <c r="G22" s="212" t="s">
        <v>318</v>
      </c>
      <c r="H22" s="274" t="s">
        <v>723</v>
      </c>
      <c r="I22" s="228" t="n">
        <v>9241.8</v>
      </c>
      <c r="J22" s="702"/>
      <c r="K22" s="712"/>
      <c r="L22" s="709"/>
      <c r="M22" s="665"/>
      <c r="N22" s="710"/>
      <c r="O22" s="711"/>
    </row>
    <row r="23" s="161" customFormat="true" ht="40.5" hidden="false" customHeight="true" outlineLevel="0" collapsed="false">
      <c r="A23" s="588" t="s">
        <v>320</v>
      </c>
      <c r="B23" s="217" t="n">
        <v>900</v>
      </c>
      <c r="C23" s="274" t="s">
        <v>269</v>
      </c>
      <c r="D23" s="273" t="s">
        <v>263</v>
      </c>
      <c r="E23" s="212" t="s">
        <v>728</v>
      </c>
      <c r="F23" s="218" t="s">
        <v>339</v>
      </c>
      <c r="G23" s="218" t="s">
        <v>318</v>
      </c>
      <c r="H23" s="212" t="s">
        <v>724</v>
      </c>
      <c r="I23" s="228" t="n">
        <v>2791.1</v>
      </c>
      <c r="J23" s="702"/>
      <c r="K23" s="712"/>
      <c r="L23" s="709"/>
      <c r="M23" s="665"/>
      <c r="N23" s="710"/>
      <c r="O23" s="711"/>
    </row>
    <row r="24" s="161" customFormat="true" ht="30" hidden="false" customHeight="true" outlineLevel="0" collapsed="false">
      <c r="A24" s="609" t="s">
        <v>322</v>
      </c>
      <c r="B24" s="217" t="n">
        <v>900</v>
      </c>
      <c r="C24" s="274" t="s">
        <v>269</v>
      </c>
      <c r="D24" s="274" t="s">
        <v>263</v>
      </c>
      <c r="E24" s="212" t="s">
        <v>728</v>
      </c>
      <c r="F24" s="212" t="s">
        <v>339</v>
      </c>
      <c r="G24" s="212" t="s">
        <v>323</v>
      </c>
      <c r="H24" s="274"/>
      <c r="I24" s="228" t="n">
        <v>4210.2</v>
      </c>
      <c r="J24" s="702"/>
      <c r="K24" s="712"/>
      <c r="L24" s="709"/>
      <c r="M24" s="665"/>
      <c r="N24" s="710"/>
      <c r="O24" s="711"/>
    </row>
    <row r="25" s="161" customFormat="true" ht="37.5" hidden="false" customHeight="true" outlineLevel="0" collapsed="false">
      <c r="A25" s="609" t="s">
        <v>324</v>
      </c>
      <c r="B25" s="217" t="n">
        <v>900</v>
      </c>
      <c r="C25" s="274" t="s">
        <v>269</v>
      </c>
      <c r="D25" s="274" t="s">
        <v>263</v>
      </c>
      <c r="E25" s="212" t="s">
        <v>728</v>
      </c>
      <c r="F25" s="212" t="s">
        <v>339</v>
      </c>
      <c r="G25" s="212" t="s">
        <v>323</v>
      </c>
      <c r="H25" s="274" t="s">
        <v>730</v>
      </c>
      <c r="I25" s="397" t="n">
        <v>199.1</v>
      </c>
      <c r="J25" s="702"/>
      <c r="K25" s="713"/>
      <c r="L25" s="709"/>
      <c r="M25" s="714"/>
      <c r="N25" s="713"/>
      <c r="O25" s="711"/>
    </row>
    <row r="26" s="161" customFormat="true" ht="26.25" hidden="false" customHeight="true" outlineLevel="0" collapsed="false">
      <c r="A26" s="609" t="s">
        <v>325</v>
      </c>
      <c r="B26" s="217" t="n">
        <v>900</v>
      </c>
      <c r="C26" s="274" t="s">
        <v>269</v>
      </c>
      <c r="D26" s="274" t="s">
        <v>263</v>
      </c>
      <c r="E26" s="212" t="s">
        <v>728</v>
      </c>
      <c r="F26" s="212" t="s">
        <v>339</v>
      </c>
      <c r="G26" s="212" t="s">
        <v>323</v>
      </c>
      <c r="H26" s="274" t="s">
        <v>725</v>
      </c>
      <c r="I26" s="284" t="n">
        <v>3801.8</v>
      </c>
      <c r="J26" s="702"/>
      <c r="K26" s="713"/>
      <c r="L26" s="709"/>
      <c r="M26" s="714"/>
      <c r="N26" s="713"/>
      <c r="O26" s="711"/>
    </row>
    <row r="27" s="161" customFormat="true" ht="26.25" hidden="false" customHeight="true" outlineLevel="0" collapsed="false">
      <c r="A27" s="609" t="s">
        <v>326</v>
      </c>
      <c r="B27" s="217" t="n">
        <v>900</v>
      </c>
      <c r="C27" s="274" t="s">
        <v>269</v>
      </c>
      <c r="D27" s="274" t="s">
        <v>263</v>
      </c>
      <c r="E27" s="212" t="s">
        <v>728</v>
      </c>
      <c r="F27" s="212" t="s">
        <v>339</v>
      </c>
      <c r="G27" s="212" t="s">
        <v>323</v>
      </c>
      <c r="H27" s="212" t="s">
        <v>731</v>
      </c>
      <c r="I27" s="284" t="n">
        <v>164</v>
      </c>
      <c r="J27" s="702"/>
      <c r="K27" s="713"/>
      <c r="L27" s="713"/>
      <c r="M27" s="714"/>
      <c r="N27" s="712"/>
      <c r="O27" s="711"/>
    </row>
    <row r="28" s="161" customFormat="true" ht="15.75" hidden="false" customHeight="true" outlineLevel="0" collapsed="false">
      <c r="A28" s="285" t="s">
        <v>327</v>
      </c>
      <c r="B28" s="217" t="n">
        <v>900</v>
      </c>
      <c r="C28" s="274" t="s">
        <v>269</v>
      </c>
      <c r="D28" s="274" t="s">
        <v>263</v>
      </c>
      <c r="E28" s="212" t="s">
        <v>728</v>
      </c>
      <c r="F28" s="212" t="s">
        <v>339</v>
      </c>
      <c r="G28" s="212" t="s">
        <v>323</v>
      </c>
      <c r="H28" s="212" t="s">
        <v>732</v>
      </c>
      <c r="I28" s="284" t="n">
        <v>45.3</v>
      </c>
      <c r="J28" s="702"/>
      <c r="K28" s="713"/>
      <c r="L28" s="713"/>
      <c r="M28" s="714"/>
      <c r="N28" s="713"/>
      <c r="O28" s="711"/>
    </row>
    <row r="29" s="161" customFormat="true" ht="37.5" hidden="false" customHeight="true" outlineLevel="0" collapsed="false">
      <c r="A29" s="216" t="s">
        <v>328</v>
      </c>
      <c r="B29" s="217" t="n">
        <v>900</v>
      </c>
      <c r="C29" s="212" t="s">
        <v>269</v>
      </c>
      <c r="D29" s="212" t="s">
        <v>263</v>
      </c>
      <c r="E29" s="212" t="s">
        <v>728</v>
      </c>
      <c r="F29" s="212" t="s">
        <v>314</v>
      </c>
      <c r="G29" s="218" t="s">
        <v>329</v>
      </c>
      <c r="H29" s="274"/>
      <c r="I29" s="228" t="n">
        <v>1600.5</v>
      </c>
      <c r="J29" s="702"/>
      <c r="K29" s="708"/>
      <c r="L29" s="715"/>
      <c r="M29" s="716"/>
      <c r="N29" s="717"/>
      <c r="O29" s="711"/>
    </row>
    <row r="30" s="161" customFormat="true" ht="31.5" hidden="false" customHeight="true" outlineLevel="0" collapsed="false">
      <c r="A30" s="590" t="s">
        <v>319</v>
      </c>
      <c r="B30" s="217" t="n">
        <v>900</v>
      </c>
      <c r="C30" s="274" t="s">
        <v>269</v>
      </c>
      <c r="D30" s="274" t="s">
        <v>263</v>
      </c>
      <c r="E30" s="212" t="s">
        <v>728</v>
      </c>
      <c r="F30" s="212" t="s">
        <v>314</v>
      </c>
      <c r="G30" s="218" t="s">
        <v>329</v>
      </c>
      <c r="H30" s="274" t="s">
        <v>723</v>
      </c>
      <c r="I30" s="228" t="n">
        <v>1229.3</v>
      </c>
      <c r="J30" s="702"/>
      <c r="K30" s="712"/>
      <c r="L30" s="715"/>
      <c r="M30" s="716"/>
      <c r="N30" s="712"/>
      <c r="O30" s="711"/>
    </row>
    <row r="31" s="161" customFormat="true" ht="37.5" hidden="false" customHeight="true" outlineLevel="0" collapsed="false">
      <c r="A31" s="588" t="s">
        <v>320</v>
      </c>
      <c r="B31" s="217" t="n">
        <v>900</v>
      </c>
      <c r="C31" s="274" t="s">
        <v>269</v>
      </c>
      <c r="D31" s="273" t="s">
        <v>263</v>
      </c>
      <c r="E31" s="212" t="s">
        <v>728</v>
      </c>
      <c r="F31" s="218" t="s">
        <v>314</v>
      </c>
      <c r="G31" s="273" t="s">
        <v>329</v>
      </c>
      <c r="H31" s="212" t="s">
        <v>724</v>
      </c>
      <c r="I31" s="228" t="n">
        <v>371.2</v>
      </c>
      <c r="J31" s="702"/>
      <c r="K31" s="712"/>
      <c r="L31" s="715"/>
      <c r="M31" s="716"/>
      <c r="N31" s="712"/>
      <c r="O31" s="711"/>
    </row>
    <row r="32" s="161" customFormat="true" ht="22.5" hidden="false" customHeight="false" outlineLevel="0" collapsed="false">
      <c r="A32" s="396" t="s">
        <v>727</v>
      </c>
      <c r="B32" s="217" t="n">
        <v>900</v>
      </c>
      <c r="C32" s="274" t="s">
        <v>269</v>
      </c>
      <c r="D32" s="274" t="s">
        <v>263</v>
      </c>
      <c r="E32" s="274" t="s">
        <v>728</v>
      </c>
      <c r="F32" s="274"/>
      <c r="G32" s="274"/>
      <c r="H32" s="274"/>
      <c r="I32" s="284" t="n">
        <v>2857.8</v>
      </c>
      <c r="J32" s="702"/>
      <c r="K32" s="718"/>
      <c r="L32" s="715"/>
      <c r="M32" s="719"/>
      <c r="N32" s="710"/>
      <c r="O32" s="711"/>
    </row>
    <row r="33" s="161" customFormat="true" ht="24" hidden="false" customHeight="false" outlineLevel="0" collapsed="false">
      <c r="A33" s="216" t="s">
        <v>729</v>
      </c>
      <c r="B33" s="217" t="n">
        <v>900</v>
      </c>
      <c r="C33" s="274" t="s">
        <v>269</v>
      </c>
      <c r="D33" s="274" t="s">
        <v>263</v>
      </c>
      <c r="E33" s="274" t="s">
        <v>728</v>
      </c>
      <c r="F33" s="274" t="s">
        <v>339</v>
      </c>
      <c r="G33" s="274"/>
      <c r="H33" s="274"/>
      <c r="I33" s="284" t="n">
        <v>2857.8</v>
      </c>
      <c r="J33" s="702"/>
      <c r="K33" s="713"/>
      <c r="L33" s="715"/>
      <c r="M33" s="719"/>
      <c r="N33" s="710"/>
      <c r="O33" s="711"/>
    </row>
    <row r="34" s="161" customFormat="true" ht="38.25" hidden="false" customHeight="false" outlineLevel="0" collapsed="false">
      <c r="A34" s="613" t="s">
        <v>297</v>
      </c>
      <c r="B34" s="720" t="n">
        <v>900</v>
      </c>
      <c r="C34" s="591" t="s">
        <v>269</v>
      </c>
      <c r="D34" s="592" t="s">
        <v>263</v>
      </c>
      <c r="E34" s="591" t="s">
        <v>728</v>
      </c>
      <c r="F34" s="591" t="s">
        <v>339</v>
      </c>
      <c r="G34" s="591" t="s">
        <v>342</v>
      </c>
      <c r="H34" s="274"/>
      <c r="I34" s="284" t="n">
        <v>2857.8</v>
      </c>
      <c r="J34" s="702"/>
      <c r="K34" s="713"/>
      <c r="L34" s="715"/>
      <c r="M34" s="719"/>
      <c r="N34" s="710"/>
      <c r="O34" s="711"/>
    </row>
    <row r="35" s="161" customFormat="true" ht="40.5" hidden="false" customHeight="true" outlineLevel="0" collapsed="false">
      <c r="A35" s="615" t="s">
        <v>298</v>
      </c>
      <c r="B35" s="217" t="n">
        <v>900</v>
      </c>
      <c r="C35" s="274" t="s">
        <v>269</v>
      </c>
      <c r="D35" s="273" t="s">
        <v>263</v>
      </c>
      <c r="E35" s="591" t="s">
        <v>728</v>
      </c>
      <c r="F35" s="591" t="s">
        <v>339</v>
      </c>
      <c r="G35" s="274" t="s">
        <v>786</v>
      </c>
      <c r="H35" s="274"/>
      <c r="I35" s="228" t="n">
        <v>2857.8</v>
      </c>
      <c r="J35" s="702"/>
      <c r="K35" s="708"/>
      <c r="L35" s="721"/>
      <c r="M35" s="719"/>
      <c r="N35" s="710"/>
      <c r="O35" s="711"/>
    </row>
    <row r="36" s="161" customFormat="true" ht="76.5" hidden="false" customHeight="false" outlineLevel="0" collapsed="false">
      <c r="A36" s="615" t="s">
        <v>300</v>
      </c>
      <c r="B36" s="217" t="n">
        <v>900</v>
      </c>
      <c r="C36" s="274" t="s">
        <v>269</v>
      </c>
      <c r="D36" s="273" t="s">
        <v>263</v>
      </c>
      <c r="E36" s="591" t="s">
        <v>728</v>
      </c>
      <c r="F36" s="591" t="s">
        <v>339</v>
      </c>
      <c r="G36" s="274" t="s">
        <v>787</v>
      </c>
      <c r="H36" s="274"/>
      <c r="I36" s="228" t="n">
        <v>2857.8</v>
      </c>
      <c r="J36" s="702"/>
      <c r="K36" s="708"/>
      <c r="L36" s="721"/>
      <c r="M36" s="719"/>
      <c r="N36" s="710"/>
      <c r="O36" s="711"/>
    </row>
    <row r="37" s="161" customFormat="true" ht="28.5" hidden="false" customHeight="true" outlineLevel="0" collapsed="false">
      <c r="A37" s="613" t="s">
        <v>319</v>
      </c>
      <c r="B37" s="217" t="n">
        <v>900</v>
      </c>
      <c r="C37" s="212" t="s">
        <v>269</v>
      </c>
      <c r="D37" s="218" t="s">
        <v>263</v>
      </c>
      <c r="E37" s="591" t="s">
        <v>728</v>
      </c>
      <c r="F37" s="591" t="s">
        <v>339</v>
      </c>
      <c r="G37" s="212" t="s">
        <v>787</v>
      </c>
      <c r="H37" s="226" t="s">
        <v>723</v>
      </c>
      <c r="I37" s="228" t="n">
        <v>1913</v>
      </c>
      <c r="J37" s="702"/>
      <c r="K37" s="712"/>
      <c r="L37" s="721"/>
      <c r="M37" s="719"/>
      <c r="N37" s="710"/>
      <c r="O37" s="711"/>
    </row>
    <row r="38" s="161" customFormat="true" ht="36" hidden="false" customHeight="false" outlineLevel="0" collapsed="false">
      <c r="A38" s="590" t="s">
        <v>320</v>
      </c>
      <c r="B38" s="217" t="n">
        <v>900</v>
      </c>
      <c r="C38" s="212" t="s">
        <v>269</v>
      </c>
      <c r="D38" s="218" t="s">
        <v>263</v>
      </c>
      <c r="E38" s="463" t="s">
        <v>728</v>
      </c>
      <c r="F38" s="463" t="s">
        <v>339</v>
      </c>
      <c r="G38" s="212" t="s">
        <v>787</v>
      </c>
      <c r="H38" s="212" t="s">
        <v>724</v>
      </c>
      <c r="I38" s="228" t="n">
        <v>577.7</v>
      </c>
      <c r="J38" s="702"/>
      <c r="K38" s="712"/>
      <c r="L38" s="721"/>
      <c r="M38" s="719"/>
      <c r="N38" s="710"/>
      <c r="O38" s="711"/>
    </row>
    <row r="39" s="161" customFormat="true" ht="27" hidden="false" customHeight="true" outlineLevel="0" collapsed="false">
      <c r="A39" s="609" t="s">
        <v>325</v>
      </c>
      <c r="B39" s="217" t="n">
        <v>900</v>
      </c>
      <c r="C39" s="212" t="s">
        <v>269</v>
      </c>
      <c r="D39" s="212" t="s">
        <v>263</v>
      </c>
      <c r="E39" s="463" t="s">
        <v>728</v>
      </c>
      <c r="F39" s="463" t="s">
        <v>339</v>
      </c>
      <c r="G39" s="212" t="s">
        <v>787</v>
      </c>
      <c r="H39" s="212" t="s">
        <v>725</v>
      </c>
      <c r="I39" s="397" t="n">
        <v>367.1</v>
      </c>
      <c r="J39" s="702"/>
      <c r="K39" s="713"/>
      <c r="L39" s="721"/>
      <c r="M39" s="719"/>
      <c r="N39" s="710"/>
      <c r="O39" s="711"/>
    </row>
    <row r="40" s="161" customFormat="true" ht="51" hidden="false" customHeight="false" outlineLevel="0" collapsed="false">
      <c r="A40" s="615" t="s">
        <v>264</v>
      </c>
      <c r="B40" s="217" t="n">
        <v>900</v>
      </c>
      <c r="C40" s="274" t="s">
        <v>269</v>
      </c>
      <c r="D40" s="274" t="s">
        <v>263</v>
      </c>
      <c r="E40" s="591" t="s">
        <v>728</v>
      </c>
      <c r="F40" s="591" t="s">
        <v>339</v>
      </c>
      <c r="G40" s="518" t="s">
        <v>330</v>
      </c>
      <c r="H40" s="274"/>
      <c r="I40" s="593" t="n">
        <v>828.2</v>
      </c>
      <c r="J40" s="702"/>
      <c r="K40" s="722"/>
      <c r="L40" s="723"/>
      <c r="M40" s="719"/>
      <c r="N40" s="710"/>
      <c r="O40" s="711"/>
    </row>
    <row r="41" s="161" customFormat="true" ht="51" hidden="false" customHeight="false" outlineLevel="0" collapsed="false">
      <c r="A41" s="615" t="s">
        <v>291</v>
      </c>
      <c r="B41" s="217" t="n">
        <v>900</v>
      </c>
      <c r="C41" s="274" t="s">
        <v>269</v>
      </c>
      <c r="D41" s="274" t="s">
        <v>263</v>
      </c>
      <c r="E41" s="591" t="s">
        <v>728</v>
      </c>
      <c r="F41" s="591" t="s">
        <v>339</v>
      </c>
      <c r="G41" s="518" t="s">
        <v>788</v>
      </c>
      <c r="H41" s="274"/>
      <c r="I41" s="593" t="n">
        <v>230.9</v>
      </c>
      <c r="J41" s="702"/>
      <c r="K41" s="722"/>
      <c r="L41" s="723"/>
      <c r="M41" s="719"/>
      <c r="N41" s="710"/>
      <c r="O41" s="711"/>
    </row>
    <row r="42" s="161" customFormat="true" ht="25.5" hidden="false" customHeight="false" outlineLevel="0" collapsed="false">
      <c r="A42" s="613" t="s">
        <v>319</v>
      </c>
      <c r="B42" s="217" t="n">
        <v>900</v>
      </c>
      <c r="C42" s="591" t="s">
        <v>269</v>
      </c>
      <c r="D42" s="592" t="s">
        <v>263</v>
      </c>
      <c r="E42" s="591" t="s">
        <v>728</v>
      </c>
      <c r="F42" s="591" t="s">
        <v>339</v>
      </c>
      <c r="G42" s="518" t="s">
        <v>788</v>
      </c>
      <c r="H42" s="602" t="s">
        <v>723</v>
      </c>
      <c r="I42" s="593" t="n">
        <v>177.3</v>
      </c>
      <c r="J42" s="702"/>
      <c r="K42" s="722"/>
      <c r="L42" s="723"/>
      <c r="M42" s="719"/>
      <c r="N42" s="710"/>
      <c r="O42" s="711"/>
    </row>
    <row r="43" s="161" customFormat="true" ht="36" hidden="false" customHeight="false" outlineLevel="0" collapsed="false">
      <c r="A43" s="588" t="s">
        <v>320</v>
      </c>
      <c r="B43" s="217" t="n">
        <v>900</v>
      </c>
      <c r="C43" s="274" t="s">
        <v>269</v>
      </c>
      <c r="D43" s="273" t="s">
        <v>263</v>
      </c>
      <c r="E43" s="518" t="s">
        <v>287</v>
      </c>
      <c r="F43" s="494" t="n">
        <v>3</v>
      </c>
      <c r="G43" s="518" t="s">
        <v>788</v>
      </c>
      <c r="H43" s="212" t="s">
        <v>724</v>
      </c>
      <c r="I43" s="593" t="n">
        <v>53.6</v>
      </c>
      <c r="J43" s="702"/>
      <c r="K43" s="722"/>
      <c r="L43" s="723"/>
      <c r="M43" s="719"/>
      <c r="N43" s="710"/>
      <c r="O43" s="711"/>
    </row>
    <row r="44" s="161" customFormat="true" ht="62.25" hidden="false" customHeight="true" outlineLevel="0" collapsed="false">
      <c r="A44" s="588" t="s">
        <v>331</v>
      </c>
      <c r="B44" s="724" t="n">
        <v>900</v>
      </c>
      <c r="C44" s="596" t="s">
        <v>269</v>
      </c>
      <c r="D44" s="597" t="s">
        <v>263</v>
      </c>
      <c r="E44" s="598" t="n">
        <v>89</v>
      </c>
      <c r="F44" s="599" t="n">
        <v>1</v>
      </c>
      <c r="G44" s="518" t="s">
        <v>332</v>
      </c>
      <c r="H44" s="283"/>
      <c r="I44" s="228" t="n">
        <v>181.6</v>
      </c>
      <c r="J44" s="702"/>
      <c r="K44" s="713"/>
      <c r="L44" s="723"/>
      <c r="M44" s="719"/>
      <c r="N44" s="710"/>
      <c r="O44" s="711"/>
    </row>
    <row r="45" s="161" customFormat="true" ht="25.5" hidden="false" customHeight="true" outlineLevel="0" collapsed="false">
      <c r="A45" s="590" t="s">
        <v>319</v>
      </c>
      <c r="B45" s="724" t="n">
        <v>900</v>
      </c>
      <c r="C45" s="596" t="s">
        <v>269</v>
      </c>
      <c r="D45" s="597" t="s">
        <v>263</v>
      </c>
      <c r="E45" s="595" t="n">
        <v>89</v>
      </c>
      <c r="F45" s="494" t="n">
        <v>1</v>
      </c>
      <c r="G45" s="518" t="s">
        <v>332</v>
      </c>
      <c r="H45" s="283" t="s">
        <v>723</v>
      </c>
      <c r="I45" s="228" t="n">
        <v>139.5</v>
      </c>
      <c r="J45" s="702"/>
      <c r="K45" s="713"/>
      <c r="L45" s="723"/>
      <c r="M45" s="719"/>
      <c r="N45" s="710"/>
      <c r="O45" s="711"/>
    </row>
    <row r="46" s="161" customFormat="true" ht="36" hidden="false" customHeight="false" outlineLevel="0" collapsed="false">
      <c r="A46" s="588" t="s">
        <v>320</v>
      </c>
      <c r="B46" s="217" t="n">
        <v>900</v>
      </c>
      <c r="C46" s="274" t="s">
        <v>269</v>
      </c>
      <c r="D46" s="273" t="s">
        <v>263</v>
      </c>
      <c r="E46" s="494" t="n">
        <v>89</v>
      </c>
      <c r="F46" s="494" t="n">
        <v>1</v>
      </c>
      <c r="G46" s="518" t="s">
        <v>332</v>
      </c>
      <c r="H46" s="212" t="s">
        <v>724</v>
      </c>
      <c r="I46" s="228" t="n">
        <v>42.1</v>
      </c>
      <c r="J46" s="702"/>
      <c r="K46" s="713"/>
      <c r="L46" s="723"/>
      <c r="M46" s="719"/>
      <c r="N46" s="710"/>
      <c r="O46" s="711"/>
    </row>
    <row r="47" s="161" customFormat="true" ht="41.25" hidden="false" customHeight="true" outlineLevel="0" collapsed="false">
      <c r="A47" s="588" t="s">
        <v>726</v>
      </c>
      <c r="B47" s="217" t="n">
        <v>900</v>
      </c>
      <c r="C47" s="274" t="s">
        <v>269</v>
      </c>
      <c r="D47" s="274" t="s">
        <v>263</v>
      </c>
      <c r="E47" s="598" t="n">
        <v>19</v>
      </c>
      <c r="F47" s="494" t="n">
        <v>2</v>
      </c>
      <c r="G47" s="518" t="s">
        <v>789</v>
      </c>
      <c r="H47" s="600"/>
      <c r="I47" s="228" t="n">
        <v>167.6</v>
      </c>
      <c r="J47" s="702"/>
      <c r="K47" s="708"/>
      <c r="L47" s="721"/>
      <c r="M47" s="719"/>
      <c r="N47" s="710"/>
      <c r="O47" s="711"/>
    </row>
    <row r="48" s="161" customFormat="true" ht="24.75" hidden="false" customHeight="true" outlineLevel="0" collapsed="false">
      <c r="A48" s="590" t="s">
        <v>319</v>
      </c>
      <c r="B48" s="720" t="n">
        <v>900</v>
      </c>
      <c r="C48" s="591" t="s">
        <v>269</v>
      </c>
      <c r="D48" s="592" t="s">
        <v>263</v>
      </c>
      <c r="E48" s="595" t="n">
        <v>19</v>
      </c>
      <c r="F48" s="595" t="n">
        <v>2</v>
      </c>
      <c r="G48" s="518" t="s">
        <v>789</v>
      </c>
      <c r="H48" s="283" t="s">
        <v>723</v>
      </c>
      <c r="I48" s="228" t="n">
        <v>128.7</v>
      </c>
      <c r="J48" s="702"/>
      <c r="K48" s="712"/>
      <c r="L48" s="721"/>
      <c r="M48" s="719"/>
      <c r="N48" s="710"/>
      <c r="O48" s="711"/>
    </row>
    <row r="49" s="161" customFormat="true" ht="36" hidden="false" customHeight="false" outlineLevel="0" collapsed="false">
      <c r="A49" s="588" t="s">
        <v>320</v>
      </c>
      <c r="B49" s="217" t="n">
        <v>900</v>
      </c>
      <c r="C49" s="274" t="s">
        <v>269</v>
      </c>
      <c r="D49" s="273" t="s">
        <v>263</v>
      </c>
      <c r="E49" s="494" t="n">
        <v>19</v>
      </c>
      <c r="F49" s="494" t="n">
        <v>2</v>
      </c>
      <c r="G49" s="518" t="s">
        <v>789</v>
      </c>
      <c r="H49" s="212" t="s">
        <v>724</v>
      </c>
      <c r="I49" s="228" t="n">
        <v>38.9</v>
      </c>
      <c r="J49" s="702"/>
      <c r="K49" s="712"/>
      <c r="L49" s="721"/>
      <c r="M49" s="719"/>
      <c r="N49" s="710"/>
      <c r="O49" s="711"/>
    </row>
    <row r="50" s="161" customFormat="true" ht="39" hidden="false" customHeight="true" outlineLevel="0" collapsed="false">
      <c r="A50" s="588" t="s">
        <v>307</v>
      </c>
      <c r="B50" s="217" t="n">
        <v>900</v>
      </c>
      <c r="C50" s="274" t="s">
        <v>269</v>
      </c>
      <c r="D50" s="274" t="s">
        <v>263</v>
      </c>
      <c r="E50" s="494" t="n">
        <v>19</v>
      </c>
      <c r="F50" s="494" t="n">
        <v>2</v>
      </c>
      <c r="G50" s="503" t="s">
        <v>790</v>
      </c>
      <c r="H50" s="601"/>
      <c r="I50" s="228" t="n">
        <v>244.3</v>
      </c>
      <c r="J50" s="702"/>
      <c r="K50" s="708"/>
      <c r="L50" s="721"/>
      <c r="M50" s="719"/>
      <c r="N50" s="710"/>
      <c r="O50" s="711"/>
    </row>
    <row r="51" s="161" customFormat="true" ht="30" hidden="false" customHeight="true" outlineLevel="0" collapsed="false">
      <c r="A51" s="590" t="s">
        <v>319</v>
      </c>
      <c r="B51" s="720" t="n">
        <v>900</v>
      </c>
      <c r="C51" s="591" t="s">
        <v>269</v>
      </c>
      <c r="D51" s="592" t="s">
        <v>263</v>
      </c>
      <c r="E51" s="595" t="n">
        <v>19</v>
      </c>
      <c r="F51" s="595" t="n">
        <v>2</v>
      </c>
      <c r="G51" s="503" t="s">
        <v>790</v>
      </c>
      <c r="H51" s="602" t="s">
        <v>723</v>
      </c>
      <c r="I51" s="228" t="n">
        <v>187.6</v>
      </c>
      <c r="J51" s="702"/>
      <c r="K51" s="712"/>
      <c r="L51" s="721"/>
      <c r="M51" s="719"/>
      <c r="N51" s="710"/>
      <c r="O51" s="711"/>
    </row>
    <row r="52" s="161" customFormat="true" ht="36.75" hidden="false" customHeight="true" outlineLevel="0" collapsed="false">
      <c r="A52" s="588" t="s">
        <v>320</v>
      </c>
      <c r="B52" s="217" t="n">
        <v>900</v>
      </c>
      <c r="C52" s="274" t="s">
        <v>269</v>
      </c>
      <c r="D52" s="273" t="s">
        <v>263</v>
      </c>
      <c r="E52" s="494" t="n">
        <v>19</v>
      </c>
      <c r="F52" s="494" t="n">
        <v>2</v>
      </c>
      <c r="G52" s="518" t="s">
        <v>790</v>
      </c>
      <c r="H52" s="212" t="s">
        <v>724</v>
      </c>
      <c r="I52" s="228" t="n">
        <v>56.7</v>
      </c>
      <c r="J52" s="702"/>
      <c r="K52" s="712"/>
      <c r="L52" s="721"/>
      <c r="M52" s="719"/>
      <c r="N52" s="710"/>
      <c r="O52" s="711"/>
    </row>
    <row r="53" s="161" customFormat="true" ht="40.5" hidden="false" customHeight="true" outlineLevel="0" collapsed="false">
      <c r="A53" s="588" t="s">
        <v>309</v>
      </c>
      <c r="B53" s="217" t="n">
        <v>900</v>
      </c>
      <c r="C53" s="274" t="s">
        <v>269</v>
      </c>
      <c r="D53" s="274" t="s">
        <v>263</v>
      </c>
      <c r="E53" s="494" t="n">
        <v>19</v>
      </c>
      <c r="F53" s="494" t="n">
        <v>2</v>
      </c>
      <c r="G53" s="518" t="s">
        <v>791</v>
      </c>
      <c r="H53" s="283"/>
      <c r="I53" s="284" t="n">
        <v>3.8</v>
      </c>
      <c r="J53" s="702"/>
      <c r="K53" s="713"/>
      <c r="L53" s="721"/>
      <c r="M53" s="719"/>
      <c r="N53" s="710"/>
      <c r="O53" s="711"/>
    </row>
    <row r="54" s="161" customFormat="true" ht="31.5" hidden="false" customHeight="true" outlineLevel="0" collapsed="false">
      <c r="A54" s="603" t="s">
        <v>325</v>
      </c>
      <c r="B54" s="720" t="n">
        <v>900</v>
      </c>
      <c r="C54" s="591" t="s">
        <v>269</v>
      </c>
      <c r="D54" s="592" t="s">
        <v>263</v>
      </c>
      <c r="E54" s="595" t="n">
        <v>19</v>
      </c>
      <c r="F54" s="595" t="n">
        <v>2</v>
      </c>
      <c r="G54" s="518" t="s">
        <v>310</v>
      </c>
      <c r="H54" s="283" t="s">
        <v>725</v>
      </c>
      <c r="I54" s="284" t="n">
        <v>3.8</v>
      </c>
      <c r="J54" s="702"/>
      <c r="K54" s="713"/>
      <c r="L54" s="721"/>
      <c r="M54" s="719"/>
      <c r="N54" s="710"/>
      <c r="O54" s="711"/>
    </row>
    <row r="55" s="161" customFormat="true" ht="24.75" hidden="false" customHeight="true" outlineLevel="0" collapsed="false">
      <c r="A55" s="606" t="s">
        <v>337</v>
      </c>
      <c r="B55" s="217" t="n">
        <v>900</v>
      </c>
      <c r="C55" s="274" t="s">
        <v>269</v>
      </c>
      <c r="D55" s="274" t="s">
        <v>287</v>
      </c>
      <c r="E55" s="518"/>
      <c r="F55" s="494"/>
      <c r="G55" s="518"/>
      <c r="H55" s="212"/>
      <c r="I55" s="228" t="n">
        <v>8.4</v>
      </c>
      <c r="J55" s="702"/>
      <c r="K55" s="725"/>
      <c r="L55" s="721"/>
      <c r="M55" s="719"/>
      <c r="N55" s="710"/>
      <c r="O55" s="711"/>
    </row>
    <row r="56" s="161" customFormat="true" ht="24.75" hidden="false" customHeight="true" outlineLevel="0" collapsed="false">
      <c r="A56" s="396" t="s">
        <v>313</v>
      </c>
      <c r="B56" s="122" t="n">
        <v>900</v>
      </c>
      <c r="C56" s="274" t="s">
        <v>269</v>
      </c>
      <c r="D56" s="274" t="s">
        <v>287</v>
      </c>
      <c r="E56" s="518" t="s">
        <v>312</v>
      </c>
      <c r="F56" s="494" t="n">
        <v>0</v>
      </c>
      <c r="G56" s="518"/>
      <c r="H56" s="212"/>
      <c r="I56" s="228" t="n">
        <v>8.4</v>
      </c>
      <c r="J56" s="702"/>
      <c r="K56" s="725"/>
      <c r="L56" s="721"/>
      <c r="M56" s="719"/>
      <c r="N56" s="710"/>
      <c r="O56" s="711"/>
    </row>
    <row r="57" s="161" customFormat="true" ht="24.75" hidden="false" customHeight="true" outlineLevel="0" collapsed="false">
      <c r="A57" s="726" t="s">
        <v>355</v>
      </c>
      <c r="B57" s="122" t="n">
        <v>900</v>
      </c>
      <c r="C57" s="274" t="s">
        <v>269</v>
      </c>
      <c r="D57" s="274" t="s">
        <v>287</v>
      </c>
      <c r="E57" s="494" t="n">
        <v>89</v>
      </c>
      <c r="F57" s="494" t="n">
        <v>1</v>
      </c>
      <c r="G57" s="494"/>
      <c r="H57" s="212"/>
      <c r="I57" s="228" t="n">
        <v>8.4</v>
      </c>
      <c r="J57" s="702"/>
      <c r="K57" s="725"/>
      <c r="L57" s="721"/>
      <c r="M57" s="719"/>
      <c r="N57" s="710"/>
      <c r="O57" s="711"/>
    </row>
    <row r="58" s="161" customFormat="true" ht="24.75" hidden="false" customHeight="true" outlineLevel="0" collapsed="false">
      <c r="A58" s="615" t="s">
        <v>305</v>
      </c>
      <c r="B58" s="122" t="n">
        <v>900</v>
      </c>
      <c r="C58" s="274" t="s">
        <v>269</v>
      </c>
      <c r="D58" s="274" t="s">
        <v>287</v>
      </c>
      <c r="E58" s="518" t="s">
        <v>312</v>
      </c>
      <c r="F58" s="494" t="n">
        <v>0</v>
      </c>
      <c r="G58" s="518" t="s">
        <v>342</v>
      </c>
      <c r="H58" s="212"/>
      <c r="I58" s="228" t="n">
        <v>8.4</v>
      </c>
      <c r="J58" s="702"/>
      <c r="K58" s="725"/>
      <c r="L58" s="721"/>
      <c r="M58" s="719"/>
      <c r="N58" s="710"/>
      <c r="O58" s="711"/>
    </row>
    <row r="59" s="161" customFormat="true" ht="37.5" hidden="false" customHeight="true" outlineLevel="0" collapsed="false">
      <c r="A59" s="615" t="s">
        <v>340</v>
      </c>
      <c r="B59" s="122" t="n">
        <v>900</v>
      </c>
      <c r="C59" s="274" t="s">
        <v>269</v>
      </c>
      <c r="D59" s="274" t="s">
        <v>287</v>
      </c>
      <c r="E59" s="494" t="n">
        <v>89</v>
      </c>
      <c r="F59" s="494" t="n">
        <v>1</v>
      </c>
      <c r="G59" s="518" t="s">
        <v>792</v>
      </c>
      <c r="H59" s="212"/>
      <c r="I59" s="228"/>
      <c r="J59" s="702"/>
      <c r="K59" s="725"/>
      <c r="L59" s="721"/>
      <c r="M59" s="719"/>
      <c r="N59" s="710"/>
      <c r="O59" s="711"/>
    </row>
    <row r="60" s="161" customFormat="true" ht="24.75" hidden="false" customHeight="true" outlineLevel="0" collapsed="false">
      <c r="A60" s="727" t="s">
        <v>325</v>
      </c>
      <c r="B60" s="217" t="n">
        <v>900</v>
      </c>
      <c r="C60" s="274" t="s">
        <v>269</v>
      </c>
      <c r="D60" s="274" t="s">
        <v>287</v>
      </c>
      <c r="E60" s="494" t="n">
        <v>89</v>
      </c>
      <c r="F60" s="494" t="n">
        <v>1</v>
      </c>
      <c r="G60" s="518" t="s">
        <v>792</v>
      </c>
      <c r="H60" s="274" t="s">
        <v>725</v>
      </c>
      <c r="I60" s="228" t="n">
        <v>8.4</v>
      </c>
      <c r="J60" s="702"/>
      <c r="K60" s="725"/>
      <c r="L60" s="721"/>
      <c r="M60" s="719"/>
      <c r="N60" s="710"/>
      <c r="O60" s="711"/>
    </row>
    <row r="61" s="161" customFormat="true" ht="22.5" hidden="false" customHeight="true" outlineLevel="0" collapsed="false">
      <c r="A61" s="216" t="s">
        <v>353</v>
      </c>
      <c r="B61" s="217" t="n">
        <v>900</v>
      </c>
      <c r="C61" s="212" t="s">
        <v>269</v>
      </c>
      <c r="D61" s="212" t="s">
        <v>354</v>
      </c>
      <c r="E61" s="212"/>
      <c r="F61" s="212"/>
      <c r="G61" s="212"/>
      <c r="H61" s="274"/>
      <c r="I61" s="228" t="n">
        <v>100</v>
      </c>
      <c r="J61" s="702"/>
      <c r="K61" s="708"/>
      <c r="L61" s="728"/>
      <c r="M61" s="709"/>
      <c r="N61" s="710"/>
      <c r="O61" s="711"/>
    </row>
    <row r="62" s="161" customFormat="true" ht="30" hidden="false" customHeight="true" outlineLevel="0" collapsed="false">
      <c r="A62" s="216" t="s">
        <v>311</v>
      </c>
      <c r="B62" s="217" t="n">
        <v>900</v>
      </c>
      <c r="C62" s="274" t="s">
        <v>269</v>
      </c>
      <c r="D62" s="274" t="s">
        <v>354</v>
      </c>
      <c r="E62" s="274" t="s">
        <v>312</v>
      </c>
      <c r="F62" s="274"/>
      <c r="G62" s="274"/>
      <c r="H62" s="274"/>
      <c r="I62" s="228" t="n">
        <v>100</v>
      </c>
      <c r="J62" s="702"/>
      <c r="K62" s="712"/>
      <c r="L62" s="665"/>
      <c r="M62" s="666"/>
      <c r="N62" s="710"/>
      <c r="O62" s="711"/>
    </row>
    <row r="63" s="161" customFormat="true" ht="36.75" hidden="false" customHeight="true" outlineLevel="0" collapsed="false">
      <c r="A63" s="216" t="s">
        <v>313</v>
      </c>
      <c r="B63" s="217" t="n">
        <v>900</v>
      </c>
      <c r="C63" s="274" t="s">
        <v>269</v>
      </c>
      <c r="D63" s="274" t="s">
        <v>354</v>
      </c>
      <c r="E63" s="274" t="s">
        <v>312</v>
      </c>
      <c r="F63" s="274" t="s">
        <v>314</v>
      </c>
      <c r="G63" s="274"/>
      <c r="H63" s="274"/>
      <c r="I63" s="228" t="n">
        <v>100</v>
      </c>
      <c r="J63" s="702"/>
      <c r="K63" s="712"/>
      <c r="L63" s="665"/>
      <c r="M63" s="666"/>
      <c r="N63" s="710"/>
      <c r="O63" s="711"/>
    </row>
    <row r="64" s="161" customFormat="true" ht="18.75" hidden="false" customHeight="true" outlineLevel="0" collapsed="false">
      <c r="A64" s="726" t="s">
        <v>355</v>
      </c>
      <c r="B64" s="217" t="n">
        <v>900</v>
      </c>
      <c r="C64" s="212" t="s">
        <v>269</v>
      </c>
      <c r="D64" s="218" t="s">
        <v>354</v>
      </c>
      <c r="E64" s="218" t="s">
        <v>312</v>
      </c>
      <c r="F64" s="218" t="s">
        <v>314</v>
      </c>
      <c r="G64" s="273" t="s">
        <v>316</v>
      </c>
      <c r="H64" s="274"/>
      <c r="I64" s="228" t="n">
        <v>100</v>
      </c>
      <c r="J64" s="702"/>
      <c r="K64" s="712"/>
      <c r="L64" s="665"/>
      <c r="M64" s="666"/>
      <c r="N64" s="710"/>
      <c r="O64" s="711"/>
    </row>
    <row r="65" s="161" customFormat="true" ht="30" hidden="false" customHeight="true" outlineLevel="0" collapsed="false">
      <c r="A65" s="729" t="s">
        <v>356</v>
      </c>
      <c r="B65" s="122" t="n">
        <v>900</v>
      </c>
      <c r="C65" s="212" t="s">
        <v>269</v>
      </c>
      <c r="D65" s="218" t="s">
        <v>354</v>
      </c>
      <c r="E65" s="218" t="s">
        <v>312</v>
      </c>
      <c r="F65" s="218" t="s">
        <v>314</v>
      </c>
      <c r="G65" s="218" t="s">
        <v>357</v>
      </c>
      <c r="H65" s="212" t="s">
        <v>734</v>
      </c>
      <c r="I65" s="228" t="n">
        <v>100</v>
      </c>
      <c r="J65" s="702"/>
      <c r="K65" s="712"/>
      <c r="L65" s="665"/>
      <c r="M65" s="666"/>
      <c r="N65" s="710"/>
      <c r="O65" s="711"/>
    </row>
    <row r="66" s="161" customFormat="true" ht="20.25" hidden="false" customHeight="true" outlineLevel="0" collapsed="false">
      <c r="A66" s="216" t="s">
        <v>302</v>
      </c>
      <c r="B66" s="217" t="n">
        <v>900</v>
      </c>
      <c r="C66" s="212" t="s">
        <v>269</v>
      </c>
      <c r="D66" s="212" t="s">
        <v>285</v>
      </c>
      <c r="E66" s="274"/>
      <c r="F66" s="274"/>
      <c r="G66" s="274"/>
      <c r="H66" s="274"/>
      <c r="I66" s="228" t="n">
        <v>1505.9</v>
      </c>
      <c r="J66" s="702"/>
      <c r="K66" s="708"/>
      <c r="L66" s="728"/>
      <c r="M66" s="709"/>
      <c r="N66" s="710"/>
      <c r="O66" s="711"/>
    </row>
    <row r="67" s="161" customFormat="true" ht="25.5" hidden="false" customHeight="true" outlineLevel="0" collapsed="false">
      <c r="A67" s="396" t="s">
        <v>311</v>
      </c>
      <c r="B67" s="122" t="n">
        <v>900</v>
      </c>
      <c r="C67" s="274" t="s">
        <v>269</v>
      </c>
      <c r="D67" s="273" t="s">
        <v>285</v>
      </c>
      <c r="E67" s="273" t="s">
        <v>312</v>
      </c>
      <c r="F67" s="273"/>
      <c r="G67" s="273"/>
      <c r="H67" s="274"/>
      <c r="I67" s="228" t="n">
        <v>750.9</v>
      </c>
      <c r="J67" s="702"/>
      <c r="K67" s="708"/>
      <c r="L67" s="728"/>
      <c r="M67" s="709"/>
      <c r="N67" s="710"/>
      <c r="O67" s="711"/>
    </row>
    <row r="68" s="161" customFormat="true" ht="36" hidden="false" customHeight="true" outlineLevel="0" collapsed="false">
      <c r="A68" s="396" t="s">
        <v>313</v>
      </c>
      <c r="B68" s="122" t="n">
        <v>900</v>
      </c>
      <c r="C68" s="274" t="s">
        <v>269</v>
      </c>
      <c r="D68" s="273" t="s">
        <v>285</v>
      </c>
      <c r="E68" s="273" t="s">
        <v>312</v>
      </c>
      <c r="F68" s="273" t="s">
        <v>314</v>
      </c>
      <c r="G68" s="212"/>
      <c r="H68" s="274"/>
      <c r="I68" s="228" t="n">
        <v>750.9</v>
      </c>
      <c r="J68" s="702"/>
      <c r="K68" s="708"/>
      <c r="L68" s="728"/>
      <c r="M68" s="709"/>
      <c r="N68" s="710"/>
      <c r="O68" s="711"/>
    </row>
    <row r="69" s="161" customFormat="true" ht="16.5" hidden="false" customHeight="true" outlineLevel="0" collapsed="false">
      <c r="A69" s="216" t="s">
        <v>355</v>
      </c>
      <c r="B69" s="217" t="n">
        <v>900</v>
      </c>
      <c r="C69" s="212" t="s">
        <v>269</v>
      </c>
      <c r="D69" s="212" t="s">
        <v>285</v>
      </c>
      <c r="E69" s="212" t="s">
        <v>312</v>
      </c>
      <c r="F69" s="212" t="s">
        <v>314</v>
      </c>
      <c r="G69" s="218" t="s">
        <v>316</v>
      </c>
      <c r="H69" s="212"/>
      <c r="I69" s="228" t="n">
        <v>483.1</v>
      </c>
      <c r="J69" s="702"/>
      <c r="K69" s="708"/>
      <c r="L69" s="728"/>
      <c r="M69" s="709"/>
      <c r="N69" s="710"/>
      <c r="O69" s="711"/>
    </row>
    <row r="70" s="161" customFormat="true" ht="16.5" hidden="false" customHeight="true" outlineLevel="0" collapsed="false">
      <c r="A70" s="216" t="s">
        <v>372</v>
      </c>
      <c r="B70" s="217" t="n">
        <v>900</v>
      </c>
      <c r="C70" s="212" t="s">
        <v>269</v>
      </c>
      <c r="D70" s="212" t="s">
        <v>285</v>
      </c>
      <c r="E70" s="212" t="s">
        <v>312</v>
      </c>
      <c r="F70" s="212" t="s">
        <v>314</v>
      </c>
      <c r="G70" s="218" t="s">
        <v>373</v>
      </c>
      <c r="H70" s="212"/>
      <c r="I70" s="228" t="n">
        <v>483.1</v>
      </c>
      <c r="J70" s="702"/>
      <c r="K70" s="708"/>
      <c r="L70" s="728"/>
      <c r="M70" s="709"/>
      <c r="N70" s="710"/>
      <c r="O70" s="711"/>
    </row>
    <row r="71" s="161" customFormat="true" ht="25.5" hidden="false" customHeight="true" outlineLevel="0" collapsed="false">
      <c r="A71" s="609" t="s">
        <v>325</v>
      </c>
      <c r="B71" s="217" t="n">
        <v>900</v>
      </c>
      <c r="C71" s="212" t="s">
        <v>269</v>
      </c>
      <c r="D71" s="212" t="s">
        <v>285</v>
      </c>
      <c r="E71" s="212" t="s">
        <v>312</v>
      </c>
      <c r="F71" s="212" t="s">
        <v>314</v>
      </c>
      <c r="G71" s="218" t="s">
        <v>373</v>
      </c>
      <c r="H71" s="212" t="s">
        <v>725</v>
      </c>
      <c r="I71" s="228" t="n">
        <v>483.1</v>
      </c>
      <c r="J71" s="702"/>
      <c r="K71" s="708"/>
      <c r="L71" s="728"/>
      <c r="M71" s="709"/>
      <c r="N71" s="710"/>
      <c r="O71" s="711"/>
    </row>
    <row r="72" s="161" customFormat="true" ht="54" hidden="false" customHeight="true" outlineLevel="0" collapsed="false">
      <c r="A72" s="588" t="s">
        <v>264</v>
      </c>
      <c r="B72" s="217" t="n">
        <v>900</v>
      </c>
      <c r="C72" s="212" t="s">
        <v>269</v>
      </c>
      <c r="D72" s="218" t="s">
        <v>285</v>
      </c>
      <c r="E72" s="218" t="s">
        <v>359</v>
      </c>
      <c r="F72" s="218" t="s">
        <v>314</v>
      </c>
      <c r="G72" s="212" t="s">
        <v>330</v>
      </c>
      <c r="H72" s="212"/>
      <c r="I72" s="228" t="n">
        <v>267.8</v>
      </c>
      <c r="J72" s="730"/>
      <c r="K72" s="712"/>
      <c r="L72" s="728"/>
      <c r="M72" s="709"/>
      <c r="N72" s="710"/>
      <c r="O72" s="711"/>
    </row>
    <row r="73" s="161" customFormat="true" ht="76.5" hidden="false" customHeight="true" outlineLevel="0" collapsed="false">
      <c r="A73" s="588" t="s">
        <v>391</v>
      </c>
      <c r="B73" s="217" t="n">
        <v>900</v>
      </c>
      <c r="C73" s="274" t="s">
        <v>269</v>
      </c>
      <c r="D73" s="273" t="s">
        <v>285</v>
      </c>
      <c r="E73" s="218" t="s">
        <v>312</v>
      </c>
      <c r="F73" s="218" t="s">
        <v>314</v>
      </c>
      <c r="G73" s="212" t="s">
        <v>392</v>
      </c>
      <c r="H73" s="212"/>
      <c r="I73" s="228" t="n">
        <v>267.8</v>
      </c>
      <c r="J73" s="702"/>
      <c r="K73" s="712"/>
      <c r="L73" s="728"/>
      <c r="M73" s="709"/>
      <c r="N73" s="710"/>
      <c r="O73" s="711"/>
    </row>
    <row r="74" s="161" customFormat="true" ht="27" hidden="false" customHeight="true" outlineLevel="0" collapsed="false">
      <c r="A74" s="285" t="s">
        <v>325</v>
      </c>
      <c r="B74" s="217" t="n">
        <v>900</v>
      </c>
      <c r="C74" s="212" t="s">
        <v>269</v>
      </c>
      <c r="D74" s="218" t="s">
        <v>285</v>
      </c>
      <c r="E74" s="218" t="s">
        <v>312</v>
      </c>
      <c r="F74" s="218" t="s">
        <v>314</v>
      </c>
      <c r="G74" s="212" t="s">
        <v>392</v>
      </c>
      <c r="H74" s="212" t="s">
        <v>725</v>
      </c>
      <c r="I74" s="228" t="n">
        <v>267.8</v>
      </c>
      <c r="J74" s="702"/>
      <c r="K74" s="712"/>
      <c r="L74" s="728"/>
      <c r="M74" s="709"/>
      <c r="N74" s="710"/>
      <c r="O74" s="711"/>
    </row>
    <row r="75" s="161" customFormat="true" ht="35.25" hidden="false" customHeight="true" outlineLevel="0" collapsed="false">
      <c r="A75" s="352" t="s">
        <v>374</v>
      </c>
      <c r="B75" s="122" t="n">
        <v>900</v>
      </c>
      <c r="C75" s="212" t="s">
        <v>269</v>
      </c>
      <c r="D75" s="218" t="s">
        <v>285</v>
      </c>
      <c r="E75" s="273" t="s">
        <v>359</v>
      </c>
      <c r="F75" s="273"/>
      <c r="G75" s="218"/>
      <c r="H75" s="212"/>
      <c r="I75" s="228" t="n">
        <v>700</v>
      </c>
      <c r="J75" s="702"/>
      <c r="K75" s="708"/>
      <c r="L75" s="728"/>
      <c r="M75" s="709"/>
      <c r="N75" s="710"/>
      <c r="O75" s="711"/>
    </row>
    <row r="76" s="161" customFormat="true" ht="35.25" hidden="false" customHeight="true" outlineLevel="0" collapsed="false">
      <c r="A76" s="352" t="s">
        <v>375</v>
      </c>
      <c r="B76" s="122" t="n">
        <v>900</v>
      </c>
      <c r="C76" s="212" t="s">
        <v>269</v>
      </c>
      <c r="D76" s="218" t="s">
        <v>285</v>
      </c>
      <c r="E76" s="273" t="s">
        <v>359</v>
      </c>
      <c r="F76" s="218" t="s">
        <v>314</v>
      </c>
      <c r="G76" s="218"/>
      <c r="H76" s="212"/>
      <c r="I76" s="228" t="n">
        <v>700</v>
      </c>
      <c r="J76" s="702"/>
      <c r="K76" s="708"/>
      <c r="L76" s="728"/>
      <c r="M76" s="709"/>
      <c r="N76" s="710"/>
      <c r="O76" s="711"/>
    </row>
    <row r="77" s="161" customFormat="true" ht="29.25" hidden="false" customHeight="true" outlineLevel="0" collapsed="false">
      <c r="A77" s="352" t="s">
        <v>275</v>
      </c>
      <c r="B77" s="122" t="n">
        <v>900</v>
      </c>
      <c r="C77" s="212" t="s">
        <v>269</v>
      </c>
      <c r="D77" s="218" t="s">
        <v>285</v>
      </c>
      <c r="E77" s="273" t="s">
        <v>359</v>
      </c>
      <c r="F77" s="218" t="s">
        <v>314</v>
      </c>
      <c r="G77" s="218" t="s">
        <v>276</v>
      </c>
      <c r="H77" s="274"/>
      <c r="I77" s="228" t="n">
        <v>700</v>
      </c>
      <c r="J77" s="702"/>
      <c r="K77" s="708"/>
      <c r="L77" s="728"/>
      <c r="M77" s="709"/>
      <c r="N77" s="710"/>
      <c r="O77" s="711"/>
    </row>
    <row r="78" s="161" customFormat="true" ht="36" hidden="false" customHeight="true" outlineLevel="0" collapsed="false">
      <c r="A78" s="352" t="s">
        <v>376</v>
      </c>
      <c r="B78" s="122" t="n">
        <v>900</v>
      </c>
      <c r="C78" s="212" t="s">
        <v>269</v>
      </c>
      <c r="D78" s="218" t="s">
        <v>285</v>
      </c>
      <c r="E78" s="218" t="s">
        <v>359</v>
      </c>
      <c r="F78" s="218" t="s">
        <v>314</v>
      </c>
      <c r="G78" s="218" t="s">
        <v>377</v>
      </c>
      <c r="H78" s="274"/>
      <c r="I78" s="228" t="n">
        <v>700</v>
      </c>
      <c r="J78" s="702"/>
      <c r="K78" s="708"/>
      <c r="L78" s="728"/>
      <c r="M78" s="709"/>
      <c r="N78" s="710"/>
      <c r="O78" s="711"/>
    </row>
    <row r="79" s="161" customFormat="true" ht="27" hidden="false" customHeight="true" outlineLevel="0" collapsed="false">
      <c r="A79" s="348" t="s">
        <v>325</v>
      </c>
      <c r="B79" s="217" t="n">
        <v>900</v>
      </c>
      <c r="C79" s="212" t="s">
        <v>269</v>
      </c>
      <c r="D79" s="218" t="s">
        <v>285</v>
      </c>
      <c r="E79" s="218" t="s">
        <v>359</v>
      </c>
      <c r="F79" s="218" t="s">
        <v>314</v>
      </c>
      <c r="G79" s="218" t="s">
        <v>377</v>
      </c>
      <c r="H79" s="212" t="s">
        <v>725</v>
      </c>
      <c r="I79" s="228" t="n">
        <v>700</v>
      </c>
      <c r="J79" s="702"/>
      <c r="K79" s="712"/>
      <c r="L79" s="728"/>
      <c r="M79" s="709"/>
      <c r="N79" s="710"/>
      <c r="O79" s="711"/>
    </row>
    <row r="80" s="161" customFormat="true" ht="36" hidden="false" customHeight="true" outlineLevel="0" collapsed="false">
      <c r="A80" s="612" t="s">
        <v>368</v>
      </c>
      <c r="B80" s="217" t="n">
        <v>900</v>
      </c>
      <c r="C80" s="212" t="s">
        <v>269</v>
      </c>
      <c r="D80" s="218" t="s">
        <v>285</v>
      </c>
      <c r="E80" s="212" t="s">
        <v>338</v>
      </c>
      <c r="F80" s="212"/>
      <c r="G80" s="212"/>
      <c r="H80" s="212"/>
      <c r="I80" s="228" t="n">
        <v>50</v>
      </c>
      <c r="J80" s="702"/>
      <c r="K80" s="712"/>
      <c r="L80" s="728"/>
      <c r="M80" s="709"/>
      <c r="N80" s="710"/>
      <c r="O80" s="711"/>
    </row>
    <row r="81" s="161" customFormat="true" ht="27" hidden="false" customHeight="true" outlineLevel="0" collapsed="false">
      <c r="A81" s="347" t="s">
        <v>369</v>
      </c>
      <c r="B81" s="217" t="n">
        <v>900</v>
      </c>
      <c r="C81" s="212" t="s">
        <v>269</v>
      </c>
      <c r="D81" s="218" t="s">
        <v>285</v>
      </c>
      <c r="E81" s="212" t="s">
        <v>338</v>
      </c>
      <c r="F81" s="212" t="s">
        <v>314</v>
      </c>
      <c r="G81" s="212"/>
      <c r="H81" s="212"/>
      <c r="I81" s="228" t="n">
        <v>50</v>
      </c>
      <c r="J81" s="702"/>
      <c r="K81" s="712"/>
      <c r="L81" s="728"/>
      <c r="M81" s="709"/>
      <c r="N81" s="710"/>
      <c r="O81" s="711"/>
    </row>
    <row r="82" s="161" customFormat="true" ht="27" hidden="false" customHeight="true" outlineLevel="0" collapsed="false">
      <c r="A82" s="347" t="s">
        <v>275</v>
      </c>
      <c r="B82" s="217" t="n">
        <v>900</v>
      </c>
      <c r="C82" s="212" t="s">
        <v>269</v>
      </c>
      <c r="D82" s="218" t="s">
        <v>285</v>
      </c>
      <c r="E82" s="212" t="s">
        <v>338</v>
      </c>
      <c r="F82" s="212" t="s">
        <v>314</v>
      </c>
      <c r="G82" s="212" t="s">
        <v>276</v>
      </c>
      <c r="H82" s="212"/>
      <c r="I82" s="228" t="n">
        <v>50</v>
      </c>
      <c r="J82" s="702"/>
      <c r="K82" s="712"/>
      <c r="L82" s="728"/>
      <c r="M82" s="709"/>
      <c r="N82" s="710"/>
      <c r="O82" s="711"/>
    </row>
    <row r="83" s="161" customFormat="true" ht="27" hidden="false" customHeight="true" outlineLevel="0" collapsed="false">
      <c r="A83" s="347" t="s">
        <v>370</v>
      </c>
      <c r="B83" s="217" t="n">
        <v>900</v>
      </c>
      <c r="C83" s="212" t="s">
        <v>269</v>
      </c>
      <c r="D83" s="218" t="s">
        <v>285</v>
      </c>
      <c r="E83" s="212" t="s">
        <v>338</v>
      </c>
      <c r="F83" s="212" t="s">
        <v>314</v>
      </c>
      <c r="G83" s="212" t="s">
        <v>371</v>
      </c>
      <c r="H83" s="212"/>
      <c r="I83" s="228" t="n">
        <v>50</v>
      </c>
      <c r="J83" s="702"/>
      <c r="K83" s="712"/>
      <c r="L83" s="728"/>
      <c r="M83" s="709"/>
      <c r="N83" s="710"/>
      <c r="O83" s="711"/>
    </row>
    <row r="84" s="161" customFormat="true" ht="27" hidden="false" customHeight="true" outlineLevel="0" collapsed="false">
      <c r="A84" s="348" t="s">
        <v>325</v>
      </c>
      <c r="B84" s="217" t="n">
        <v>900</v>
      </c>
      <c r="C84" s="274" t="s">
        <v>269</v>
      </c>
      <c r="D84" s="273" t="s">
        <v>285</v>
      </c>
      <c r="E84" s="212" t="s">
        <v>338</v>
      </c>
      <c r="F84" s="212" t="s">
        <v>314</v>
      </c>
      <c r="G84" s="212" t="s">
        <v>371</v>
      </c>
      <c r="H84" s="212" t="s">
        <v>725</v>
      </c>
      <c r="I84" s="228" t="n">
        <v>50</v>
      </c>
      <c r="J84" s="702"/>
      <c r="K84" s="712"/>
      <c r="L84" s="728"/>
      <c r="M84" s="709"/>
      <c r="N84" s="710"/>
      <c r="O84" s="711"/>
    </row>
    <row r="85" s="161" customFormat="true" ht="38.25" hidden="false" customHeight="true" outlineLevel="0" collapsed="false">
      <c r="A85" s="347" t="s">
        <v>393</v>
      </c>
      <c r="B85" s="217" t="n">
        <v>900</v>
      </c>
      <c r="C85" s="212" t="s">
        <v>269</v>
      </c>
      <c r="D85" s="218" t="s">
        <v>285</v>
      </c>
      <c r="E85" s="212" t="s">
        <v>738</v>
      </c>
      <c r="F85" s="212"/>
      <c r="G85" s="212"/>
      <c r="H85" s="226"/>
      <c r="I85" s="228" t="n">
        <v>5</v>
      </c>
      <c r="J85" s="702"/>
      <c r="K85" s="712"/>
      <c r="L85" s="728"/>
      <c r="M85" s="709"/>
      <c r="N85" s="710"/>
      <c r="O85" s="711"/>
    </row>
    <row r="86" s="161" customFormat="true" ht="27" hidden="false" customHeight="true" outlineLevel="0" collapsed="false">
      <c r="A86" s="347" t="s">
        <v>395</v>
      </c>
      <c r="B86" s="217" t="n">
        <v>900</v>
      </c>
      <c r="C86" s="212" t="s">
        <v>269</v>
      </c>
      <c r="D86" s="218" t="s">
        <v>285</v>
      </c>
      <c r="E86" s="212" t="s">
        <v>738</v>
      </c>
      <c r="F86" s="212" t="s">
        <v>314</v>
      </c>
      <c r="G86" s="212"/>
      <c r="H86" s="226"/>
      <c r="I86" s="228" t="n">
        <v>5</v>
      </c>
      <c r="J86" s="702"/>
      <c r="K86" s="712"/>
      <c r="L86" s="728"/>
      <c r="M86" s="709"/>
      <c r="N86" s="710"/>
      <c r="O86" s="711"/>
    </row>
    <row r="87" s="161" customFormat="true" ht="27" hidden="false" customHeight="true" outlineLevel="0" collapsed="false">
      <c r="A87" s="347" t="s">
        <v>275</v>
      </c>
      <c r="B87" s="217" t="n">
        <v>900</v>
      </c>
      <c r="C87" s="212" t="s">
        <v>269</v>
      </c>
      <c r="D87" s="218" t="s">
        <v>285</v>
      </c>
      <c r="E87" s="212" t="s">
        <v>738</v>
      </c>
      <c r="F87" s="212" t="s">
        <v>314</v>
      </c>
      <c r="G87" s="212" t="s">
        <v>276</v>
      </c>
      <c r="H87" s="226"/>
      <c r="I87" s="228" t="n">
        <v>5</v>
      </c>
      <c r="J87" s="702"/>
      <c r="K87" s="712"/>
      <c r="L87" s="728"/>
      <c r="M87" s="709"/>
      <c r="N87" s="710"/>
      <c r="O87" s="711"/>
    </row>
    <row r="88" s="161" customFormat="true" ht="27" hidden="false" customHeight="true" outlineLevel="0" collapsed="false">
      <c r="A88" s="191" t="s">
        <v>396</v>
      </c>
      <c r="B88" s="217" t="n">
        <v>900</v>
      </c>
      <c r="C88" s="212" t="s">
        <v>269</v>
      </c>
      <c r="D88" s="218" t="s">
        <v>285</v>
      </c>
      <c r="E88" s="212" t="s">
        <v>738</v>
      </c>
      <c r="F88" s="212" t="s">
        <v>314</v>
      </c>
      <c r="G88" s="212" t="s">
        <v>397</v>
      </c>
      <c r="H88" s="226"/>
      <c r="I88" s="228" t="n">
        <v>5</v>
      </c>
      <c r="J88" s="702"/>
      <c r="K88" s="712"/>
      <c r="L88" s="728"/>
      <c r="M88" s="709"/>
      <c r="N88" s="710"/>
      <c r="O88" s="711"/>
    </row>
    <row r="89" s="161" customFormat="true" ht="27" hidden="false" customHeight="true" outlineLevel="0" collapsed="false">
      <c r="A89" s="348" t="s">
        <v>325</v>
      </c>
      <c r="B89" s="217" t="n">
        <v>900</v>
      </c>
      <c r="C89" s="274" t="s">
        <v>269</v>
      </c>
      <c r="D89" s="273" t="s">
        <v>285</v>
      </c>
      <c r="E89" s="212" t="s">
        <v>738</v>
      </c>
      <c r="F89" s="212" t="s">
        <v>314</v>
      </c>
      <c r="G89" s="212" t="s">
        <v>397</v>
      </c>
      <c r="H89" s="283" t="s">
        <v>725</v>
      </c>
      <c r="I89" s="228" t="n">
        <v>5</v>
      </c>
      <c r="J89" s="702"/>
      <c r="K89" s="712"/>
      <c r="L89" s="728"/>
      <c r="M89" s="709"/>
      <c r="N89" s="710"/>
      <c r="O89" s="711"/>
    </row>
    <row r="90" s="161" customFormat="true" ht="25.5" hidden="false" customHeight="false" outlineLevel="0" collapsed="false">
      <c r="A90" s="615" t="s">
        <v>398</v>
      </c>
      <c r="B90" s="122" t="n">
        <v>900</v>
      </c>
      <c r="C90" s="212" t="s">
        <v>273</v>
      </c>
      <c r="D90" s="273"/>
      <c r="E90" s="274"/>
      <c r="F90" s="274"/>
      <c r="G90" s="274"/>
      <c r="H90" s="283"/>
      <c r="I90" s="228" t="n">
        <v>1697.9</v>
      </c>
      <c r="J90" s="702"/>
      <c r="K90" s="708"/>
      <c r="L90" s="665"/>
      <c r="M90" s="666"/>
      <c r="N90" s="710"/>
      <c r="O90" s="711"/>
    </row>
    <row r="91" s="161" customFormat="true" ht="15" hidden="false" customHeight="false" outlineLevel="0" collapsed="false">
      <c r="A91" s="588" t="s">
        <v>399</v>
      </c>
      <c r="B91" s="122" t="n">
        <v>900</v>
      </c>
      <c r="C91" s="274" t="s">
        <v>273</v>
      </c>
      <c r="D91" s="273" t="s">
        <v>263</v>
      </c>
      <c r="E91" s="274"/>
      <c r="F91" s="274"/>
      <c r="G91" s="274"/>
      <c r="H91" s="283"/>
      <c r="I91" s="228" t="n">
        <v>1252.9</v>
      </c>
      <c r="J91" s="702"/>
      <c r="K91" s="712"/>
      <c r="L91" s="665"/>
      <c r="M91" s="666"/>
      <c r="N91" s="710"/>
      <c r="O91" s="711"/>
    </row>
    <row r="92" s="161" customFormat="true" ht="24" hidden="false" customHeight="false" outlineLevel="0" collapsed="false">
      <c r="A92" s="588" t="s">
        <v>400</v>
      </c>
      <c r="B92" s="122" t="n">
        <v>900</v>
      </c>
      <c r="C92" s="274" t="s">
        <v>273</v>
      </c>
      <c r="D92" s="273" t="s">
        <v>263</v>
      </c>
      <c r="E92" s="274" t="s">
        <v>312</v>
      </c>
      <c r="F92" s="274"/>
      <c r="G92" s="274"/>
      <c r="H92" s="283"/>
      <c r="I92" s="228" t="n">
        <v>1252.9</v>
      </c>
      <c r="J92" s="702"/>
      <c r="K92" s="712"/>
      <c r="L92" s="666"/>
      <c r="M92" s="666"/>
      <c r="N92" s="710"/>
      <c r="O92" s="711"/>
    </row>
    <row r="93" s="161" customFormat="true" ht="36" hidden="false" customHeight="false" outlineLevel="0" collapsed="false">
      <c r="A93" s="607" t="s">
        <v>401</v>
      </c>
      <c r="B93" s="122" t="n">
        <v>900</v>
      </c>
      <c r="C93" s="274" t="s">
        <v>273</v>
      </c>
      <c r="D93" s="273" t="s">
        <v>263</v>
      </c>
      <c r="E93" s="274" t="s">
        <v>312</v>
      </c>
      <c r="F93" s="274" t="s">
        <v>314</v>
      </c>
      <c r="G93" s="274"/>
      <c r="H93" s="283"/>
      <c r="I93" s="228" t="n">
        <v>1252.9</v>
      </c>
      <c r="J93" s="702"/>
      <c r="K93" s="712"/>
      <c r="L93" s="666"/>
      <c r="M93" s="666"/>
      <c r="N93" s="710"/>
      <c r="O93" s="711"/>
    </row>
    <row r="94" s="161" customFormat="true" ht="15" hidden="false" customHeight="false" outlineLevel="0" collapsed="false">
      <c r="A94" s="588" t="s">
        <v>402</v>
      </c>
      <c r="B94" s="122" t="n">
        <v>900</v>
      </c>
      <c r="C94" s="274" t="s">
        <v>273</v>
      </c>
      <c r="D94" s="273" t="s">
        <v>263</v>
      </c>
      <c r="E94" s="274" t="s">
        <v>312</v>
      </c>
      <c r="F94" s="274" t="s">
        <v>314</v>
      </c>
      <c r="G94" s="274" t="s">
        <v>403</v>
      </c>
      <c r="H94" s="283"/>
      <c r="I94" s="228" t="n">
        <v>1252.9</v>
      </c>
      <c r="J94" s="702"/>
      <c r="K94" s="712"/>
      <c r="L94" s="666"/>
      <c r="M94" s="666"/>
      <c r="N94" s="710"/>
      <c r="O94" s="711"/>
    </row>
    <row r="95" s="161" customFormat="true" ht="72" hidden="false" customHeight="false" outlineLevel="0" collapsed="false">
      <c r="A95" s="588" t="s">
        <v>404</v>
      </c>
      <c r="B95" s="122" t="n">
        <v>900</v>
      </c>
      <c r="C95" s="212" t="s">
        <v>273</v>
      </c>
      <c r="D95" s="218" t="s">
        <v>263</v>
      </c>
      <c r="E95" s="212" t="s">
        <v>312</v>
      </c>
      <c r="F95" s="212" t="s">
        <v>314</v>
      </c>
      <c r="G95" s="212" t="s">
        <v>405</v>
      </c>
      <c r="H95" s="283"/>
      <c r="I95" s="228" t="n">
        <v>1252.9</v>
      </c>
      <c r="J95" s="702"/>
      <c r="K95" s="708"/>
      <c r="L95" s="666"/>
      <c r="M95" s="666"/>
      <c r="N95" s="710"/>
      <c r="O95" s="711"/>
    </row>
    <row r="96" s="161" customFormat="true" ht="24.75" hidden="false" customHeight="true" outlineLevel="0" collapsed="false">
      <c r="A96" s="731" t="s">
        <v>319</v>
      </c>
      <c r="B96" s="732" t="n">
        <v>900</v>
      </c>
      <c r="C96" s="120" t="s">
        <v>273</v>
      </c>
      <c r="D96" s="121" t="s">
        <v>263</v>
      </c>
      <c r="E96" s="329" t="s">
        <v>312</v>
      </c>
      <c r="F96" s="329" t="s">
        <v>314</v>
      </c>
      <c r="G96" s="120" t="s">
        <v>405</v>
      </c>
      <c r="H96" s="226" t="s">
        <v>723</v>
      </c>
      <c r="I96" s="228" t="n">
        <v>666.2</v>
      </c>
      <c r="J96" s="702"/>
      <c r="K96" s="712"/>
      <c r="L96" s="666"/>
      <c r="M96" s="666"/>
      <c r="N96" s="710"/>
      <c r="O96" s="711"/>
    </row>
    <row r="97" s="161" customFormat="true" ht="33.75" hidden="false" customHeight="true" outlineLevel="0" collapsed="false">
      <c r="A97" s="609" t="s">
        <v>324</v>
      </c>
      <c r="B97" s="217" t="n">
        <v>900</v>
      </c>
      <c r="C97" s="212" t="s">
        <v>273</v>
      </c>
      <c r="D97" s="218" t="s">
        <v>263</v>
      </c>
      <c r="E97" s="212" t="s">
        <v>312</v>
      </c>
      <c r="F97" s="212" t="s">
        <v>314</v>
      </c>
      <c r="G97" s="212" t="s">
        <v>405</v>
      </c>
      <c r="H97" s="274" t="s">
        <v>730</v>
      </c>
      <c r="I97" s="284" t="n">
        <v>4.2</v>
      </c>
      <c r="J97" s="702"/>
      <c r="K97" s="713"/>
      <c r="L97" s="666"/>
      <c r="M97" s="666"/>
      <c r="N97" s="710"/>
      <c r="O97" s="711"/>
    </row>
    <row r="98" s="161" customFormat="true" ht="36" hidden="false" customHeight="false" outlineLevel="0" collapsed="false">
      <c r="A98" s="590" t="s">
        <v>320</v>
      </c>
      <c r="B98" s="217" t="n">
        <v>900</v>
      </c>
      <c r="C98" s="212" t="s">
        <v>273</v>
      </c>
      <c r="D98" s="218" t="s">
        <v>263</v>
      </c>
      <c r="E98" s="212" t="s">
        <v>312</v>
      </c>
      <c r="F98" s="212" t="s">
        <v>314</v>
      </c>
      <c r="G98" s="212" t="s">
        <v>405</v>
      </c>
      <c r="H98" s="212" t="s">
        <v>724</v>
      </c>
      <c r="I98" s="284" t="n">
        <v>201.2</v>
      </c>
      <c r="J98" s="702"/>
      <c r="K98" s="713"/>
      <c r="L98" s="666"/>
      <c r="M98" s="666"/>
      <c r="N98" s="710"/>
      <c r="O98" s="711"/>
    </row>
    <row r="99" s="161" customFormat="true" ht="23.25" hidden="false" customHeight="true" outlineLevel="0" collapsed="false">
      <c r="A99" s="609" t="s">
        <v>325</v>
      </c>
      <c r="B99" s="217" t="n">
        <v>900</v>
      </c>
      <c r="C99" s="212" t="s">
        <v>273</v>
      </c>
      <c r="D99" s="218" t="s">
        <v>263</v>
      </c>
      <c r="E99" s="212" t="s">
        <v>312</v>
      </c>
      <c r="F99" s="212" t="s">
        <v>314</v>
      </c>
      <c r="G99" s="212" t="s">
        <v>405</v>
      </c>
      <c r="H99" s="274" t="s">
        <v>725</v>
      </c>
      <c r="I99" s="284" t="n">
        <v>379.3</v>
      </c>
      <c r="J99" s="702"/>
      <c r="K99" s="713"/>
      <c r="L99" s="666"/>
      <c r="M99" s="666"/>
      <c r="N99" s="710"/>
      <c r="O99" s="711"/>
    </row>
    <row r="100" s="161" customFormat="true" ht="15.75" hidden="false" customHeight="true" outlineLevel="0" collapsed="false">
      <c r="A100" s="285" t="s">
        <v>327</v>
      </c>
      <c r="B100" s="217" t="n">
        <v>900</v>
      </c>
      <c r="C100" s="212" t="s">
        <v>273</v>
      </c>
      <c r="D100" s="218" t="s">
        <v>263</v>
      </c>
      <c r="E100" s="212" t="s">
        <v>312</v>
      </c>
      <c r="F100" s="212" t="s">
        <v>314</v>
      </c>
      <c r="G100" s="212" t="s">
        <v>405</v>
      </c>
      <c r="H100" s="212" t="s">
        <v>732</v>
      </c>
      <c r="I100" s="284" t="n">
        <v>2</v>
      </c>
      <c r="J100" s="702"/>
      <c r="K100" s="713"/>
      <c r="L100" s="666"/>
      <c r="M100" s="666"/>
      <c r="N100" s="710"/>
      <c r="O100" s="711"/>
    </row>
    <row r="101" s="161" customFormat="true" ht="15.75" hidden="false" customHeight="true" outlineLevel="0" collapsed="false">
      <c r="A101" s="609" t="s">
        <v>413</v>
      </c>
      <c r="B101" s="217" t="n">
        <v>900</v>
      </c>
      <c r="C101" s="274" t="s">
        <v>273</v>
      </c>
      <c r="D101" s="274" t="s">
        <v>359</v>
      </c>
      <c r="E101" s="274"/>
      <c r="F101" s="274"/>
      <c r="G101" s="212"/>
      <c r="H101" s="212"/>
      <c r="I101" s="284" t="n">
        <v>430</v>
      </c>
      <c r="J101" s="702"/>
      <c r="K101" s="713"/>
      <c r="L101" s="666"/>
      <c r="M101" s="666"/>
      <c r="N101" s="710"/>
      <c r="O101" s="711"/>
    </row>
    <row r="102" s="161" customFormat="true" ht="27" hidden="false" customHeight="true" outlineLevel="0" collapsed="false">
      <c r="A102" s="348" t="s">
        <v>414</v>
      </c>
      <c r="B102" s="217" t="n">
        <v>900</v>
      </c>
      <c r="C102" s="274" t="s">
        <v>273</v>
      </c>
      <c r="D102" s="273" t="s">
        <v>359</v>
      </c>
      <c r="E102" s="274" t="s">
        <v>626</v>
      </c>
      <c r="F102" s="274"/>
      <c r="G102" s="212"/>
      <c r="H102" s="226"/>
      <c r="I102" s="284" t="n">
        <v>430</v>
      </c>
      <c r="J102" s="702"/>
      <c r="K102" s="713"/>
      <c r="L102" s="666"/>
      <c r="M102" s="666"/>
      <c r="N102" s="710"/>
      <c r="O102" s="711"/>
    </row>
    <row r="103" s="161" customFormat="true" ht="18.75" hidden="false" customHeight="true" outlineLevel="0" collapsed="false">
      <c r="A103" s="191" t="s">
        <v>415</v>
      </c>
      <c r="B103" s="217" t="n">
        <v>900</v>
      </c>
      <c r="C103" s="274" t="s">
        <v>273</v>
      </c>
      <c r="D103" s="273" t="s">
        <v>359</v>
      </c>
      <c r="E103" s="212" t="s">
        <v>626</v>
      </c>
      <c r="F103" s="274" t="s">
        <v>314</v>
      </c>
      <c r="G103" s="212"/>
      <c r="H103" s="226"/>
      <c r="I103" s="284" t="n">
        <v>430</v>
      </c>
      <c r="J103" s="702"/>
      <c r="K103" s="713"/>
      <c r="L103" s="666"/>
      <c r="M103" s="666"/>
      <c r="N103" s="710"/>
      <c r="O103" s="711"/>
    </row>
    <row r="104" s="161" customFormat="true" ht="23.25" hidden="false" customHeight="true" outlineLevel="0" collapsed="false">
      <c r="A104" s="191" t="s">
        <v>275</v>
      </c>
      <c r="B104" s="217" t="n">
        <v>900</v>
      </c>
      <c r="C104" s="274" t="s">
        <v>273</v>
      </c>
      <c r="D104" s="273" t="s">
        <v>359</v>
      </c>
      <c r="E104" s="274" t="s">
        <v>626</v>
      </c>
      <c r="F104" s="212" t="s">
        <v>314</v>
      </c>
      <c r="G104" s="212" t="s">
        <v>276</v>
      </c>
      <c r="H104" s="226"/>
      <c r="I104" s="284" t="n">
        <v>430</v>
      </c>
      <c r="J104" s="702"/>
      <c r="K104" s="713"/>
      <c r="L104" s="666"/>
      <c r="M104" s="666"/>
      <c r="N104" s="710"/>
      <c r="O104" s="711"/>
    </row>
    <row r="105" s="161" customFormat="true" ht="15.75" hidden="false" customHeight="true" outlineLevel="0" collapsed="false">
      <c r="A105" s="191" t="s">
        <v>416</v>
      </c>
      <c r="B105" s="217" t="n">
        <v>900</v>
      </c>
      <c r="C105" s="274" t="s">
        <v>273</v>
      </c>
      <c r="D105" s="273" t="s">
        <v>359</v>
      </c>
      <c r="E105" s="274" t="s">
        <v>626</v>
      </c>
      <c r="F105" s="212" t="s">
        <v>314</v>
      </c>
      <c r="G105" s="212" t="s">
        <v>417</v>
      </c>
      <c r="H105" s="226"/>
      <c r="I105" s="284" t="n">
        <v>430</v>
      </c>
      <c r="J105" s="702"/>
      <c r="K105" s="713"/>
      <c r="L105" s="666"/>
      <c r="M105" s="666"/>
      <c r="N105" s="710"/>
      <c r="O105" s="711"/>
    </row>
    <row r="106" s="161" customFormat="true" ht="22.5" hidden="false" customHeight="true" outlineLevel="0" collapsed="false">
      <c r="A106" s="347" t="s">
        <v>418</v>
      </c>
      <c r="B106" s="217" t="n">
        <v>900</v>
      </c>
      <c r="C106" s="274" t="s">
        <v>273</v>
      </c>
      <c r="D106" s="273" t="s">
        <v>359</v>
      </c>
      <c r="E106" s="274" t="s">
        <v>626</v>
      </c>
      <c r="F106" s="212" t="s">
        <v>314</v>
      </c>
      <c r="G106" s="212" t="s">
        <v>417</v>
      </c>
      <c r="H106" s="226" t="s">
        <v>740</v>
      </c>
      <c r="I106" s="284" t="n">
        <v>430</v>
      </c>
      <c r="J106" s="702"/>
      <c r="K106" s="713"/>
      <c r="L106" s="666"/>
      <c r="M106" s="666"/>
      <c r="N106" s="710"/>
      <c r="O106" s="711"/>
    </row>
    <row r="107" s="161" customFormat="true" ht="29.25" hidden="false" customHeight="true" outlineLevel="0" collapsed="false">
      <c r="A107" s="519" t="s">
        <v>419</v>
      </c>
      <c r="B107" s="217" t="n">
        <v>900</v>
      </c>
      <c r="C107" s="274" t="s">
        <v>273</v>
      </c>
      <c r="D107" s="212" t="s">
        <v>420</v>
      </c>
      <c r="E107" s="274"/>
      <c r="F107" s="274"/>
      <c r="G107" s="212"/>
      <c r="H107" s="212"/>
      <c r="I107" s="397" t="n">
        <v>15</v>
      </c>
      <c r="J107" s="702"/>
      <c r="K107" s="713"/>
      <c r="L107" s="666"/>
      <c r="M107" s="666"/>
      <c r="N107" s="710"/>
      <c r="O107" s="711"/>
    </row>
    <row r="108" s="161" customFormat="true" ht="62.25" hidden="false" customHeight="true" outlineLevel="0" collapsed="false">
      <c r="A108" s="617" t="s">
        <v>421</v>
      </c>
      <c r="B108" s="217" t="n">
        <v>900</v>
      </c>
      <c r="C108" s="274" t="s">
        <v>273</v>
      </c>
      <c r="D108" s="218" t="s">
        <v>420</v>
      </c>
      <c r="E108" s="212" t="s">
        <v>741</v>
      </c>
      <c r="F108" s="212"/>
      <c r="G108" s="212"/>
      <c r="H108" s="226"/>
      <c r="I108" s="284" t="n">
        <v>15</v>
      </c>
      <c r="J108" s="702"/>
      <c r="K108" s="713"/>
      <c r="L108" s="666"/>
      <c r="M108" s="666"/>
      <c r="N108" s="710"/>
      <c r="O108" s="711"/>
    </row>
    <row r="109" s="161" customFormat="true" ht="22.5" hidden="false" customHeight="true" outlineLevel="0" collapsed="false">
      <c r="A109" s="347" t="s">
        <v>369</v>
      </c>
      <c r="B109" s="217" t="n">
        <v>900</v>
      </c>
      <c r="C109" s="274" t="s">
        <v>273</v>
      </c>
      <c r="D109" s="218" t="s">
        <v>420</v>
      </c>
      <c r="E109" s="212" t="s">
        <v>741</v>
      </c>
      <c r="F109" s="212" t="s">
        <v>314</v>
      </c>
      <c r="G109" s="212"/>
      <c r="H109" s="226"/>
      <c r="I109" s="284" t="n">
        <v>15</v>
      </c>
      <c r="J109" s="702"/>
      <c r="K109" s="713"/>
      <c r="L109" s="666"/>
      <c r="M109" s="666"/>
      <c r="N109" s="710"/>
      <c r="O109" s="711"/>
    </row>
    <row r="110" s="161" customFormat="true" ht="22.5" hidden="false" customHeight="true" outlineLevel="0" collapsed="false">
      <c r="A110" s="347" t="s">
        <v>275</v>
      </c>
      <c r="B110" s="217" t="n">
        <v>900</v>
      </c>
      <c r="C110" s="274" t="s">
        <v>273</v>
      </c>
      <c r="D110" s="218" t="s">
        <v>420</v>
      </c>
      <c r="E110" s="212" t="s">
        <v>741</v>
      </c>
      <c r="F110" s="212" t="s">
        <v>314</v>
      </c>
      <c r="G110" s="212" t="s">
        <v>276</v>
      </c>
      <c r="H110" s="226"/>
      <c r="I110" s="284" t="n">
        <v>15</v>
      </c>
      <c r="J110" s="702"/>
      <c r="K110" s="713"/>
      <c r="L110" s="666"/>
      <c r="M110" s="666"/>
      <c r="N110" s="710"/>
      <c r="O110" s="711"/>
    </row>
    <row r="111" s="161" customFormat="true" ht="22.5" hidden="false" customHeight="true" outlineLevel="0" collapsed="false">
      <c r="A111" s="347" t="s">
        <v>370</v>
      </c>
      <c r="B111" s="217" t="n">
        <v>900</v>
      </c>
      <c r="C111" s="274" t="s">
        <v>273</v>
      </c>
      <c r="D111" s="218" t="s">
        <v>420</v>
      </c>
      <c r="E111" s="212" t="s">
        <v>741</v>
      </c>
      <c r="F111" s="212" t="s">
        <v>314</v>
      </c>
      <c r="G111" s="212" t="s">
        <v>371</v>
      </c>
      <c r="H111" s="226"/>
      <c r="I111" s="284" t="n">
        <v>15</v>
      </c>
      <c r="J111" s="702"/>
      <c r="K111" s="713"/>
      <c r="L111" s="666"/>
      <c r="M111" s="666"/>
      <c r="N111" s="710"/>
      <c r="O111" s="711"/>
    </row>
    <row r="112" s="161" customFormat="true" ht="22.5" hidden="false" customHeight="true" outlineLevel="0" collapsed="false">
      <c r="A112" s="348" t="s">
        <v>325</v>
      </c>
      <c r="B112" s="217" t="n">
        <v>900</v>
      </c>
      <c r="C112" s="274" t="s">
        <v>273</v>
      </c>
      <c r="D112" s="218" t="s">
        <v>420</v>
      </c>
      <c r="E112" s="212" t="s">
        <v>741</v>
      </c>
      <c r="F112" s="212" t="s">
        <v>314</v>
      </c>
      <c r="G112" s="212" t="s">
        <v>371</v>
      </c>
      <c r="H112" s="283" t="s">
        <v>725</v>
      </c>
      <c r="I112" s="284" t="n">
        <v>15</v>
      </c>
      <c r="J112" s="702"/>
      <c r="K112" s="713"/>
      <c r="L112" s="666"/>
      <c r="M112" s="666"/>
      <c r="N112" s="710"/>
      <c r="O112" s="711"/>
    </row>
    <row r="113" s="161" customFormat="true" ht="14.25" hidden="false" customHeight="true" outlineLevel="0" collapsed="false">
      <c r="A113" s="733" t="s">
        <v>423</v>
      </c>
      <c r="B113" s="217" t="n">
        <v>900</v>
      </c>
      <c r="C113" s="626" t="s">
        <v>263</v>
      </c>
      <c r="D113" s="621"/>
      <c r="E113" s="621"/>
      <c r="F113" s="621"/>
      <c r="G113" s="621"/>
      <c r="H113" s="621"/>
      <c r="I113" s="397" t="n">
        <v>10230.2</v>
      </c>
      <c r="J113" s="702"/>
      <c r="K113" s="734"/>
      <c r="L113" s="735"/>
      <c r="M113" s="736"/>
      <c r="N113" s="710"/>
      <c r="O113" s="711"/>
    </row>
    <row r="114" s="161" customFormat="true" ht="12" hidden="false" customHeight="true" outlineLevel="0" collapsed="false">
      <c r="A114" s="216" t="s">
        <v>424</v>
      </c>
      <c r="B114" s="217" t="n">
        <v>900</v>
      </c>
      <c r="C114" s="274" t="s">
        <v>263</v>
      </c>
      <c r="D114" s="274" t="s">
        <v>287</v>
      </c>
      <c r="E114" s="274"/>
      <c r="F114" s="274"/>
      <c r="G114" s="274"/>
      <c r="H114" s="274"/>
      <c r="I114" s="397" t="n">
        <v>2012.1</v>
      </c>
      <c r="J114" s="702"/>
      <c r="K114" s="734"/>
      <c r="L114" s="735"/>
      <c r="M114" s="736"/>
      <c r="N114" s="710"/>
      <c r="O114" s="711"/>
    </row>
    <row r="115" s="161" customFormat="true" ht="50.25" hidden="false" customHeight="true" outlineLevel="0" collapsed="false">
      <c r="A115" s="191" t="s">
        <v>425</v>
      </c>
      <c r="B115" s="217" t="n">
        <v>900</v>
      </c>
      <c r="C115" s="212" t="s">
        <v>263</v>
      </c>
      <c r="D115" s="218" t="s">
        <v>287</v>
      </c>
      <c r="E115" s="379" t="s">
        <v>394</v>
      </c>
      <c r="F115" s="274"/>
      <c r="G115" s="379"/>
      <c r="H115" s="283"/>
      <c r="I115" s="397" t="n">
        <v>2012.1</v>
      </c>
      <c r="J115" s="702"/>
      <c r="K115" s="734"/>
      <c r="L115" s="735"/>
      <c r="M115" s="736"/>
      <c r="N115" s="710"/>
      <c r="O115" s="711"/>
    </row>
    <row r="116" s="161" customFormat="true" ht="15" hidden="false" customHeight="false" outlineLevel="0" collapsed="false">
      <c r="A116" s="588" t="s">
        <v>426</v>
      </c>
      <c r="B116" s="217" t="n">
        <v>900</v>
      </c>
      <c r="C116" s="212" t="s">
        <v>263</v>
      </c>
      <c r="D116" s="212" t="s">
        <v>287</v>
      </c>
      <c r="E116" s="379" t="s">
        <v>394</v>
      </c>
      <c r="F116" s="283" t="s">
        <v>427</v>
      </c>
      <c r="G116" s="379"/>
      <c r="H116" s="283"/>
      <c r="I116" s="397" t="n">
        <v>5.6</v>
      </c>
      <c r="J116" s="702"/>
      <c r="K116" s="734"/>
      <c r="L116" s="735"/>
      <c r="M116" s="736"/>
      <c r="N116" s="710"/>
      <c r="O116" s="711"/>
    </row>
    <row r="117" s="161" customFormat="true" ht="24" hidden="false" customHeight="false" outlineLevel="0" collapsed="false">
      <c r="A117" s="622" t="s">
        <v>428</v>
      </c>
      <c r="B117" s="217" t="n">
        <v>900</v>
      </c>
      <c r="C117" s="212" t="s">
        <v>263</v>
      </c>
      <c r="D117" s="212" t="s">
        <v>287</v>
      </c>
      <c r="E117" s="379" t="s">
        <v>394</v>
      </c>
      <c r="F117" s="283" t="s">
        <v>427</v>
      </c>
      <c r="G117" s="379" t="s">
        <v>273</v>
      </c>
      <c r="H117" s="283"/>
      <c r="I117" s="397" t="n">
        <v>5.6</v>
      </c>
      <c r="J117" s="702"/>
      <c r="K117" s="734"/>
      <c r="L117" s="735"/>
      <c r="M117" s="736"/>
      <c r="N117" s="710"/>
      <c r="O117" s="711"/>
    </row>
    <row r="118" s="161" customFormat="true" ht="38.25" hidden="false" customHeight="true" outlineLevel="0" collapsed="false">
      <c r="A118" s="588" t="s">
        <v>264</v>
      </c>
      <c r="B118" s="217" t="n">
        <v>900</v>
      </c>
      <c r="C118" s="212" t="s">
        <v>263</v>
      </c>
      <c r="D118" s="212" t="s">
        <v>287</v>
      </c>
      <c r="E118" s="379" t="s">
        <v>394</v>
      </c>
      <c r="F118" s="283" t="s">
        <v>427</v>
      </c>
      <c r="G118" s="379" t="s">
        <v>290</v>
      </c>
      <c r="H118" s="283"/>
      <c r="I118" s="397" t="n">
        <v>5.6</v>
      </c>
      <c r="J118" s="702"/>
      <c r="K118" s="734"/>
      <c r="L118" s="735"/>
      <c r="M118" s="736"/>
      <c r="N118" s="710"/>
      <c r="O118" s="711"/>
    </row>
    <row r="119" s="161" customFormat="true" ht="110.25" hidden="false" customHeight="true" outlineLevel="0" collapsed="false">
      <c r="A119" s="588" t="s">
        <v>429</v>
      </c>
      <c r="B119" s="217" t="n">
        <v>900</v>
      </c>
      <c r="C119" s="212" t="s">
        <v>263</v>
      </c>
      <c r="D119" s="212" t="s">
        <v>287</v>
      </c>
      <c r="E119" s="379" t="s">
        <v>394</v>
      </c>
      <c r="F119" s="274" t="s">
        <v>427</v>
      </c>
      <c r="G119" s="379" t="s">
        <v>430</v>
      </c>
      <c r="H119" s="274"/>
      <c r="I119" s="397" t="n">
        <v>5.6</v>
      </c>
      <c r="J119" s="702"/>
      <c r="K119" s="734"/>
      <c r="L119" s="735"/>
      <c r="M119" s="736"/>
      <c r="N119" s="710"/>
      <c r="O119" s="711"/>
    </row>
    <row r="120" s="161" customFormat="true" ht="24" hidden="false" customHeight="false" outlineLevel="0" collapsed="false">
      <c r="A120" s="285" t="s">
        <v>325</v>
      </c>
      <c r="B120" s="217" t="n">
        <v>900</v>
      </c>
      <c r="C120" s="212" t="s">
        <v>263</v>
      </c>
      <c r="D120" s="212" t="s">
        <v>287</v>
      </c>
      <c r="E120" s="379" t="s">
        <v>394</v>
      </c>
      <c r="F120" s="212" t="s">
        <v>427</v>
      </c>
      <c r="G120" s="379" t="s">
        <v>430</v>
      </c>
      <c r="H120" s="226" t="s">
        <v>725</v>
      </c>
      <c r="I120" s="397" t="n">
        <v>5.6</v>
      </c>
      <c r="J120" s="702"/>
      <c r="K120" s="734"/>
      <c r="L120" s="735"/>
      <c r="M120" s="736"/>
      <c r="N120" s="710"/>
      <c r="O120" s="711"/>
    </row>
    <row r="121" s="161" customFormat="true" ht="24" hidden="false" customHeight="false" outlineLevel="0" collapsed="false">
      <c r="A121" s="588" t="s">
        <v>431</v>
      </c>
      <c r="B121" s="724" t="n">
        <v>900</v>
      </c>
      <c r="C121" s="623" t="s">
        <v>263</v>
      </c>
      <c r="D121" s="623" t="s">
        <v>287</v>
      </c>
      <c r="E121" s="624" t="s">
        <v>394</v>
      </c>
      <c r="F121" s="274" t="s">
        <v>432</v>
      </c>
      <c r="G121" s="379"/>
      <c r="H121" s="283"/>
      <c r="I121" s="397" t="n">
        <v>2006.5</v>
      </c>
      <c r="J121" s="702"/>
      <c r="K121" s="734"/>
      <c r="L121" s="735"/>
      <c r="M121" s="736"/>
      <c r="N121" s="710"/>
      <c r="O121" s="711"/>
    </row>
    <row r="122" s="161" customFormat="true" ht="36" hidden="false" customHeight="false" outlineLevel="0" collapsed="false">
      <c r="A122" s="588" t="s">
        <v>433</v>
      </c>
      <c r="B122" s="724" t="n">
        <v>900</v>
      </c>
      <c r="C122" s="623" t="s">
        <v>263</v>
      </c>
      <c r="D122" s="623" t="s">
        <v>287</v>
      </c>
      <c r="E122" s="624" t="s">
        <v>394</v>
      </c>
      <c r="F122" s="274" t="s">
        <v>432</v>
      </c>
      <c r="G122" s="379" t="s">
        <v>260</v>
      </c>
      <c r="H122" s="283"/>
      <c r="I122" s="397" t="n">
        <v>2006.5</v>
      </c>
      <c r="J122" s="702"/>
      <c r="K122" s="734"/>
      <c r="L122" s="735"/>
      <c r="M122" s="736"/>
      <c r="N122" s="710"/>
      <c r="O122" s="711"/>
    </row>
    <row r="123" s="161" customFormat="true" ht="34.5" hidden="false" customHeight="true" outlineLevel="0" collapsed="false">
      <c r="A123" s="588" t="s">
        <v>264</v>
      </c>
      <c r="B123" s="724" t="n">
        <v>900</v>
      </c>
      <c r="C123" s="623" t="s">
        <v>263</v>
      </c>
      <c r="D123" s="623" t="s">
        <v>287</v>
      </c>
      <c r="E123" s="624" t="s">
        <v>394</v>
      </c>
      <c r="F123" s="274" t="s">
        <v>432</v>
      </c>
      <c r="G123" s="379" t="s">
        <v>434</v>
      </c>
      <c r="H123" s="283"/>
      <c r="I123" s="397" t="n">
        <v>2006.5</v>
      </c>
      <c r="J123" s="702"/>
      <c r="K123" s="734"/>
      <c r="L123" s="735"/>
      <c r="M123" s="736"/>
      <c r="N123" s="710"/>
      <c r="O123" s="711"/>
    </row>
    <row r="124" s="161" customFormat="true" ht="60" hidden="false" customHeight="false" outlineLevel="0" collapsed="false">
      <c r="A124" s="588" t="s">
        <v>435</v>
      </c>
      <c r="B124" s="724" t="n">
        <v>900</v>
      </c>
      <c r="C124" s="623" t="s">
        <v>263</v>
      </c>
      <c r="D124" s="623" t="s">
        <v>287</v>
      </c>
      <c r="E124" s="624" t="s">
        <v>394</v>
      </c>
      <c r="F124" s="274" t="s">
        <v>432</v>
      </c>
      <c r="G124" s="379" t="s">
        <v>436</v>
      </c>
      <c r="H124" s="283"/>
      <c r="I124" s="228" t="n">
        <v>16.4</v>
      </c>
      <c r="J124" s="702"/>
      <c r="K124" s="734"/>
      <c r="L124" s="735"/>
      <c r="M124" s="736"/>
      <c r="N124" s="710"/>
      <c r="O124" s="711"/>
    </row>
    <row r="125" s="161" customFormat="true" ht="16.5" hidden="false" customHeight="true" outlineLevel="0" collapsed="false">
      <c r="A125" s="285" t="s">
        <v>437</v>
      </c>
      <c r="B125" s="724" t="n">
        <v>900</v>
      </c>
      <c r="C125" s="623" t="s">
        <v>263</v>
      </c>
      <c r="D125" s="623" t="s">
        <v>287</v>
      </c>
      <c r="E125" s="624" t="s">
        <v>394</v>
      </c>
      <c r="F125" s="212" t="s">
        <v>432</v>
      </c>
      <c r="G125" s="379" t="s">
        <v>436</v>
      </c>
      <c r="H125" s="226" t="s">
        <v>742</v>
      </c>
      <c r="I125" s="228" t="n">
        <v>16.4</v>
      </c>
      <c r="J125" s="702"/>
      <c r="K125" s="734"/>
      <c r="L125" s="735"/>
      <c r="M125" s="736"/>
      <c r="N125" s="710"/>
      <c r="O125" s="711"/>
    </row>
    <row r="126" s="161" customFormat="true" ht="36" hidden="false" customHeight="false" outlineLevel="0" collapsed="false">
      <c r="A126" s="588" t="s">
        <v>438</v>
      </c>
      <c r="B126" s="217" t="n">
        <v>900</v>
      </c>
      <c r="C126" s="212" t="s">
        <v>263</v>
      </c>
      <c r="D126" s="212" t="s">
        <v>287</v>
      </c>
      <c r="E126" s="379" t="s">
        <v>394</v>
      </c>
      <c r="F126" s="274" t="s">
        <v>432</v>
      </c>
      <c r="G126" s="212" t="s">
        <v>439</v>
      </c>
      <c r="H126" s="274"/>
      <c r="I126" s="228" t="n">
        <v>12.3</v>
      </c>
      <c r="J126" s="702"/>
      <c r="K126" s="734"/>
      <c r="L126" s="735"/>
      <c r="M126" s="736"/>
      <c r="N126" s="710"/>
      <c r="O126" s="711"/>
    </row>
    <row r="127" s="161" customFormat="true" ht="22.5" hidden="false" customHeight="true" outlineLevel="0" collapsed="false">
      <c r="A127" s="603" t="s">
        <v>440</v>
      </c>
      <c r="B127" s="217" t="n">
        <v>900</v>
      </c>
      <c r="C127" s="212" t="s">
        <v>263</v>
      </c>
      <c r="D127" s="212" t="s">
        <v>287</v>
      </c>
      <c r="E127" s="379" t="s">
        <v>394</v>
      </c>
      <c r="F127" s="274" t="s">
        <v>432</v>
      </c>
      <c r="G127" s="212" t="s">
        <v>439</v>
      </c>
      <c r="H127" s="602" t="s">
        <v>743</v>
      </c>
      <c r="I127" s="228" t="n">
        <v>12.3</v>
      </c>
      <c r="J127" s="702"/>
      <c r="K127" s="734"/>
      <c r="L127" s="735"/>
      <c r="M127" s="736"/>
      <c r="N127" s="710"/>
      <c r="O127" s="711"/>
    </row>
    <row r="128" s="161" customFormat="true" ht="107.25" hidden="false" customHeight="true" outlineLevel="0" collapsed="false">
      <c r="A128" s="588" t="s">
        <v>441</v>
      </c>
      <c r="B128" s="217" t="n">
        <v>900</v>
      </c>
      <c r="C128" s="212" t="s">
        <v>263</v>
      </c>
      <c r="D128" s="212" t="s">
        <v>287</v>
      </c>
      <c r="E128" s="379" t="s">
        <v>394</v>
      </c>
      <c r="F128" s="274" t="s">
        <v>432</v>
      </c>
      <c r="G128" s="212" t="s">
        <v>442</v>
      </c>
      <c r="H128" s="226"/>
      <c r="I128" s="228" t="n">
        <v>795</v>
      </c>
      <c r="J128" s="702"/>
      <c r="K128" s="734"/>
      <c r="L128" s="735"/>
      <c r="M128" s="736"/>
      <c r="N128" s="710"/>
      <c r="O128" s="711"/>
    </row>
    <row r="129" s="161" customFormat="true" ht="16.5" hidden="false" customHeight="true" outlineLevel="0" collapsed="false">
      <c r="A129" s="603" t="s">
        <v>437</v>
      </c>
      <c r="B129" s="217" t="n">
        <v>900</v>
      </c>
      <c r="C129" s="212" t="s">
        <v>263</v>
      </c>
      <c r="D129" s="212" t="s">
        <v>287</v>
      </c>
      <c r="E129" s="379" t="s">
        <v>394</v>
      </c>
      <c r="F129" s="212" t="s">
        <v>432</v>
      </c>
      <c r="G129" s="212" t="s">
        <v>442</v>
      </c>
      <c r="H129" s="226" t="s">
        <v>742</v>
      </c>
      <c r="I129" s="228" t="n">
        <v>795</v>
      </c>
      <c r="J129" s="702"/>
      <c r="K129" s="734"/>
      <c r="L129" s="735"/>
      <c r="M129" s="736"/>
      <c r="N129" s="710"/>
      <c r="O129" s="711"/>
    </row>
    <row r="130" s="161" customFormat="true" ht="85.5" hidden="false" customHeight="true" outlineLevel="0" collapsed="false">
      <c r="A130" s="588" t="s">
        <v>443</v>
      </c>
      <c r="B130" s="724" t="n">
        <v>900</v>
      </c>
      <c r="C130" s="623" t="s">
        <v>263</v>
      </c>
      <c r="D130" s="623" t="s">
        <v>287</v>
      </c>
      <c r="E130" s="624" t="s">
        <v>394</v>
      </c>
      <c r="F130" s="274" t="s">
        <v>432</v>
      </c>
      <c r="G130" s="212" t="s">
        <v>444</v>
      </c>
      <c r="H130" s="226"/>
      <c r="I130" s="228" t="n">
        <v>652.4</v>
      </c>
      <c r="J130" s="702"/>
      <c r="K130" s="734"/>
      <c r="L130" s="735"/>
      <c r="M130" s="736"/>
      <c r="N130" s="710"/>
      <c r="O130" s="711"/>
    </row>
    <row r="131" s="161" customFormat="true" ht="24" hidden="false" customHeight="false" outlineLevel="0" collapsed="false">
      <c r="A131" s="603" t="s">
        <v>440</v>
      </c>
      <c r="B131" s="724" t="n">
        <v>900</v>
      </c>
      <c r="C131" s="623" t="s">
        <v>263</v>
      </c>
      <c r="D131" s="623" t="s">
        <v>287</v>
      </c>
      <c r="E131" s="624" t="s">
        <v>394</v>
      </c>
      <c r="F131" s="212" t="s">
        <v>432</v>
      </c>
      <c r="G131" s="212" t="s">
        <v>444</v>
      </c>
      <c r="H131" s="226" t="s">
        <v>743</v>
      </c>
      <c r="I131" s="228" t="n">
        <v>652.4</v>
      </c>
      <c r="J131" s="702"/>
      <c r="K131" s="734"/>
      <c r="L131" s="735"/>
      <c r="M131" s="736"/>
      <c r="N131" s="710"/>
      <c r="O131" s="711"/>
    </row>
    <row r="132" s="161" customFormat="true" ht="84" hidden="false" customHeight="true" outlineLevel="0" collapsed="false">
      <c r="A132" s="588" t="s">
        <v>445</v>
      </c>
      <c r="B132" s="724" t="n">
        <v>900</v>
      </c>
      <c r="C132" s="623" t="s">
        <v>263</v>
      </c>
      <c r="D132" s="623" t="s">
        <v>287</v>
      </c>
      <c r="E132" s="624" t="s">
        <v>394</v>
      </c>
      <c r="F132" s="274" t="s">
        <v>432</v>
      </c>
      <c r="G132" s="212" t="s">
        <v>446</v>
      </c>
      <c r="H132" s="226"/>
      <c r="I132" s="228" t="n">
        <v>530.4</v>
      </c>
      <c r="J132" s="702"/>
      <c r="K132" s="734"/>
      <c r="L132" s="735"/>
      <c r="M132" s="736"/>
      <c r="N132" s="710"/>
      <c r="O132" s="711"/>
    </row>
    <row r="133" s="161" customFormat="true" ht="23.25" hidden="false" customHeight="true" outlineLevel="0" collapsed="false">
      <c r="A133" s="603" t="s">
        <v>440</v>
      </c>
      <c r="B133" s="724" t="n">
        <v>900</v>
      </c>
      <c r="C133" s="623" t="s">
        <v>263</v>
      </c>
      <c r="D133" s="623" t="s">
        <v>287</v>
      </c>
      <c r="E133" s="624" t="s">
        <v>394</v>
      </c>
      <c r="F133" s="212" t="s">
        <v>432</v>
      </c>
      <c r="G133" s="212" t="s">
        <v>446</v>
      </c>
      <c r="H133" s="226" t="s">
        <v>743</v>
      </c>
      <c r="I133" s="228" t="n">
        <v>530.4</v>
      </c>
      <c r="J133" s="702"/>
      <c r="K133" s="734"/>
      <c r="L133" s="735"/>
      <c r="M133" s="736"/>
      <c r="N133" s="710"/>
      <c r="O133" s="711"/>
    </row>
    <row r="134" s="161" customFormat="true" ht="18" hidden="false" customHeight="true" outlineLevel="0" collapsed="false">
      <c r="A134" s="733" t="s">
        <v>447</v>
      </c>
      <c r="B134" s="217" t="n">
        <v>900</v>
      </c>
      <c r="C134" s="626" t="s">
        <v>263</v>
      </c>
      <c r="D134" s="661" t="s">
        <v>394</v>
      </c>
      <c r="E134" s="661"/>
      <c r="F134" s="274"/>
      <c r="G134" s="661"/>
      <c r="H134" s="661"/>
      <c r="I134" s="228" t="n">
        <v>7718.1</v>
      </c>
      <c r="J134" s="702"/>
      <c r="K134" s="712"/>
      <c r="L134" s="735"/>
      <c r="M134" s="736"/>
      <c r="N134" s="710"/>
      <c r="O134" s="711"/>
    </row>
    <row r="135" s="161" customFormat="true" ht="45.75" hidden="false" customHeight="true" outlineLevel="0" collapsed="false">
      <c r="A135" s="216" t="s">
        <v>451</v>
      </c>
      <c r="B135" s="217" t="n">
        <v>900</v>
      </c>
      <c r="C135" s="212" t="s">
        <v>263</v>
      </c>
      <c r="D135" s="212" t="s">
        <v>394</v>
      </c>
      <c r="E135" s="212" t="s">
        <v>285</v>
      </c>
      <c r="F135" s="217"/>
      <c r="G135" s="217"/>
      <c r="H135" s="349"/>
      <c r="I135" s="228" t="n">
        <v>7718.1</v>
      </c>
      <c r="J135" s="702"/>
      <c r="K135" s="712"/>
      <c r="L135" s="735"/>
      <c r="M135" s="736"/>
      <c r="N135" s="710"/>
      <c r="O135" s="711"/>
    </row>
    <row r="136" s="161" customFormat="true" ht="37.5" hidden="false" customHeight="true" outlineLevel="0" collapsed="false">
      <c r="A136" s="737" t="s">
        <v>453</v>
      </c>
      <c r="B136" s="217" t="n">
        <v>900</v>
      </c>
      <c r="C136" s="212" t="s">
        <v>263</v>
      </c>
      <c r="D136" s="212" t="s">
        <v>394</v>
      </c>
      <c r="E136" s="212" t="s">
        <v>285</v>
      </c>
      <c r="F136" s="217" t="n">
        <v>1</v>
      </c>
      <c r="G136" s="217"/>
      <c r="H136" s="349"/>
      <c r="I136" s="228" t="n">
        <v>2300.1</v>
      </c>
      <c r="J136" s="702"/>
      <c r="K136" s="712"/>
      <c r="L136" s="735"/>
      <c r="M136" s="736"/>
      <c r="N136" s="710"/>
      <c r="O136" s="711"/>
    </row>
    <row r="137" s="161" customFormat="true" ht="25.5" hidden="false" customHeight="true" outlineLevel="0" collapsed="false">
      <c r="A137" s="216" t="s">
        <v>275</v>
      </c>
      <c r="B137" s="217" t="n">
        <v>900</v>
      </c>
      <c r="C137" s="212" t="s">
        <v>263</v>
      </c>
      <c r="D137" s="212" t="s">
        <v>394</v>
      </c>
      <c r="E137" s="212" t="s">
        <v>285</v>
      </c>
      <c r="F137" s="217" t="n">
        <v>1</v>
      </c>
      <c r="G137" s="212" t="s">
        <v>454</v>
      </c>
      <c r="H137" s="349"/>
      <c r="I137" s="228" t="n">
        <v>2300.1</v>
      </c>
      <c r="J137" s="702"/>
      <c r="K137" s="712"/>
      <c r="L137" s="735"/>
      <c r="M137" s="736"/>
      <c r="N137" s="710"/>
      <c r="O137" s="711"/>
    </row>
    <row r="138" s="161" customFormat="true" ht="43.5" hidden="false" customHeight="true" outlineLevel="0" collapsed="false">
      <c r="A138" s="737" t="s">
        <v>455</v>
      </c>
      <c r="B138" s="217" t="n">
        <v>900</v>
      </c>
      <c r="C138" s="212" t="s">
        <v>263</v>
      </c>
      <c r="D138" s="212" t="s">
        <v>394</v>
      </c>
      <c r="E138" s="212" t="s">
        <v>285</v>
      </c>
      <c r="F138" s="393" t="n">
        <v>1</v>
      </c>
      <c r="G138" s="274" t="s">
        <v>456</v>
      </c>
      <c r="H138" s="275"/>
      <c r="I138" s="228" t="n">
        <v>2300.1</v>
      </c>
      <c r="J138" s="702"/>
      <c r="K138" s="712"/>
      <c r="L138" s="735"/>
      <c r="M138" s="736"/>
      <c r="N138" s="710"/>
      <c r="O138" s="711"/>
    </row>
    <row r="139" s="161" customFormat="true" ht="31.5" hidden="false" customHeight="true" outlineLevel="0" collapsed="false">
      <c r="A139" s="737" t="s">
        <v>325</v>
      </c>
      <c r="B139" s="217" t="n">
        <v>900</v>
      </c>
      <c r="C139" s="212" t="s">
        <v>263</v>
      </c>
      <c r="D139" s="212" t="s">
        <v>394</v>
      </c>
      <c r="E139" s="212" t="s">
        <v>285</v>
      </c>
      <c r="F139" s="217" t="n">
        <v>1</v>
      </c>
      <c r="G139" s="274" t="s">
        <v>456</v>
      </c>
      <c r="H139" s="274" t="s">
        <v>725</v>
      </c>
      <c r="I139" s="228" t="n">
        <v>2300.1</v>
      </c>
      <c r="J139" s="702"/>
      <c r="K139" s="712"/>
      <c r="L139" s="735"/>
      <c r="M139" s="736"/>
      <c r="N139" s="710"/>
      <c r="O139" s="711"/>
    </row>
    <row r="140" s="161" customFormat="true" ht="36.75" hidden="false" customHeight="true" outlineLevel="0" collapsed="false">
      <c r="A140" s="609" t="s">
        <v>458</v>
      </c>
      <c r="B140" s="217" t="n">
        <v>900</v>
      </c>
      <c r="C140" s="212" t="s">
        <v>263</v>
      </c>
      <c r="D140" s="212" t="s">
        <v>394</v>
      </c>
      <c r="E140" s="212" t="s">
        <v>285</v>
      </c>
      <c r="F140" s="393" t="n">
        <v>2</v>
      </c>
      <c r="G140" s="393"/>
      <c r="H140" s="274"/>
      <c r="I140" s="228" t="n">
        <v>5418</v>
      </c>
      <c r="J140" s="702"/>
      <c r="K140" s="712"/>
      <c r="L140" s="735"/>
      <c r="M140" s="736"/>
      <c r="N140" s="710"/>
      <c r="O140" s="711"/>
    </row>
    <row r="141" s="161" customFormat="true" ht="28.5" hidden="false" customHeight="true" outlineLevel="0" collapsed="false">
      <c r="A141" s="216" t="s">
        <v>275</v>
      </c>
      <c r="B141" s="217" t="n">
        <v>900</v>
      </c>
      <c r="C141" s="212" t="s">
        <v>263</v>
      </c>
      <c r="D141" s="212" t="s">
        <v>394</v>
      </c>
      <c r="E141" s="212" t="s">
        <v>285</v>
      </c>
      <c r="F141" s="217" t="n">
        <v>2</v>
      </c>
      <c r="G141" s="212" t="s">
        <v>276</v>
      </c>
      <c r="H141" s="274"/>
      <c r="I141" s="228" t="n">
        <v>5418</v>
      </c>
      <c r="J141" s="702"/>
      <c r="K141" s="712"/>
      <c r="L141" s="735"/>
      <c r="M141" s="736"/>
      <c r="N141" s="710"/>
      <c r="O141" s="711"/>
    </row>
    <row r="142" s="161" customFormat="true" ht="36.75" hidden="false" customHeight="true" outlineLevel="0" collapsed="false">
      <c r="A142" s="737" t="s">
        <v>459</v>
      </c>
      <c r="B142" s="217" t="n">
        <v>900</v>
      </c>
      <c r="C142" s="212" t="s">
        <v>263</v>
      </c>
      <c r="D142" s="212" t="s">
        <v>394</v>
      </c>
      <c r="E142" s="212" t="s">
        <v>285</v>
      </c>
      <c r="F142" s="393" t="n">
        <v>2</v>
      </c>
      <c r="G142" s="212" t="s">
        <v>460</v>
      </c>
      <c r="H142" s="274"/>
      <c r="I142" s="228" t="n">
        <v>5418</v>
      </c>
      <c r="J142" s="702"/>
      <c r="K142" s="712"/>
      <c r="L142" s="735"/>
      <c r="M142" s="736"/>
      <c r="N142" s="710"/>
      <c r="O142" s="711"/>
    </row>
    <row r="143" s="161" customFormat="true" ht="35.25" hidden="false" customHeight="true" outlineLevel="0" collapsed="false">
      <c r="A143" s="609" t="s">
        <v>461</v>
      </c>
      <c r="B143" s="217" t="n">
        <v>900</v>
      </c>
      <c r="C143" s="212" t="s">
        <v>263</v>
      </c>
      <c r="D143" s="212" t="s">
        <v>394</v>
      </c>
      <c r="E143" s="212" t="s">
        <v>285</v>
      </c>
      <c r="F143" s="393" t="n">
        <v>2</v>
      </c>
      <c r="G143" s="274" t="s">
        <v>460</v>
      </c>
      <c r="H143" s="274" t="s">
        <v>745</v>
      </c>
      <c r="I143" s="228" t="n">
        <v>5418</v>
      </c>
      <c r="J143" s="702"/>
      <c r="K143" s="712"/>
      <c r="L143" s="735"/>
      <c r="M143" s="736"/>
      <c r="N143" s="710"/>
      <c r="O143" s="711"/>
    </row>
    <row r="144" s="161" customFormat="true" ht="15" hidden="false" customHeight="true" outlineLevel="0" collapsed="false">
      <c r="A144" s="216" t="s">
        <v>462</v>
      </c>
      <c r="B144" s="217" t="n">
        <v>900</v>
      </c>
      <c r="C144" s="212" t="s">
        <v>263</v>
      </c>
      <c r="D144" s="212" t="s">
        <v>359</v>
      </c>
      <c r="E144" s="212"/>
      <c r="F144" s="212"/>
      <c r="G144" s="212"/>
      <c r="H144" s="212"/>
      <c r="I144" s="228" t="n">
        <v>200</v>
      </c>
      <c r="J144" s="702"/>
      <c r="K144" s="708"/>
      <c r="L144" s="735"/>
      <c r="M144" s="736"/>
      <c r="N144" s="710"/>
      <c r="O144" s="711"/>
    </row>
    <row r="145" s="161" customFormat="true" ht="51.75" hidden="false" customHeight="true" outlineLevel="0" collapsed="false">
      <c r="A145" s="352" t="s">
        <v>463</v>
      </c>
      <c r="B145" s="217" t="n">
        <v>900</v>
      </c>
      <c r="C145" s="212" t="s">
        <v>263</v>
      </c>
      <c r="D145" s="218" t="s">
        <v>359</v>
      </c>
      <c r="E145" s="212" t="s">
        <v>422</v>
      </c>
      <c r="F145" s="212"/>
      <c r="G145" s="218"/>
      <c r="H145" s="274"/>
      <c r="I145" s="228" t="n">
        <v>200</v>
      </c>
      <c r="J145" s="702"/>
      <c r="K145" s="708"/>
      <c r="L145" s="735"/>
      <c r="M145" s="736"/>
      <c r="N145" s="710"/>
      <c r="O145" s="711"/>
    </row>
    <row r="146" s="161" customFormat="true" ht="25.5" hidden="false" customHeight="true" outlineLevel="0" collapsed="false">
      <c r="A146" s="352" t="s">
        <v>464</v>
      </c>
      <c r="B146" s="217" t="n">
        <v>900</v>
      </c>
      <c r="C146" s="212" t="s">
        <v>263</v>
      </c>
      <c r="D146" s="218" t="s">
        <v>359</v>
      </c>
      <c r="E146" s="212" t="s">
        <v>422</v>
      </c>
      <c r="F146" s="218" t="s">
        <v>314</v>
      </c>
      <c r="G146" s="218"/>
      <c r="H146" s="274"/>
      <c r="I146" s="228" t="n">
        <v>200</v>
      </c>
      <c r="J146" s="702"/>
      <c r="K146" s="708"/>
      <c r="L146" s="735"/>
      <c r="M146" s="736"/>
      <c r="N146" s="710"/>
      <c r="O146" s="711"/>
    </row>
    <row r="147" s="161" customFormat="true" ht="26.25" hidden="false" customHeight="true" outlineLevel="0" collapsed="false">
      <c r="A147" s="396" t="s">
        <v>275</v>
      </c>
      <c r="B147" s="122" t="n">
        <v>900</v>
      </c>
      <c r="C147" s="212" t="s">
        <v>263</v>
      </c>
      <c r="D147" s="218" t="s">
        <v>359</v>
      </c>
      <c r="E147" s="212" t="s">
        <v>422</v>
      </c>
      <c r="F147" s="218" t="s">
        <v>314</v>
      </c>
      <c r="G147" s="218" t="s">
        <v>276</v>
      </c>
      <c r="H147" s="274"/>
      <c r="I147" s="228" t="n">
        <v>200</v>
      </c>
      <c r="J147" s="702"/>
      <c r="K147" s="708"/>
      <c r="L147" s="735"/>
      <c r="M147" s="736"/>
      <c r="N147" s="710"/>
      <c r="O147" s="711"/>
    </row>
    <row r="148" s="161" customFormat="true" ht="25.5" hidden="false" customHeight="true" outlineLevel="0" collapsed="false">
      <c r="A148" s="352" t="s">
        <v>465</v>
      </c>
      <c r="B148" s="122" t="n">
        <v>900</v>
      </c>
      <c r="C148" s="212" t="s">
        <v>263</v>
      </c>
      <c r="D148" s="218" t="s">
        <v>359</v>
      </c>
      <c r="E148" s="212" t="s">
        <v>422</v>
      </c>
      <c r="F148" s="218" t="s">
        <v>314</v>
      </c>
      <c r="G148" s="218" t="s">
        <v>466</v>
      </c>
      <c r="H148" s="274"/>
      <c r="I148" s="228" t="n">
        <v>200</v>
      </c>
      <c r="J148" s="702"/>
      <c r="K148" s="708"/>
      <c r="L148" s="735"/>
      <c r="M148" s="736"/>
      <c r="N148" s="710"/>
      <c r="O148" s="711"/>
    </row>
    <row r="149" s="161" customFormat="true" ht="29.25" hidden="false" customHeight="true" outlineLevel="0" collapsed="false">
      <c r="A149" s="348" t="s">
        <v>467</v>
      </c>
      <c r="B149" s="122" t="n">
        <v>900</v>
      </c>
      <c r="C149" s="212" t="s">
        <v>263</v>
      </c>
      <c r="D149" s="218" t="s">
        <v>359</v>
      </c>
      <c r="E149" s="212" t="s">
        <v>422</v>
      </c>
      <c r="F149" s="218" t="s">
        <v>314</v>
      </c>
      <c r="G149" s="218" t="s">
        <v>466</v>
      </c>
      <c r="H149" s="212" t="s">
        <v>746</v>
      </c>
      <c r="I149" s="228" t="n">
        <v>200</v>
      </c>
      <c r="J149" s="702"/>
      <c r="K149" s="712"/>
      <c r="L149" s="735"/>
      <c r="M149" s="736"/>
      <c r="N149" s="710"/>
      <c r="O149" s="711"/>
    </row>
    <row r="150" s="161" customFormat="true" ht="16.5" hidden="false" customHeight="true" outlineLevel="0" collapsed="false">
      <c r="A150" s="216" t="s">
        <v>468</v>
      </c>
      <c r="B150" s="217" t="n">
        <v>900</v>
      </c>
      <c r="C150" s="212" t="s">
        <v>263</v>
      </c>
      <c r="D150" s="212" t="s">
        <v>469</v>
      </c>
      <c r="E150" s="212"/>
      <c r="F150" s="212"/>
      <c r="G150" s="212"/>
      <c r="H150" s="274"/>
      <c r="I150" s="228" t="n">
        <v>300</v>
      </c>
      <c r="J150" s="702"/>
      <c r="K150" s="708"/>
      <c r="L150" s="728"/>
      <c r="M150" s="666"/>
      <c r="N150" s="710"/>
      <c r="O150" s="711"/>
    </row>
    <row r="151" s="161" customFormat="true" ht="41.25" hidden="false" customHeight="true" outlineLevel="0" collapsed="false">
      <c r="A151" s="396" t="s">
        <v>481</v>
      </c>
      <c r="B151" s="122" t="n">
        <v>900</v>
      </c>
      <c r="C151" s="212" t="s">
        <v>263</v>
      </c>
      <c r="D151" s="218" t="s">
        <v>469</v>
      </c>
      <c r="E151" s="218" t="s">
        <v>359</v>
      </c>
      <c r="F151" s="218"/>
      <c r="G151" s="218"/>
      <c r="H151" s="274"/>
      <c r="I151" s="228" t="n">
        <v>300</v>
      </c>
      <c r="J151" s="702"/>
      <c r="K151" s="712"/>
      <c r="L151" s="728"/>
      <c r="M151" s="666"/>
      <c r="N151" s="710"/>
      <c r="O151" s="711"/>
    </row>
    <row r="152" s="161" customFormat="true" ht="41.25" hidden="false" customHeight="true" outlineLevel="0" collapsed="false">
      <c r="A152" s="352" t="s">
        <v>375</v>
      </c>
      <c r="B152" s="122" t="n">
        <v>900</v>
      </c>
      <c r="C152" s="212" t="s">
        <v>263</v>
      </c>
      <c r="D152" s="218" t="s">
        <v>469</v>
      </c>
      <c r="E152" s="218" t="s">
        <v>359</v>
      </c>
      <c r="F152" s="218" t="s">
        <v>314</v>
      </c>
      <c r="G152" s="218"/>
      <c r="H152" s="274"/>
      <c r="I152" s="228" t="n">
        <v>300</v>
      </c>
      <c r="J152" s="702"/>
      <c r="K152" s="712"/>
      <c r="L152" s="728"/>
      <c r="M152" s="666"/>
      <c r="N152" s="710"/>
      <c r="O152" s="711"/>
    </row>
    <row r="153" s="161" customFormat="true" ht="25.5" hidden="false" customHeight="true" outlineLevel="0" collapsed="false">
      <c r="A153" s="396" t="s">
        <v>275</v>
      </c>
      <c r="B153" s="122" t="n">
        <v>900</v>
      </c>
      <c r="C153" s="212" t="s">
        <v>263</v>
      </c>
      <c r="D153" s="218" t="s">
        <v>469</v>
      </c>
      <c r="E153" s="218" t="s">
        <v>359</v>
      </c>
      <c r="F153" s="218" t="s">
        <v>314</v>
      </c>
      <c r="G153" s="218" t="s">
        <v>276</v>
      </c>
      <c r="H153" s="274"/>
      <c r="I153" s="228" t="n">
        <v>300</v>
      </c>
      <c r="J153" s="702"/>
      <c r="K153" s="712"/>
      <c r="L153" s="728"/>
      <c r="M153" s="666"/>
      <c r="N153" s="710"/>
      <c r="O153" s="711"/>
    </row>
    <row r="154" s="161" customFormat="true" ht="22.5" hidden="false" customHeight="true" outlineLevel="0" collapsed="false">
      <c r="A154" s="352" t="s">
        <v>482</v>
      </c>
      <c r="B154" s="122" t="n">
        <v>900</v>
      </c>
      <c r="C154" s="212" t="s">
        <v>263</v>
      </c>
      <c r="D154" s="218" t="s">
        <v>469</v>
      </c>
      <c r="E154" s="218" t="s">
        <v>359</v>
      </c>
      <c r="F154" s="218" t="s">
        <v>314</v>
      </c>
      <c r="G154" s="218" t="s">
        <v>483</v>
      </c>
      <c r="H154" s="212"/>
      <c r="I154" s="228" t="n">
        <v>300</v>
      </c>
      <c r="J154" s="702"/>
      <c r="K154" s="708"/>
      <c r="L154" s="728"/>
      <c r="M154" s="666"/>
      <c r="N154" s="710"/>
      <c r="O154" s="711"/>
    </row>
    <row r="155" s="161" customFormat="true" ht="30.75" hidden="false" customHeight="true" outlineLevel="0" collapsed="false">
      <c r="A155" s="348" t="s">
        <v>325</v>
      </c>
      <c r="B155" s="217" t="n">
        <v>900</v>
      </c>
      <c r="C155" s="212" t="s">
        <v>263</v>
      </c>
      <c r="D155" s="218" t="s">
        <v>469</v>
      </c>
      <c r="E155" s="218" t="s">
        <v>359</v>
      </c>
      <c r="F155" s="218" t="s">
        <v>314</v>
      </c>
      <c r="G155" s="218" t="s">
        <v>483</v>
      </c>
      <c r="H155" s="212" t="s">
        <v>725</v>
      </c>
      <c r="I155" s="228" t="n">
        <v>300</v>
      </c>
      <c r="J155" s="702"/>
      <c r="K155" s="712"/>
      <c r="L155" s="728"/>
      <c r="M155" s="666"/>
      <c r="N155" s="710"/>
      <c r="O155" s="711"/>
    </row>
    <row r="156" s="161" customFormat="true" ht="17.25" hidden="false" customHeight="true" outlineLevel="0" collapsed="false">
      <c r="A156" s="738" t="s">
        <v>484</v>
      </c>
      <c r="B156" s="420" t="s">
        <v>293</v>
      </c>
      <c r="C156" s="420" t="s">
        <v>287</v>
      </c>
      <c r="D156" s="274"/>
      <c r="E156" s="274"/>
      <c r="F156" s="274"/>
      <c r="G156" s="212"/>
      <c r="H156" s="274"/>
      <c r="I156" s="228" t="n">
        <v>1587.1</v>
      </c>
      <c r="J156" s="702"/>
      <c r="K156" s="712"/>
      <c r="L156" s="728"/>
      <c r="M156" s="666"/>
      <c r="N156" s="710"/>
      <c r="O156" s="711"/>
    </row>
    <row r="157" s="161" customFormat="true" ht="19.5" hidden="false" customHeight="true" outlineLevel="0" collapsed="false">
      <c r="A157" s="739" t="s">
        <v>485</v>
      </c>
      <c r="B157" s="420" t="s">
        <v>293</v>
      </c>
      <c r="C157" s="420" t="s">
        <v>287</v>
      </c>
      <c r="D157" s="420" t="s">
        <v>269</v>
      </c>
      <c r="E157" s="217"/>
      <c r="F157" s="217"/>
      <c r="G157" s="212"/>
      <c r="H157" s="274"/>
      <c r="I157" s="228" t="n">
        <v>928.2</v>
      </c>
      <c r="J157" s="702"/>
      <c r="K157" s="712"/>
      <c r="L157" s="728"/>
      <c r="M157" s="666"/>
      <c r="N157" s="710"/>
      <c r="O157" s="711"/>
    </row>
    <row r="158" s="161" customFormat="true" ht="46.5" hidden="false" customHeight="true" outlineLevel="0" collapsed="false">
      <c r="A158" s="352" t="s">
        <v>486</v>
      </c>
      <c r="B158" s="420" t="s">
        <v>293</v>
      </c>
      <c r="C158" s="420" t="s">
        <v>287</v>
      </c>
      <c r="D158" s="420" t="s">
        <v>269</v>
      </c>
      <c r="E158" s="212" t="s">
        <v>747</v>
      </c>
      <c r="F158" s="217"/>
      <c r="G158" s="212"/>
      <c r="H158" s="226"/>
      <c r="I158" s="228" t="n">
        <v>895.9</v>
      </c>
      <c r="J158" s="702"/>
      <c r="K158" s="712"/>
      <c r="L158" s="728"/>
      <c r="M158" s="666"/>
      <c r="N158" s="710"/>
      <c r="O158" s="711"/>
    </row>
    <row r="159" s="161" customFormat="true" ht="17.25" hidden="false" customHeight="true" outlineLevel="0" collapsed="false">
      <c r="A159" s="191" t="s">
        <v>793</v>
      </c>
      <c r="B159" s="420" t="s">
        <v>293</v>
      </c>
      <c r="C159" s="420" t="s">
        <v>287</v>
      </c>
      <c r="D159" s="420" t="s">
        <v>269</v>
      </c>
      <c r="E159" s="212" t="s">
        <v>747</v>
      </c>
      <c r="F159" s="217" t="n">
        <v>1</v>
      </c>
      <c r="G159" s="212"/>
      <c r="H159" s="226"/>
      <c r="I159" s="228" t="n">
        <v>895.9</v>
      </c>
      <c r="J159" s="702"/>
      <c r="K159" s="712"/>
      <c r="L159" s="728"/>
      <c r="M159" s="666"/>
      <c r="N159" s="710"/>
      <c r="O159" s="711"/>
    </row>
    <row r="160" s="161" customFormat="true" ht="36" hidden="false" customHeight="true" outlineLevel="0" collapsed="false">
      <c r="A160" s="615" t="s">
        <v>794</v>
      </c>
      <c r="B160" s="420" t="s">
        <v>293</v>
      </c>
      <c r="C160" s="420" t="s">
        <v>287</v>
      </c>
      <c r="D160" s="410" t="s">
        <v>269</v>
      </c>
      <c r="E160" s="212" t="s">
        <v>747</v>
      </c>
      <c r="F160" s="217" t="n">
        <v>1</v>
      </c>
      <c r="G160" s="212" t="s">
        <v>269</v>
      </c>
      <c r="H160" s="226"/>
      <c r="I160" s="228" t="n">
        <v>895.9</v>
      </c>
      <c r="J160" s="702"/>
      <c r="K160" s="712"/>
      <c r="L160" s="728"/>
      <c r="M160" s="666"/>
      <c r="N160" s="710"/>
      <c r="O160" s="711"/>
    </row>
    <row r="161" s="161" customFormat="true" ht="34.5" hidden="false" customHeight="true" outlineLevel="0" collapsed="false">
      <c r="A161" s="352" t="s">
        <v>488</v>
      </c>
      <c r="B161" s="409" t="s">
        <v>293</v>
      </c>
      <c r="C161" s="420" t="s">
        <v>287</v>
      </c>
      <c r="D161" s="420" t="s">
        <v>269</v>
      </c>
      <c r="E161" s="212" t="s">
        <v>747</v>
      </c>
      <c r="F161" s="217" t="n">
        <v>1</v>
      </c>
      <c r="G161" s="212" t="s">
        <v>795</v>
      </c>
      <c r="H161" s="226"/>
      <c r="I161" s="228" t="n">
        <v>895.9</v>
      </c>
      <c r="J161" s="702"/>
      <c r="K161" s="712"/>
      <c r="L161" s="728"/>
      <c r="M161" s="666"/>
      <c r="N161" s="710"/>
      <c r="O161" s="711"/>
    </row>
    <row r="162" s="161" customFormat="true" ht="46.5" hidden="false" customHeight="true" outlineLevel="0" collapsed="false">
      <c r="A162" s="396" t="s">
        <v>490</v>
      </c>
      <c r="B162" s="420" t="s">
        <v>293</v>
      </c>
      <c r="C162" s="420" t="s">
        <v>287</v>
      </c>
      <c r="D162" s="420" t="s">
        <v>269</v>
      </c>
      <c r="E162" s="212" t="s">
        <v>747</v>
      </c>
      <c r="F162" s="217" t="n">
        <v>1</v>
      </c>
      <c r="G162" s="212" t="s">
        <v>795</v>
      </c>
      <c r="H162" s="226"/>
      <c r="I162" s="228" t="n">
        <v>895.9</v>
      </c>
      <c r="J162" s="702"/>
      <c r="K162" s="712"/>
      <c r="L162" s="728"/>
      <c r="M162" s="666"/>
      <c r="N162" s="710"/>
      <c r="O162" s="711"/>
    </row>
    <row r="163" s="161" customFormat="true" ht="46.5" hidden="false" customHeight="true" outlineLevel="0" collapsed="false">
      <c r="A163" s="348" t="s">
        <v>461</v>
      </c>
      <c r="B163" s="420" t="s">
        <v>293</v>
      </c>
      <c r="C163" s="420" t="s">
        <v>287</v>
      </c>
      <c r="D163" s="420" t="s">
        <v>269</v>
      </c>
      <c r="E163" s="212" t="s">
        <v>747</v>
      </c>
      <c r="F163" s="217" t="n">
        <v>1</v>
      </c>
      <c r="G163" s="212" t="s">
        <v>795</v>
      </c>
      <c r="H163" s="283" t="s">
        <v>745</v>
      </c>
      <c r="I163" s="228" t="n">
        <v>895.9</v>
      </c>
      <c r="J163" s="702"/>
      <c r="K163" s="712"/>
      <c r="L163" s="728"/>
      <c r="M163" s="666"/>
      <c r="N163" s="710"/>
      <c r="O163" s="711"/>
    </row>
    <row r="164" s="161" customFormat="true" ht="30.75" hidden="false" customHeight="true" outlineLevel="0" collapsed="false">
      <c r="A164" s="216" t="s">
        <v>311</v>
      </c>
      <c r="B164" s="217" t="n">
        <v>900</v>
      </c>
      <c r="C164" s="409" t="s">
        <v>287</v>
      </c>
      <c r="D164" s="409" t="s">
        <v>269</v>
      </c>
      <c r="E164" s="212" t="s">
        <v>312</v>
      </c>
      <c r="F164" s="212"/>
      <c r="G164" s="212"/>
      <c r="H164" s="274"/>
      <c r="I164" s="228" t="n">
        <v>32.3</v>
      </c>
      <c r="J164" s="702"/>
      <c r="K164" s="712"/>
      <c r="L164" s="728"/>
      <c r="M164" s="666"/>
      <c r="N164" s="710"/>
      <c r="O164" s="711"/>
    </row>
    <row r="165" s="161" customFormat="true" ht="30.75" hidden="false" customHeight="true" outlineLevel="0" collapsed="false">
      <c r="A165" s="216" t="s">
        <v>313</v>
      </c>
      <c r="B165" s="217" t="n">
        <v>900</v>
      </c>
      <c r="C165" s="409" t="s">
        <v>287</v>
      </c>
      <c r="D165" s="409" t="s">
        <v>269</v>
      </c>
      <c r="E165" s="212" t="s">
        <v>312</v>
      </c>
      <c r="F165" s="212" t="s">
        <v>314</v>
      </c>
      <c r="G165" s="212"/>
      <c r="H165" s="274"/>
      <c r="I165" s="228" t="n">
        <v>32.3</v>
      </c>
      <c r="J165" s="702"/>
      <c r="K165" s="712"/>
      <c r="L165" s="728"/>
      <c r="M165" s="666"/>
      <c r="N165" s="710"/>
      <c r="O165" s="711"/>
    </row>
    <row r="166" s="161" customFormat="true" ht="30.75" hidden="false" customHeight="true" outlineLevel="0" collapsed="false">
      <c r="A166" s="216" t="s">
        <v>275</v>
      </c>
      <c r="B166" s="217" t="n">
        <v>900</v>
      </c>
      <c r="C166" s="409" t="s">
        <v>287</v>
      </c>
      <c r="D166" s="409" t="s">
        <v>269</v>
      </c>
      <c r="E166" s="274" t="s">
        <v>312</v>
      </c>
      <c r="F166" s="274" t="s">
        <v>314</v>
      </c>
      <c r="G166" s="273" t="s">
        <v>276</v>
      </c>
      <c r="H166" s="274"/>
      <c r="I166" s="228" t="n">
        <v>32.3</v>
      </c>
      <c r="J166" s="702"/>
      <c r="K166" s="712"/>
      <c r="L166" s="728"/>
      <c r="M166" s="666"/>
      <c r="N166" s="710"/>
      <c r="O166" s="711"/>
    </row>
    <row r="167" s="161" customFormat="true" ht="23.25" hidden="false" customHeight="true" outlineLevel="0" collapsed="false">
      <c r="A167" s="348" t="s">
        <v>492</v>
      </c>
      <c r="B167" s="409" t="s">
        <v>293</v>
      </c>
      <c r="C167" s="409" t="s">
        <v>287</v>
      </c>
      <c r="D167" s="410" t="s">
        <v>269</v>
      </c>
      <c r="E167" s="218" t="s">
        <v>312</v>
      </c>
      <c r="F167" s="218" t="s">
        <v>314</v>
      </c>
      <c r="G167" s="212" t="s">
        <v>750</v>
      </c>
      <c r="H167" s="283"/>
      <c r="I167" s="228" t="n">
        <v>32.3</v>
      </c>
      <c r="J167" s="702"/>
      <c r="K167" s="712"/>
      <c r="L167" s="728"/>
      <c r="M167" s="666"/>
      <c r="N167" s="710"/>
      <c r="O167" s="711"/>
    </row>
    <row r="168" s="161" customFormat="true" ht="30.75" hidden="false" customHeight="true" outlineLevel="0" collapsed="false">
      <c r="A168" s="285" t="s">
        <v>325</v>
      </c>
      <c r="B168" s="420" t="s">
        <v>293</v>
      </c>
      <c r="C168" s="420" t="s">
        <v>287</v>
      </c>
      <c r="D168" s="421" t="s">
        <v>269</v>
      </c>
      <c r="E168" s="218" t="s">
        <v>312</v>
      </c>
      <c r="F168" s="218" t="s">
        <v>314</v>
      </c>
      <c r="G168" s="212" t="s">
        <v>750</v>
      </c>
      <c r="H168" s="226" t="s">
        <v>725</v>
      </c>
      <c r="I168" s="228" t="n">
        <v>32.3</v>
      </c>
      <c r="J168" s="702"/>
      <c r="K168" s="712"/>
      <c r="L168" s="728"/>
      <c r="M168" s="666"/>
      <c r="N168" s="710"/>
      <c r="O168" s="711"/>
    </row>
    <row r="169" s="161" customFormat="true" ht="15.75" hidden="false" customHeight="true" outlineLevel="0" collapsed="false">
      <c r="A169" s="739" t="s">
        <v>498</v>
      </c>
      <c r="B169" s="420" t="s">
        <v>293</v>
      </c>
      <c r="C169" s="420" t="s">
        <v>287</v>
      </c>
      <c r="D169" s="420" t="s">
        <v>260</v>
      </c>
      <c r="E169" s="420"/>
      <c r="F169" s="420"/>
      <c r="G169" s="420"/>
      <c r="H169" s="420"/>
      <c r="I169" s="228" t="n">
        <v>658.9</v>
      </c>
      <c r="J169" s="702"/>
      <c r="K169" s="712"/>
      <c r="L169" s="728"/>
      <c r="M169" s="666"/>
      <c r="N169" s="710"/>
      <c r="O169" s="711"/>
    </row>
    <row r="170" s="161" customFormat="true" ht="42" hidden="false" customHeight="true" outlineLevel="0" collapsed="false">
      <c r="A170" s="352" t="s">
        <v>500</v>
      </c>
      <c r="B170" s="420" t="s">
        <v>293</v>
      </c>
      <c r="C170" s="420" t="s">
        <v>287</v>
      </c>
      <c r="D170" s="421" t="s">
        <v>260</v>
      </c>
      <c r="E170" s="212" t="s">
        <v>515</v>
      </c>
      <c r="F170" s="217"/>
      <c r="G170" s="212"/>
      <c r="H170" s="226"/>
      <c r="I170" s="228" t="n">
        <v>658.9</v>
      </c>
      <c r="J170" s="702"/>
      <c r="K170" s="712"/>
      <c r="L170" s="728"/>
      <c r="M170" s="666"/>
      <c r="N170" s="710"/>
      <c r="O170" s="711"/>
    </row>
    <row r="171" s="161" customFormat="true" ht="42" hidden="false" customHeight="true" outlineLevel="0" collapsed="false">
      <c r="A171" s="191" t="s">
        <v>501</v>
      </c>
      <c r="B171" s="420" t="s">
        <v>293</v>
      </c>
      <c r="C171" s="420" t="s">
        <v>287</v>
      </c>
      <c r="D171" s="421" t="s">
        <v>260</v>
      </c>
      <c r="E171" s="212" t="s">
        <v>515</v>
      </c>
      <c r="F171" s="217" t="n">
        <v>2</v>
      </c>
      <c r="G171" s="212"/>
      <c r="H171" s="226"/>
      <c r="I171" s="228" t="n">
        <v>658.9</v>
      </c>
      <c r="J171" s="702"/>
      <c r="K171" s="712"/>
      <c r="L171" s="728"/>
      <c r="M171" s="666"/>
      <c r="N171" s="710"/>
      <c r="O171" s="711"/>
    </row>
    <row r="172" s="161" customFormat="true" ht="37.5" hidden="false" customHeight="true" outlineLevel="0" collapsed="false">
      <c r="A172" s="352" t="s">
        <v>298</v>
      </c>
      <c r="B172" s="409" t="s">
        <v>293</v>
      </c>
      <c r="C172" s="409" t="s">
        <v>287</v>
      </c>
      <c r="D172" s="410" t="s">
        <v>260</v>
      </c>
      <c r="E172" s="212" t="s">
        <v>515</v>
      </c>
      <c r="F172" s="217" t="n">
        <v>2</v>
      </c>
      <c r="G172" s="212" t="s">
        <v>502</v>
      </c>
      <c r="H172" s="226"/>
      <c r="I172" s="228" t="n">
        <v>658.9</v>
      </c>
      <c r="J172" s="702"/>
      <c r="K172" s="712"/>
      <c r="L172" s="728"/>
      <c r="M172" s="666"/>
      <c r="N172" s="710"/>
      <c r="O172" s="711"/>
    </row>
    <row r="173" s="161" customFormat="true" ht="33" hidden="false" customHeight="true" outlineLevel="0" collapsed="false">
      <c r="A173" s="396" t="s">
        <v>496</v>
      </c>
      <c r="B173" s="420" t="s">
        <v>293</v>
      </c>
      <c r="C173" s="420" t="s">
        <v>287</v>
      </c>
      <c r="D173" s="421" t="s">
        <v>260</v>
      </c>
      <c r="E173" s="212" t="s">
        <v>515</v>
      </c>
      <c r="F173" s="217" t="n">
        <v>2</v>
      </c>
      <c r="G173" s="212" t="s">
        <v>503</v>
      </c>
      <c r="H173" s="226"/>
      <c r="I173" s="228" t="n">
        <v>307.2</v>
      </c>
      <c r="J173" s="702"/>
      <c r="K173" s="712"/>
      <c r="L173" s="728"/>
      <c r="M173" s="666"/>
      <c r="N173" s="710"/>
      <c r="O173" s="711"/>
    </row>
    <row r="174" s="161" customFormat="true" ht="35.25" hidden="false" customHeight="true" outlineLevel="0" collapsed="false">
      <c r="A174" s="348" t="s">
        <v>461</v>
      </c>
      <c r="B174" s="420" t="s">
        <v>293</v>
      </c>
      <c r="C174" s="420" t="s">
        <v>287</v>
      </c>
      <c r="D174" s="421" t="s">
        <v>260</v>
      </c>
      <c r="E174" s="212" t="s">
        <v>515</v>
      </c>
      <c r="F174" s="217" t="n">
        <v>2</v>
      </c>
      <c r="G174" s="212" t="s">
        <v>503</v>
      </c>
      <c r="H174" s="283" t="s">
        <v>745</v>
      </c>
      <c r="I174" s="228" t="n">
        <v>307.2</v>
      </c>
      <c r="J174" s="702"/>
      <c r="K174" s="712"/>
      <c r="L174" s="728"/>
      <c r="M174" s="666"/>
      <c r="N174" s="710"/>
      <c r="O174" s="711"/>
    </row>
    <row r="175" s="161" customFormat="true" ht="48" hidden="false" customHeight="true" outlineLevel="0" collapsed="false">
      <c r="A175" s="396" t="s">
        <v>504</v>
      </c>
      <c r="B175" s="420" t="s">
        <v>293</v>
      </c>
      <c r="C175" s="420" t="s">
        <v>287</v>
      </c>
      <c r="D175" s="421" t="s">
        <v>260</v>
      </c>
      <c r="E175" s="212" t="s">
        <v>515</v>
      </c>
      <c r="F175" s="217" t="n">
        <v>2</v>
      </c>
      <c r="G175" s="212" t="s">
        <v>505</v>
      </c>
      <c r="H175" s="226"/>
      <c r="I175" s="228" t="n">
        <v>351.7</v>
      </c>
      <c r="J175" s="702"/>
      <c r="K175" s="712"/>
      <c r="L175" s="728"/>
      <c r="M175" s="666"/>
      <c r="N175" s="710"/>
      <c r="O175" s="711"/>
    </row>
    <row r="176" s="161" customFormat="true" ht="35.25" hidden="false" customHeight="true" outlineLevel="0" collapsed="false">
      <c r="A176" s="348" t="s">
        <v>461</v>
      </c>
      <c r="B176" s="420" t="s">
        <v>293</v>
      </c>
      <c r="C176" s="420" t="s">
        <v>287</v>
      </c>
      <c r="D176" s="421" t="s">
        <v>260</v>
      </c>
      <c r="E176" s="212" t="s">
        <v>515</v>
      </c>
      <c r="F176" s="217" t="n">
        <v>2</v>
      </c>
      <c r="G176" s="212" t="s">
        <v>505</v>
      </c>
      <c r="H176" s="283" t="s">
        <v>745</v>
      </c>
      <c r="I176" s="228" t="n">
        <v>351.7</v>
      </c>
      <c r="J176" s="702"/>
      <c r="K176" s="712"/>
      <c r="L176" s="728"/>
      <c r="M176" s="666"/>
      <c r="N176" s="710"/>
      <c r="O176" s="711"/>
    </row>
    <row r="177" s="161" customFormat="true" ht="16.5" hidden="false" customHeight="true" outlineLevel="0" collapsed="false">
      <c r="A177" s="740" t="s">
        <v>523</v>
      </c>
      <c r="B177" s="420" t="s">
        <v>293</v>
      </c>
      <c r="C177" s="621" t="s">
        <v>452</v>
      </c>
      <c r="D177" s="621"/>
      <c r="E177" s="621"/>
      <c r="F177" s="621"/>
      <c r="G177" s="621"/>
      <c r="H177" s="621"/>
      <c r="I177" s="228" t="n">
        <v>157.1</v>
      </c>
      <c r="J177" s="702"/>
      <c r="K177" s="708"/>
      <c r="L177" s="728"/>
      <c r="M177" s="709"/>
      <c r="N177" s="710"/>
      <c r="O177" s="711"/>
    </row>
    <row r="178" s="161" customFormat="true" ht="15" hidden="false" customHeight="true" outlineLevel="0" collapsed="false">
      <c r="A178" s="739" t="s">
        <v>555</v>
      </c>
      <c r="B178" s="409" t="s">
        <v>293</v>
      </c>
      <c r="C178" s="621" t="s">
        <v>452</v>
      </c>
      <c r="D178" s="621" t="s">
        <v>260</v>
      </c>
      <c r="E178" s="621"/>
      <c r="F178" s="621"/>
      <c r="G178" s="621"/>
      <c r="H178" s="621"/>
      <c r="I178" s="228" t="n">
        <v>40</v>
      </c>
      <c r="J178" s="702"/>
      <c r="K178" s="712"/>
      <c r="L178" s="728"/>
      <c r="M178" s="709"/>
      <c r="N178" s="710"/>
      <c r="O178" s="711"/>
    </row>
    <row r="179" s="161" customFormat="true" ht="39" hidden="false" customHeight="true" outlineLevel="0" collapsed="false">
      <c r="A179" s="216" t="s">
        <v>620</v>
      </c>
      <c r="B179" s="212" t="s">
        <v>293</v>
      </c>
      <c r="C179" s="212" t="s">
        <v>452</v>
      </c>
      <c r="D179" s="212" t="s">
        <v>260</v>
      </c>
      <c r="E179" s="212" t="s">
        <v>260</v>
      </c>
      <c r="F179" s="212"/>
      <c r="G179" s="621"/>
      <c r="H179" s="621"/>
      <c r="I179" s="228" t="n">
        <v>40</v>
      </c>
      <c r="J179" s="702"/>
      <c r="K179" s="712"/>
      <c r="L179" s="728"/>
      <c r="M179" s="709"/>
      <c r="N179" s="710"/>
      <c r="O179" s="711"/>
    </row>
    <row r="180" s="161" customFormat="true" ht="40.5" hidden="false" customHeight="true" outlineLevel="0" collapsed="false">
      <c r="A180" s="216" t="s">
        <v>751</v>
      </c>
      <c r="B180" s="212" t="s">
        <v>293</v>
      </c>
      <c r="C180" s="212" t="s">
        <v>452</v>
      </c>
      <c r="D180" s="212" t="s">
        <v>260</v>
      </c>
      <c r="E180" s="212" t="s">
        <v>260</v>
      </c>
      <c r="F180" s="212" t="s">
        <v>339</v>
      </c>
      <c r="G180" s="635"/>
      <c r="H180" s="621"/>
      <c r="I180" s="228" t="n">
        <v>40</v>
      </c>
      <c r="J180" s="702"/>
      <c r="K180" s="712"/>
      <c r="L180" s="728"/>
      <c r="M180" s="709"/>
      <c r="N180" s="710"/>
      <c r="O180" s="711"/>
    </row>
    <row r="181" s="161" customFormat="true" ht="29.25" hidden="false" customHeight="true" outlineLevel="0" collapsed="false">
      <c r="A181" s="741" t="s">
        <v>796</v>
      </c>
      <c r="B181" s="212" t="s">
        <v>293</v>
      </c>
      <c r="C181" s="212" t="s">
        <v>452</v>
      </c>
      <c r="D181" s="212" t="s">
        <v>260</v>
      </c>
      <c r="E181" s="212" t="s">
        <v>260</v>
      </c>
      <c r="F181" s="212" t="s">
        <v>339</v>
      </c>
      <c r="G181" s="635" t="s">
        <v>263</v>
      </c>
      <c r="H181" s="621"/>
      <c r="I181" s="228" t="n">
        <v>40</v>
      </c>
      <c r="J181" s="702"/>
      <c r="K181" s="712"/>
      <c r="L181" s="728"/>
      <c r="M181" s="709"/>
      <c r="N181" s="710"/>
      <c r="O181" s="711"/>
    </row>
    <row r="182" s="161" customFormat="true" ht="15" hidden="false" customHeight="true" outlineLevel="0" collapsed="false">
      <c r="A182" s="742" t="s">
        <v>563</v>
      </c>
      <c r="B182" s="217" t="n">
        <v>900</v>
      </c>
      <c r="C182" s="420" t="s">
        <v>452</v>
      </c>
      <c r="D182" s="421" t="s">
        <v>260</v>
      </c>
      <c r="E182" s="212" t="s">
        <v>260</v>
      </c>
      <c r="F182" s="212" t="s">
        <v>339</v>
      </c>
      <c r="G182" s="467" t="s">
        <v>760</v>
      </c>
      <c r="H182" s="621"/>
      <c r="I182" s="228" t="n">
        <v>40</v>
      </c>
      <c r="J182" s="702"/>
      <c r="K182" s="712"/>
      <c r="L182" s="728"/>
      <c r="M182" s="709"/>
      <c r="N182" s="710"/>
      <c r="O182" s="711"/>
    </row>
    <row r="183" s="161" customFormat="true" ht="16.5" hidden="false" customHeight="true" outlineLevel="0" collapsed="false">
      <c r="A183" s="617" t="s">
        <v>565</v>
      </c>
      <c r="B183" s="217" t="n">
        <v>900</v>
      </c>
      <c r="C183" s="420" t="s">
        <v>452</v>
      </c>
      <c r="D183" s="421" t="s">
        <v>260</v>
      </c>
      <c r="E183" s="212" t="s">
        <v>260</v>
      </c>
      <c r="F183" s="212" t="s">
        <v>339</v>
      </c>
      <c r="G183" s="421" t="s">
        <v>761</v>
      </c>
      <c r="H183" s="409"/>
      <c r="I183" s="228" t="n">
        <v>40</v>
      </c>
      <c r="J183" s="702"/>
      <c r="K183" s="708"/>
      <c r="L183" s="665"/>
      <c r="M183" s="666"/>
      <c r="N183" s="710"/>
      <c r="O183" s="711"/>
    </row>
    <row r="184" s="161" customFormat="true" ht="13.5" hidden="false" customHeight="true" outlineLevel="0" collapsed="false">
      <c r="A184" s="348" t="s">
        <v>567</v>
      </c>
      <c r="B184" s="217" t="n">
        <v>900</v>
      </c>
      <c r="C184" s="409" t="s">
        <v>452</v>
      </c>
      <c r="D184" s="410" t="s">
        <v>260</v>
      </c>
      <c r="E184" s="212" t="s">
        <v>260</v>
      </c>
      <c r="F184" s="212" t="s">
        <v>339</v>
      </c>
      <c r="G184" s="421" t="s">
        <v>761</v>
      </c>
      <c r="H184" s="274" t="s">
        <v>762</v>
      </c>
      <c r="I184" s="228" t="n">
        <v>40</v>
      </c>
      <c r="J184" s="702"/>
      <c r="K184" s="712"/>
      <c r="L184" s="728"/>
      <c r="M184" s="666"/>
      <c r="N184" s="710"/>
      <c r="O184" s="711"/>
    </row>
    <row r="185" s="161" customFormat="true" ht="27" hidden="false" customHeight="true" outlineLevel="0" collapsed="false">
      <c r="A185" s="216" t="s">
        <v>598</v>
      </c>
      <c r="B185" s="217" t="n">
        <v>900</v>
      </c>
      <c r="C185" s="212" t="s">
        <v>452</v>
      </c>
      <c r="D185" s="212" t="s">
        <v>287</v>
      </c>
      <c r="E185" s="212"/>
      <c r="F185" s="212"/>
      <c r="G185" s="212"/>
      <c r="H185" s="212"/>
      <c r="I185" s="228" t="n">
        <v>43</v>
      </c>
      <c r="J185" s="702"/>
      <c r="K185" s="708"/>
      <c r="L185" s="665"/>
      <c r="M185" s="666"/>
      <c r="O185" s="711"/>
    </row>
    <row r="186" s="161" customFormat="true" ht="40.5" hidden="false" customHeight="true" outlineLevel="0" collapsed="false">
      <c r="A186" s="639" t="s">
        <v>599</v>
      </c>
      <c r="B186" s="122" t="n">
        <v>900</v>
      </c>
      <c r="C186" s="274" t="s">
        <v>452</v>
      </c>
      <c r="D186" s="273" t="s">
        <v>287</v>
      </c>
      <c r="E186" s="274" t="s">
        <v>269</v>
      </c>
      <c r="F186" s="212"/>
      <c r="G186" s="218"/>
      <c r="H186" s="212"/>
      <c r="I186" s="228" t="n">
        <v>43</v>
      </c>
      <c r="J186" s="702"/>
      <c r="K186" s="708"/>
      <c r="L186" s="665"/>
      <c r="M186" s="666"/>
      <c r="O186" s="711"/>
    </row>
    <row r="187" s="161" customFormat="true" ht="30.75" hidden="false" customHeight="true" outlineLevel="0" collapsed="false">
      <c r="A187" s="352" t="s">
        <v>600</v>
      </c>
      <c r="B187" s="122" t="n">
        <v>900</v>
      </c>
      <c r="C187" s="274" t="s">
        <v>452</v>
      </c>
      <c r="D187" s="273" t="s">
        <v>287</v>
      </c>
      <c r="E187" s="274" t="s">
        <v>269</v>
      </c>
      <c r="F187" s="274" t="s">
        <v>314</v>
      </c>
      <c r="G187" s="218"/>
      <c r="H187" s="274"/>
      <c r="I187" s="228" t="n">
        <v>43</v>
      </c>
      <c r="J187" s="702"/>
      <c r="K187" s="708"/>
      <c r="L187" s="665"/>
      <c r="M187" s="666"/>
      <c r="O187" s="711"/>
    </row>
    <row r="188" s="161" customFormat="true" ht="27.75" hidden="false" customHeight="true" outlineLevel="0" collapsed="false">
      <c r="A188" s="352" t="s">
        <v>315</v>
      </c>
      <c r="B188" s="122" t="n">
        <v>900</v>
      </c>
      <c r="C188" s="274" t="s">
        <v>452</v>
      </c>
      <c r="D188" s="273" t="s">
        <v>287</v>
      </c>
      <c r="E188" s="274" t="s">
        <v>269</v>
      </c>
      <c r="F188" s="274" t="s">
        <v>314</v>
      </c>
      <c r="G188" s="273" t="s">
        <v>316</v>
      </c>
      <c r="H188" s="274"/>
      <c r="I188" s="228" t="n">
        <v>43</v>
      </c>
      <c r="J188" s="702"/>
      <c r="K188" s="708"/>
      <c r="L188" s="665"/>
      <c r="M188" s="666"/>
      <c r="O188" s="711"/>
    </row>
    <row r="189" s="161" customFormat="true" ht="27" hidden="false" customHeight="true" outlineLevel="0" collapsed="false">
      <c r="A189" s="352" t="s">
        <v>601</v>
      </c>
      <c r="B189" s="122" t="n">
        <v>900</v>
      </c>
      <c r="C189" s="274" t="s">
        <v>452</v>
      </c>
      <c r="D189" s="273" t="s">
        <v>287</v>
      </c>
      <c r="E189" s="212" t="s">
        <v>269</v>
      </c>
      <c r="F189" s="212" t="s">
        <v>314</v>
      </c>
      <c r="G189" s="273" t="s">
        <v>602</v>
      </c>
      <c r="H189" s="274"/>
      <c r="I189" s="228" t="n">
        <v>43</v>
      </c>
      <c r="J189" s="702"/>
      <c r="K189" s="708"/>
      <c r="L189" s="665"/>
      <c r="M189" s="666"/>
      <c r="O189" s="711"/>
    </row>
    <row r="190" s="161" customFormat="true" ht="32.25" hidden="false" customHeight="true" outlineLevel="0" collapsed="false">
      <c r="A190" s="348" t="s">
        <v>324</v>
      </c>
      <c r="B190" s="217" t="n">
        <v>900</v>
      </c>
      <c r="C190" s="212" t="s">
        <v>452</v>
      </c>
      <c r="D190" s="218" t="s">
        <v>287</v>
      </c>
      <c r="E190" s="212" t="s">
        <v>269</v>
      </c>
      <c r="F190" s="212" t="s">
        <v>314</v>
      </c>
      <c r="G190" s="218" t="s">
        <v>602</v>
      </c>
      <c r="H190" s="212" t="s">
        <v>730</v>
      </c>
      <c r="I190" s="228" t="n">
        <v>43</v>
      </c>
      <c r="J190" s="702"/>
      <c r="K190" s="712"/>
      <c r="L190" s="665"/>
      <c r="M190" s="666"/>
      <c r="O190" s="711"/>
    </row>
    <row r="191" s="161" customFormat="true" ht="16.5" hidden="false" customHeight="true" outlineLevel="0" collapsed="false">
      <c r="A191" s="216" t="s">
        <v>603</v>
      </c>
      <c r="B191" s="217" t="n">
        <v>900</v>
      </c>
      <c r="C191" s="212" t="s">
        <v>452</v>
      </c>
      <c r="D191" s="212" t="s">
        <v>452</v>
      </c>
      <c r="E191" s="212"/>
      <c r="F191" s="212"/>
      <c r="G191" s="212"/>
      <c r="H191" s="274"/>
      <c r="I191" s="228" t="n">
        <v>74.1</v>
      </c>
      <c r="J191" s="702"/>
      <c r="K191" s="708"/>
      <c r="L191" s="665"/>
      <c r="M191" s="666"/>
      <c r="N191" s="710"/>
      <c r="O191" s="711"/>
    </row>
    <row r="192" s="161" customFormat="true" ht="46.5" hidden="false" customHeight="true" outlineLevel="0" collapsed="false">
      <c r="A192" s="396" t="s">
        <v>604</v>
      </c>
      <c r="B192" s="217" t="n">
        <v>900</v>
      </c>
      <c r="C192" s="274" t="s">
        <v>452</v>
      </c>
      <c r="D192" s="273" t="s">
        <v>452</v>
      </c>
      <c r="E192" s="274" t="s">
        <v>766</v>
      </c>
      <c r="F192" s="274"/>
      <c r="G192" s="273"/>
      <c r="H192" s="274"/>
      <c r="I192" s="228" t="n">
        <v>74.1</v>
      </c>
      <c r="J192" s="702"/>
      <c r="K192" s="708"/>
      <c r="L192" s="665"/>
      <c r="M192" s="666"/>
      <c r="N192" s="710"/>
      <c r="O192" s="711"/>
    </row>
    <row r="193" s="161" customFormat="true" ht="33.75" hidden="false" customHeight="true" outlineLevel="0" collapsed="false">
      <c r="A193" s="352" t="s">
        <v>606</v>
      </c>
      <c r="B193" s="217" t="n">
        <v>900</v>
      </c>
      <c r="C193" s="274" t="s">
        <v>452</v>
      </c>
      <c r="D193" s="273" t="s">
        <v>452</v>
      </c>
      <c r="E193" s="274" t="s">
        <v>766</v>
      </c>
      <c r="F193" s="274" t="s">
        <v>314</v>
      </c>
      <c r="G193" s="273"/>
      <c r="H193" s="274"/>
      <c r="I193" s="228" t="n">
        <v>74.1</v>
      </c>
      <c r="J193" s="702"/>
      <c r="K193" s="708"/>
      <c r="L193" s="665"/>
      <c r="M193" s="666"/>
      <c r="N193" s="710"/>
      <c r="O193" s="711"/>
    </row>
    <row r="194" s="161" customFormat="true" ht="27" hidden="false" customHeight="true" outlineLevel="0" collapsed="false">
      <c r="A194" s="352" t="s">
        <v>275</v>
      </c>
      <c r="B194" s="217" t="n">
        <v>900</v>
      </c>
      <c r="C194" s="274" t="s">
        <v>452</v>
      </c>
      <c r="D194" s="273" t="s">
        <v>452</v>
      </c>
      <c r="E194" s="274" t="s">
        <v>766</v>
      </c>
      <c r="F194" s="274" t="s">
        <v>314</v>
      </c>
      <c r="G194" s="212" t="s">
        <v>276</v>
      </c>
      <c r="H194" s="274"/>
      <c r="I194" s="228" t="n">
        <v>74.1</v>
      </c>
      <c r="J194" s="702"/>
      <c r="K194" s="712"/>
      <c r="L194" s="728"/>
      <c r="M194" s="666"/>
      <c r="N194" s="710"/>
      <c r="O194" s="711"/>
    </row>
    <row r="195" s="161" customFormat="true" ht="14.25" hidden="false" customHeight="true" outlineLevel="0" collapsed="false">
      <c r="A195" s="352" t="s">
        <v>607</v>
      </c>
      <c r="B195" s="217" t="n">
        <v>900</v>
      </c>
      <c r="C195" s="274" t="s">
        <v>452</v>
      </c>
      <c r="D195" s="273" t="s">
        <v>452</v>
      </c>
      <c r="E195" s="274" t="s">
        <v>766</v>
      </c>
      <c r="F195" s="274" t="s">
        <v>314</v>
      </c>
      <c r="G195" s="212" t="s">
        <v>608</v>
      </c>
      <c r="H195" s="274"/>
      <c r="I195" s="228" t="n">
        <v>74.1</v>
      </c>
      <c r="J195" s="702"/>
      <c r="K195" s="708"/>
      <c r="L195" s="665"/>
      <c r="M195" s="666"/>
      <c r="N195" s="710"/>
      <c r="O195" s="711"/>
    </row>
    <row r="196" s="161" customFormat="true" ht="27.75" hidden="false" customHeight="true" outlineLevel="0" collapsed="false">
      <c r="A196" s="348" t="s">
        <v>325</v>
      </c>
      <c r="B196" s="217" t="n">
        <v>900</v>
      </c>
      <c r="C196" s="212" t="s">
        <v>452</v>
      </c>
      <c r="D196" s="218" t="s">
        <v>452</v>
      </c>
      <c r="E196" s="212" t="s">
        <v>766</v>
      </c>
      <c r="F196" s="212" t="s">
        <v>314</v>
      </c>
      <c r="G196" s="212" t="s">
        <v>608</v>
      </c>
      <c r="H196" s="274" t="s">
        <v>725</v>
      </c>
      <c r="I196" s="228" t="n">
        <v>74.1</v>
      </c>
      <c r="J196" s="702"/>
      <c r="K196" s="712"/>
      <c r="L196" s="665"/>
      <c r="M196" s="666"/>
      <c r="N196" s="710"/>
      <c r="O196" s="711"/>
    </row>
    <row r="197" s="161" customFormat="true" ht="16.5" hidden="false" customHeight="true" outlineLevel="0" collapsed="false">
      <c r="A197" s="743" t="s">
        <v>649</v>
      </c>
      <c r="B197" s="217" t="n">
        <v>900</v>
      </c>
      <c r="C197" s="626" t="n">
        <v>10</v>
      </c>
      <c r="D197" s="621"/>
      <c r="E197" s="621"/>
      <c r="F197" s="621"/>
      <c r="G197" s="621"/>
      <c r="H197" s="621"/>
      <c r="I197" s="228" t="n">
        <v>6817.4</v>
      </c>
      <c r="J197" s="702"/>
      <c r="K197" s="708"/>
      <c r="L197" s="728"/>
      <c r="M197" s="709"/>
      <c r="N197" s="710"/>
      <c r="O197" s="711"/>
    </row>
    <row r="198" customFormat="false" ht="15" hidden="false" customHeight="true" outlineLevel="0" collapsed="false">
      <c r="A198" s="216" t="s">
        <v>650</v>
      </c>
      <c r="B198" s="217" t="n">
        <v>900</v>
      </c>
      <c r="C198" s="274" t="s">
        <v>359</v>
      </c>
      <c r="D198" s="274" t="s">
        <v>269</v>
      </c>
      <c r="E198" s="274"/>
      <c r="F198" s="274"/>
      <c r="G198" s="274"/>
      <c r="H198" s="274"/>
      <c r="I198" s="228" t="n">
        <v>2235</v>
      </c>
      <c r="J198" s="702"/>
      <c r="K198" s="712"/>
      <c r="L198" s="728"/>
      <c r="M198" s="709"/>
      <c r="N198" s="710"/>
      <c r="O198" s="711"/>
    </row>
    <row r="199" customFormat="false" ht="24" hidden="false" customHeight="false" outlineLevel="0" collapsed="false">
      <c r="A199" s="216" t="s">
        <v>311</v>
      </c>
      <c r="B199" s="217" t="n">
        <v>900</v>
      </c>
      <c r="C199" s="274" t="s">
        <v>359</v>
      </c>
      <c r="D199" s="274" t="s">
        <v>269</v>
      </c>
      <c r="E199" s="393" t="n">
        <v>89</v>
      </c>
      <c r="F199" s="393"/>
      <c r="G199" s="274"/>
      <c r="H199" s="274"/>
      <c r="I199" s="228" t="n">
        <v>2235</v>
      </c>
      <c r="J199" s="702"/>
      <c r="K199" s="712"/>
      <c r="N199" s="710"/>
      <c r="O199" s="711"/>
    </row>
    <row r="200" customFormat="false" ht="36" hidden="false" customHeight="false" outlineLevel="0" collapsed="false">
      <c r="A200" s="216" t="s">
        <v>313</v>
      </c>
      <c r="B200" s="217" t="n">
        <v>900</v>
      </c>
      <c r="C200" s="274" t="s">
        <v>359</v>
      </c>
      <c r="D200" s="274" t="s">
        <v>269</v>
      </c>
      <c r="E200" s="393" t="n">
        <v>89</v>
      </c>
      <c r="F200" s="393" t="n">
        <v>1</v>
      </c>
      <c r="G200" s="274"/>
      <c r="H200" s="274"/>
      <c r="I200" s="228" t="n">
        <v>2235</v>
      </c>
      <c r="J200" s="702"/>
      <c r="K200" s="712"/>
      <c r="N200" s="710"/>
      <c r="O200" s="711"/>
    </row>
    <row r="201" customFormat="false" ht="24" hidden="false" customHeight="false" outlineLevel="0" collapsed="false">
      <c r="A201" s="216" t="s">
        <v>651</v>
      </c>
      <c r="B201" s="217" t="n">
        <v>900</v>
      </c>
      <c r="C201" s="274" t="s">
        <v>359</v>
      </c>
      <c r="D201" s="274" t="s">
        <v>269</v>
      </c>
      <c r="E201" s="393" t="n">
        <v>89</v>
      </c>
      <c r="F201" s="393" t="n">
        <v>1</v>
      </c>
      <c r="G201" s="274" t="s">
        <v>652</v>
      </c>
      <c r="H201" s="274"/>
      <c r="I201" s="228" t="n">
        <v>2235</v>
      </c>
      <c r="J201" s="702"/>
      <c r="K201" s="712"/>
      <c r="N201" s="710"/>
      <c r="O201" s="711"/>
    </row>
    <row r="202" customFormat="false" ht="24" hidden="false" customHeight="false" outlineLevel="0" collapsed="false">
      <c r="A202" s="216" t="s">
        <v>653</v>
      </c>
      <c r="B202" s="217" t="n">
        <v>900</v>
      </c>
      <c r="C202" s="212" t="s">
        <v>359</v>
      </c>
      <c r="D202" s="212" t="s">
        <v>269</v>
      </c>
      <c r="E202" s="393" t="n">
        <v>89</v>
      </c>
      <c r="F202" s="393" t="n">
        <v>1</v>
      </c>
      <c r="G202" s="274" t="s">
        <v>654</v>
      </c>
      <c r="H202" s="212"/>
      <c r="I202" s="228" t="n">
        <v>2235</v>
      </c>
      <c r="J202" s="702"/>
      <c r="K202" s="708"/>
      <c r="N202" s="710"/>
      <c r="O202" s="711"/>
    </row>
    <row r="203" customFormat="false" ht="24" hidden="false" customHeight="false" outlineLevel="0" collapsed="false">
      <c r="A203" s="216" t="s">
        <v>655</v>
      </c>
      <c r="B203" s="217" t="n">
        <v>900</v>
      </c>
      <c r="C203" s="212" t="s">
        <v>359</v>
      </c>
      <c r="D203" s="212" t="s">
        <v>269</v>
      </c>
      <c r="E203" s="393" t="n">
        <v>89</v>
      </c>
      <c r="F203" s="393" t="n">
        <v>1</v>
      </c>
      <c r="G203" s="274" t="s">
        <v>654</v>
      </c>
      <c r="H203" s="212" t="s">
        <v>797</v>
      </c>
      <c r="I203" s="228" t="n">
        <v>2235</v>
      </c>
      <c r="J203" s="702"/>
      <c r="K203" s="712"/>
      <c r="N203" s="710"/>
      <c r="O203" s="711"/>
    </row>
    <row r="204" s="161" customFormat="true" ht="15.75" hidden="false" customHeight="true" outlineLevel="0" collapsed="false">
      <c r="A204" s="216" t="s">
        <v>656</v>
      </c>
      <c r="B204" s="217" t="n">
        <v>900</v>
      </c>
      <c r="C204" s="212" t="s">
        <v>359</v>
      </c>
      <c r="D204" s="212" t="s">
        <v>273</v>
      </c>
      <c r="E204" s="212"/>
      <c r="F204" s="212"/>
      <c r="G204" s="212"/>
      <c r="H204" s="212"/>
      <c r="I204" s="228" t="n">
        <v>350.7</v>
      </c>
      <c r="J204" s="702"/>
      <c r="K204" s="708"/>
      <c r="L204" s="728"/>
      <c r="M204" s="709"/>
      <c r="N204" s="710"/>
      <c r="O204" s="711"/>
    </row>
    <row r="205" s="161" customFormat="true" ht="23.25" hidden="false" customHeight="true" outlineLevel="0" collapsed="false">
      <c r="A205" s="216" t="s">
        <v>311</v>
      </c>
      <c r="B205" s="217" t="n">
        <v>900</v>
      </c>
      <c r="C205" s="212" t="s">
        <v>359</v>
      </c>
      <c r="D205" s="212" t="s">
        <v>273</v>
      </c>
      <c r="E205" s="274" t="s">
        <v>312</v>
      </c>
      <c r="F205" s="274"/>
      <c r="G205" s="274"/>
      <c r="H205" s="212"/>
      <c r="I205" s="228" t="n">
        <v>30</v>
      </c>
      <c r="J205" s="702"/>
      <c r="K205" s="708"/>
      <c r="L205" s="728"/>
      <c r="M205" s="709"/>
      <c r="N205" s="710"/>
      <c r="O205" s="711"/>
    </row>
    <row r="206" s="161" customFormat="true" ht="22.5" hidden="false" customHeight="true" outlineLevel="0" collapsed="false">
      <c r="A206" s="216" t="s">
        <v>313</v>
      </c>
      <c r="B206" s="217" t="n">
        <v>900</v>
      </c>
      <c r="C206" s="212" t="s">
        <v>359</v>
      </c>
      <c r="D206" s="212" t="s">
        <v>273</v>
      </c>
      <c r="E206" s="212" t="s">
        <v>312</v>
      </c>
      <c r="F206" s="212" t="s">
        <v>314</v>
      </c>
      <c r="G206" s="274"/>
      <c r="H206" s="274"/>
      <c r="I206" s="228" t="n">
        <v>30</v>
      </c>
      <c r="J206" s="702"/>
      <c r="K206" s="708"/>
      <c r="L206" s="728"/>
      <c r="M206" s="709"/>
      <c r="N206" s="710"/>
      <c r="O206" s="711"/>
    </row>
    <row r="207" s="161" customFormat="true" ht="22.5" hidden="false" customHeight="true" outlineLevel="0" collapsed="false">
      <c r="A207" s="330" t="s">
        <v>355</v>
      </c>
      <c r="B207" s="217" t="n">
        <v>900</v>
      </c>
      <c r="C207" s="212" t="s">
        <v>359</v>
      </c>
      <c r="D207" s="212" t="s">
        <v>273</v>
      </c>
      <c r="E207" s="212" t="s">
        <v>312</v>
      </c>
      <c r="F207" s="212" t="s">
        <v>314</v>
      </c>
      <c r="G207" s="274" t="s">
        <v>316</v>
      </c>
      <c r="H207" s="274"/>
      <c r="I207" s="228" t="n">
        <v>30</v>
      </c>
      <c r="J207" s="702"/>
      <c r="K207" s="708"/>
      <c r="L207" s="728"/>
      <c r="M207" s="709"/>
      <c r="N207" s="710"/>
      <c r="O207" s="711"/>
    </row>
    <row r="208" s="161" customFormat="true" ht="22.5" hidden="false" customHeight="true" outlineLevel="0" collapsed="false">
      <c r="A208" s="191" t="s">
        <v>372</v>
      </c>
      <c r="B208" s="122" t="n">
        <v>900</v>
      </c>
      <c r="C208" s="212" t="s">
        <v>359</v>
      </c>
      <c r="D208" s="212" t="s">
        <v>273</v>
      </c>
      <c r="E208" s="273" t="s">
        <v>312</v>
      </c>
      <c r="F208" s="273" t="s">
        <v>314</v>
      </c>
      <c r="G208" s="218" t="s">
        <v>373</v>
      </c>
      <c r="H208" s="212"/>
      <c r="I208" s="228" t="n">
        <v>30</v>
      </c>
      <c r="J208" s="702"/>
      <c r="K208" s="708"/>
      <c r="L208" s="728"/>
      <c r="M208" s="709"/>
      <c r="N208" s="710"/>
      <c r="O208" s="711"/>
    </row>
    <row r="209" s="161" customFormat="true" ht="36" hidden="false" customHeight="true" outlineLevel="0" collapsed="false">
      <c r="A209" s="191" t="s">
        <v>665</v>
      </c>
      <c r="B209" s="217" t="n">
        <v>900</v>
      </c>
      <c r="C209" s="212" t="s">
        <v>359</v>
      </c>
      <c r="D209" s="212" t="s">
        <v>273</v>
      </c>
      <c r="E209" s="212" t="s">
        <v>312</v>
      </c>
      <c r="F209" s="212" t="s">
        <v>314</v>
      </c>
      <c r="G209" s="218" t="s">
        <v>373</v>
      </c>
      <c r="H209" s="212" t="s">
        <v>772</v>
      </c>
      <c r="I209" s="228" t="n">
        <v>30</v>
      </c>
      <c r="J209" s="702"/>
      <c r="K209" s="708"/>
      <c r="L209" s="728"/>
      <c r="M209" s="709"/>
      <c r="N209" s="710"/>
      <c r="O209" s="711"/>
    </row>
    <row r="210" s="161" customFormat="true" ht="23.25" hidden="false" customHeight="true" outlineLevel="0" collapsed="false">
      <c r="A210" s="216" t="s">
        <v>666</v>
      </c>
      <c r="B210" s="217" t="n">
        <v>900</v>
      </c>
      <c r="C210" s="274" t="s">
        <v>359</v>
      </c>
      <c r="D210" s="274" t="s">
        <v>273</v>
      </c>
      <c r="E210" s="212" t="s">
        <v>312</v>
      </c>
      <c r="F210" s="212" t="s">
        <v>314</v>
      </c>
      <c r="G210" s="273" t="s">
        <v>667</v>
      </c>
      <c r="H210" s="212"/>
      <c r="I210" s="228" t="n">
        <v>110</v>
      </c>
      <c r="J210" s="702"/>
      <c r="K210" s="708"/>
      <c r="L210" s="728"/>
      <c r="M210" s="709"/>
      <c r="N210" s="710"/>
      <c r="O210" s="711"/>
    </row>
    <row r="211" s="161" customFormat="true" ht="33" hidden="false" customHeight="true" outlineLevel="0" collapsed="false">
      <c r="A211" s="216" t="s">
        <v>668</v>
      </c>
      <c r="B211" s="217" t="n">
        <v>900</v>
      </c>
      <c r="C211" s="212" t="s">
        <v>359</v>
      </c>
      <c r="D211" s="212" t="s">
        <v>273</v>
      </c>
      <c r="E211" s="212" t="s">
        <v>312</v>
      </c>
      <c r="F211" s="212" t="s">
        <v>314</v>
      </c>
      <c r="G211" s="218" t="s">
        <v>669</v>
      </c>
      <c r="H211" s="212"/>
      <c r="I211" s="228" t="n">
        <v>35</v>
      </c>
      <c r="J211" s="702"/>
      <c r="K211" s="708"/>
      <c r="L211" s="728"/>
      <c r="M211" s="709"/>
      <c r="N211" s="710"/>
      <c r="O211" s="711"/>
    </row>
    <row r="212" s="161" customFormat="true" ht="33" hidden="false" customHeight="true" outlineLevel="0" collapsed="false">
      <c r="A212" s="216" t="s">
        <v>670</v>
      </c>
      <c r="B212" s="217" t="n">
        <v>900</v>
      </c>
      <c r="C212" s="212" t="s">
        <v>359</v>
      </c>
      <c r="D212" s="212" t="s">
        <v>273</v>
      </c>
      <c r="E212" s="212" t="s">
        <v>312</v>
      </c>
      <c r="F212" s="212" t="s">
        <v>314</v>
      </c>
      <c r="G212" s="218" t="s">
        <v>669</v>
      </c>
      <c r="H212" s="212" t="s">
        <v>776</v>
      </c>
      <c r="I212" s="228" t="n">
        <v>35</v>
      </c>
      <c r="J212" s="702"/>
      <c r="K212" s="708"/>
      <c r="L212" s="728"/>
      <c r="M212" s="709"/>
      <c r="N212" s="710"/>
      <c r="O212" s="711"/>
    </row>
    <row r="213" s="161" customFormat="true" ht="15" hidden="false" customHeight="true" outlineLevel="0" collapsed="false">
      <c r="A213" s="216" t="s">
        <v>671</v>
      </c>
      <c r="B213" s="217" t="n">
        <v>900</v>
      </c>
      <c r="C213" s="274" t="s">
        <v>359</v>
      </c>
      <c r="D213" s="274" t="s">
        <v>273</v>
      </c>
      <c r="E213" s="212" t="s">
        <v>312</v>
      </c>
      <c r="F213" s="212" t="s">
        <v>314</v>
      </c>
      <c r="G213" s="218" t="s">
        <v>672</v>
      </c>
      <c r="H213" s="274"/>
      <c r="I213" s="228" t="n">
        <v>75</v>
      </c>
      <c r="J213" s="702"/>
      <c r="K213" s="708"/>
      <c r="L213" s="728"/>
      <c r="M213" s="709"/>
      <c r="N213" s="710"/>
      <c r="O213" s="711"/>
    </row>
    <row r="214" s="161" customFormat="true" ht="39.75" hidden="false" customHeight="true" outlineLevel="0" collapsed="false">
      <c r="A214" s="216" t="s">
        <v>673</v>
      </c>
      <c r="B214" s="217" t="n">
        <v>900</v>
      </c>
      <c r="C214" s="212" t="s">
        <v>359</v>
      </c>
      <c r="D214" s="212" t="s">
        <v>273</v>
      </c>
      <c r="E214" s="212" t="s">
        <v>312</v>
      </c>
      <c r="F214" s="212" t="s">
        <v>314</v>
      </c>
      <c r="G214" s="218" t="s">
        <v>672</v>
      </c>
      <c r="H214" s="212" t="s">
        <v>776</v>
      </c>
      <c r="I214" s="228" t="n">
        <v>75</v>
      </c>
      <c r="J214" s="702"/>
      <c r="K214" s="712"/>
      <c r="L214" s="665"/>
      <c r="M214" s="666"/>
      <c r="N214" s="710"/>
      <c r="O214" s="711"/>
    </row>
    <row r="215" s="161" customFormat="true" ht="26.25" hidden="false" customHeight="true" outlineLevel="0" collapsed="false">
      <c r="A215" s="588" t="s">
        <v>400</v>
      </c>
      <c r="B215" s="724" t="n">
        <v>900</v>
      </c>
      <c r="C215" s="596" t="s">
        <v>359</v>
      </c>
      <c r="D215" s="597" t="s">
        <v>273</v>
      </c>
      <c r="E215" s="598" t="n">
        <v>89</v>
      </c>
      <c r="F215" s="599"/>
      <c r="G215" s="644"/>
      <c r="H215" s="212"/>
      <c r="I215" s="228" t="n">
        <v>1.7</v>
      </c>
      <c r="J215" s="702"/>
      <c r="K215" s="708"/>
      <c r="L215" s="665"/>
      <c r="M215" s="666"/>
      <c r="N215" s="710"/>
      <c r="O215" s="711"/>
    </row>
    <row r="216" s="161" customFormat="true" ht="36.75" hidden="false" customHeight="true" outlineLevel="0" collapsed="false">
      <c r="A216" s="588" t="s">
        <v>401</v>
      </c>
      <c r="B216" s="724" t="n">
        <v>900</v>
      </c>
      <c r="C216" s="596" t="s">
        <v>359</v>
      </c>
      <c r="D216" s="597" t="s">
        <v>273</v>
      </c>
      <c r="E216" s="598" t="n">
        <v>89</v>
      </c>
      <c r="F216" s="599" t="n">
        <v>1</v>
      </c>
      <c r="G216" s="644"/>
      <c r="H216" s="212"/>
      <c r="I216" s="228" t="n">
        <v>1.7</v>
      </c>
      <c r="J216" s="702"/>
      <c r="K216" s="712"/>
      <c r="L216" s="665"/>
      <c r="M216" s="666"/>
      <c r="N216" s="710"/>
      <c r="O216" s="711"/>
    </row>
    <row r="217" s="161" customFormat="true" ht="39" hidden="false" customHeight="true" outlineLevel="0" collapsed="false">
      <c r="A217" s="588" t="s">
        <v>264</v>
      </c>
      <c r="B217" s="724" t="n">
        <v>900</v>
      </c>
      <c r="C217" s="596" t="s">
        <v>359</v>
      </c>
      <c r="D217" s="597" t="s">
        <v>273</v>
      </c>
      <c r="E217" s="598" t="n">
        <v>89</v>
      </c>
      <c r="F217" s="599" t="n">
        <v>1</v>
      </c>
      <c r="G217" s="518" t="s">
        <v>330</v>
      </c>
      <c r="H217" s="226"/>
      <c r="I217" s="228" t="n">
        <v>1.7</v>
      </c>
      <c r="J217" s="702"/>
      <c r="K217" s="712"/>
      <c r="L217" s="665"/>
      <c r="M217" s="666"/>
      <c r="N217" s="710"/>
      <c r="O217" s="711"/>
    </row>
    <row r="218" s="161" customFormat="true" ht="36.75" hidden="false" customHeight="true" outlineLevel="0" collapsed="false">
      <c r="A218" s="588" t="s">
        <v>674</v>
      </c>
      <c r="B218" s="217" t="n">
        <v>900</v>
      </c>
      <c r="C218" s="274" t="s">
        <v>359</v>
      </c>
      <c r="D218" s="274" t="s">
        <v>273</v>
      </c>
      <c r="E218" s="598" t="n">
        <v>89</v>
      </c>
      <c r="F218" s="494" t="n">
        <v>1</v>
      </c>
      <c r="G218" s="518" t="s">
        <v>675</v>
      </c>
      <c r="H218" s="226"/>
      <c r="I218" s="228" t="n">
        <v>1.7</v>
      </c>
      <c r="J218" s="702"/>
      <c r="K218" s="708"/>
      <c r="L218" s="665"/>
      <c r="M218" s="666"/>
      <c r="N218" s="710"/>
      <c r="O218" s="711"/>
    </row>
    <row r="219" s="161" customFormat="true" ht="24.75" hidden="false" customHeight="true" outlineLevel="0" collapsed="false">
      <c r="A219" s="603" t="s">
        <v>325</v>
      </c>
      <c r="B219" s="217" t="n">
        <v>900</v>
      </c>
      <c r="C219" s="274" t="s">
        <v>359</v>
      </c>
      <c r="D219" s="274" t="s">
        <v>273</v>
      </c>
      <c r="E219" s="598" t="n">
        <v>89</v>
      </c>
      <c r="F219" s="494" t="n">
        <v>1</v>
      </c>
      <c r="G219" s="518" t="s">
        <v>675</v>
      </c>
      <c r="H219" s="283" t="s">
        <v>725</v>
      </c>
      <c r="I219" s="228" t="n">
        <v>1.7</v>
      </c>
      <c r="J219" s="702"/>
      <c r="K219" s="712"/>
      <c r="L219" s="665"/>
      <c r="M219" s="666"/>
      <c r="N219" s="710"/>
      <c r="O219" s="711"/>
    </row>
    <row r="220" s="161" customFormat="true" ht="25.5" hidden="false" customHeight="true" outlineLevel="0" collapsed="false">
      <c r="A220" s="739" t="s">
        <v>506</v>
      </c>
      <c r="B220" s="420" t="s">
        <v>293</v>
      </c>
      <c r="C220" s="420" t="s">
        <v>359</v>
      </c>
      <c r="D220" s="420" t="s">
        <v>273</v>
      </c>
      <c r="E220" s="420" t="s">
        <v>773</v>
      </c>
      <c r="F220" s="420"/>
      <c r="G220" s="420"/>
      <c r="H220" s="212"/>
      <c r="I220" s="228" t="n">
        <v>37</v>
      </c>
      <c r="J220" s="702"/>
      <c r="K220" s="708"/>
      <c r="L220" s="744"/>
      <c r="M220" s="666"/>
      <c r="N220" s="710"/>
      <c r="O220" s="711"/>
    </row>
    <row r="221" s="161" customFormat="true" ht="21" hidden="false" customHeight="true" outlineLevel="0" collapsed="false">
      <c r="A221" s="519" t="s">
        <v>748</v>
      </c>
      <c r="B221" s="409" t="s">
        <v>293</v>
      </c>
      <c r="C221" s="420" t="s">
        <v>359</v>
      </c>
      <c r="D221" s="420" t="s">
        <v>273</v>
      </c>
      <c r="E221" s="420" t="s">
        <v>773</v>
      </c>
      <c r="F221" s="494" t="n">
        <v>1</v>
      </c>
      <c r="G221" s="518"/>
      <c r="H221" s="420"/>
      <c r="I221" s="228" t="n">
        <v>37</v>
      </c>
      <c r="J221" s="702"/>
      <c r="K221" s="712"/>
      <c r="L221" s="744"/>
      <c r="M221" s="666"/>
      <c r="N221" s="710"/>
      <c r="O221" s="711"/>
    </row>
    <row r="222" s="161" customFormat="true" ht="30.75" hidden="false" customHeight="true" outlineLevel="0" collapsed="false">
      <c r="A222" s="615" t="s">
        <v>798</v>
      </c>
      <c r="B222" s="409" t="s">
        <v>293</v>
      </c>
      <c r="C222" s="420" t="s">
        <v>359</v>
      </c>
      <c r="D222" s="421" t="s">
        <v>273</v>
      </c>
      <c r="E222" s="420" t="s">
        <v>773</v>
      </c>
      <c r="F222" s="494" t="n">
        <v>1</v>
      </c>
      <c r="G222" s="518" t="s">
        <v>260</v>
      </c>
      <c r="H222" s="420"/>
      <c r="I222" s="228" t="n">
        <v>37</v>
      </c>
      <c r="J222" s="702"/>
      <c r="K222" s="712"/>
      <c r="L222" s="744"/>
      <c r="M222" s="666"/>
      <c r="N222" s="710"/>
      <c r="O222" s="711"/>
    </row>
    <row r="223" s="161" customFormat="true" ht="36" hidden="false" customHeight="true" outlineLevel="0" collapsed="false">
      <c r="A223" s="745" t="s">
        <v>298</v>
      </c>
      <c r="B223" s="409" t="s">
        <v>293</v>
      </c>
      <c r="C223" s="420" t="s">
        <v>359</v>
      </c>
      <c r="D223" s="421" t="s">
        <v>273</v>
      </c>
      <c r="E223" s="420" t="s">
        <v>773</v>
      </c>
      <c r="F223" s="494" t="n">
        <v>1</v>
      </c>
      <c r="G223" s="518" t="s">
        <v>799</v>
      </c>
      <c r="H223" s="420"/>
      <c r="I223" s="228" t="n">
        <v>37</v>
      </c>
      <c r="J223" s="702"/>
      <c r="K223" s="712"/>
      <c r="L223" s="744"/>
      <c r="M223" s="666"/>
      <c r="N223" s="710"/>
      <c r="O223" s="711"/>
    </row>
    <row r="224" s="161" customFormat="true" ht="51" hidden="false" customHeight="true" outlineLevel="0" collapsed="false">
      <c r="A224" s="519" t="s">
        <v>677</v>
      </c>
      <c r="B224" s="409" t="s">
        <v>293</v>
      </c>
      <c r="C224" s="420" t="s">
        <v>359</v>
      </c>
      <c r="D224" s="421" t="s">
        <v>273</v>
      </c>
      <c r="E224" s="420" t="s">
        <v>773</v>
      </c>
      <c r="F224" s="494" t="n">
        <v>1</v>
      </c>
      <c r="G224" s="518" t="s">
        <v>800</v>
      </c>
      <c r="H224" s="420"/>
      <c r="I224" s="228" t="n">
        <v>37</v>
      </c>
      <c r="J224" s="702"/>
      <c r="K224" s="712"/>
      <c r="L224" s="744"/>
      <c r="M224" s="666"/>
      <c r="N224" s="710"/>
      <c r="O224" s="711"/>
    </row>
    <row r="225" s="161" customFormat="true" ht="24" hidden="false" customHeight="true" outlineLevel="0" collapsed="false">
      <c r="A225" s="617" t="s">
        <v>679</v>
      </c>
      <c r="B225" s="217" t="n">
        <v>900</v>
      </c>
      <c r="C225" s="212" t="s">
        <v>359</v>
      </c>
      <c r="D225" s="218" t="s">
        <v>273</v>
      </c>
      <c r="E225" s="420" t="s">
        <v>773</v>
      </c>
      <c r="F225" s="494" t="n">
        <v>1</v>
      </c>
      <c r="G225" s="518" t="s">
        <v>800</v>
      </c>
      <c r="H225" s="212" t="s">
        <v>775</v>
      </c>
      <c r="I225" s="228" t="n">
        <v>37</v>
      </c>
      <c r="J225" s="702"/>
      <c r="K225" s="712"/>
      <c r="L225" s="665"/>
      <c r="M225" s="666"/>
      <c r="N225" s="710"/>
      <c r="O225" s="711"/>
    </row>
    <row r="226" s="161" customFormat="true" ht="51" hidden="false" customHeight="true" outlineLevel="0" collapsed="false">
      <c r="A226" s="746" t="s">
        <v>500</v>
      </c>
      <c r="B226" s="420" t="s">
        <v>293</v>
      </c>
      <c r="C226" s="420" t="s">
        <v>359</v>
      </c>
      <c r="D226" s="420" t="s">
        <v>273</v>
      </c>
      <c r="E226" s="212" t="s">
        <v>515</v>
      </c>
      <c r="F226" s="420"/>
      <c r="G226" s="518"/>
      <c r="H226" s="420"/>
      <c r="I226" s="228" t="n">
        <v>172</v>
      </c>
      <c r="J226" s="702"/>
      <c r="K226" s="712"/>
      <c r="L226" s="665"/>
      <c r="M226" s="666"/>
      <c r="N226" s="710"/>
      <c r="O226" s="711"/>
    </row>
    <row r="227" s="161" customFormat="true" ht="26.25" hidden="false" customHeight="true" outlineLevel="0" collapsed="false">
      <c r="A227" s="347" t="s">
        <v>680</v>
      </c>
      <c r="B227" s="420" t="s">
        <v>293</v>
      </c>
      <c r="C227" s="420" t="s">
        <v>359</v>
      </c>
      <c r="D227" s="420" t="s">
        <v>273</v>
      </c>
      <c r="E227" s="212" t="s">
        <v>515</v>
      </c>
      <c r="F227" s="420" t="s">
        <v>314</v>
      </c>
      <c r="G227" s="518"/>
      <c r="H227" s="420"/>
      <c r="I227" s="228" t="n">
        <v>172</v>
      </c>
      <c r="J227" s="702"/>
      <c r="K227" s="712"/>
      <c r="L227" s="665"/>
      <c r="M227" s="666"/>
      <c r="N227" s="710"/>
      <c r="O227" s="711"/>
    </row>
    <row r="228" s="161" customFormat="true" ht="17.25" hidden="false" customHeight="true" outlineLevel="0" collapsed="false">
      <c r="A228" s="739" t="s">
        <v>563</v>
      </c>
      <c r="B228" s="420" t="s">
        <v>293</v>
      </c>
      <c r="C228" s="420" t="s">
        <v>359</v>
      </c>
      <c r="D228" s="420" t="s">
        <v>273</v>
      </c>
      <c r="E228" s="212" t="s">
        <v>515</v>
      </c>
      <c r="F228" s="420" t="s">
        <v>314</v>
      </c>
      <c r="G228" s="420" t="s">
        <v>564</v>
      </c>
      <c r="H228" s="212"/>
      <c r="I228" s="228" t="n">
        <v>172</v>
      </c>
      <c r="J228" s="702"/>
      <c r="K228" s="712"/>
      <c r="L228" s="665"/>
      <c r="M228" s="666"/>
      <c r="N228" s="710"/>
      <c r="O228" s="711"/>
    </row>
    <row r="229" s="161" customFormat="true" ht="15.75" hidden="false" customHeight="true" outlineLevel="0" collapsed="false">
      <c r="A229" s="216" t="s">
        <v>681</v>
      </c>
      <c r="B229" s="420" t="s">
        <v>293</v>
      </c>
      <c r="C229" s="420" t="s">
        <v>359</v>
      </c>
      <c r="D229" s="420" t="s">
        <v>273</v>
      </c>
      <c r="E229" s="212" t="s">
        <v>515</v>
      </c>
      <c r="F229" s="420" t="s">
        <v>314</v>
      </c>
      <c r="G229" s="420" t="s">
        <v>682</v>
      </c>
      <c r="H229" s="274"/>
      <c r="I229" s="228" t="n">
        <v>105</v>
      </c>
      <c r="J229" s="702"/>
      <c r="K229" s="708"/>
      <c r="M229" s="719"/>
      <c r="N229" s="710"/>
      <c r="O229" s="711"/>
    </row>
    <row r="230" s="161" customFormat="true" ht="18" hidden="false" customHeight="true" outlineLevel="0" collapsed="false">
      <c r="A230" s="739" t="s">
        <v>661</v>
      </c>
      <c r="B230" s="420" t="s">
        <v>293</v>
      </c>
      <c r="C230" s="420" t="s">
        <v>359</v>
      </c>
      <c r="D230" s="420" t="s">
        <v>273</v>
      </c>
      <c r="E230" s="212" t="s">
        <v>515</v>
      </c>
      <c r="F230" s="420" t="s">
        <v>314</v>
      </c>
      <c r="G230" s="420" t="s">
        <v>682</v>
      </c>
      <c r="H230" s="212" t="s">
        <v>775</v>
      </c>
      <c r="I230" s="228" t="n">
        <v>105</v>
      </c>
      <c r="J230" s="702"/>
      <c r="K230" s="708"/>
      <c r="M230" s="719"/>
      <c r="N230" s="710"/>
      <c r="O230" s="711"/>
    </row>
    <row r="231" s="161" customFormat="true" ht="23.25" hidden="false" customHeight="true" outlineLevel="0" collapsed="false">
      <c r="A231" s="216" t="s">
        <v>683</v>
      </c>
      <c r="B231" s="420" t="s">
        <v>293</v>
      </c>
      <c r="C231" s="420" t="s">
        <v>359</v>
      </c>
      <c r="D231" s="420" t="s">
        <v>273</v>
      </c>
      <c r="E231" s="212" t="s">
        <v>515</v>
      </c>
      <c r="F231" s="420" t="s">
        <v>314</v>
      </c>
      <c r="G231" s="420" t="s">
        <v>684</v>
      </c>
      <c r="H231" s="212"/>
      <c r="I231" s="228" t="n">
        <v>67</v>
      </c>
      <c r="J231" s="702"/>
      <c r="K231" s="708"/>
      <c r="L231" s="495"/>
      <c r="M231" s="709"/>
      <c r="N231" s="710"/>
      <c r="O231" s="711"/>
    </row>
    <row r="232" s="161" customFormat="true" ht="18.75" hidden="false" customHeight="true" outlineLevel="0" collapsed="false">
      <c r="A232" s="739" t="s">
        <v>661</v>
      </c>
      <c r="B232" s="217" t="n">
        <v>900</v>
      </c>
      <c r="C232" s="420" t="s">
        <v>359</v>
      </c>
      <c r="D232" s="420" t="s">
        <v>273</v>
      </c>
      <c r="E232" s="212" t="s">
        <v>515</v>
      </c>
      <c r="F232" s="420" t="s">
        <v>314</v>
      </c>
      <c r="G232" s="420" t="s">
        <v>684</v>
      </c>
      <c r="H232" s="212" t="s">
        <v>775</v>
      </c>
      <c r="I232" s="228" t="n">
        <v>67</v>
      </c>
      <c r="J232" s="702"/>
      <c r="K232" s="712"/>
      <c r="L232" s="728"/>
      <c r="M232" s="709"/>
      <c r="N232" s="710"/>
      <c r="O232" s="711"/>
    </row>
    <row r="233" s="161" customFormat="true" ht="16.5" hidden="false" customHeight="true" outlineLevel="0" collapsed="false">
      <c r="A233" s="216" t="s">
        <v>685</v>
      </c>
      <c r="B233" s="217" t="n">
        <v>900</v>
      </c>
      <c r="C233" s="212" t="s">
        <v>359</v>
      </c>
      <c r="D233" s="212" t="s">
        <v>263</v>
      </c>
      <c r="E233" s="274"/>
      <c r="F233" s="274"/>
      <c r="G233" s="274"/>
      <c r="H233" s="274"/>
      <c r="I233" s="228" t="n">
        <v>4231.7</v>
      </c>
      <c r="J233" s="702"/>
      <c r="K233" s="708"/>
      <c r="L233" s="728"/>
      <c r="M233" s="709"/>
      <c r="N233" s="710"/>
      <c r="O233" s="711"/>
    </row>
    <row r="234" s="161" customFormat="true" ht="36.75" hidden="false" customHeight="true" outlineLevel="0" collapsed="false">
      <c r="A234" s="347" t="s">
        <v>506</v>
      </c>
      <c r="B234" s="724" t="n">
        <v>900</v>
      </c>
      <c r="C234" s="596" t="s">
        <v>359</v>
      </c>
      <c r="D234" s="597" t="s">
        <v>263</v>
      </c>
      <c r="E234" s="589" t="s">
        <v>773</v>
      </c>
      <c r="F234" s="645"/>
      <c r="G234" s="452"/>
      <c r="H234" s="283"/>
      <c r="I234" s="228" t="n">
        <v>4231.7</v>
      </c>
      <c r="J234" s="702"/>
      <c r="K234" s="708"/>
      <c r="L234" s="728"/>
      <c r="M234" s="709"/>
      <c r="N234" s="710"/>
      <c r="O234" s="711"/>
    </row>
    <row r="235" s="161" customFormat="true" ht="25.5" hidden="false" customHeight="true" outlineLevel="0" collapsed="false">
      <c r="A235" s="519" t="s">
        <v>748</v>
      </c>
      <c r="B235" s="724" t="n">
        <v>900</v>
      </c>
      <c r="C235" s="596" t="s">
        <v>359</v>
      </c>
      <c r="D235" s="597" t="s">
        <v>263</v>
      </c>
      <c r="E235" s="589" t="s">
        <v>773</v>
      </c>
      <c r="F235" s="645" t="n">
        <v>1</v>
      </c>
      <c r="G235" s="452"/>
      <c r="H235" s="283"/>
      <c r="I235" s="228" t="n">
        <v>4231.7</v>
      </c>
      <c r="J235" s="702"/>
      <c r="K235" s="712"/>
      <c r="L235" s="728"/>
      <c r="M235" s="709"/>
      <c r="N235" s="710"/>
      <c r="O235" s="711"/>
    </row>
    <row r="236" s="161" customFormat="true" ht="54" hidden="false" customHeight="true" outlineLevel="0" collapsed="false">
      <c r="A236" s="615" t="s">
        <v>694</v>
      </c>
      <c r="B236" s="724" t="n">
        <v>900</v>
      </c>
      <c r="C236" s="596" t="s">
        <v>359</v>
      </c>
      <c r="D236" s="597" t="s">
        <v>263</v>
      </c>
      <c r="E236" s="589" t="s">
        <v>773</v>
      </c>
      <c r="F236" s="645" t="n">
        <v>1</v>
      </c>
      <c r="G236" s="452" t="s">
        <v>269</v>
      </c>
      <c r="H236" s="283"/>
      <c r="I236" s="228" t="n">
        <v>4231.7</v>
      </c>
      <c r="J236" s="702"/>
      <c r="K236" s="708"/>
      <c r="L236" s="728"/>
      <c r="M236" s="709"/>
      <c r="N236" s="710"/>
      <c r="O236" s="711"/>
    </row>
    <row r="237" s="161" customFormat="true" ht="49.5" hidden="false" customHeight="true" outlineLevel="0" collapsed="false">
      <c r="A237" s="615" t="s">
        <v>695</v>
      </c>
      <c r="B237" s="217" t="n">
        <v>900</v>
      </c>
      <c r="C237" s="274" t="s">
        <v>359</v>
      </c>
      <c r="D237" s="274" t="s">
        <v>263</v>
      </c>
      <c r="E237" s="589" t="s">
        <v>773</v>
      </c>
      <c r="F237" s="645" t="n">
        <v>1</v>
      </c>
      <c r="G237" s="452" t="s">
        <v>777</v>
      </c>
      <c r="H237" s="283"/>
      <c r="I237" s="228" t="n">
        <v>4231.7</v>
      </c>
      <c r="J237" s="702"/>
      <c r="K237" s="708"/>
      <c r="L237" s="728"/>
      <c r="M237" s="709"/>
      <c r="N237" s="710"/>
      <c r="O237" s="711"/>
    </row>
    <row r="238" s="161" customFormat="true" ht="40.5" hidden="false" customHeight="true" outlineLevel="0" collapsed="false">
      <c r="A238" s="747" t="s">
        <v>461</v>
      </c>
      <c r="B238" s="720" t="n">
        <v>900</v>
      </c>
      <c r="C238" s="591" t="s">
        <v>359</v>
      </c>
      <c r="D238" s="592" t="s">
        <v>263</v>
      </c>
      <c r="E238" s="650" t="s">
        <v>773</v>
      </c>
      <c r="F238" s="537" t="n">
        <v>1</v>
      </c>
      <c r="G238" s="648" t="s">
        <v>777</v>
      </c>
      <c r="H238" s="226" t="s">
        <v>745</v>
      </c>
      <c r="I238" s="228" t="n">
        <v>4231.7</v>
      </c>
      <c r="J238" s="702"/>
      <c r="K238" s="712"/>
      <c r="L238" s="728"/>
      <c r="M238" s="709"/>
      <c r="N238" s="710"/>
      <c r="O238" s="711"/>
    </row>
    <row r="239" s="161" customFormat="true" ht="13.5" hidden="false" customHeight="true" outlineLevel="0" collapsed="false">
      <c r="A239" s="748" t="s">
        <v>699</v>
      </c>
      <c r="B239" s="217" t="n">
        <v>900</v>
      </c>
      <c r="C239" s="621" t="s">
        <v>354</v>
      </c>
      <c r="D239" s="652"/>
      <c r="E239" s="652"/>
      <c r="F239" s="652"/>
      <c r="G239" s="652"/>
      <c r="H239" s="621"/>
      <c r="I239" s="228" t="n">
        <v>433</v>
      </c>
      <c r="J239" s="702"/>
      <c r="K239" s="708"/>
      <c r="L239" s="728"/>
      <c r="M239" s="666"/>
      <c r="N239" s="710"/>
      <c r="O239" s="711"/>
    </row>
    <row r="240" s="161" customFormat="true" ht="14.25" hidden="false" customHeight="true" outlineLevel="0" collapsed="false">
      <c r="A240" s="748" t="s">
        <v>801</v>
      </c>
      <c r="B240" s="217" t="n">
        <v>900</v>
      </c>
      <c r="C240" s="453" t="s">
        <v>354</v>
      </c>
      <c r="D240" s="453" t="s">
        <v>269</v>
      </c>
      <c r="E240" s="453"/>
      <c r="F240" s="453"/>
      <c r="G240" s="453"/>
      <c r="H240" s="453"/>
      <c r="I240" s="551" t="n">
        <v>433</v>
      </c>
      <c r="J240" s="702"/>
      <c r="K240" s="725"/>
      <c r="L240" s="728"/>
      <c r="M240" s="666"/>
      <c r="N240" s="710"/>
      <c r="O240" s="711"/>
    </row>
    <row r="241" s="161" customFormat="true" ht="36" hidden="false" customHeight="true" outlineLevel="0" collapsed="false">
      <c r="A241" s="396" t="s">
        <v>700</v>
      </c>
      <c r="B241" s="217" t="n">
        <v>900</v>
      </c>
      <c r="C241" s="274" t="s">
        <v>354</v>
      </c>
      <c r="D241" s="273" t="s">
        <v>269</v>
      </c>
      <c r="E241" s="452" t="s">
        <v>282</v>
      </c>
      <c r="F241" s="537"/>
      <c r="G241" s="648"/>
      <c r="H241" s="283"/>
      <c r="I241" s="551" t="n">
        <v>433</v>
      </c>
      <c r="J241" s="702"/>
      <c r="K241" s="725"/>
      <c r="L241" s="728"/>
      <c r="M241" s="666"/>
      <c r="N241" s="710"/>
      <c r="O241" s="711"/>
    </row>
    <row r="242" s="161" customFormat="true" ht="27" hidden="false" customHeight="true" outlineLevel="0" collapsed="false">
      <c r="A242" s="552" t="s">
        <v>701</v>
      </c>
      <c r="B242" s="122" t="n">
        <v>900</v>
      </c>
      <c r="C242" s="453" t="s">
        <v>354</v>
      </c>
      <c r="D242" s="480" t="s">
        <v>269</v>
      </c>
      <c r="E242" s="452" t="s">
        <v>282</v>
      </c>
      <c r="F242" s="480" t="s">
        <v>314</v>
      </c>
      <c r="G242" s="653"/>
      <c r="H242" s="274"/>
      <c r="I242" s="551" t="n">
        <v>358</v>
      </c>
      <c r="J242" s="702"/>
      <c r="K242" s="725"/>
      <c r="L242" s="728"/>
      <c r="M242" s="666"/>
      <c r="N242" s="710"/>
      <c r="O242" s="711"/>
    </row>
    <row r="243" s="161" customFormat="true" ht="27" hidden="false" customHeight="true" outlineLevel="0" collapsed="false">
      <c r="A243" s="552" t="s">
        <v>275</v>
      </c>
      <c r="B243" s="122" t="n">
        <v>900</v>
      </c>
      <c r="C243" s="453" t="s">
        <v>354</v>
      </c>
      <c r="D243" s="480" t="s">
        <v>269</v>
      </c>
      <c r="E243" s="452" t="s">
        <v>282</v>
      </c>
      <c r="F243" s="480" t="s">
        <v>314</v>
      </c>
      <c r="G243" s="480" t="s">
        <v>276</v>
      </c>
      <c r="H243" s="274"/>
      <c r="I243" s="554" t="n">
        <v>358</v>
      </c>
      <c r="J243" s="702"/>
      <c r="K243" s="717"/>
      <c r="L243" s="728"/>
      <c r="M243" s="666"/>
      <c r="N243" s="710"/>
      <c r="O243" s="711"/>
    </row>
    <row r="244" s="161" customFormat="true" ht="22.5" hidden="false" customHeight="true" outlineLevel="0" collapsed="false">
      <c r="A244" s="552" t="s">
        <v>702</v>
      </c>
      <c r="B244" s="122" t="n">
        <v>900</v>
      </c>
      <c r="C244" s="453" t="s">
        <v>354</v>
      </c>
      <c r="D244" s="480" t="s">
        <v>269</v>
      </c>
      <c r="E244" s="452" t="s">
        <v>282</v>
      </c>
      <c r="F244" s="480" t="s">
        <v>314</v>
      </c>
      <c r="G244" s="480" t="s">
        <v>703</v>
      </c>
      <c r="H244" s="274"/>
      <c r="I244" s="554" t="n">
        <v>358</v>
      </c>
      <c r="J244" s="702"/>
      <c r="K244" s="717"/>
      <c r="L244" s="728"/>
      <c r="M244" s="666"/>
      <c r="N244" s="710"/>
      <c r="O244" s="711"/>
    </row>
    <row r="245" s="161" customFormat="true" ht="22.5" hidden="false" customHeight="true" outlineLevel="0" collapsed="false">
      <c r="A245" s="348" t="s">
        <v>325</v>
      </c>
      <c r="B245" s="217" t="n">
        <v>900</v>
      </c>
      <c r="C245" s="212" t="s">
        <v>354</v>
      </c>
      <c r="D245" s="218" t="s">
        <v>269</v>
      </c>
      <c r="E245" s="648" t="s">
        <v>282</v>
      </c>
      <c r="F245" s="657" t="s">
        <v>314</v>
      </c>
      <c r="G245" s="657" t="s">
        <v>703</v>
      </c>
      <c r="H245" s="212" t="s">
        <v>725</v>
      </c>
      <c r="I245" s="551" t="n">
        <v>358</v>
      </c>
      <c r="J245" s="702"/>
      <c r="K245" s="717"/>
      <c r="L245" s="728"/>
      <c r="M245" s="666"/>
      <c r="N245" s="710"/>
      <c r="O245" s="711"/>
    </row>
    <row r="246" s="161" customFormat="true" ht="37.5" hidden="false" customHeight="true" outlineLevel="0" collapsed="false">
      <c r="A246" s="191" t="s">
        <v>501</v>
      </c>
      <c r="B246" s="122" t="n">
        <v>900</v>
      </c>
      <c r="C246" s="453" t="s">
        <v>354</v>
      </c>
      <c r="D246" s="480" t="s">
        <v>269</v>
      </c>
      <c r="E246" s="452" t="s">
        <v>282</v>
      </c>
      <c r="F246" s="480" t="s">
        <v>339</v>
      </c>
      <c r="G246" s="453"/>
      <c r="H246" s="226"/>
      <c r="I246" s="551" t="n">
        <v>75</v>
      </c>
      <c r="J246" s="702"/>
      <c r="K246" s="717"/>
      <c r="L246" s="728"/>
      <c r="M246" s="666"/>
      <c r="N246" s="710"/>
      <c r="O246" s="711"/>
    </row>
    <row r="247" s="161" customFormat="true" ht="37.5" hidden="false" customHeight="true" outlineLevel="0" collapsed="false">
      <c r="A247" s="352" t="s">
        <v>298</v>
      </c>
      <c r="B247" s="122" t="n">
        <v>900</v>
      </c>
      <c r="C247" s="453" t="s">
        <v>354</v>
      </c>
      <c r="D247" s="480" t="s">
        <v>269</v>
      </c>
      <c r="E247" s="452" t="s">
        <v>282</v>
      </c>
      <c r="F247" s="480" t="s">
        <v>339</v>
      </c>
      <c r="G247" s="212" t="s">
        <v>502</v>
      </c>
      <c r="H247" s="226"/>
      <c r="I247" s="554" t="n">
        <v>75</v>
      </c>
      <c r="J247" s="702"/>
      <c r="K247" s="717"/>
      <c r="L247" s="728"/>
      <c r="M247" s="666"/>
      <c r="N247" s="710"/>
      <c r="O247" s="711"/>
    </row>
    <row r="248" s="161" customFormat="true" ht="45.75" hidden="false" customHeight="true" outlineLevel="0" collapsed="false">
      <c r="A248" s="396" t="s">
        <v>504</v>
      </c>
      <c r="B248" s="122" t="n">
        <v>900</v>
      </c>
      <c r="C248" s="453" t="s">
        <v>354</v>
      </c>
      <c r="D248" s="480" t="s">
        <v>269</v>
      </c>
      <c r="E248" s="452" t="s">
        <v>282</v>
      </c>
      <c r="F248" s="480" t="s">
        <v>339</v>
      </c>
      <c r="G248" s="212" t="s">
        <v>505</v>
      </c>
      <c r="H248" s="226"/>
      <c r="I248" s="554" t="n">
        <v>75</v>
      </c>
      <c r="J248" s="702"/>
      <c r="K248" s="717"/>
      <c r="L248" s="728"/>
      <c r="M248" s="666"/>
      <c r="N248" s="710"/>
      <c r="O248" s="711"/>
    </row>
    <row r="249" s="161" customFormat="true" ht="37.5" hidden="false" customHeight="true" outlineLevel="0" collapsed="false">
      <c r="A249" s="348" t="s">
        <v>461</v>
      </c>
      <c r="B249" s="122" t="n">
        <v>900</v>
      </c>
      <c r="C249" s="453" t="s">
        <v>354</v>
      </c>
      <c r="D249" s="480" t="s">
        <v>269</v>
      </c>
      <c r="E249" s="452" t="s">
        <v>282</v>
      </c>
      <c r="F249" s="480" t="s">
        <v>339</v>
      </c>
      <c r="G249" s="212" t="s">
        <v>505</v>
      </c>
      <c r="H249" s="226" t="s">
        <v>745</v>
      </c>
      <c r="I249" s="551" t="n">
        <v>75</v>
      </c>
      <c r="J249" s="702"/>
      <c r="K249" s="717"/>
      <c r="L249" s="728"/>
      <c r="M249" s="666"/>
      <c r="N249" s="710"/>
      <c r="O249" s="711"/>
    </row>
    <row r="250" customFormat="false" ht="59.25" hidden="false" customHeight="true" outlineLevel="0" collapsed="false">
      <c r="A250" s="749" t="s">
        <v>802</v>
      </c>
      <c r="B250" s="212" t="s">
        <v>293</v>
      </c>
      <c r="C250" s="212" t="s">
        <v>269</v>
      </c>
      <c r="D250" s="212"/>
      <c r="E250" s="212"/>
      <c r="F250" s="212"/>
      <c r="G250" s="212"/>
      <c r="H250" s="212"/>
      <c r="I250" s="228" t="n">
        <v>481.5</v>
      </c>
      <c r="J250" s="702"/>
      <c r="K250" s="712"/>
      <c r="L250" s="721"/>
      <c r="M250" s="719"/>
      <c r="N250" s="710"/>
      <c r="O250" s="711"/>
    </row>
    <row r="251" customFormat="false" ht="25.5" hidden="false" customHeight="true" outlineLevel="0" collapsed="false">
      <c r="A251" s="640" t="s">
        <v>302</v>
      </c>
      <c r="B251" s="212" t="s">
        <v>293</v>
      </c>
      <c r="C251" s="274" t="s">
        <v>269</v>
      </c>
      <c r="D251" s="274" t="s">
        <v>285</v>
      </c>
      <c r="E251" s="212"/>
      <c r="F251" s="212"/>
      <c r="G251" s="212"/>
      <c r="H251" s="212"/>
      <c r="I251" s="228" t="n">
        <v>481.5</v>
      </c>
      <c r="J251" s="702"/>
      <c r="K251" s="712"/>
      <c r="L251" s="721"/>
      <c r="M251" s="719"/>
      <c r="N251" s="710"/>
      <c r="O251" s="711"/>
    </row>
    <row r="252" customFormat="false" ht="35.25" hidden="false" customHeight="true" outlineLevel="0" collapsed="false">
      <c r="A252" s="347" t="s">
        <v>272</v>
      </c>
      <c r="B252" s="212" t="s">
        <v>293</v>
      </c>
      <c r="C252" s="212" t="s">
        <v>269</v>
      </c>
      <c r="D252" s="212" t="s">
        <v>285</v>
      </c>
      <c r="E252" s="212" t="s">
        <v>469</v>
      </c>
      <c r="F252" s="212"/>
      <c r="G252" s="212"/>
      <c r="H252" s="226"/>
      <c r="I252" s="228" t="n">
        <v>9.2</v>
      </c>
      <c r="J252" s="702"/>
      <c r="K252" s="712"/>
      <c r="L252" s="721"/>
      <c r="M252" s="719"/>
      <c r="N252" s="710"/>
      <c r="O252" s="711"/>
    </row>
    <row r="253" customFormat="false" ht="25.5" hidden="false" customHeight="true" outlineLevel="0" collapsed="false">
      <c r="A253" s="352" t="s">
        <v>274</v>
      </c>
      <c r="B253" s="212" t="s">
        <v>293</v>
      </c>
      <c r="C253" s="212" t="s">
        <v>269</v>
      </c>
      <c r="D253" s="212" t="s">
        <v>285</v>
      </c>
      <c r="E253" s="212" t="s">
        <v>469</v>
      </c>
      <c r="F253" s="212" t="s">
        <v>314</v>
      </c>
      <c r="G253" s="212"/>
      <c r="H253" s="226"/>
      <c r="I253" s="228" t="n">
        <v>9.2</v>
      </c>
      <c r="J253" s="702"/>
      <c r="K253" s="712"/>
      <c r="L253" s="721"/>
      <c r="M253" s="719"/>
      <c r="N253" s="710"/>
      <c r="O253" s="711"/>
    </row>
    <row r="254" customFormat="false" ht="25.5" hidden="false" customHeight="true" outlineLevel="0" collapsed="false">
      <c r="A254" s="352" t="s">
        <v>275</v>
      </c>
      <c r="B254" s="212" t="s">
        <v>293</v>
      </c>
      <c r="C254" s="212" t="s">
        <v>269</v>
      </c>
      <c r="D254" s="212" t="s">
        <v>285</v>
      </c>
      <c r="E254" s="212" t="s">
        <v>469</v>
      </c>
      <c r="F254" s="212" t="s">
        <v>314</v>
      </c>
      <c r="G254" s="212" t="s">
        <v>276</v>
      </c>
      <c r="H254" s="226"/>
      <c r="I254" s="228" t="n">
        <v>9.2</v>
      </c>
      <c r="J254" s="702"/>
      <c r="K254" s="712"/>
      <c r="L254" s="721"/>
      <c r="M254" s="719"/>
      <c r="N254" s="710"/>
      <c r="O254" s="711"/>
    </row>
    <row r="255" customFormat="false" ht="25.5" hidden="false" customHeight="true" outlineLevel="0" collapsed="false">
      <c r="A255" s="493" t="s">
        <v>277</v>
      </c>
      <c r="B255" s="212" t="s">
        <v>293</v>
      </c>
      <c r="C255" s="212" t="s">
        <v>269</v>
      </c>
      <c r="D255" s="212" t="s">
        <v>285</v>
      </c>
      <c r="E255" s="212" t="s">
        <v>469</v>
      </c>
      <c r="F255" s="212" t="s">
        <v>314</v>
      </c>
      <c r="G255" s="212" t="s">
        <v>278</v>
      </c>
      <c r="H255" s="226"/>
      <c r="I255" s="228" t="n">
        <v>9.2</v>
      </c>
      <c r="J255" s="702"/>
      <c r="K255" s="712"/>
      <c r="L255" s="721"/>
      <c r="M255" s="719"/>
      <c r="N255" s="710"/>
      <c r="O255" s="711"/>
    </row>
    <row r="256" customFormat="false" ht="25.5" hidden="false" customHeight="true" outlineLevel="0" collapsed="false">
      <c r="A256" s="348" t="s">
        <v>325</v>
      </c>
      <c r="B256" s="212" t="s">
        <v>293</v>
      </c>
      <c r="C256" s="212" t="s">
        <v>269</v>
      </c>
      <c r="D256" s="212" t="s">
        <v>285</v>
      </c>
      <c r="E256" s="212" t="s">
        <v>469</v>
      </c>
      <c r="F256" s="212" t="s">
        <v>314</v>
      </c>
      <c r="G256" s="212" t="s">
        <v>278</v>
      </c>
      <c r="H256" s="283" t="s">
        <v>725</v>
      </c>
      <c r="I256" s="228" t="n">
        <v>9.2</v>
      </c>
      <c r="J256" s="702"/>
      <c r="K256" s="712"/>
      <c r="L256" s="721"/>
      <c r="M256" s="719"/>
      <c r="N256" s="710"/>
      <c r="O256" s="711"/>
    </row>
    <row r="257" customFormat="false" ht="25.5" hidden="false" customHeight="true" outlineLevel="0" collapsed="false">
      <c r="A257" s="216" t="s">
        <v>311</v>
      </c>
      <c r="B257" s="212" t="s">
        <v>293</v>
      </c>
      <c r="C257" s="274" t="s">
        <v>269</v>
      </c>
      <c r="D257" s="274" t="s">
        <v>285</v>
      </c>
      <c r="E257" s="274" t="s">
        <v>312</v>
      </c>
      <c r="F257" s="274"/>
      <c r="G257" s="212"/>
      <c r="H257" s="274"/>
      <c r="I257" s="228" t="n">
        <v>472.3</v>
      </c>
      <c r="J257" s="702"/>
      <c r="K257" s="712"/>
      <c r="L257" s="721"/>
      <c r="M257" s="719"/>
      <c r="N257" s="710"/>
      <c r="O257" s="711"/>
    </row>
    <row r="258" customFormat="false" ht="25.5" hidden="false" customHeight="true" outlineLevel="0" collapsed="false">
      <c r="A258" s="216" t="s">
        <v>313</v>
      </c>
      <c r="B258" s="212" t="s">
        <v>293</v>
      </c>
      <c r="C258" s="212" t="s">
        <v>269</v>
      </c>
      <c r="D258" s="212" t="s">
        <v>285</v>
      </c>
      <c r="E258" s="212" t="s">
        <v>312</v>
      </c>
      <c r="F258" s="212" t="s">
        <v>314</v>
      </c>
      <c r="G258" s="212"/>
      <c r="H258" s="274"/>
      <c r="I258" s="228" t="n">
        <v>472.3</v>
      </c>
      <c r="J258" s="702"/>
      <c r="K258" s="712"/>
      <c r="L258" s="721"/>
      <c r="M258" s="719"/>
      <c r="N258" s="710"/>
      <c r="O258" s="711"/>
    </row>
    <row r="259" customFormat="false" ht="25.5" hidden="false" customHeight="true" outlineLevel="0" collapsed="false">
      <c r="A259" s="216" t="s">
        <v>378</v>
      </c>
      <c r="B259" s="212" t="s">
        <v>293</v>
      </c>
      <c r="C259" s="212" t="s">
        <v>269</v>
      </c>
      <c r="D259" s="212" t="s">
        <v>285</v>
      </c>
      <c r="E259" s="212" t="s">
        <v>312</v>
      </c>
      <c r="F259" s="212" t="s">
        <v>314</v>
      </c>
      <c r="G259" s="212" t="s">
        <v>379</v>
      </c>
      <c r="H259" s="274"/>
      <c r="I259" s="228" t="n">
        <v>472.3</v>
      </c>
      <c r="J259" s="702"/>
      <c r="K259" s="712"/>
      <c r="L259" s="721"/>
      <c r="M259" s="719"/>
      <c r="N259" s="710"/>
      <c r="O259" s="711"/>
    </row>
    <row r="260" customFormat="false" ht="15" hidden="false" customHeight="false" outlineLevel="0" collapsed="false">
      <c r="A260" s="216" t="s">
        <v>383</v>
      </c>
      <c r="B260" s="212" t="s">
        <v>293</v>
      </c>
      <c r="C260" s="212" t="s">
        <v>269</v>
      </c>
      <c r="D260" s="212" t="s">
        <v>285</v>
      </c>
      <c r="E260" s="212" t="s">
        <v>312</v>
      </c>
      <c r="F260" s="212" t="s">
        <v>314</v>
      </c>
      <c r="G260" s="274" t="s">
        <v>384</v>
      </c>
      <c r="H260" s="274"/>
      <c r="I260" s="228" t="n">
        <v>472.3</v>
      </c>
      <c r="J260" s="702"/>
      <c r="K260" s="712"/>
      <c r="L260" s="721"/>
      <c r="M260" s="719"/>
      <c r="N260" s="710"/>
      <c r="O260" s="711"/>
    </row>
    <row r="261" customFormat="false" ht="15" hidden="false" customHeight="false" outlineLevel="0" collapsed="false">
      <c r="A261" s="216" t="s">
        <v>365</v>
      </c>
      <c r="B261" s="212" t="s">
        <v>293</v>
      </c>
      <c r="C261" s="274" t="s">
        <v>269</v>
      </c>
      <c r="D261" s="274" t="s">
        <v>285</v>
      </c>
      <c r="E261" s="212" t="s">
        <v>312</v>
      </c>
      <c r="F261" s="212" t="s">
        <v>314</v>
      </c>
      <c r="G261" s="212" t="s">
        <v>384</v>
      </c>
      <c r="H261" s="274" t="s">
        <v>735</v>
      </c>
      <c r="I261" s="228" t="n">
        <v>260.6</v>
      </c>
      <c r="J261" s="702"/>
      <c r="K261" s="712"/>
      <c r="L261" s="721"/>
      <c r="M261" s="719"/>
      <c r="N261" s="710"/>
      <c r="O261" s="711"/>
    </row>
    <row r="262" customFormat="false" ht="43.5" hidden="false" customHeight="true" outlineLevel="0" collapsed="false">
      <c r="A262" s="590" t="s">
        <v>366</v>
      </c>
      <c r="B262" s="212" t="s">
        <v>293</v>
      </c>
      <c r="C262" s="212" t="s">
        <v>269</v>
      </c>
      <c r="D262" s="218" t="s">
        <v>285</v>
      </c>
      <c r="E262" s="212" t="s">
        <v>312</v>
      </c>
      <c r="F262" s="212" t="s">
        <v>314</v>
      </c>
      <c r="G262" s="212" t="s">
        <v>384</v>
      </c>
      <c r="H262" s="212" t="s">
        <v>736</v>
      </c>
      <c r="I262" s="228" t="n">
        <v>78.7</v>
      </c>
      <c r="J262" s="702"/>
      <c r="K262" s="712"/>
      <c r="L262" s="721"/>
      <c r="M262" s="719"/>
      <c r="N262" s="710"/>
      <c r="O262" s="711"/>
    </row>
    <row r="263" customFormat="false" ht="24" hidden="false" customHeight="false" outlineLevel="0" collapsed="false">
      <c r="A263" s="609" t="s">
        <v>325</v>
      </c>
      <c r="B263" s="212" t="s">
        <v>293</v>
      </c>
      <c r="C263" s="274" t="s">
        <v>269</v>
      </c>
      <c r="D263" s="274" t="s">
        <v>285</v>
      </c>
      <c r="E263" s="212" t="s">
        <v>312</v>
      </c>
      <c r="F263" s="212" t="s">
        <v>314</v>
      </c>
      <c r="G263" s="212" t="s">
        <v>384</v>
      </c>
      <c r="H263" s="274" t="s">
        <v>725</v>
      </c>
      <c r="I263" s="284" t="n">
        <v>127.1</v>
      </c>
      <c r="J263" s="702"/>
      <c r="K263" s="712"/>
      <c r="L263" s="721"/>
      <c r="M263" s="719"/>
      <c r="N263" s="710"/>
      <c r="O263" s="711"/>
    </row>
    <row r="264" customFormat="false" ht="15" hidden="false" customHeight="false" outlineLevel="0" collapsed="false">
      <c r="A264" s="609" t="s">
        <v>326</v>
      </c>
      <c r="B264" s="212" t="s">
        <v>293</v>
      </c>
      <c r="C264" s="274" t="s">
        <v>269</v>
      </c>
      <c r="D264" s="274" t="s">
        <v>285</v>
      </c>
      <c r="E264" s="212" t="s">
        <v>312</v>
      </c>
      <c r="F264" s="212" t="s">
        <v>314</v>
      </c>
      <c r="G264" s="212" t="s">
        <v>384</v>
      </c>
      <c r="H264" s="274" t="s">
        <v>731</v>
      </c>
      <c r="I264" s="284" t="n">
        <v>2.7</v>
      </c>
      <c r="J264" s="702"/>
      <c r="K264" s="712"/>
      <c r="L264" s="721"/>
      <c r="M264" s="719"/>
      <c r="N264" s="710"/>
      <c r="O264" s="711"/>
    </row>
    <row r="265" customFormat="false" ht="15" hidden="false" customHeight="false" outlineLevel="0" collapsed="false">
      <c r="A265" s="285" t="s">
        <v>327</v>
      </c>
      <c r="B265" s="212" t="s">
        <v>293</v>
      </c>
      <c r="C265" s="212" t="s">
        <v>269</v>
      </c>
      <c r="D265" s="212" t="s">
        <v>285</v>
      </c>
      <c r="E265" s="212" t="s">
        <v>312</v>
      </c>
      <c r="F265" s="212" t="s">
        <v>314</v>
      </c>
      <c r="G265" s="212" t="s">
        <v>384</v>
      </c>
      <c r="H265" s="212" t="s">
        <v>732</v>
      </c>
      <c r="I265" s="284" t="n">
        <v>3.2</v>
      </c>
      <c r="J265" s="702"/>
      <c r="K265" s="712"/>
      <c r="L265" s="721"/>
      <c r="M265" s="719"/>
      <c r="N265" s="710"/>
      <c r="O265" s="711"/>
    </row>
    <row r="266" customFormat="false" ht="70.5" hidden="false" customHeight="true" outlineLevel="0" collapsed="false">
      <c r="A266" s="750" t="s">
        <v>803</v>
      </c>
      <c r="B266" s="212" t="s">
        <v>293</v>
      </c>
      <c r="C266" s="212" t="s">
        <v>269</v>
      </c>
      <c r="D266" s="212"/>
      <c r="E266" s="212"/>
      <c r="F266" s="212"/>
      <c r="G266" s="212"/>
      <c r="H266" s="212"/>
      <c r="I266" s="284" t="n">
        <v>3046.8</v>
      </c>
      <c r="J266" s="702"/>
      <c r="K266" s="713"/>
      <c r="M266" s="719"/>
      <c r="N266" s="710"/>
      <c r="O266" s="711"/>
    </row>
    <row r="267" customFormat="false" ht="15.75" hidden="false" customHeight="true" outlineLevel="0" collapsed="false">
      <c r="A267" s="640" t="s">
        <v>302</v>
      </c>
      <c r="B267" s="212" t="s">
        <v>293</v>
      </c>
      <c r="C267" s="212" t="s">
        <v>269</v>
      </c>
      <c r="D267" s="212" t="s">
        <v>285</v>
      </c>
      <c r="E267" s="274"/>
      <c r="F267" s="274"/>
      <c r="G267" s="274"/>
      <c r="H267" s="212"/>
      <c r="I267" s="284" t="n">
        <v>3046.8</v>
      </c>
      <c r="J267" s="702"/>
      <c r="K267" s="713"/>
      <c r="M267" s="719"/>
      <c r="N267" s="710"/>
      <c r="O267" s="711"/>
    </row>
    <row r="268" customFormat="false" ht="38.25" hidden="false" customHeight="true" outlineLevel="0" collapsed="false">
      <c r="A268" s="347" t="s">
        <v>272</v>
      </c>
      <c r="B268" s="212" t="s">
        <v>293</v>
      </c>
      <c r="C268" s="212" t="s">
        <v>269</v>
      </c>
      <c r="D268" s="212" t="s">
        <v>285</v>
      </c>
      <c r="E268" s="212" t="s">
        <v>469</v>
      </c>
      <c r="F268" s="212"/>
      <c r="G268" s="212"/>
      <c r="H268" s="226"/>
      <c r="I268" s="228" t="n">
        <v>115.6</v>
      </c>
      <c r="J268" s="702"/>
      <c r="K268" s="713"/>
      <c r="M268" s="719"/>
      <c r="N268" s="710"/>
      <c r="O268" s="711"/>
    </row>
    <row r="269" customFormat="false" ht="24" hidden="false" customHeight="true" outlineLevel="0" collapsed="false">
      <c r="A269" s="352" t="s">
        <v>274</v>
      </c>
      <c r="B269" s="212" t="s">
        <v>293</v>
      </c>
      <c r="C269" s="212" t="s">
        <v>269</v>
      </c>
      <c r="D269" s="212" t="s">
        <v>285</v>
      </c>
      <c r="E269" s="212" t="s">
        <v>469</v>
      </c>
      <c r="F269" s="212" t="s">
        <v>314</v>
      </c>
      <c r="G269" s="212"/>
      <c r="H269" s="226"/>
      <c r="I269" s="228" t="n">
        <v>115.6</v>
      </c>
      <c r="J269" s="702"/>
      <c r="K269" s="713"/>
      <c r="M269" s="719"/>
      <c r="N269" s="710"/>
      <c r="O269" s="711"/>
    </row>
    <row r="270" customFormat="false" ht="24" hidden="false" customHeight="true" outlineLevel="0" collapsed="false">
      <c r="A270" s="352" t="s">
        <v>275</v>
      </c>
      <c r="B270" s="212" t="s">
        <v>293</v>
      </c>
      <c r="C270" s="212" t="s">
        <v>269</v>
      </c>
      <c r="D270" s="212" t="s">
        <v>285</v>
      </c>
      <c r="E270" s="212" t="s">
        <v>469</v>
      </c>
      <c r="F270" s="212" t="s">
        <v>314</v>
      </c>
      <c r="G270" s="212" t="s">
        <v>276</v>
      </c>
      <c r="H270" s="226"/>
      <c r="I270" s="228" t="n">
        <v>115.6</v>
      </c>
      <c r="J270" s="702"/>
      <c r="K270" s="713"/>
      <c r="M270" s="719"/>
      <c r="N270" s="710"/>
      <c r="O270" s="711"/>
    </row>
    <row r="271" customFormat="false" ht="24" hidden="false" customHeight="true" outlineLevel="0" collapsed="false">
      <c r="A271" s="493" t="s">
        <v>277</v>
      </c>
      <c r="B271" s="212" t="s">
        <v>293</v>
      </c>
      <c r="C271" s="212" t="s">
        <v>269</v>
      </c>
      <c r="D271" s="212" t="s">
        <v>285</v>
      </c>
      <c r="E271" s="212" t="s">
        <v>469</v>
      </c>
      <c r="F271" s="212" t="s">
        <v>314</v>
      </c>
      <c r="G271" s="212" t="s">
        <v>278</v>
      </c>
      <c r="H271" s="226"/>
      <c r="I271" s="228" t="n">
        <v>115.6</v>
      </c>
      <c r="J271" s="702"/>
      <c r="K271" s="713"/>
      <c r="M271" s="719"/>
      <c r="N271" s="710"/>
      <c r="O271" s="711"/>
    </row>
    <row r="272" customFormat="false" ht="27.75" hidden="false" customHeight="true" outlineLevel="0" collapsed="false">
      <c r="A272" s="348" t="s">
        <v>325</v>
      </c>
      <c r="B272" s="212" t="s">
        <v>293</v>
      </c>
      <c r="C272" s="212" t="s">
        <v>269</v>
      </c>
      <c r="D272" s="212" t="s">
        <v>285</v>
      </c>
      <c r="E272" s="212" t="s">
        <v>469</v>
      </c>
      <c r="F272" s="212" t="s">
        <v>314</v>
      </c>
      <c r="G272" s="212" t="s">
        <v>278</v>
      </c>
      <c r="H272" s="283" t="s">
        <v>725</v>
      </c>
      <c r="I272" s="228" t="n">
        <v>115.6</v>
      </c>
      <c r="J272" s="702"/>
      <c r="K272" s="713"/>
      <c r="M272" s="719"/>
      <c r="N272" s="710"/>
      <c r="O272" s="711"/>
    </row>
    <row r="273" customFormat="false" ht="25.5" hidden="false" customHeight="true" outlineLevel="0" collapsed="false">
      <c r="A273" s="216" t="s">
        <v>311</v>
      </c>
      <c r="B273" s="212" t="s">
        <v>293</v>
      </c>
      <c r="C273" s="274" t="s">
        <v>269</v>
      </c>
      <c r="D273" s="274" t="s">
        <v>285</v>
      </c>
      <c r="E273" s="274" t="s">
        <v>312</v>
      </c>
      <c r="F273" s="274"/>
      <c r="G273" s="212"/>
      <c r="H273" s="212"/>
      <c r="I273" s="284" t="n">
        <v>573.3</v>
      </c>
      <c r="J273" s="702"/>
      <c r="K273" s="713"/>
      <c r="M273" s="719"/>
      <c r="N273" s="710"/>
      <c r="O273" s="711"/>
    </row>
    <row r="274" customFormat="false" ht="32.25" hidden="false" customHeight="true" outlineLevel="0" collapsed="false">
      <c r="A274" s="216" t="s">
        <v>313</v>
      </c>
      <c r="B274" s="212" t="s">
        <v>293</v>
      </c>
      <c r="C274" s="212" t="s">
        <v>269</v>
      </c>
      <c r="D274" s="212" t="s">
        <v>285</v>
      </c>
      <c r="E274" s="212" t="s">
        <v>312</v>
      </c>
      <c r="F274" s="212" t="s">
        <v>314</v>
      </c>
      <c r="G274" s="212"/>
      <c r="H274" s="212"/>
      <c r="I274" s="284" t="n">
        <v>573.3</v>
      </c>
      <c r="J274" s="702"/>
      <c r="K274" s="713"/>
      <c r="M274" s="719"/>
      <c r="N274" s="710"/>
      <c r="O274" s="711"/>
    </row>
    <row r="275" customFormat="false" ht="25.5" hidden="false" customHeight="true" outlineLevel="0" collapsed="false">
      <c r="A275" s="216" t="s">
        <v>378</v>
      </c>
      <c r="B275" s="212" t="s">
        <v>293</v>
      </c>
      <c r="C275" s="212" t="s">
        <v>269</v>
      </c>
      <c r="D275" s="212" t="s">
        <v>285</v>
      </c>
      <c r="E275" s="212" t="s">
        <v>312</v>
      </c>
      <c r="F275" s="212" t="s">
        <v>314</v>
      </c>
      <c r="G275" s="212" t="s">
        <v>379</v>
      </c>
      <c r="H275" s="212"/>
      <c r="I275" s="284" t="n">
        <v>573.3</v>
      </c>
      <c r="J275" s="702"/>
      <c r="K275" s="713"/>
      <c r="M275" s="719"/>
      <c r="N275" s="710"/>
      <c r="O275" s="711"/>
    </row>
    <row r="276" customFormat="false" ht="25.5" hidden="false" customHeight="true" outlineLevel="0" collapsed="false">
      <c r="A276" s="216" t="s">
        <v>380</v>
      </c>
      <c r="B276" s="212" t="s">
        <v>293</v>
      </c>
      <c r="C276" s="274" t="s">
        <v>269</v>
      </c>
      <c r="D276" s="274" t="s">
        <v>285</v>
      </c>
      <c r="E276" s="212" t="s">
        <v>312</v>
      </c>
      <c r="F276" s="212" t="s">
        <v>314</v>
      </c>
      <c r="G276" s="212" t="s">
        <v>381</v>
      </c>
      <c r="H276" s="274"/>
      <c r="I276" s="284" t="n">
        <v>573.3</v>
      </c>
      <c r="J276" s="702"/>
      <c r="K276" s="713"/>
      <c r="M276" s="719"/>
      <c r="N276" s="710"/>
      <c r="O276" s="711"/>
    </row>
    <row r="277" customFormat="false" ht="25.5" hidden="false" customHeight="true" outlineLevel="0" collapsed="false">
      <c r="A277" s="216" t="s">
        <v>365</v>
      </c>
      <c r="B277" s="212" t="s">
        <v>293</v>
      </c>
      <c r="C277" s="212" t="s">
        <v>269</v>
      </c>
      <c r="D277" s="212" t="s">
        <v>285</v>
      </c>
      <c r="E277" s="212" t="s">
        <v>312</v>
      </c>
      <c r="F277" s="212" t="s">
        <v>314</v>
      </c>
      <c r="G277" s="212" t="s">
        <v>381</v>
      </c>
      <c r="H277" s="212" t="s">
        <v>735</v>
      </c>
      <c r="I277" s="284" t="n">
        <v>242.6</v>
      </c>
      <c r="J277" s="702"/>
      <c r="K277" s="713"/>
      <c r="M277" s="719"/>
      <c r="N277" s="710"/>
      <c r="O277" s="711"/>
    </row>
    <row r="278" customFormat="false" ht="40.5" hidden="false" customHeight="true" outlineLevel="0" collapsed="false">
      <c r="A278" s="613" t="s">
        <v>366</v>
      </c>
      <c r="B278" s="212" t="s">
        <v>293</v>
      </c>
      <c r="C278" s="212" t="s">
        <v>269</v>
      </c>
      <c r="D278" s="218" t="s">
        <v>285</v>
      </c>
      <c r="E278" s="212" t="s">
        <v>312</v>
      </c>
      <c r="F278" s="212" t="s">
        <v>314</v>
      </c>
      <c r="G278" s="212" t="s">
        <v>381</v>
      </c>
      <c r="H278" s="212" t="s">
        <v>736</v>
      </c>
      <c r="I278" s="284" t="n">
        <v>73.3</v>
      </c>
      <c r="J278" s="702"/>
      <c r="K278" s="713"/>
      <c r="M278" s="719"/>
      <c r="N278" s="710"/>
      <c r="O278" s="711"/>
    </row>
    <row r="279" customFormat="false" ht="25.5" hidden="false" customHeight="true" outlineLevel="0" collapsed="false">
      <c r="A279" s="609" t="s">
        <v>325</v>
      </c>
      <c r="B279" s="212" t="s">
        <v>293</v>
      </c>
      <c r="C279" s="274" t="s">
        <v>269</v>
      </c>
      <c r="D279" s="274" t="s">
        <v>285</v>
      </c>
      <c r="E279" s="212" t="s">
        <v>312</v>
      </c>
      <c r="F279" s="212" t="s">
        <v>314</v>
      </c>
      <c r="G279" s="212" t="s">
        <v>381</v>
      </c>
      <c r="H279" s="274" t="s">
        <v>725</v>
      </c>
      <c r="I279" s="284" t="n">
        <v>255.7</v>
      </c>
      <c r="J279" s="702"/>
      <c r="K279" s="713"/>
      <c r="M279" s="719"/>
      <c r="N279" s="710"/>
      <c r="O279" s="711"/>
    </row>
    <row r="280" customFormat="false" ht="25.5" hidden="false" customHeight="true" outlineLevel="0" collapsed="false">
      <c r="A280" s="609" t="s">
        <v>326</v>
      </c>
      <c r="B280" s="212" t="s">
        <v>293</v>
      </c>
      <c r="C280" s="274" t="s">
        <v>269</v>
      </c>
      <c r="D280" s="274" t="s">
        <v>285</v>
      </c>
      <c r="E280" s="212" t="s">
        <v>312</v>
      </c>
      <c r="F280" s="212" t="s">
        <v>314</v>
      </c>
      <c r="G280" s="212" t="s">
        <v>381</v>
      </c>
      <c r="H280" s="274" t="s">
        <v>731</v>
      </c>
      <c r="I280" s="284" t="n">
        <v>0.5</v>
      </c>
      <c r="J280" s="702"/>
      <c r="K280" s="713"/>
      <c r="M280" s="719"/>
      <c r="N280" s="710"/>
      <c r="O280" s="711"/>
    </row>
    <row r="281" customFormat="false" ht="15" hidden="false" customHeight="false" outlineLevel="0" collapsed="false">
      <c r="A281" s="285" t="s">
        <v>327</v>
      </c>
      <c r="B281" s="212" t="s">
        <v>293</v>
      </c>
      <c r="C281" s="274" t="s">
        <v>269</v>
      </c>
      <c r="D281" s="274" t="s">
        <v>285</v>
      </c>
      <c r="E281" s="212" t="s">
        <v>312</v>
      </c>
      <c r="F281" s="212" t="s">
        <v>314</v>
      </c>
      <c r="G281" s="212" t="s">
        <v>381</v>
      </c>
      <c r="H281" s="274" t="s">
        <v>732</v>
      </c>
      <c r="I281" s="284" t="n">
        <v>1.2</v>
      </c>
      <c r="J281" s="702"/>
      <c r="K281" s="713"/>
      <c r="M281" s="719"/>
      <c r="N281" s="710"/>
      <c r="O281" s="711"/>
    </row>
    <row r="282" customFormat="false" ht="35.25" hidden="false" customHeight="true" outlineLevel="0" collapsed="false">
      <c r="A282" s="216" t="s">
        <v>311</v>
      </c>
      <c r="B282" s="212" t="s">
        <v>293</v>
      </c>
      <c r="C282" s="274" t="s">
        <v>269</v>
      </c>
      <c r="D282" s="274" t="s">
        <v>285</v>
      </c>
      <c r="E282" s="274" t="s">
        <v>312</v>
      </c>
      <c r="F282" s="274"/>
      <c r="G282" s="274"/>
      <c r="H282" s="274"/>
      <c r="I282" s="284" t="n">
        <v>2357.9</v>
      </c>
      <c r="J282" s="702"/>
      <c r="K282" s="713"/>
      <c r="M282" s="719"/>
      <c r="N282" s="710"/>
      <c r="O282" s="711"/>
    </row>
    <row r="283" customFormat="false" ht="27.75" hidden="false" customHeight="true" outlineLevel="0" collapsed="false">
      <c r="A283" s="216" t="s">
        <v>313</v>
      </c>
      <c r="B283" s="212" t="s">
        <v>293</v>
      </c>
      <c r="C283" s="212" t="s">
        <v>269</v>
      </c>
      <c r="D283" s="212" t="s">
        <v>285</v>
      </c>
      <c r="E283" s="212" t="s">
        <v>312</v>
      </c>
      <c r="F283" s="212" t="s">
        <v>314</v>
      </c>
      <c r="G283" s="274"/>
      <c r="H283" s="274"/>
      <c r="I283" s="284" t="n">
        <v>2357.9</v>
      </c>
      <c r="J283" s="702"/>
      <c r="K283" s="713"/>
      <c r="M283" s="719"/>
      <c r="N283" s="710"/>
      <c r="O283" s="711"/>
    </row>
    <row r="284" customFormat="false" ht="39.75" hidden="false" customHeight="true" outlineLevel="0" collapsed="false">
      <c r="A284" s="590" t="s">
        <v>297</v>
      </c>
      <c r="B284" s="212" t="s">
        <v>293</v>
      </c>
      <c r="C284" s="274" t="s">
        <v>269</v>
      </c>
      <c r="D284" s="274" t="s">
        <v>285</v>
      </c>
      <c r="E284" s="591" t="s">
        <v>312</v>
      </c>
      <c r="F284" s="591" t="s">
        <v>314</v>
      </c>
      <c r="G284" s="591" t="s">
        <v>342</v>
      </c>
      <c r="H284" s="274"/>
      <c r="I284" s="284" t="n">
        <v>2357.9</v>
      </c>
      <c r="J284" s="702"/>
      <c r="K284" s="713"/>
      <c r="M284" s="719"/>
      <c r="N284" s="710"/>
      <c r="O284" s="711"/>
    </row>
    <row r="285" customFormat="false" ht="39.75" hidden="false" customHeight="true" outlineLevel="0" collapsed="false">
      <c r="A285" s="588" t="s">
        <v>298</v>
      </c>
      <c r="B285" s="212" t="s">
        <v>293</v>
      </c>
      <c r="C285" s="274" t="s">
        <v>269</v>
      </c>
      <c r="D285" s="274" t="s">
        <v>285</v>
      </c>
      <c r="E285" s="274" t="s">
        <v>312</v>
      </c>
      <c r="F285" s="274" t="s">
        <v>314</v>
      </c>
      <c r="G285" s="274" t="s">
        <v>786</v>
      </c>
      <c r="H285" s="274"/>
      <c r="I285" s="284" t="n">
        <v>2357.9</v>
      </c>
      <c r="J285" s="702"/>
      <c r="K285" s="713"/>
      <c r="M285" s="719"/>
      <c r="N285" s="710"/>
      <c r="O285" s="711"/>
    </row>
    <row r="286" customFormat="false" ht="47.25" hidden="false" customHeight="true" outlineLevel="0" collapsed="false">
      <c r="A286" s="588" t="s">
        <v>300</v>
      </c>
      <c r="B286" s="212" t="s">
        <v>293</v>
      </c>
      <c r="C286" s="274" t="s">
        <v>269</v>
      </c>
      <c r="D286" s="274" t="s">
        <v>285</v>
      </c>
      <c r="E286" s="274" t="s">
        <v>312</v>
      </c>
      <c r="F286" s="274" t="s">
        <v>314</v>
      </c>
      <c r="G286" s="274" t="s">
        <v>787</v>
      </c>
      <c r="H286" s="611"/>
      <c r="I286" s="284" t="n">
        <v>2357.9</v>
      </c>
      <c r="J286" s="702"/>
      <c r="K286" s="713"/>
      <c r="M286" s="719"/>
      <c r="N286" s="710"/>
      <c r="O286" s="711"/>
    </row>
    <row r="287" customFormat="false" ht="26.25" hidden="false" customHeight="true" outlineLevel="0" collapsed="false">
      <c r="A287" s="216" t="s">
        <v>365</v>
      </c>
      <c r="B287" s="212" t="s">
        <v>293</v>
      </c>
      <c r="C287" s="212" t="s">
        <v>269</v>
      </c>
      <c r="D287" s="212" t="s">
        <v>285</v>
      </c>
      <c r="E287" s="212" t="s">
        <v>312</v>
      </c>
      <c r="F287" s="212" t="s">
        <v>314</v>
      </c>
      <c r="G287" s="212" t="s">
        <v>787</v>
      </c>
      <c r="H287" s="611" t="s">
        <v>735</v>
      </c>
      <c r="I287" s="284" t="n">
        <v>1301.8</v>
      </c>
      <c r="J287" s="702"/>
      <c r="K287" s="713"/>
      <c r="M287" s="719"/>
      <c r="N287" s="710"/>
      <c r="O287" s="711"/>
    </row>
    <row r="288" customFormat="false" ht="36" hidden="false" customHeight="false" outlineLevel="0" collapsed="false">
      <c r="A288" s="590" t="s">
        <v>366</v>
      </c>
      <c r="B288" s="212" t="s">
        <v>293</v>
      </c>
      <c r="C288" s="212" t="s">
        <v>269</v>
      </c>
      <c r="D288" s="218" t="s">
        <v>285</v>
      </c>
      <c r="E288" s="212" t="s">
        <v>312</v>
      </c>
      <c r="F288" s="212" t="s">
        <v>314</v>
      </c>
      <c r="G288" s="212" t="s">
        <v>787</v>
      </c>
      <c r="H288" s="212" t="s">
        <v>736</v>
      </c>
      <c r="I288" s="228" t="n">
        <v>393.1</v>
      </c>
      <c r="J288" s="702"/>
      <c r="K288" s="713"/>
      <c r="M288" s="719"/>
      <c r="N288" s="710"/>
      <c r="O288" s="711"/>
    </row>
    <row r="289" customFormat="false" ht="27" hidden="false" customHeight="true" outlineLevel="0" collapsed="false">
      <c r="A289" s="609" t="s">
        <v>325</v>
      </c>
      <c r="B289" s="212" t="s">
        <v>293</v>
      </c>
      <c r="C289" s="274" t="s">
        <v>269</v>
      </c>
      <c r="D289" s="274" t="s">
        <v>285</v>
      </c>
      <c r="E289" s="212" t="s">
        <v>312</v>
      </c>
      <c r="F289" s="212" t="s">
        <v>314</v>
      </c>
      <c r="G289" s="212" t="s">
        <v>787</v>
      </c>
      <c r="H289" s="453" t="s">
        <v>725</v>
      </c>
      <c r="I289" s="284" t="n">
        <v>663</v>
      </c>
      <c r="J289" s="702"/>
      <c r="K289" s="713"/>
      <c r="M289" s="719"/>
      <c r="N289" s="710"/>
      <c r="O289" s="711"/>
    </row>
    <row r="290" s="161" customFormat="true" ht="42.75" hidden="false" customHeight="true" outlineLevel="0" collapsed="false">
      <c r="A290" s="751" t="s">
        <v>283</v>
      </c>
      <c r="B290" s="212" t="s">
        <v>284</v>
      </c>
      <c r="C290" s="212"/>
      <c r="D290" s="212"/>
      <c r="E290" s="212"/>
      <c r="F290" s="212"/>
      <c r="G290" s="212"/>
      <c r="H290" s="212"/>
      <c r="I290" s="228" t="n">
        <v>51214.4</v>
      </c>
      <c r="J290" s="702"/>
      <c r="K290" s="708"/>
      <c r="L290" s="713"/>
      <c r="M290" s="709"/>
      <c r="N290" s="710"/>
      <c r="O290" s="711"/>
    </row>
    <row r="291" s="161" customFormat="true" ht="15" hidden="false" customHeight="true" outlineLevel="0" collapsed="false">
      <c r="A291" s="701" t="s">
        <v>268</v>
      </c>
      <c r="B291" s="212" t="s">
        <v>284</v>
      </c>
      <c r="C291" s="212" t="s">
        <v>269</v>
      </c>
      <c r="D291" s="212"/>
      <c r="E291" s="212"/>
      <c r="F291" s="212"/>
      <c r="G291" s="212"/>
      <c r="H291" s="212"/>
      <c r="I291" s="228" t="n">
        <v>5624.8</v>
      </c>
      <c r="J291" s="702"/>
      <c r="K291" s="708"/>
      <c r="L291" s="728"/>
      <c r="M291" s="709"/>
      <c r="N291" s="710"/>
      <c r="O291" s="711"/>
    </row>
    <row r="292" s="154" customFormat="true" ht="36" hidden="false" customHeight="false" outlineLevel="0" collapsed="false">
      <c r="A292" s="216" t="s">
        <v>281</v>
      </c>
      <c r="B292" s="212" t="s">
        <v>284</v>
      </c>
      <c r="C292" s="212" t="s">
        <v>269</v>
      </c>
      <c r="D292" s="212" t="s">
        <v>282</v>
      </c>
      <c r="E292" s="274" t="s">
        <v>342</v>
      </c>
      <c r="F292" s="274"/>
      <c r="G292" s="274"/>
      <c r="H292" s="212"/>
      <c r="I292" s="228" t="n">
        <v>5624.8</v>
      </c>
      <c r="J292" s="702"/>
      <c r="K292" s="708"/>
      <c r="L292" s="709"/>
      <c r="M292" s="709"/>
      <c r="N292" s="710"/>
      <c r="O292" s="711"/>
    </row>
    <row r="293" s="154" customFormat="true" ht="36" hidden="false" customHeight="false" outlineLevel="0" collapsed="false">
      <c r="A293" s="347" t="s">
        <v>272</v>
      </c>
      <c r="B293" s="212" t="s">
        <v>284</v>
      </c>
      <c r="C293" s="212" t="s">
        <v>269</v>
      </c>
      <c r="D293" s="218" t="s">
        <v>282</v>
      </c>
      <c r="E293" s="212" t="s">
        <v>469</v>
      </c>
      <c r="F293" s="212"/>
      <c r="G293" s="212"/>
      <c r="H293" s="226"/>
      <c r="I293" s="228" t="n">
        <v>20.6</v>
      </c>
      <c r="J293" s="702"/>
      <c r="K293" s="708"/>
      <c r="L293" s="709"/>
      <c r="M293" s="709"/>
      <c r="N293" s="710"/>
      <c r="O293" s="711"/>
    </row>
    <row r="294" s="154" customFormat="true" ht="22.5" hidden="false" customHeight="false" outlineLevel="0" collapsed="false">
      <c r="A294" s="352" t="s">
        <v>274</v>
      </c>
      <c r="B294" s="212" t="s">
        <v>284</v>
      </c>
      <c r="C294" s="212" t="s">
        <v>269</v>
      </c>
      <c r="D294" s="218" t="s">
        <v>282</v>
      </c>
      <c r="E294" s="212" t="s">
        <v>469</v>
      </c>
      <c r="F294" s="212" t="s">
        <v>314</v>
      </c>
      <c r="G294" s="212"/>
      <c r="H294" s="226"/>
      <c r="I294" s="228" t="n">
        <v>20.6</v>
      </c>
      <c r="J294" s="702"/>
      <c r="K294" s="708"/>
      <c r="L294" s="709"/>
      <c r="M294" s="709"/>
      <c r="N294" s="710"/>
      <c r="O294" s="711"/>
    </row>
    <row r="295" s="154" customFormat="true" ht="22.5" hidden="false" customHeight="false" outlineLevel="0" collapsed="false">
      <c r="A295" s="352" t="s">
        <v>275</v>
      </c>
      <c r="B295" s="212" t="s">
        <v>284</v>
      </c>
      <c r="C295" s="212" t="s">
        <v>269</v>
      </c>
      <c r="D295" s="218" t="s">
        <v>282</v>
      </c>
      <c r="E295" s="212" t="s">
        <v>469</v>
      </c>
      <c r="F295" s="212" t="s">
        <v>314</v>
      </c>
      <c r="G295" s="212" t="s">
        <v>276</v>
      </c>
      <c r="H295" s="226"/>
      <c r="I295" s="228" t="n">
        <v>20.6</v>
      </c>
      <c r="J295" s="702"/>
      <c r="K295" s="708"/>
      <c r="L295" s="709"/>
      <c r="M295" s="709"/>
      <c r="N295" s="710"/>
      <c r="O295" s="711"/>
    </row>
    <row r="296" s="154" customFormat="true" ht="22.5" hidden="false" customHeight="false" outlineLevel="0" collapsed="false">
      <c r="A296" s="493" t="s">
        <v>277</v>
      </c>
      <c r="B296" s="212" t="s">
        <v>284</v>
      </c>
      <c r="C296" s="212" t="s">
        <v>269</v>
      </c>
      <c r="D296" s="218" t="s">
        <v>282</v>
      </c>
      <c r="E296" s="212" t="s">
        <v>469</v>
      </c>
      <c r="F296" s="212" t="s">
        <v>314</v>
      </c>
      <c r="G296" s="212" t="s">
        <v>278</v>
      </c>
      <c r="H296" s="226"/>
      <c r="I296" s="551" t="n">
        <v>20.6</v>
      </c>
      <c r="J296" s="702"/>
      <c r="K296" s="708"/>
      <c r="L296" s="709"/>
      <c r="M296" s="709"/>
      <c r="N296" s="710"/>
      <c r="O296" s="711"/>
    </row>
    <row r="297" s="154" customFormat="true" ht="22.5" hidden="false" customHeight="false" outlineLevel="0" collapsed="false">
      <c r="A297" s="348" t="s">
        <v>325</v>
      </c>
      <c r="B297" s="212" t="s">
        <v>284</v>
      </c>
      <c r="C297" s="212" t="s">
        <v>269</v>
      </c>
      <c r="D297" s="218" t="s">
        <v>282</v>
      </c>
      <c r="E297" s="212" t="s">
        <v>469</v>
      </c>
      <c r="F297" s="212" t="s">
        <v>314</v>
      </c>
      <c r="G297" s="212" t="s">
        <v>278</v>
      </c>
      <c r="H297" s="283" t="s">
        <v>725</v>
      </c>
      <c r="I297" s="228" t="n">
        <v>20.6</v>
      </c>
      <c r="J297" s="702"/>
      <c r="K297" s="708"/>
      <c r="L297" s="709"/>
      <c r="M297" s="709"/>
      <c r="N297" s="710"/>
      <c r="O297" s="711"/>
    </row>
    <row r="298" s="154" customFormat="true" ht="33" hidden="false" customHeight="true" outlineLevel="0" collapsed="false">
      <c r="A298" s="191" t="s">
        <v>343</v>
      </c>
      <c r="B298" s="212" t="s">
        <v>284</v>
      </c>
      <c r="C298" s="274" t="s">
        <v>269</v>
      </c>
      <c r="D298" s="273" t="s">
        <v>282</v>
      </c>
      <c r="E298" s="273" t="s">
        <v>295</v>
      </c>
      <c r="F298" s="273"/>
      <c r="G298" s="274"/>
      <c r="H298" s="274"/>
      <c r="I298" s="228" t="n">
        <v>5104.2</v>
      </c>
      <c r="J298" s="702"/>
      <c r="K298" s="708"/>
      <c r="L298" s="665"/>
      <c r="M298" s="666"/>
      <c r="N298" s="710"/>
      <c r="O298" s="711"/>
    </row>
    <row r="299" s="154" customFormat="true" ht="24.75" hidden="false" customHeight="true" outlineLevel="0" collapsed="false">
      <c r="A299" s="191" t="s">
        <v>345</v>
      </c>
      <c r="B299" s="212" t="s">
        <v>284</v>
      </c>
      <c r="C299" s="274" t="s">
        <v>269</v>
      </c>
      <c r="D299" s="273" t="s">
        <v>282</v>
      </c>
      <c r="E299" s="273" t="s">
        <v>295</v>
      </c>
      <c r="F299" s="273" t="s">
        <v>314</v>
      </c>
      <c r="G299" s="274"/>
      <c r="H299" s="274"/>
      <c r="I299" s="228" t="n">
        <v>5104.2</v>
      </c>
      <c r="J299" s="702"/>
      <c r="K299" s="708"/>
      <c r="L299" s="665"/>
      <c r="M299" s="666"/>
      <c r="N299" s="710"/>
      <c r="O299" s="711"/>
    </row>
    <row r="300" s="154" customFormat="true" ht="37.5" hidden="false" customHeight="true" outlineLevel="0" collapsed="false">
      <c r="A300" s="590" t="s">
        <v>346</v>
      </c>
      <c r="B300" s="212" t="s">
        <v>284</v>
      </c>
      <c r="C300" s="274" t="s">
        <v>269</v>
      </c>
      <c r="D300" s="273" t="s">
        <v>282</v>
      </c>
      <c r="E300" s="273" t="s">
        <v>295</v>
      </c>
      <c r="F300" s="273" t="s">
        <v>314</v>
      </c>
      <c r="G300" s="273" t="s">
        <v>269</v>
      </c>
      <c r="H300" s="212"/>
      <c r="I300" s="228" t="n">
        <v>5104.2</v>
      </c>
      <c r="J300" s="702"/>
      <c r="K300" s="708"/>
      <c r="L300" s="665"/>
      <c r="M300" s="666"/>
      <c r="N300" s="710"/>
      <c r="O300" s="711"/>
    </row>
    <row r="301" s="154" customFormat="true" ht="19.5" hidden="false" customHeight="true" outlineLevel="0" collapsed="false">
      <c r="A301" s="191" t="s">
        <v>315</v>
      </c>
      <c r="B301" s="212" t="s">
        <v>284</v>
      </c>
      <c r="C301" s="274" t="s">
        <v>269</v>
      </c>
      <c r="D301" s="273" t="s">
        <v>282</v>
      </c>
      <c r="E301" s="273" t="s">
        <v>295</v>
      </c>
      <c r="F301" s="273" t="s">
        <v>314</v>
      </c>
      <c r="G301" s="273" t="s">
        <v>347</v>
      </c>
      <c r="H301" s="274"/>
      <c r="I301" s="228" t="n">
        <v>5104.2</v>
      </c>
      <c r="J301" s="702"/>
      <c r="K301" s="708"/>
      <c r="L301" s="665"/>
      <c r="M301" s="666"/>
      <c r="N301" s="710"/>
      <c r="O301" s="711"/>
    </row>
    <row r="302" s="154" customFormat="true" ht="28.5" hidden="false" customHeight="true" outlineLevel="0" collapsed="false">
      <c r="A302" s="191" t="s">
        <v>317</v>
      </c>
      <c r="B302" s="212" t="s">
        <v>284</v>
      </c>
      <c r="C302" s="274" t="s">
        <v>269</v>
      </c>
      <c r="D302" s="273" t="s">
        <v>282</v>
      </c>
      <c r="E302" s="273" t="s">
        <v>295</v>
      </c>
      <c r="F302" s="273" t="s">
        <v>314</v>
      </c>
      <c r="G302" s="273" t="s">
        <v>348</v>
      </c>
      <c r="H302" s="212"/>
      <c r="I302" s="228" t="n">
        <v>4248.1</v>
      </c>
      <c r="J302" s="702"/>
      <c r="K302" s="708"/>
      <c r="L302" s="728"/>
      <c r="M302" s="709"/>
      <c r="N302" s="710"/>
      <c r="O302" s="711"/>
    </row>
    <row r="303" s="154" customFormat="true" ht="24" hidden="false" customHeight="false" outlineLevel="0" collapsed="false">
      <c r="A303" s="752" t="s">
        <v>319</v>
      </c>
      <c r="B303" s="212" t="s">
        <v>284</v>
      </c>
      <c r="C303" s="212" t="s">
        <v>269</v>
      </c>
      <c r="D303" s="218" t="s">
        <v>282</v>
      </c>
      <c r="E303" s="273" t="s">
        <v>295</v>
      </c>
      <c r="F303" s="273" t="s">
        <v>314</v>
      </c>
      <c r="G303" s="273" t="s">
        <v>348</v>
      </c>
      <c r="H303" s="212" t="s">
        <v>723</v>
      </c>
      <c r="I303" s="228" t="n">
        <v>3262.8</v>
      </c>
      <c r="J303" s="702"/>
      <c r="K303" s="712"/>
      <c r="L303" s="665"/>
      <c r="M303" s="666"/>
      <c r="N303" s="710"/>
      <c r="O303" s="711"/>
    </row>
    <row r="304" s="154" customFormat="true" ht="36" hidden="false" customHeight="false" outlineLevel="0" collapsed="false">
      <c r="A304" s="590" t="s">
        <v>320</v>
      </c>
      <c r="B304" s="720" t="n">
        <v>901</v>
      </c>
      <c r="C304" s="463" t="s">
        <v>269</v>
      </c>
      <c r="D304" s="753" t="s">
        <v>282</v>
      </c>
      <c r="E304" s="273" t="s">
        <v>295</v>
      </c>
      <c r="F304" s="753" t="s">
        <v>314</v>
      </c>
      <c r="G304" s="753" t="s">
        <v>348</v>
      </c>
      <c r="H304" s="463" t="s">
        <v>724</v>
      </c>
      <c r="I304" s="294" t="n">
        <v>985.3</v>
      </c>
      <c r="J304" s="702"/>
      <c r="K304" s="712"/>
      <c r="L304" s="665"/>
      <c r="M304" s="666"/>
      <c r="N304" s="710"/>
      <c r="O304" s="711"/>
    </row>
    <row r="305" s="154" customFormat="true" ht="24" hidden="false" customHeight="false" outlineLevel="0" collapsed="false">
      <c r="A305" s="609" t="s">
        <v>322</v>
      </c>
      <c r="B305" s="212" t="s">
        <v>284</v>
      </c>
      <c r="C305" s="274" t="s">
        <v>269</v>
      </c>
      <c r="D305" s="274" t="s">
        <v>282</v>
      </c>
      <c r="E305" s="273" t="s">
        <v>295</v>
      </c>
      <c r="F305" s="273" t="s">
        <v>314</v>
      </c>
      <c r="G305" s="218" t="s">
        <v>349</v>
      </c>
      <c r="H305" s="212"/>
      <c r="I305" s="228" t="n">
        <v>856.1</v>
      </c>
      <c r="J305" s="702"/>
      <c r="K305" s="712"/>
      <c r="L305" s="665"/>
      <c r="M305" s="666"/>
      <c r="N305" s="710"/>
      <c r="O305" s="711"/>
    </row>
    <row r="306" s="154" customFormat="true" ht="24" hidden="false" customHeight="false" outlineLevel="0" collapsed="false">
      <c r="A306" s="609" t="s">
        <v>324</v>
      </c>
      <c r="B306" s="212" t="s">
        <v>284</v>
      </c>
      <c r="C306" s="274" t="s">
        <v>269</v>
      </c>
      <c r="D306" s="274" t="s">
        <v>282</v>
      </c>
      <c r="E306" s="273" t="s">
        <v>295</v>
      </c>
      <c r="F306" s="218" t="s">
        <v>314</v>
      </c>
      <c r="G306" s="218" t="s">
        <v>349</v>
      </c>
      <c r="H306" s="274" t="s">
        <v>730</v>
      </c>
      <c r="I306" s="284" t="n">
        <v>11.2</v>
      </c>
      <c r="J306" s="702"/>
      <c r="K306" s="713"/>
      <c r="L306" s="721"/>
      <c r="M306" s="666"/>
      <c r="N306" s="710"/>
      <c r="O306" s="711"/>
    </row>
    <row r="307" s="154" customFormat="true" ht="24" hidden="false" customHeight="false" outlineLevel="0" collapsed="false">
      <c r="A307" s="609" t="s">
        <v>325</v>
      </c>
      <c r="B307" s="212" t="s">
        <v>284</v>
      </c>
      <c r="C307" s="212" t="s">
        <v>269</v>
      </c>
      <c r="D307" s="212" t="s">
        <v>282</v>
      </c>
      <c r="E307" s="273" t="s">
        <v>295</v>
      </c>
      <c r="F307" s="218" t="s">
        <v>314</v>
      </c>
      <c r="G307" s="218" t="s">
        <v>349</v>
      </c>
      <c r="H307" s="274" t="s">
        <v>725</v>
      </c>
      <c r="I307" s="284" t="n">
        <v>816.5</v>
      </c>
      <c r="J307" s="702"/>
      <c r="K307" s="713"/>
      <c r="L307" s="721"/>
      <c r="M307" s="666"/>
      <c r="N307" s="710"/>
      <c r="O307" s="711"/>
    </row>
    <row r="308" s="154" customFormat="true" ht="15" hidden="false" customHeight="false" outlineLevel="0" collapsed="false">
      <c r="A308" s="609" t="s">
        <v>350</v>
      </c>
      <c r="B308" s="212" t="s">
        <v>284</v>
      </c>
      <c r="C308" s="274" t="s">
        <v>269</v>
      </c>
      <c r="D308" s="274" t="s">
        <v>282</v>
      </c>
      <c r="E308" s="273" t="s">
        <v>295</v>
      </c>
      <c r="F308" s="218" t="s">
        <v>314</v>
      </c>
      <c r="G308" s="218" t="s">
        <v>349</v>
      </c>
      <c r="H308" s="212" t="s">
        <v>733</v>
      </c>
      <c r="I308" s="284" t="n">
        <v>28.4</v>
      </c>
      <c r="J308" s="702"/>
      <c r="K308" s="713"/>
      <c r="L308" s="721"/>
      <c r="M308" s="666"/>
      <c r="N308" s="710"/>
      <c r="O308" s="711"/>
    </row>
    <row r="309" s="154" customFormat="true" ht="15" hidden="false" customHeight="false" outlineLevel="0" collapsed="false">
      <c r="A309" s="609" t="s">
        <v>326</v>
      </c>
      <c r="B309" s="212" t="s">
        <v>284</v>
      </c>
      <c r="C309" s="274" t="s">
        <v>269</v>
      </c>
      <c r="D309" s="274" t="s">
        <v>282</v>
      </c>
      <c r="E309" s="273" t="s">
        <v>295</v>
      </c>
      <c r="F309" s="218" t="s">
        <v>314</v>
      </c>
      <c r="G309" s="218" t="s">
        <v>349</v>
      </c>
      <c r="H309" s="212" t="s">
        <v>731</v>
      </c>
      <c r="I309" s="284" t="n">
        <v>14.8</v>
      </c>
      <c r="J309" s="702"/>
      <c r="K309" s="713"/>
      <c r="L309" s="721"/>
      <c r="M309" s="666"/>
      <c r="N309" s="710"/>
      <c r="O309" s="711"/>
    </row>
    <row r="310" s="154" customFormat="true" ht="15" hidden="false" customHeight="false" outlineLevel="0" collapsed="false">
      <c r="A310" s="285" t="s">
        <v>327</v>
      </c>
      <c r="B310" s="212" t="s">
        <v>284</v>
      </c>
      <c r="C310" s="274" t="s">
        <v>269</v>
      </c>
      <c r="D310" s="274" t="s">
        <v>282</v>
      </c>
      <c r="E310" s="273" t="s">
        <v>295</v>
      </c>
      <c r="F310" s="218" t="s">
        <v>314</v>
      </c>
      <c r="G310" s="218" t="s">
        <v>349</v>
      </c>
      <c r="H310" s="212" t="s">
        <v>732</v>
      </c>
      <c r="I310" s="284" t="n">
        <v>13.6</v>
      </c>
      <c r="J310" s="702"/>
      <c r="K310" s="713"/>
      <c r="L310" s="721"/>
      <c r="M310" s="666"/>
      <c r="N310" s="710"/>
      <c r="O310" s="711"/>
    </row>
    <row r="311" s="154" customFormat="true" ht="36.75" hidden="false" customHeight="true" outlineLevel="0" collapsed="false">
      <c r="A311" s="191" t="s">
        <v>343</v>
      </c>
      <c r="B311" s="212" t="s">
        <v>284</v>
      </c>
      <c r="C311" s="274" t="s">
        <v>269</v>
      </c>
      <c r="D311" s="273" t="s">
        <v>282</v>
      </c>
      <c r="E311" s="273" t="s">
        <v>295</v>
      </c>
      <c r="F311" s="273"/>
      <c r="G311" s="274"/>
      <c r="H311" s="274"/>
      <c r="I311" s="397" t="n">
        <v>500</v>
      </c>
      <c r="J311" s="702"/>
      <c r="K311" s="734"/>
      <c r="L311" s="721"/>
      <c r="M311" s="666"/>
      <c r="N311" s="710"/>
      <c r="O311" s="711"/>
    </row>
    <row r="312" s="154" customFormat="true" ht="24" hidden="false" customHeight="false" outlineLevel="0" collapsed="false">
      <c r="A312" s="191" t="s">
        <v>345</v>
      </c>
      <c r="B312" s="212" t="s">
        <v>284</v>
      </c>
      <c r="C312" s="274" t="s">
        <v>269</v>
      </c>
      <c r="D312" s="273" t="s">
        <v>282</v>
      </c>
      <c r="E312" s="273" t="s">
        <v>295</v>
      </c>
      <c r="F312" s="273" t="s">
        <v>314</v>
      </c>
      <c r="G312" s="274"/>
      <c r="H312" s="274"/>
      <c r="I312" s="284" t="n">
        <v>500</v>
      </c>
      <c r="J312" s="702"/>
      <c r="K312" s="713"/>
      <c r="L312" s="721"/>
      <c r="M312" s="666"/>
      <c r="N312" s="710"/>
      <c r="O312" s="711"/>
    </row>
    <row r="313" s="154" customFormat="true" ht="36" hidden="false" customHeight="false" outlineLevel="0" collapsed="false">
      <c r="A313" s="590" t="s">
        <v>346</v>
      </c>
      <c r="B313" s="212" t="s">
        <v>284</v>
      </c>
      <c r="C313" s="274" t="s">
        <v>269</v>
      </c>
      <c r="D313" s="273" t="s">
        <v>282</v>
      </c>
      <c r="E313" s="273" t="s">
        <v>295</v>
      </c>
      <c r="F313" s="273" t="s">
        <v>314</v>
      </c>
      <c r="G313" s="273" t="s">
        <v>269</v>
      </c>
      <c r="H313" s="274"/>
      <c r="I313" s="284" t="n">
        <v>500</v>
      </c>
      <c r="J313" s="702"/>
      <c r="K313" s="713"/>
      <c r="L313" s="721"/>
      <c r="M313" s="666"/>
      <c r="N313" s="710"/>
      <c r="O313" s="711"/>
    </row>
    <row r="314" s="154" customFormat="true" ht="36" hidden="false" customHeight="false" outlineLevel="0" collapsed="false">
      <c r="A314" s="588" t="s">
        <v>298</v>
      </c>
      <c r="B314" s="217" t="n">
        <v>901</v>
      </c>
      <c r="C314" s="274" t="s">
        <v>269</v>
      </c>
      <c r="D314" s="274" t="s">
        <v>282</v>
      </c>
      <c r="E314" s="274" t="s">
        <v>295</v>
      </c>
      <c r="F314" s="274" t="s">
        <v>314</v>
      </c>
      <c r="G314" s="274" t="s">
        <v>804</v>
      </c>
      <c r="H314" s="283"/>
      <c r="I314" s="284" t="n">
        <v>500</v>
      </c>
      <c r="J314" s="702"/>
      <c r="K314" s="713"/>
      <c r="L314" s="721"/>
      <c r="M314" s="666"/>
      <c r="N314" s="710"/>
      <c r="O314" s="711"/>
    </row>
    <row r="315" s="154" customFormat="true" ht="60" hidden="false" customHeight="false" outlineLevel="0" collapsed="false">
      <c r="A315" s="588" t="s">
        <v>300</v>
      </c>
      <c r="B315" s="217" t="n">
        <v>901</v>
      </c>
      <c r="C315" s="274" t="s">
        <v>269</v>
      </c>
      <c r="D315" s="274" t="s">
        <v>282</v>
      </c>
      <c r="E315" s="274" t="s">
        <v>295</v>
      </c>
      <c r="F315" s="274" t="s">
        <v>314</v>
      </c>
      <c r="G315" s="274" t="s">
        <v>805</v>
      </c>
      <c r="H315" s="274"/>
      <c r="I315" s="228" t="n">
        <v>500</v>
      </c>
      <c r="J315" s="702"/>
      <c r="K315" s="708"/>
      <c r="L315" s="665"/>
      <c r="M315" s="666"/>
      <c r="N315" s="710"/>
      <c r="O315" s="711"/>
    </row>
    <row r="316" s="154" customFormat="true" ht="24" hidden="false" customHeight="false" outlineLevel="0" collapsed="false">
      <c r="A316" s="588" t="s">
        <v>319</v>
      </c>
      <c r="B316" s="217" t="n">
        <v>901</v>
      </c>
      <c r="C316" s="212" t="s">
        <v>269</v>
      </c>
      <c r="D316" s="218" t="s">
        <v>282</v>
      </c>
      <c r="E316" s="212" t="s">
        <v>295</v>
      </c>
      <c r="F316" s="212" t="s">
        <v>314</v>
      </c>
      <c r="G316" s="212" t="s">
        <v>805</v>
      </c>
      <c r="H316" s="226" t="s">
        <v>723</v>
      </c>
      <c r="I316" s="228" t="n">
        <v>384</v>
      </c>
      <c r="J316" s="702"/>
      <c r="K316" s="712"/>
      <c r="L316" s="665"/>
      <c r="M316" s="666"/>
      <c r="N316" s="710"/>
      <c r="O316" s="711"/>
    </row>
    <row r="317" s="154" customFormat="true" ht="36" hidden="false" customHeight="false" outlineLevel="0" collapsed="false">
      <c r="A317" s="588" t="s">
        <v>320</v>
      </c>
      <c r="B317" s="217" t="n">
        <v>901</v>
      </c>
      <c r="C317" s="212" t="s">
        <v>269</v>
      </c>
      <c r="D317" s="218" t="s">
        <v>282</v>
      </c>
      <c r="E317" s="212" t="s">
        <v>295</v>
      </c>
      <c r="F317" s="212" t="s">
        <v>314</v>
      </c>
      <c r="G317" s="212" t="s">
        <v>805</v>
      </c>
      <c r="H317" s="212" t="s">
        <v>724</v>
      </c>
      <c r="I317" s="228" t="n">
        <v>116</v>
      </c>
      <c r="J317" s="702"/>
      <c r="K317" s="712"/>
      <c r="L317" s="665"/>
      <c r="M317" s="666"/>
      <c r="N317" s="710"/>
      <c r="O317" s="711"/>
    </row>
    <row r="318" s="154" customFormat="true" ht="19.5" hidden="false" customHeight="true" outlineLevel="0" collapsed="false">
      <c r="A318" s="191" t="s">
        <v>704</v>
      </c>
      <c r="B318" s="212" t="s">
        <v>284</v>
      </c>
      <c r="C318" s="212" t="s">
        <v>285</v>
      </c>
      <c r="D318" s="218"/>
      <c r="E318" s="212"/>
      <c r="F318" s="218"/>
      <c r="G318" s="212"/>
      <c r="H318" s="226"/>
      <c r="I318" s="228" t="n">
        <v>34.8</v>
      </c>
      <c r="J318" s="702"/>
      <c r="K318" s="712"/>
      <c r="L318" s="668"/>
      <c r="M318" s="666"/>
      <c r="N318" s="710"/>
      <c r="O318" s="711"/>
    </row>
    <row r="319" s="154" customFormat="true" ht="24.75" hidden="false" customHeight="true" outlineLevel="0" collapsed="false">
      <c r="A319" s="191" t="s">
        <v>705</v>
      </c>
      <c r="B319" s="212" t="s">
        <v>284</v>
      </c>
      <c r="C319" s="212" t="s">
        <v>285</v>
      </c>
      <c r="D319" s="218" t="s">
        <v>269</v>
      </c>
      <c r="E319" s="212"/>
      <c r="F319" s="218"/>
      <c r="G319" s="212"/>
      <c r="H319" s="283"/>
      <c r="I319" s="228" t="n">
        <v>34.8</v>
      </c>
      <c r="J319" s="702"/>
      <c r="K319" s="712"/>
      <c r="L319" s="668"/>
      <c r="M319" s="666"/>
      <c r="N319" s="710"/>
      <c r="O319" s="711"/>
    </row>
    <row r="320" s="154" customFormat="true" ht="47.25" hidden="false" customHeight="true" outlineLevel="0" collapsed="false">
      <c r="A320" s="191" t="s">
        <v>706</v>
      </c>
      <c r="B320" s="212" t="s">
        <v>284</v>
      </c>
      <c r="C320" s="212" t="s">
        <v>285</v>
      </c>
      <c r="D320" s="218" t="s">
        <v>269</v>
      </c>
      <c r="E320" s="212" t="s">
        <v>295</v>
      </c>
      <c r="F320" s="218"/>
      <c r="G320" s="212"/>
      <c r="H320" s="283"/>
      <c r="I320" s="228" t="n">
        <v>34.8</v>
      </c>
      <c r="J320" s="702"/>
      <c r="K320" s="712"/>
      <c r="L320" s="668"/>
      <c r="M320" s="666"/>
      <c r="N320" s="710"/>
      <c r="O320" s="711"/>
    </row>
    <row r="321" s="154" customFormat="true" ht="72.75" hidden="false" customHeight="true" outlineLevel="0" collapsed="false">
      <c r="A321" s="191" t="s">
        <v>707</v>
      </c>
      <c r="B321" s="212" t="s">
        <v>284</v>
      </c>
      <c r="C321" s="212" t="s">
        <v>285</v>
      </c>
      <c r="D321" s="218" t="s">
        <v>269</v>
      </c>
      <c r="E321" s="212" t="s">
        <v>295</v>
      </c>
      <c r="F321" s="218" t="s">
        <v>339</v>
      </c>
      <c r="G321" s="212"/>
      <c r="H321" s="283"/>
      <c r="I321" s="228" t="n">
        <v>34.8</v>
      </c>
      <c r="J321" s="702"/>
      <c r="K321" s="712"/>
      <c r="L321" s="668"/>
      <c r="M321" s="666"/>
      <c r="N321" s="710"/>
      <c r="O321" s="711"/>
    </row>
    <row r="322" s="154" customFormat="true" ht="48" hidden="false" customHeight="true" outlineLevel="0" collapsed="false">
      <c r="A322" s="613" t="s">
        <v>708</v>
      </c>
      <c r="B322" s="212" t="s">
        <v>284</v>
      </c>
      <c r="C322" s="212" t="s">
        <v>285</v>
      </c>
      <c r="D322" s="218" t="s">
        <v>269</v>
      </c>
      <c r="E322" s="212" t="s">
        <v>295</v>
      </c>
      <c r="F322" s="218" t="s">
        <v>339</v>
      </c>
      <c r="G322" s="212" t="s">
        <v>260</v>
      </c>
      <c r="H322" s="283"/>
      <c r="I322" s="228" t="n">
        <v>34.8</v>
      </c>
      <c r="J322" s="702"/>
      <c r="K322" s="712"/>
      <c r="L322" s="668"/>
      <c r="M322" s="666"/>
      <c r="N322" s="710"/>
      <c r="O322" s="711"/>
    </row>
    <row r="323" s="154" customFormat="true" ht="15" hidden="false" customHeight="false" outlineLevel="0" collapsed="false">
      <c r="A323" s="396" t="s">
        <v>315</v>
      </c>
      <c r="B323" s="212" t="s">
        <v>284</v>
      </c>
      <c r="C323" s="212" t="s">
        <v>285</v>
      </c>
      <c r="D323" s="218" t="s">
        <v>269</v>
      </c>
      <c r="E323" s="212" t="s">
        <v>295</v>
      </c>
      <c r="F323" s="218" t="s">
        <v>339</v>
      </c>
      <c r="G323" s="212" t="s">
        <v>709</v>
      </c>
      <c r="H323" s="283"/>
      <c r="I323" s="228" t="n">
        <v>34.8</v>
      </c>
      <c r="J323" s="702"/>
      <c r="K323" s="712"/>
      <c r="L323" s="668"/>
      <c r="M323" s="666"/>
      <c r="N323" s="710"/>
      <c r="O323" s="711"/>
    </row>
    <row r="324" s="154" customFormat="true" ht="15" hidden="false" customHeight="false" outlineLevel="0" collapsed="false">
      <c r="A324" s="396" t="s">
        <v>710</v>
      </c>
      <c r="B324" s="212" t="s">
        <v>284</v>
      </c>
      <c r="C324" s="212" t="s">
        <v>285</v>
      </c>
      <c r="D324" s="218" t="s">
        <v>269</v>
      </c>
      <c r="E324" s="212" t="s">
        <v>295</v>
      </c>
      <c r="F324" s="218" t="s">
        <v>339</v>
      </c>
      <c r="G324" s="212" t="s">
        <v>711</v>
      </c>
      <c r="H324" s="283"/>
      <c r="I324" s="228" t="n">
        <v>34.8</v>
      </c>
      <c r="J324" s="702"/>
      <c r="K324" s="712"/>
      <c r="L324" s="668"/>
      <c r="M324" s="666"/>
      <c r="N324" s="710"/>
      <c r="O324" s="711"/>
    </row>
    <row r="325" s="154" customFormat="true" ht="15" hidden="false" customHeight="false" outlineLevel="0" collapsed="false">
      <c r="A325" s="396" t="s">
        <v>712</v>
      </c>
      <c r="B325" s="212" t="s">
        <v>284</v>
      </c>
      <c r="C325" s="212" t="s">
        <v>285</v>
      </c>
      <c r="D325" s="218" t="s">
        <v>269</v>
      </c>
      <c r="E325" s="212" t="s">
        <v>295</v>
      </c>
      <c r="F325" s="218" t="s">
        <v>339</v>
      </c>
      <c r="G325" s="212" t="s">
        <v>711</v>
      </c>
      <c r="H325" s="283" t="s">
        <v>778</v>
      </c>
      <c r="I325" s="228" t="n">
        <v>34.8</v>
      </c>
      <c r="J325" s="702"/>
      <c r="K325" s="712"/>
      <c r="L325" s="668"/>
      <c r="M325" s="666"/>
      <c r="N325" s="710"/>
      <c r="O325" s="711"/>
    </row>
    <row r="326" customFormat="false" ht="15" hidden="false" customHeight="false" outlineLevel="0" collapsed="false">
      <c r="A326" s="754" t="s">
        <v>806</v>
      </c>
      <c r="B326" s="212" t="s">
        <v>284</v>
      </c>
      <c r="C326" s="621"/>
      <c r="D326" s="621"/>
      <c r="E326" s="621"/>
      <c r="F326" s="621"/>
      <c r="G326" s="621"/>
      <c r="H326" s="621"/>
      <c r="I326" s="228" t="n">
        <v>18576.4</v>
      </c>
      <c r="J326" s="702"/>
      <c r="K326" s="708"/>
      <c r="L326" s="721"/>
      <c r="M326" s="755"/>
      <c r="N326" s="710"/>
      <c r="O326" s="711"/>
    </row>
    <row r="327" customFormat="false" ht="15" hidden="false" customHeight="false" outlineLevel="0" collapsed="false">
      <c r="A327" s="739" t="s">
        <v>423</v>
      </c>
      <c r="B327" s="212" t="s">
        <v>284</v>
      </c>
      <c r="C327" s="274" t="s">
        <v>263</v>
      </c>
      <c r="D327" s="274"/>
      <c r="E327" s="274"/>
      <c r="F327" s="274"/>
      <c r="G327" s="212"/>
      <c r="H327" s="274"/>
      <c r="I327" s="284" t="n">
        <v>3011.7</v>
      </c>
      <c r="J327" s="702"/>
      <c r="K327" s="708"/>
      <c r="L327" s="721"/>
      <c r="M327" s="755"/>
      <c r="N327" s="710"/>
      <c r="O327" s="711"/>
    </row>
    <row r="328" customFormat="false" ht="15" hidden="false" customHeight="false" outlineLevel="0" collapsed="false">
      <c r="A328" s="739" t="s">
        <v>447</v>
      </c>
      <c r="B328" s="212" t="s">
        <v>284</v>
      </c>
      <c r="C328" s="212" t="s">
        <v>263</v>
      </c>
      <c r="D328" s="274" t="s">
        <v>394</v>
      </c>
      <c r="E328" s="212"/>
      <c r="F328" s="274"/>
      <c r="G328" s="274"/>
      <c r="H328" s="274"/>
      <c r="I328" s="228" t="n">
        <v>3011.7</v>
      </c>
      <c r="J328" s="702"/>
      <c r="K328" s="708"/>
      <c r="L328" s="721"/>
      <c r="M328" s="755"/>
      <c r="N328" s="710"/>
      <c r="O328" s="711"/>
    </row>
    <row r="329" customFormat="false" ht="51" hidden="false" customHeight="true" outlineLevel="0" collapsed="false">
      <c r="A329" s="739" t="s">
        <v>451</v>
      </c>
      <c r="B329" s="212" t="s">
        <v>284</v>
      </c>
      <c r="C329" s="212" t="s">
        <v>263</v>
      </c>
      <c r="D329" s="212" t="s">
        <v>394</v>
      </c>
      <c r="E329" s="212" t="s">
        <v>285</v>
      </c>
      <c r="F329" s="212"/>
      <c r="G329" s="212"/>
      <c r="H329" s="212"/>
      <c r="I329" s="228" t="n">
        <v>3011.7</v>
      </c>
      <c r="J329" s="702"/>
      <c r="K329" s="708"/>
      <c r="L329" s="721"/>
      <c r="M329" s="755"/>
      <c r="N329" s="710"/>
      <c r="O329" s="711"/>
    </row>
    <row r="330" customFormat="false" ht="42" hidden="false" customHeight="true" outlineLevel="0" collapsed="false">
      <c r="A330" s="216" t="s">
        <v>453</v>
      </c>
      <c r="B330" s="212" t="s">
        <v>284</v>
      </c>
      <c r="C330" s="212" t="s">
        <v>263</v>
      </c>
      <c r="D330" s="212" t="s">
        <v>394</v>
      </c>
      <c r="E330" s="212" t="s">
        <v>285</v>
      </c>
      <c r="F330" s="212" t="s">
        <v>314</v>
      </c>
      <c r="G330" s="212"/>
      <c r="H330" s="212"/>
      <c r="I330" s="228" t="n">
        <v>3011.7</v>
      </c>
      <c r="J330" s="702"/>
      <c r="K330" s="708"/>
      <c r="L330" s="721"/>
      <c r="M330" s="755"/>
      <c r="N330" s="710"/>
      <c r="O330" s="711"/>
    </row>
    <row r="331" customFormat="false" ht="24" hidden="false" customHeight="false" outlineLevel="0" collapsed="false">
      <c r="A331" s="216" t="s">
        <v>275</v>
      </c>
      <c r="B331" s="212" t="s">
        <v>284</v>
      </c>
      <c r="C331" s="212" t="s">
        <v>263</v>
      </c>
      <c r="D331" s="212" t="s">
        <v>394</v>
      </c>
      <c r="E331" s="212" t="s">
        <v>285</v>
      </c>
      <c r="F331" s="212" t="s">
        <v>314</v>
      </c>
      <c r="G331" s="212" t="s">
        <v>276</v>
      </c>
      <c r="H331" s="212"/>
      <c r="I331" s="228" t="n">
        <v>3011.7</v>
      </c>
      <c r="J331" s="702"/>
      <c r="K331" s="708"/>
      <c r="L331" s="721"/>
      <c r="M331" s="755"/>
      <c r="N331" s="710"/>
      <c r="O331" s="711"/>
    </row>
    <row r="332" customFormat="false" ht="36" hidden="false" customHeight="false" outlineLevel="0" collapsed="false">
      <c r="A332" s="216" t="s">
        <v>455</v>
      </c>
      <c r="B332" s="212" t="s">
        <v>284</v>
      </c>
      <c r="C332" s="212" t="s">
        <v>263</v>
      </c>
      <c r="D332" s="212" t="s">
        <v>394</v>
      </c>
      <c r="E332" s="212" t="s">
        <v>285</v>
      </c>
      <c r="F332" s="274" t="s">
        <v>314</v>
      </c>
      <c r="G332" s="212" t="s">
        <v>807</v>
      </c>
      <c r="H332" s="212"/>
      <c r="I332" s="228" t="n">
        <v>3011.7</v>
      </c>
      <c r="J332" s="702"/>
      <c r="K332" s="708"/>
      <c r="L332" s="721"/>
      <c r="M332" s="755"/>
      <c r="N332" s="710"/>
      <c r="O332" s="711"/>
    </row>
    <row r="333" customFormat="false" ht="15" hidden="false" customHeight="false" outlineLevel="0" collapsed="false">
      <c r="A333" s="746" t="s">
        <v>321</v>
      </c>
      <c r="B333" s="212" t="s">
        <v>284</v>
      </c>
      <c r="C333" s="212" t="s">
        <v>263</v>
      </c>
      <c r="D333" s="212" t="s">
        <v>394</v>
      </c>
      <c r="E333" s="212" t="s">
        <v>285</v>
      </c>
      <c r="F333" s="212" t="s">
        <v>314</v>
      </c>
      <c r="G333" s="212" t="s">
        <v>807</v>
      </c>
      <c r="H333" s="274" t="s">
        <v>744</v>
      </c>
      <c r="I333" s="228" t="n">
        <v>3011.7</v>
      </c>
      <c r="J333" s="702"/>
      <c r="K333" s="708"/>
      <c r="L333" s="721"/>
      <c r="M333" s="755"/>
      <c r="N333" s="710"/>
      <c r="O333" s="711"/>
    </row>
    <row r="334" customFormat="false" ht="36" hidden="false" customHeight="false" outlineLevel="0" collapsed="false">
      <c r="A334" s="660" t="s">
        <v>713</v>
      </c>
      <c r="B334" s="212" t="s">
        <v>284</v>
      </c>
      <c r="C334" s="661" t="s">
        <v>420</v>
      </c>
      <c r="D334" s="621"/>
      <c r="E334" s="621"/>
      <c r="F334" s="621"/>
      <c r="G334" s="621"/>
      <c r="H334" s="621"/>
      <c r="I334" s="228" t="n">
        <v>15564.7</v>
      </c>
      <c r="J334" s="702"/>
      <c r="K334" s="708"/>
      <c r="L334" s="721"/>
      <c r="M334" s="755"/>
      <c r="N334" s="710"/>
      <c r="O334" s="711"/>
    </row>
    <row r="335" customFormat="false" ht="30" hidden="false" customHeight="true" outlineLevel="0" collapsed="false">
      <c r="A335" s="590" t="s">
        <v>714</v>
      </c>
      <c r="B335" s="623" t="s">
        <v>284</v>
      </c>
      <c r="C335" s="623" t="s">
        <v>420</v>
      </c>
      <c r="D335" s="623" t="s">
        <v>269</v>
      </c>
      <c r="E335" s="623"/>
      <c r="F335" s="212"/>
      <c r="G335" s="212"/>
      <c r="H335" s="274"/>
      <c r="I335" s="228" t="n">
        <v>15564.7</v>
      </c>
      <c r="J335" s="702"/>
      <c r="K335" s="708"/>
      <c r="L335" s="721"/>
      <c r="M335" s="755"/>
      <c r="N335" s="710"/>
      <c r="O335" s="711"/>
    </row>
    <row r="336" customFormat="false" ht="51" hidden="false" customHeight="false" outlineLevel="0" collapsed="false">
      <c r="A336" s="662" t="s">
        <v>343</v>
      </c>
      <c r="B336" s="212" t="s">
        <v>284</v>
      </c>
      <c r="C336" s="212" t="s">
        <v>420</v>
      </c>
      <c r="D336" s="212" t="s">
        <v>269</v>
      </c>
      <c r="E336" s="598" t="n">
        <v>17</v>
      </c>
      <c r="F336" s="283" t="s">
        <v>409</v>
      </c>
      <c r="G336" s="274"/>
      <c r="H336" s="274"/>
      <c r="I336" s="228" t="n">
        <v>15564.7</v>
      </c>
      <c r="J336" s="702"/>
      <c r="K336" s="712"/>
      <c r="L336" s="721"/>
      <c r="M336" s="755"/>
      <c r="N336" s="710"/>
      <c r="O336" s="711"/>
    </row>
    <row r="337" customFormat="false" ht="25.5" hidden="false" customHeight="false" outlineLevel="0" collapsed="false">
      <c r="A337" s="615" t="s">
        <v>296</v>
      </c>
      <c r="B337" s="212" t="s">
        <v>284</v>
      </c>
      <c r="C337" s="212" t="s">
        <v>420</v>
      </c>
      <c r="D337" s="212" t="s">
        <v>269</v>
      </c>
      <c r="E337" s="598" t="n">
        <v>17</v>
      </c>
      <c r="F337" s="283" t="s">
        <v>246</v>
      </c>
      <c r="G337" s="274"/>
      <c r="H337" s="274"/>
      <c r="I337" s="228" t="n">
        <v>15564.7</v>
      </c>
      <c r="J337" s="702"/>
      <c r="K337" s="712"/>
      <c r="L337" s="721"/>
      <c r="M337" s="755"/>
      <c r="N337" s="710"/>
      <c r="O337" s="711"/>
    </row>
    <row r="338" customFormat="false" ht="38.25" hidden="false" customHeight="false" outlineLevel="0" collapsed="false">
      <c r="A338" s="615" t="s">
        <v>715</v>
      </c>
      <c r="B338" s="212" t="s">
        <v>284</v>
      </c>
      <c r="C338" s="212" t="s">
        <v>420</v>
      </c>
      <c r="D338" s="212" t="s">
        <v>269</v>
      </c>
      <c r="E338" s="598" t="n">
        <v>17</v>
      </c>
      <c r="F338" s="283" t="s">
        <v>246</v>
      </c>
      <c r="G338" s="274" t="s">
        <v>269</v>
      </c>
      <c r="H338" s="274"/>
      <c r="I338" s="228"/>
      <c r="J338" s="702"/>
      <c r="K338" s="712"/>
      <c r="L338" s="721"/>
      <c r="M338" s="755"/>
      <c r="N338" s="710"/>
      <c r="O338" s="711"/>
    </row>
    <row r="339" customFormat="false" ht="36.75" hidden="false" customHeight="true" outlineLevel="0" collapsed="false">
      <c r="A339" s="615" t="s">
        <v>264</v>
      </c>
      <c r="B339" s="212" t="s">
        <v>284</v>
      </c>
      <c r="C339" s="212" t="s">
        <v>420</v>
      </c>
      <c r="D339" s="212" t="s">
        <v>269</v>
      </c>
      <c r="E339" s="598" t="n">
        <v>17</v>
      </c>
      <c r="F339" s="283" t="s">
        <v>246</v>
      </c>
      <c r="G339" s="274" t="s">
        <v>527</v>
      </c>
      <c r="H339" s="274"/>
      <c r="I339" s="446" t="n">
        <v>15564.7</v>
      </c>
      <c r="J339" s="702"/>
      <c r="K339" s="756"/>
      <c r="L339" s="721"/>
      <c r="M339" s="757"/>
      <c r="N339" s="710"/>
      <c r="O339" s="711"/>
    </row>
    <row r="340" customFormat="false" ht="38.25" hidden="false" customHeight="false" outlineLevel="0" collapsed="false">
      <c r="A340" s="615" t="s">
        <v>716</v>
      </c>
      <c r="B340" s="212" t="s">
        <v>284</v>
      </c>
      <c r="C340" s="212" t="s">
        <v>420</v>
      </c>
      <c r="D340" s="212" t="s">
        <v>269</v>
      </c>
      <c r="E340" s="598" t="n">
        <v>17</v>
      </c>
      <c r="F340" s="283" t="s">
        <v>246</v>
      </c>
      <c r="G340" s="274" t="s">
        <v>779</v>
      </c>
      <c r="H340" s="274"/>
      <c r="I340" s="446" t="n">
        <v>15564.7</v>
      </c>
      <c r="J340" s="702"/>
      <c r="K340" s="756"/>
      <c r="L340" s="721"/>
      <c r="M340" s="757"/>
      <c r="N340" s="710"/>
      <c r="O340" s="711"/>
    </row>
    <row r="341" customFormat="false" ht="15.75" hidden="false" customHeight="true" outlineLevel="0" collapsed="false">
      <c r="A341" s="758" t="s">
        <v>718</v>
      </c>
      <c r="B341" s="463" t="s">
        <v>284</v>
      </c>
      <c r="C341" s="463" t="s">
        <v>420</v>
      </c>
      <c r="D341" s="463" t="s">
        <v>269</v>
      </c>
      <c r="E341" s="463" t="s">
        <v>295</v>
      </c>
      <c r="F341" s="212" t="s">
        <v>246</v>
      </c>
      <c r="G341" s="212" t="s">
        <v>779</v>
      </c>
      <c r="H341" s="212" t="s">
        <v>780</v>
      </c>
      <c r="I341" s="228" t="n">
        <v>15564.7</v>
      </c>
      <c r="J341" s="702"/>
      <c r="K341" s="756"/>
      <c r="L341" s="721"/>
      <c r="M341" s="757"/>
      <c r="N341" s="710"/>
      <c r="O341" s="711"/>
    </row>
    <row r="342" customFormat="false" ht="45.75" hidden="false" customHeight="true" outlineLevel="0" collapsed="false">
      <c r="A342" s="750" t="s">
        <v>808</v>
      </c>
      <c r="B342" s="212"/>
      <c r="D342" s="212"/>
      <c r="E342" s="212"/>
      <c r="F342" s="212"/>
      <c r="G342" s="212"/>
      <c r="H342" s="212"/>
      <c r="I342" s="228" t="n">
        <v>3283.5</v>
      </c>
      <c r="J342" s="702"/>
      <c r="K342" s="708"/>
      <c r="L342" s="152"/>
      <c r="M342" s="709"/>
      <c r="N342" s="710"/>
      <c r="O342" s="711"/>
    </row>
    <row r="343" customFormat="false" ht="15.75" hidden="false" customHeight="true" outlineLevel="0" collapsed="false">
      <c r="A343" s="759" t="s">
        <v>268</v>
      </c>
      <c r="B343" s="212" t="s">
        <v>284</v>
      </c>
      <c r="C343" s="212" t="s">
        <v>269</v>
      </c>
      <c r="D343" s="212"/>
      <c r="E343" s="212"/>
      <c r="F343" s="212"/>
      <c r="G343" s="212"/>
      <c r="H343" s="212"/>
      <c r="I343" s="228" t="n">
        <v>3283.5</v>
      </c>
      <c r="J343" s="702"/>
      <c r="K343" s="708"/>
      <c r="L343" s="728"/>
      <c r="M343" s="709"/>
      <c r="N343" s="710"/>
      <c r="O343" s="711"/>
    </row>
    <row r="344" customFormat="false" ht="15.75" hidden="false" customHeight="true" outlineLevel="0" collapsed="false">
      <c r="A344" s="640" t="s">
        <v>302</v>
      </c>
      <c r="B344" s="212" t="s">
        <v>284</v>
      </c>
      <c r="C344" s="212" t="s">
        <v>269</v>
      </c>
      <c r="D344" s="212" t="s">
        <v>285</v>
      </c>
      <c r="E344" s="212"/>
      <c r="F344" s="212"/>
      <c r="G344" s="212"/>
      <c r="H344" s="212"/>
      <c r="I344" s="228" t="n">
        <v>3283.5</v>
      </c>
      <c r="J344" s="702"/>
      <c r="K344" s="708"/>
      <c r="L344" s="728"/>
      <c r="M344" s="709"/>
      <c r="N344" s="710"/>
      <c r="O344" s="711"/>
    </row>
    <row r="345" customFormat="false" ht="36" hidden="false" customHeight="true" outlineLevel="0" collapsed="false">
      <c r="A345" s="347" t="s">
        <v>272</v>
      </c>
      <c r="B345" s="212" t="s">
        <v>284</v>
      </c>
      <c r="C345" s="212" t="s">
        <v>269</v>
      </c>
      <c r="D345" s="212" t="s">
        <v>285</v>
      </c>
      <c r="E345" s="212" t="s">
        <v>469</v>
      </c>
      <c r="F345" s="212"/>
      <c r="G345" s="212"/>
      <c r="H345" s="226"/>
      <c r="I345" s="228" t="n">
        <v>20.6</v>
      </c>
      <c r="J345" s="702"/>
      <c r="K345" s="708"/>
      <c r="L345" s="728"/>
      <c r="M345" s="709"/>
      <c r="N345" s="710"/>
      <c r="O345" s="711"/>
    </row>
    <row r="346" customFormat="false" ht="23.25" hidden="false" customHeight="true" outlineLevel="0" collapsed="false">
      <c r="A346" s="352" t="s">
        <v>274</v>
      </c>
      <c r="B346" s="212" t="s">
        <v>284</v>
      </c>
      <c r="C346" s="212" t="s">
        <v>269</v>
      </c>
      <c r="D346" s="212" t="s">
        <v>285</v>
      </c>
      <c r="E346" s="212" t="s">
        <v>469</v>
      </c>
      <c r="F346" s="212" t="s">
        <v>314</v>
      </c>
      <c r="G346" s="212"/>
      <c r="H346" s="226"/>
      <c r="I346" s="228" t="n">
        <v>20.6</v>
      </c>
      <c r="J346" s="702"/>
      <c r="K346" s="708"/>
      <c r="L346" s="728"/>
      <c r="M346" s="709"/>
      <c r="N346" s="710"/>
      <c r="O346" s="711"/>
    </row>
    <row r="347" customFormat="false" ht="23.25" hidden="false" customHeight="true" outlineLevel="0" collapsed="false">
      <c r="A347" s="352" t="s">
        <v>275</v>
      </c>
      <c r="B347" s="212" t="s">
        <v>284</v>
      </c>
      <c r="C347" s="212" t="s">
        <v>269</v>
      </c>
      <c r="D347" s="212" t="s">
        <v>285</v>
      </c>
      <c r="E347" s="212" t="s">
        <v>469</v>
      </c>
      <c r="F347" s="212" t="s">
        <v>314</v>
      </c>
      <c r="G347" s="212" t="s">
        <v>276</v>
      </c>
      <c r="H347" s="226"/>
      <c r="I347" s="228" t="n">
        <v>20.6</v>
      </c>
      <c r="J347" s="702"/>
      <c r="K347" s="708"/>
      <c r="L347" s="728"/>
      <c r="M347" s="709"/>
      <c r="N347" s="710"/>
      <c r="O347" s="711"/>
    </row>
    <row r="348" customFormat="false" ht="23.25" hidden="false" customHeight="true" outlineLevel="0" collapsed="false">
      <c r="A348" s="493" t="s">
        <v>277</v>
      </c>
      <c r="B348" s="212" t="s">
        <v>284</v>
      </c>
      <c r="C348" s="212" t="s">
        <v>269</v>
      </c>
      <c r="D348" s="212" t="s">
        <v>285</v>
      </c>
      <c r="E348" s="212" t="s">
        <v>469</v>
      </c>
      <c r="F348" s="212" t="s">
        <v>314</v>
      </c>
      <c r="G348" s="212" t="s">
        <v>278</v>
      </c>
      <c r="H348" s="226"/>
      <c r="I348" s="228" t="n">
        <v>20.6</v>
      </c>
      <c r="J348" s="702"/>
      <c r="K348" s="708"/>
      <c r="L348" s="728"/>
      <c r="M348" s="709"/>
      <c r="N348" s="710"/>
      <c r="O348" s="711"/>
    </row>
    <row r="349" customFormat="false" ht="20.25" hidden="false" customHeight="true" outlineLevel="0" collapsed="false">
      <c r="A349" s="348" t="s">
        <v>325</v>
      </c>
      <c r="B349" s="212" t="s">
        <v>284</v>
      </c>
      <c r="C349" s="212" t="s">
        <v>269</v>
      </c>
      <c r="D349" s="212" t="s">
        <v>285</v>
      </c>
      <c r="E349" s="212" t="s">
        <v>469</v>
      </c>
      <c r="F349" s="212" t="s">
        <v>314</v>
      </c>
      <c r="G349" s="212" t="s">
        <v>278</v>
      </c>
      <c r="H349" s="283" t="s">
        <v>725</v>
      </c>
      <c r="I349" s="228" t="n">
        <v>20.6</v>
      </c>
      <c r="J349" s="702"/>
      <c r="K349" s="708"/>
      <c r="L349" s="728"/>
      <c r="M349" s="709"/>
      <c r="N349" s="710"/>
      <c r="O349" s="711"/>
    </row>
    <row r="350" customFormat="false" ht="27.75" hidden="false" customHeight="true" outlineLevel="0" collapsed="false">
      <c r="A350" s="216" t="s">
        <v>311</v>
      </c>
      <c r="B350" s="212" t="s">
        <v>284</v>
      </c>
      <c r="C350" s="274" t="s">
        <v>269</v>
      </c>
      <c r="D350" s="274" t="s">
        <v>285</v>
      </c>
      <c r="E350" s="274" t="s">
        <v>312</v>
      </c>
      <c r="F350" s="274"/>
      <c r="G350" s="212"/>
      <c r="H350" s="212"/>
      <c r="I350" s="228" t="n">
        <v>2762.9</v>
      </c>
      <c r="J350" s="702"/>
      <c r="K350" s="708"/>
      <c r="L350" s="728"/>
      <c r="M350" s="709"/>
      <c r="N350" s="710"/>
      <c r="O350" s="711"/>
    </row>
    <row r="351" customFormat="false" ht="26.25" hidden="false" customHeight="true" outlineLevel="0" collapsed="false">
      <c r="A351" s="216" t="s">
        <v>313</v>
      </c>
      <c r="B351" s="212" t="s">
        <v>284</v>
      </c>
      <c r="C351" s="212" t="s">
        <v>269</v>
      </c>
      <c r="D351" s="212" t="s">
        <v>285</v>
      </c>
      <c r="E351" s="212" t="s">
        <v>312</v>
      </c>
      <c r="F351" s="212" t="s">
        <v>314</v>
      </c>
      <c r="G351" s="212"/>
      <c r="H351" s="212"/>
      <c r="I351" s="228" t="n">
        <v>2762.9</v>
      </c>
      <c r="J351" s="702"/>
      <c r="K351" s="708"/>
      <c r="L351" s="728"/>
      <c r="M351" s="709"/>
      <c r="N351" s="710"/>
      <c r="O351" s="711"/>
    </row>
    <row r="352" customFormat="false" ht="26.25" hidden="false" customHeight="true" outlineLevel="0" collapsed="false">
      <c r="A352" s="216" t="s">
        <v>378</v>
      </c>
      <c r="B352" s="212" t="s">
        <v>284</v>
      </c>
      <c r="C352" s="212" t="s">
        <v>269</v>
      </c>
      <c r="D352" s="212" t="s">
        <v>285</v>
      </c>
      <c r="E352" s="212" t="s">
        <v>312</v>
      </c>
      <c r="F352" s="212" t="s">
        <v>314</v>
      </c>
      <c r="G352" s="212" t="s">
        <v>379</v>
      </c>
      <c r="H352" s="212"/>
      <c r="I352" s="228" t="n">
        <v>2762.9</v>
      </c>
      <c r="J352" s="702"/>
      <c r="K352" s="708"/>
      <c r="L352" s="728"/>
      <c r="M352" s="709"/>
      <c r="N352" s="710"/>
      <c r="O352" s="711"/>
    </row>
    <row r="353" customFormat="false" ht="15" hidden="false" customHeight="true" outlineLevel="0" collapsed="false">
      <c r="A353" s="216" t="s">
        <v>388</v>
      </c>
      <c r="B353" s="212" t="s">
        <v>284</v>
      </c>
      <c r="C353" s="212" t="s">
        <v>269</v>
      </c>
      <c r="D353" s="212" t="s">
        <v>285</v>
      </c>
      <c r="E353" s="212" t="s">
        <v>312</v>
      </c>
      <c r="F353" s="212" t="s">
        <v>314</v>
      </c>
      <c r="G353" s="274" t="s">
        <v>389</v>
      </c>
      <c r="H353" s="274"/>
      <c r="I353" s="228" t="n">
        <v>2762.9</v>
      </c>
      <c r="J353" s="702"/>
      <c r="K353" s="708"/>
      <c r="L353" s="728"/>
      <c r="M353" s="709"/>
      <c r="N353" s="710"/>
      <c r="O353" s="711"/>
    </row>
    <row r="354" customFormat="false" ht="15" hidden="false" customHeight="false" outlineLevel="0" collapsed="false">
      <c r="A354" s="216" t="s">
        <v>365</v>
      </c>
      <c r="B354" s="212" t="s">
        <v>284</v>
      </c>
      <c r="C354" s="212" t="s">
        <v>269</v>
      </c>
      <c r="D354" s="212" t="s">
        <v>285</v>
      </c>
      <c r="E354" s="212" t="s">
        <v>312</v>
      </c>
      <c r="F354" s="212" t="s">
        <v>314</v>
      </c>
      <c r="G354" s="274" t="s">
        <v>389</v>
      </c>
      <c r="H354" s="212" t="s">
        <v>735</v>
      </c>
      <c r="I354" s="228" t="n">
        <v>1927.9</v>
      </c>
      <c r="J354" s="702"/>
      <c r="K354" s="708"/>
      <c r="L354" s="760"/>
      <c r="M354" s="709"/>
      <c r="N354" s="710"/>
      <c r="O354" s="711"/>
    </row>
    <row r="355" customFormat="false" ht="36" hidden="false" customHeight="false" outlineLevel="0" collapsed="false">
      <c r="A355" s="590" t="s">
        <v>366</v>
      </c>
      <c r="B355" s="217" t="n">
        <v>901</v>
      </c>
      <c r="C355" s="212" t="s">
        <v>269</v>
      </c>
      <c r="D355" s="218" t="s">
        <v>285</v>
      </c>
      <c r="E355" s="212" t="s">
        <v>312</v>
      </c>
      <c r="F355" s="212" t="s">
        <v>314</v>
      </c>
      <c r="G355" s="274" t="s">
        <v>389</v>
      </c>
      <c r="H355" s="212" t="s">
        <v>736</v>
      </c>
      <c r="I355" s="397" t="n">
        <v>582.1</v>
      </c>
      <c r="J355" s="702"/>
      <c r="K355" s="713"/>
      <c r="L355" s="721"/>
      <c r="M355" s="719"/>
      <c r="N355" s="710"/>
      <c r="O355" s="711"/>
    </row>
    <row r="356" customFormat="false" ht="24" hidden="false" customHeight="true" outlineLevel="0" collapsed="false">
      <c r="A356" s="609" t="s">
        <v>325</v>
      </c>
      <c r="B356" s="212" t="s">
        <v>284</v>
      </c>
      <c r="C356" s="274" t="s">
        <v>269</v>
      </c>
      <c r="D356" s="274" t="s">
        <v>285</v>
      </c>
      <c r="E356" s="212" t="s">
        <v>312</v>
      </c>
      <c r="F356" s="212" t="s">
        <v>314</v>
      </c>
      <c r="G356" s="274" t="s">
        <v>389</v>
      </c>
      <c r="H356" s="274" t="s">
        <v>725</v>
      </c>
      <c r="I356" s="284" t="n">
        <v>248.7</v>
      </c>
      <c r="J356" s="702"/>
      <c r="K356" s="713"/>
      <c r="L356" s="721"/>
      <c r="M356" s="719"/>
      <c r="N356" s="710"/>
      <c r="O356" s="711"/>
    </row>
    <row r="357" customFormat="false" ht="24" hidden="false" customHeight="true" outlineLevel="0" collapsed="false">
      <c r="A357" s="609" t="s">
        <v>326</v>
      </c>
      <c r="B357" s="212" t="s">
        <v>284</v>
      </c>
      <c r="C357" s="274" t="s">
        <v>269</v>
      </c>
      <c r="D357" s="274" t="s">
        <v>285</v>
      </c>
      <c r="E357" s="212" t="s">
        <v>312</v>
      </c>
      <c r="F357" s="212" t="s">
        <v>314</v>
      </c>
      <c r="G357" s="274" t="s">
        <v>389</v>
      </c>
      <c r="H357" s="274" t="s">
        <v>731</v>
      </c>
      <c r="I357" s="284" t="n">
        <v>2.2</v>
      </c>
      <c r="J357" s="702"/>
      <c r="K357" s="713"/>
      <c r="L357" s="721"/>
      <c r="M357" s="719"/>
      <c r="N357" s="710"/>
      <c r="O357" s="711"/>
    </row>
    <row r="358" customFormat="false" ht="15" hidden="false" customHeight="true" outlineLevel="0" collapsed="false">
      <c r="A358" s="285" t="s">
        <v>327</v>
      </c>
      <c r="B358" s="212" t="s">
        <v>284</v>
      </c>
      <c r="C358" s="274" t="s">
        <v>269</v>
      </c>
      <c r="D358" s="274" t="s">
        <v>285</v>
      </c>
      <c r="E358" s="212" t="s">
        <v>312</v>
      </c>
      <c r="F358" s="212" t="s">
        <v>314</v>
      </c>
      <c r="G358" s="274" t="s">
        <v>389</v>
      </c>
      <c r="H358" s="274" t="s">
        <v>732</v>
      </c>
      <c r="I358" s="284" t="n">
        <v>2</v>
      </c>
      <c r="J358" s="702"/>
      <c r="K358" s="713"/>
      <c r="L358" s="721"/>
      <c r="M358" s="719"/>
      <c r="N358" s="710"/>
      <c r="O358" s="711"/>
    </row>
    <row r="359" customFormat="false" ht="24" hidden="false" customHeight="false" outlineLevel="0" collapsed="false">
      <c r="A359" s="216" t="s">
        <v>311</v>
      </c>
      <c r="B359" s="212" t="s">
        <v>284</v>
      </c>
      <c r="C359" s="274" t="s">
        <v>269</v>
      </c>
      <c r="D359" s="274" t="s">
        <v>285</v>
      </c>
      <c r="E359" s="274" t="s">
        <v>312</v>
      </c>
      <c r="F359" s="274"/>
      <c r="G359" s="274"/>
      <c r="H359" s="274"/>
      <c r="I359" s="397" t="n">
        <v>500</v>
      </c>
      <c r="J359" s="702"/>
      <c r="K359" s="734"/>
      <c r="L359" s="721"/>
      <c r="M359" s="719"/>
      <c r="N359" s="710"/>
      <c r="O359" s="711"/>
    </row>
    <row r="360" customFormat="false" ht="36" hidden="false" customHeight="false" outlineLevel="0" collapsed="false">
      <c r="A360" s="216" t="s">
        <v>313</v>
      </c>
      <c r="B360" s="212" t="s">
        <v>284</v>
      </c>
      <c r="C360" s="212" t="s">
        <v>269</v>
      </c>
      <c r="D360" s="212" t="s">
        <v>285</v>
      </c>
      <c r="E360" s="212" t="s">
        <v>312</v>
      </c>
      <c r="F360" s="212" t="s">
        <v>314</v>
      </c>
      <c r="G360" s="274"/>
      <c r="H360" s="274"/>
      <c r="I360" s="284" t="n">
        <v>500</v>
      </c>
      <c r="J360" s="702"/>
      <c r="K360" s="713"/>
      <c r="L360" s="721"/>
      <c r="M360" s="719"/>
      <c r="N360" s="710"/>
      <c r="O360" s="711"/>
    </row>
    <row r="361" customFormat="false" ht="36" hidden="false" customHeight="false" outlineLevel="0" collapsed="false">
      <c r="A361" s="590" t="s">
        <v>297</v>
      </c>
      <c r="B361" s="212" t="s">
        <v>284</v>
      </c>
      <c r="C361" s="274" t="s">
        <v>269</v>
      </c>
      <c r="D361" s="274" t="s">
        <v>285</v>
      </c>
      <c r="E361" s="591" t="s">
        <v>312</v>
      </c>
      <c r="F361" s="591" t="s">
        <v>314</v>
      </c>
      <c r="G361" s="591" t="s">
        <v>342</v>
      </c>
      <c r="H361" s="274"/>
      <c r="I361" s="284" t="n">
        <v>500</v>
      </c>
      <c r="J361" s="702"/>
      <c r="K361" s="713"/>
      <c r="L361" s="721"/>
      <c r="M361" s="719"/>
      <c r="N361" s="710"/>
      <c r="O361" s="711"/>
    </row>
    <row r="362" customFormat="false" ht="36" hidden="false" customHeight="false" outlineLevel="0" collapsed="false">
      <c r="A362" s="588" t="s">
        <v>298</v>
      </c>
      <c r="B362" s="212" t="s">
        <v>284</v>
      </c>
      <c r="C362" s="274" t="s">
        <v>269</v>
      </c>
      <c r="D362" s="274" t="s">
        <v>285</v>
      </c>
      <c r="E362" s="274" t="s">
        <v>312</v>
      </c>
      <c r="F362" s="274" t="s">
        <v>314</v>
      </c>
      <c r="G362" s="274" t="s">
        <v>786</v>
      </c>
      <c r="H362" s="611"/>
      <c r="I362" s="551" t="n">
        <v>500</v>
      </c>
      <c r="J362" s="702"/>
      <c r="K362" s="725"/>
      <c r="L362" s="721"/>
      <c r="M362" s="719"/>
      <c r="N362" s="710"/>
      <c r="O362" s="711"/>
    </row>
    <row r="363" customFormat="false" ht="60" hidden="false" customHeight="false" outlineLevel="0" collapsed="false">
      <c r="A363" s="588" t="s">
        <v>300</v>
      </c>
      <c r="B363" s="212" t="s">
        <v>284</v>
      </c>
      <c r="C363" s="274" t="s">
        <v>269</v>
      </c>
      <c r="D363" s="274" t="s">
        <v>285</v>
      </c>
      <c r="E363" s="274" t="s">
        <v>312</v>
      </c>
      <c r="F363" s="274" t="s">
        <v>314</v>
      </c>
      <c r="G363" s="274" t="s">
        <v>787</v>
      </c>
      <c r="H363" s="611"/>
      <c r="I363" s="551" t="n">
        <v>500</v>
      </c>
      <c r="J363" s="702"/>
      <c r="K363" s="725"/>
      <c r="L363" s="721"/>
      <c r="M363" s="719"/>
      <c r="N363" s="710"/>
      <c r="O363" s="711"/>
    </row>
    <row r="364" customFormat="false" ht="13.5" hidden="false" customHeight="true" outlineLevel="0" collapsed="false">
      <c r="A364" s="216" t="s">
        <v>365</v>
      </c>
      <c r="B364" s="212" t="s">
        <v>284</v>
      </c>
      <c r="C364" s="212" t="s">
        <v>269</v>
      </c>
      <c r="D364" s="212" t="s">
        <v>285</v>
      </c>
      <c r="E364" s="212" t="s">
        <v>312</v>
      </c>
      <c r="F364" s="212" t="s">
        <v>314</v>
      </c>
      <c r="G364" s="212" t="s">
        <v>787</v>
      </c>
      <c r="H364" s="611" t="s">
        <v>735</v>
      </c>
      <c r="I364" s="551" t="n">
        <v>384</v>
      </c>
      <c r="J364" s="702"/>
      <c r="K364" s="717"/>
      <c r="L364" s="721"/>
      <c r="M364" s="719"/>
      <c r="N364" s="710"/>
      <c r="O364" s="711"/>
    </row>
    <row r="365" customFormat="false" ht="39" hidden="false" customHeight="true" outlineLevel="0" collapsed="false">
      <c r="A365" s="590" t="s">
        <v>366</v>
      </c>
      <c r="B365" s="217" t="n">
        <v>901</v>
      </c>
      <c r="C365" s="212" t="s">
        <v>269</v>
      </c>
      <c r="D365" s="218" t="s">
        <v>285</v>
      </c>
      <c r="E365" s="212" t="s">
        <v>312</v>
      </c>
      <c r="F365" s="212" t="s">
        <v>314</v>
      </c>
      <c r="G365" s="212" t="s">
        <v>787</v>
      </c>
      <c r="H365" s="212" t="s">
        <v>736</v>
      </c>
      <c r="I365" s="551" t="n">
        <v>116</v>
      </c>
      <c r="J365" s="702"/>
      <c r="K365" s="717"/>
      <c r="L365" s="721"/>
      <c r="M365" s="719"/>
      <c r="N365" s="710"/>
      <c r="O365" s="711"/>
    </row>
    <row r="366" customFormat="false" ht="56.25" hidden="false" customHeight="true" outlineLevel="0" collapsed="false">
      <c r="A366" s="749" t="s">
        <v>809</v>
      </c>
      <c r="B366" s="761"/>
      <c r="C366" s="761"/>
      <c r="D366" s="761"/>
      <c r="E366" s="761"/>
      <c r="F366" s="761"/>
      <c r="G366" s="761"/>
      <c r="H366" s="761"/>
      <c r="I366" s="228" t="n">
        <v>2014.1</v>
      </c>
      <c r="J366" s="702"/>
      <c r="K366" s="708"/>
      <c r="N366" s="710"/>
      <c r="O366" s="711"/>
    </row>
    <row r="367" customFormat="false" ht="12.75" hidden="false" customHeight="true" outlineLevel="0" collapsed="false">
      <c r="A367" s="640" t="s">
        <v>302</v>
      </c>
      <c r="B367" s="212" t="s">
        <v>284</v>
      </c>
      <c r="C367" s="274" t="s">
        <v>269</v>
      </c>
      <c r="D367" s="274" t="s">
        <v>285</v>
      </c>
      <c r="E367" s="274"/>
      <c r="F367" s="274"/>
      <c r="G367" s="274"/>
      <c r="H367" s="274"/>
      <c r="I367" s="228" t="n">
        <v>2014.1</v>
      </c>
      <c r="J367" s="702"/>
      <c r="K367" s="708"/>
      <c r="N367" s="710"/>
      <c r="O367" s="711"/>
    </row>
    <row r="368" customFormat="false" ht="29.25" hidden="false" customHeight="true" outlineLevel="0" collapsed="false">
      <c r="A368" s="216" t="s">
        <v>311</v>
      </c>
      <c r="B368" s="212" t="s">
        <v>284</v>
      </c>
      <c r="C368" s="274" t="s">
        <v>269</v>
      </c>
      <c r="D368" s="274" t="s">
        <v>285</v>
      </c>
      <c r="E368" s="274" t="s">
        <v>312</v>
      </c>
      <c r="F368" s="274"/>
      <c r="G368" s="212"/>
      <c r="H368" s="274"/>
      <c r="I368" s="228" t="n">
        <v>1514.1</v>
      </c>
      <c r="J368" s="702"/>
      <c r="K368" s="708"/>
      <c r="N368" s="710"/>
      <c r="O368" s="711"/>
    </row>
    <row r="369" customFormat="false" ht="36" hidden="false" customHeight="true" outlineLevel="0" collapsed="false">
      <c r="A369" s="216" t="s">
        <v>313</v>
      </c>
      <c r="B369" s="212" t="s">
        <v>284</v>
      </c>
      <c r="C369" s="212" t="s">
        <v>269</v>
      </c>
      <c r="D369" s="212" t="s">
        <v>285</v>
      </c>
      <c r="E369" s="212" t="s">
        <v>312</v>
      </c>
      <c r="F369" s="212" t="s">
        <v>314</v>
      </c>
      <c r="G369" s="212"/>
      <c r="H369" s="274"/>
      <c r="I369" s="228" t="n">
        <v>1514.1</v>
      </c>
      <c r="J369" s="702"/>
      <c r="K369" s="708"/>
      <c r="N369" s="710"/>
      <c r="O369" s="711"/>
    </row>
    <row r="370" customFormat="false" ht="28.5" hidden="false" customHeight="true" outlineLevel="0" collapsed="false">
      <c r="A370" s="216" t="s">
        <v>378</v>
      </c>
      <c r="B370" s="212" t="s">
        <v>284</v>
      </c>
      <c r="C370" s="212" t="s">
        <v>269</v>
      </c>
      <c r="D370" s="212" t="s">
        <v>285</v>
      </c>
      <c r="E370" s="212" t="s">
        <v>312</v>
      </c>
      <c r="F370" s="212" t="s">
        <v>314</v>
      </c>
      <c r="G370" s="212" t="s">
        <v>379</v>
      </c>
      <c r="H370" s="274"/>
      <c r="I370" s="228" t="n">
        <v>1514.1</v>
      </c>
      <c r="J370" s="702"/>
      <c r="K370" s="708"/>
      <c r="N370" s="710"/>
      <c r="O370" s="711"/>
    </row>
    <row r="371" customFormat="false" ht="24.75" hidden="false" customHeight="true" outlineLevel="0" collapsed="false">
      <c r="A371" s="216" t="s">
        <v>386</v>
      </c>
      <c r="B371" s="212" t="s">
        <v>284</v>
      </c>
      <c r="C371" s="274" t="s">
        <v>269</v>
      </c>
      <c r="D371" s="274" t="s">
        <v>285</v>
      </c>
      <c r="E371" s="212" t="s">
        <v>312</v>
      </c>
      <c r="F371" s="212" t="s">
        <v>314</v>
      </c>
      <c r="G371" s="212" t="s">
        <v>387</v>
      </c>
      <c r="H371" s="274"/>
      <c r="I371" s="228" t="n">
        <v>1514.1</v>
      </c>
      <c r="J371" s="702"/>
      <c r="K371" s="708"/>
      <c r="N371" s="710"/>
      <c r="O371" s="711"/>
    </row>
    <row r="372" customFormat="false" ht="35.25" hidden="false" customHeight="true" outlineLevel="0" collapsed="false">
      <c r="A372" s="216" t="s">
        <v>367</v>
      </c>
      <c r="B372" s="212" t="s">
        <v>284</v>
      </c>
      <c r="C372" s="274" t="s">
        <v>269</v>
      </c>
      <c r="D372" s="274" t="s">
        <v>285</v>
      </c>
      <c r="E372" s="212" t="s">
        <v>312</v>
      </c>
      <c r="F372" s="212" t="s">
        <v>314</v>
      </c>
      <c r="G372" s="212" t="s">
        <v>387</v>
      </c>
      <c r="H372" s="274" t="s">
        <v>737</v>
      </c>
      <c r="I372" s="228" t="n">
        <v>1514.1</v>
      </c>
      <c r="J372" s="702"/>
      <c r="K372" s="712"/>
      <c r="N372" s="710"/>
      <c r="O372" s="711"/>
    </row>
    <row r="373" customFormat="false" ht="24" hidden="false" customHeight="false" outlineLevel="0" collapsed="false">
      <c r="A373" s="216" t="s">
        <v>311</v>
      </c>
      <c r="B373" s="212" t="s">
        <v>284</v>
      </c>
      <c r="C373" s="274" t="s">
        <v>269</v>
      </c>
      <c r="D373" s="274" t="s">
        <v>285</v>
      </c>
      <c r="E373" s="274" t="s">
        <v>312</v>
      </c>
      <c r="F373" s="274"/>
      <c r="G373" s="274"/>
      <c r="H373" s="283"/>
      <c r="I373" s="397" t="n">
        <v>500</v>
      </c>
      <c r="J373" s="702"/>
      <c r="K373" s="734"/>
      <c r="N373" s="710"/>
      <c r="O373" s="711"/>
    </row>
    <row r="374" customFormat="false" ht="36" hidden="false" customHeight="false" outlineLevel="0" collapsed="false">
      <c r="A374" s="216" t="s">
        <v>313</v>
      </c>
      <c r="B374" s="212" t="s">
        <v>284</v>
      </c>
      <c r="C374" s="212" t="s">
        <v>269</v>
      </c>
      <c r="D374" s="212" t="s">
        <v>285</v>
      </c>
      <c r="E374" s="212" t="s">
        <v>312</v>
      </c>
      <c r="F374" s="212" t="s">
        <v>314</v>
      </c>
      <c r="G374" s="274"/>
      <c r="H374" s="283"/>
      <c r="I374" s="284" t="n">
        <v>500</v>
      </c>
      <c r="J374" s="702"/>
      <c r="K374" s="713"/>
      <c r="N374" s="710"/>
      <c r="O374" s="711"/>
    </row>
    <row r="375" customFormat="false" ht="36" hidden="false" customHeight="false" outlineLevel="0" collapsed="false">
      <c r="A375" s="590" t="s">
        <v>297</v>
      </c>
      <c r="B375" s="212" t="s">
        <v>284</v>
      </c>
      <c r="C375" s="274" t="s">
        <v>269</v>
      </c>
      <c r="D375" s="274" t="s">
        <v>285</v>
      </c>
      <c r="E375" s="591" t="s">
        <v>312</v>
      </c>
      <c r="F375" s="591" t="s">
        <v>314</v>
      </c>
      <c r="G375" s="591" t="s">
        <v>342</v>
      </c>
      <c r="H375" s="283"/>
      <c r="I375" s="284" t="n">
        <v>500</v>
      </c>
      <c r="J375" s="702"/>
      <c r="K375" s="713"/>
      <c r="N375" s="710"/>
      <c r="O375" s="711"/>
    </row>
    <row r="376" customFormat="false" ht="36" hidden="false" customHeight="false" outlineLevel="0" collapsed="false">
      <c r="A376" s="588" t="s">
        <v>298</v>
      </c>
      <c r="B376" s="212" t="s">
        <v>284</v>
      </c>
      <c r="C376" s="274" t="s">
        <v>269</v>
      </c>
      <c r="D376" s="274" t="s">
        <v>285</v>
      </c>
      <c r="E376" s="274" t="s">
        <v>312</v>
      </c>
      <c r="F376" s="274" t="s">
        <v>314</v>
      </c>
      <c r="G376" s="274" t="s">
        <v>786</v>
      </c>
      <c r="H376" s="226"/>
      <c r="I376" s="228" t="n">
        <v>500</v>
      </c>
      <c r="J376" s="702"/>
      <c r="K376" s="708"/>
      <c r="N376" s="710"/>
      <c r="O376" s="711"/>
    </row>
    <row r="377" customFormat="false" ht="60" hidden="false" customHeight="false" outlineLevel="0" collapsed="false">
      <c r="A377" s="588" t="s">
        <v>300</v>
      </c>
      <c r="B377" s="212" t="s">
        <v>284</v>
      </c>
      <c r="C377" s="274" t="s">
        <v>269</v>
      </c>
      <c r="D377" s="274" t="s">
        <v>285</v>
      </c>
      <c r="E377" s="274" t="s">
        <v>312</v>
      </c>
      <c r="F377" s="274" t="s">
        <v>314</v>
      </c>
      <c r="G377" s="274" t="s">
        <v>787</v>
      </c>
      <c r="H377" s="226"/>
      <c r="I377" s="228" t="n">
        <v>500</v>
      </c>
      <c r="J377" s="702"/>
      <c r="K377" s="708"/>
      <c r="N377" s="710"/>
      <c r="O377" s="711"/>
    </row>
    <row r="378" customFormat="false" ht="36" hidden="false" customHeight="false" outlineLevel="0" collapsed="false">
      <c r="A378" s="191" t="s">
        <v>367</v>
      </c>
      <c r="B378" s="212" t="s">
        <v>284</v>
      </c>
      <c r="C378" s="274" t="s">
        <v>269</v>
      </c>
      <c r="D378" s="273" t="s">
        <v>285</v>
      </c>
      <c r="E378" s="212" t="s">
        <v>312</v>
      </c>
      <c r="F378" s="274" t="s">
        <v>314</v>
      </c>
      <c r="G378" s="274" t="s">
        <v>787</v>
      </c>
      <c r="H378" s="283" t="s">
        <v>737</v>
      </c>
      <c r="I378" s="228" t="n">
        <v>500</v>
      </c>
      <c r="J378" s="702"/>
      <c r="K378" s="712"/>
      <c r="N378" s="710"/>
      <c r="O378" s="711"/>
    </row>
    <row r="379" customFormat="false" ht="75" hidden="false" customHeight="true" outlineLevel="0" collapsed="false">
      <c r="A379" s="762" t="s">
        <v>810</v>
      </c>
      <c r="B379" s="212"/>
      <c r="D379" s="621"/>
      <c r="E379" s="621"/>
      <c r="F379" s="621"/>
      <c r="G379" s="621"/>
      <c r="H379" s="621"/>
      <c r="I379" s="397" t="n">
        <v>1067.1</v>
      </c>
      <c r="J379" s="702"/>
      <c r="K379" s="734"/>
      <c r="L379" s="124"/>
      <c r="N379" s="710"/>
      <c r="O379" s="711"/>
    </row>
    <row r="380" customFormat="false" ht="27.75" hidden="false" customHeight="true" outlineLevel="0" collapsed="false">
      <c r="A380" s="759" t="s">
        <v>398</v>
      </c>
      <c r="B380" s="212" t="s">
        <v>284</v>
      </c>
      <c r="C380" s="274" t="s">
        <v>273</v>
      </c>
      <c r="D380" s="274"/>
      <c r="E380" s="274"/>
      <c r="F380" s="274"/>
      <c r="G380" s="274"/>
      <c r="H380" s="274"/>
      <c r="I380" s="228" t="n">
        <v>1067.1</v>
      </c>
      <c r="J380" s="702"/>
      <c r="K380" s="712"/>
      <c r="L380" s="721"/>
      <c r="M380" s="719"/>
      <c r="N380" s="710"/>
      <c r="O380" s="711"/>
    </row>
    <row r="381" customFormat="false" ht="23.25" hidden="false" customHeight="true" outlineLevel="0" collapsed="false">
      <c r="A381" s="216" t="s">
        <v>406</v>
      </c>
      <c r="B381" s="212" t="s">
        <v>284</v>
      </c>
      <c r="C381" s="274" t="s">
        <v>273</v>
      </c>
      <c r="D381" s="274" t="s">
        <v>394</v>
      </c>
      <c r="E381" s="274"/>
      <c r="F381" s="274"/>
      <c r="G381" s="274"/>
      <c r="H381" s="274"/>
      <c r="I381" s="228" t="n">
        <v>1067.1</v>
      </c>
      <c r="J381" s="702"/>
      <c r="K381" s="712"/>
      <c r="L381" s="721"/>
      <c r="M381" s="719"/>
      <c r="N381" s="710"/>
      <c r="O381" s="711"/>
    </row>
    <row r="382" customFormat="false" ht="23.25" hidden="false" customHeight="true" outlineLevel="0" collapsed="false">
      <c r="A382" s="216" t="s">
        <v>311</v>
      </c>
      <c r="B382" s="212" t="s">
        <v>284</v>
      </c>
      <c r="C382" s="212" t="s">
        <v>273</v>
      </c>
      <c r="D382" s="212" t="s">
        <v>394</v>
      </c>
      <c r="E382" s="212" t="s">
        <v>312</v>
      </c>
      <c r="F382" s="212"/>
      <c r="G382" s="212"/>
      <c r="H382" s="274"/>
      <c r="I382" s="228" t="n">
        <v>1067.1</v>
      </c>
      <c r="J382" s="702"/>
      <c r="K382" s="712"/>
      <c r="L382" s="721"/>
      <c r="M382" s="719"/>
      <c r="N382" s="710"/>
      <c r="O382" s="711"/>
    </row>
    <row r="383" customFormat="false" ht="33.75" hidden="false" customHeight="true" outlineLevel="0" collapsed="false">
      <c r="A383" s="216" t="s">
        <v>313</v>
      </c>
      <c r="B383" s="212" t="s">
        <v>284</v>
      </c>
      <c r="C383" s="274" t="s">
        <v>273</v>
      </c>
      <c r="D383" s="274" t="s">
        <v>394</v>
      </c>
      <c r="E383" s="212" t="s">
        <v>312</v>
      </c>
      <c r="F383" s="212" t="s">
        <v>314</v>
      </c>
      <c r="G383" s="212"/>
      <c r="H383" s="274"/>
      <c r="I383" s="228" t="n">
        <v>1067.1</v>
      </c>
      <c r="J383" s="702"/>
      <c r="K383" s="712"/>
      <c r="L383" s="721"/>
      <c r="M383" s="719"/>
      <c r="N383" s="710"/>
      <c r="O383" s="711"/>
    </row>
    <row r="384" customFormat="false" ht="27" hidden="false" customHeight="true" outlineLevel="0" collapsed="false">
      <c r="A384" s="216" t="s">
        <v>378</v>
      </c>
      <c r="B384" s="212" t="s">
        <v>284</v>
      </c>
      <c r="C384" s="274" t="s">
        <v>273</v>
      </c>
      <c r="D384" s="274" t="s">
        <v>394</v>
      </c>
      <c r="E384" s="212" t="s">
        <v>312</v>
      </c>
      <c r="F384" s="212" t="s">
        <v>314</v>
      </c>
      <c r="G384" s="212" t="s">
        <v>379</v>
      </c>
      <c r="H384" s="274"/>
      <c r="I384" s="228" t="n">
        <v>1067.1</v>
      </c>
      <c r="J384" s="702"/>
      <c r="K384" s="712"/>
      <c r="L384" s="721"/>
      <c r="M384" s="719"/>
      <c r="N384" s="710"/>
      <c r="O384" s="711"/>
    </row>
    <row r="385" customFormat="false" ht="24.75" hidden="false" customHeight="true" outlineLevel="0" collapsed="false">
      <c r="A385" s="216" t="s">
        <v>407</v>
      </c>
      <c r="B385" s="212" t="s">
        <v>284</v>
      </c>
      <c r="C385" s="212" t="s">
        <v>273</v>
      </c>
      <c r="D385" s="212" t="s">
        <v>394</v>
      </c>
      <c r="E385" s="212" t="s">
        <v>312</v>
      </c>
      <c r="F385" s="212" t="s">
        <v>314</v>
      </c>
      <c r="G385" s="212" t="s">
        <v>408</v>
      </c>
      <c r="H385" s="274"/>
      <c r="I385" s="228" t="n">
        <v>1067.1</v>
      </c>
      <c r="J385" s="702"/>
      <c r="K385" s="708"/>
      <c r="L385" s="721"/>
      <c r="M385" s="719"/>
      <c r="N385" s="710"/>
      <c r="O385" s="711"/>
    </row>
    <row r="386" customFormat="false" ht="21" hidden="false" customHeight="true" outlineLevel="0" collapsed="false">
      <c r="A386" s="216" t="s">
        <v>365</v>
      </c>
      <c r="B386" s="212" t="s">
        <v>284</v>
      </c>
      <c r="C386" s="212" t="s">
        <v>273</v>
      </c>
      <c r="D386" s="212" t="s">
        <v>394</v>
      </c>
      <c r="E386" s="212" t="s">
        <v>312</v>
      </c>
      <c r="F386" s="212" t="s">
        <v>314</v>
      </c>
      <c r="G386" s="212" t="s">
        <v>408</v>
      </c>
      <c r="H386" s="212" t="s">
        <v>735</v>
      </c>
      <c r="I386" s="228" t="n">
        <v>786</v>
      </c>
      <c r="J386" s="702"/>
      <c r="K386" s="712"/>
      <c r="L386" s="721"/>
      <c r="M386" s="719"/>
      <c r="N386" s="710"/>
      <c r="O386" s="711"/>
    </row>
    <row r="387" customFormat="false" ht="39.75" hidden="false" customHeight="true" outlineLevel="0" collapsed="false">
      <c r="A387" s="590" t="s">
        <v>366</v>
      </c>
      <c r="B387" s="217" t="n">
        <v>901</v>
      </c>
      <c r="C387" s="212" t="s">
        <v>273</v>
      </c>
      <c r="D387" s="218" t="s">
        <v>394</v>
      </c>
      <c r="E387" s="212" t="s">
        <v>312</v>
      </c>
      <c r="F387" s="212" t="s">
        <v>314</v>
      </c>
      <c r="G387" s="212" t="s">
        <v>408</v>
      </c>
      <c r="H387" s="212" t="s">
        <v>736</v>
      </c>
      <c r="I387" s="228" t="n">
        <v>237.4</v>
      </c>
      <c r="J387" s="702"/>
      <c r="K387" s="712"/>
      <c r="L387" s="721"/>
      <c r="M387" s="719"/>
      <c r="N387" s="710"/>
      <c r="O387" s="711"/>
    </row>
    <row r="388" customFormat="false" ht="27" hidden="false" customHeight="true" outlineLevel="0" collapsed="false">
      <c r="A388" s="609" t="s">
        <v>390</v>
      </c>
      <c r="B388" s="212" t="s">
        <v>284</v>
      </c>
      <c r="C388" s="212" t="s">
        <v>273</v>
      </c>
      <c r="D388" s="212" t="s">
        <v>394</v>
      </c>
      <c r="E388" s="212" t="s">
        <v>312</v>
      </c>
      <c r="F388" s="212" t="s">
        <v>314</v>
      </c>
      <c r="G388" s="212" t="s">
        <v>408</v>
      </c>
      <c r="H388" s="212" t="s">
        <v>739</v>
      </c>
      <c r="I388" s="228" t="n">
        <v>2.8</v>
      </c>
      <c r="J388" s="702"/>
      <c r="K388" s="712"/>
      <c r="L388" s="721"/>
      <c r="M388" s="719"/>
      <c r="N388" s="710"/>
      <c r="O388" s="711"/>
    </row>
    <row r="389" customFormat="false" ht="28.5" hidden="false" customHeight="true" outlineLevel="0" collapsed="false">
      <c r="A389" s="609" t="s">
        <v>325</v>
      </c>
      <c r="B389" s="212" t="s">
        <v>284</v>
      </c>
      <c r="C389" s="212" t="s">
        <v>273</v>
      </c>
      <c r="D389" s="212" t="s">
        <v>394</v>
      </c>
      <c r="E389" s="212" t="s">
        <v>312</v>
      </c>
      <c r="F389" s="212" t="s">
        <v>314</v>
      </c>
      <c r="G389" s="212" t="s">
        <v>408</v>
      </c>
      <c r="H389" s="212" t="s">
        <v>725</v>
      </c>
      <c r="I389" s="228" t="n">
        <v>36.5</v>
      </c>
      <c r="J389" s="702"/>
      <c r="K389" s="712"/>
      <c r="L389" s="721"/>
      <c r="M389" s="719"/>
      <c r="N389" s="710"/>
      <c r="O389" s="711"/>
    </row>
    <row r="390" customFormat="false" ht="28.5" hidden="false" customHeight="true" outlineLevel="0" collapsed="false">
      <c r="A390" s="609" t="s">
        <v>326</v>
      </c>
      <c r="B390" s="212" t="s">
        <v>284</v>
      </c>
      <c r="C390" s="212" t="s">
        <v>273</v>
      </c>
      <c r="D390" s="212" t="s">
        <v>394</v>
      </c>
      <c r="E390" s="212" t="s">
        <v>312</v>
      </c>
      <c r="F390" s="212" t="s">
        <v>314</v>
      </c>
      <c r="G390" s="212" t="s">
        <v>408</v>
      </c>
      <c r="H390" s="212" t="s">
        <v>731</v>
      </c>
      <c r="I390" s="228" t="n">
        <v>2</v>
      </c>
      <c r="J390" s="702"/>
      <c r="K390" s="712"/>
      <c r="L390" s="721"/>
      <c r="M390" s="719"/>
      <c r="N390" s="710"/>
      <c r="O390" s="711"/>
    </row>
    <row r="391" customFormat="false" ht="16.5" hidden="false" customHeight="true" outlineLevel="0" collapsed="false">
      <c r="A391" s="285" t="s">
        <v>327</v>
      </c>
      <c r="B391" s="212" t="s">
        <v>284</v>
      </c>
      <c r="C391" s="212" t="s">
        <v>273</v>
      </c>
      <c r="D391" s="212" t="s">
        <v>394</v>
      </c>
      <c r="E391" s="212" t="s">
        <v>312</v>
      </c>
      <c r="F391" s="212" t="s">
        <v>314</v>
      </c>
      <c r="G391" s="212" t="s">
        <v>408</v>
      </c>
      <c r="H391" s="212" t="s">
        <v>732</v>
      </c>
      <c r="I391" s="228" t="n">
        <v>2.4</v>
      </c>
      <c r="J391" s="702"/>
      <c r="K391" s="712"/>
      <c r="L391" s="721"/>
      <c r="M391" s="719"/>
      <c r="N391" s="710"/>
      <c r="O391" s="711"/>
    </row>
    <row r="392" customFormat="false" ht="74.25" hidden="false" customHeight="true" outlineLevel="0" collapsed="false">
      <c r="A392" s="749" t="s">
        <v>811</v>
      </c>
      <c r="B392" s="212"/>
      <c r="D392" s="212"/>
      <c r="E392" s="212"/>
      <c r="F392" s="212"/>
      <c r="G392" s="212"/>
      <c r="H392" s="212"/>
      <c r="I392" s="228" t="n">
        <v>5505.2</v>
      </c>
      <c r="J392" s="702"/>
      <c r="K392" s="708"/>
      <c r="L392" s="719"/>
      <c r="N392" s="710"/>
      <c r="O392" s="711"/>
    </row>
    <row r="393" customFormat="false" ht="13.5" hidden="false" customHeight="true" outlineLevel="0" collapsed="false">
      <c r="A393" s="640" t="s">
        <v>555</v>
      </c>
      <c r="B393" s="212" t="s">
        <v>284</v>
      </c>
      <c r="C393" s="212" t="s">
        <v>452</v>
      </c>
      <c r="D393" s="212" t="s">
        <v>260</v>
      </c>
      <c r="E393" s="212"/>
      <c r="F393" s="212"/>
      <c r="G393" s="212"/>
      <c r="H393" s="212"/>
      <c r="I393" s="593" t="n">
        <v>5505.2</v>
      </c>
      <c r="J393" s="702"/>
      <c r="K393" s="763"/>
      <c r="L393" s="721"/>
      <c r="M393" s="709"/>
      <c r="N393" s="710"/>
      <c r="O393" s="711"/>
    </row>
    <row r="394" customFormat="false" ht="36" hidden="false" customHeight="false" outlineLevel="0" collapsed="false">
      <c r="A394" s="216" t="s">
        <v>578</v>
      </c>
      <c r="B394" s="212" t="s">
        <v>284</v>
      </c>
      <c r="C394" s="274" t="s">
        <v>452</v>
      </c>
      <c r="D394" s="274" t="s">
        <v>260</v>
      </c>
      <c r="E394" s="274" t="s">
        <v>287</v>
      </c>
      <c r="F394" s="274"/>
      <c r="G394" s="274"/>
      <c r="H394" s="283"/>
      <c r="I394" s="228" t="n">
        <v>500</v>
      </c>
      <c r="J394" s="702"/>
      <c r="K394" s="708"/>
      <c r="L394" s="721"/>
      <c r="M394" s="719"/>
      <c r="N394" s="710"/>
      <c r="O394" s="711"/>
    </row>
    <row r="395" customFormat="false" ht="42.75" hidden="false" customHeight="true" outlineLevel="0" collapsed="false">
      <c r="A395" s="216" t="s">
        <v>580</v>
      </c>
      <c r="B395" s="212" t="s">
        <v>284</v>
      </c>
      <c r="C395" s="274" t="s">
        <v>452</v>
      </c>
      <c r="D395" s="274" t="s">
        <v>260</v>
      </c>
      <c r="E395" s="274" t="s">
        <v>287</v>
      </c>
      <c r="F395" s="274" t="s">
        <v>246</v>
      </c>
      <c r="G395" s="274"/>
      <c r="H395" s="283"/>
      <c r="I395" s="228" t="n">
        <v>500</v>
      </c>
      <c r="J395" s="702"/>
      <c r="K395" s="712"/>
      <c r="L395" s="721"/>
      <c r="M395" s="719"/>
      <c r="N395" s="710"/>
      <c r="O395" s="711"/>
    </row>
    <row r="396" customFormat="false" ht="42.75" hidden="false" customHeight="true" outlineLevel="0" collapsed="false">
      <c r="A396" s="613" t="s">
        <v>297</v>
      </c>
      <c r="B396" s="212" t="s">
        <v>284</v>
      </c>
      <c r="C396" s="274" t="s">
        <v>452</v>
      </c>
      <c r="D396" s="274" t="s">
        <v>260</v>
      </c>
      <c r="E396" s="274" t="s">
        <v>287</v>
      </c>
      <c r="F396" s="274" t="s">
        <v>246</v>
      </c>
      <c r="G396" s="591" t="s">
        <v>342</v>
      </c>
      <c r="H396" s="283"/>
      <c r="I396" s="228" t="n">
        <v>500</v>
      </c>
      <c r="J396" s="702"/>
      <c r="K396" s="712"/>
      <c r="L396" s="721"/>
      <c r="M396" s="719"/>
      <c r="N396" s="710"/>
      <c r="O396" s="711"/>
    </row>
    <row r="397" customFormat="false" ht="35.25" hidden="false" customHeight="true" outlineLevel="0" collapsed="false">
      <c r="A397" s="615" t="s">
        <v>298</v>
      </c>
      <c r="B397" s="212" t="s">
        <v>284</v>
      </c>
      <c r="C397" s="274" t="s">
        <v>452</v>
      </c>
      <c r="D397" s="274" t="s">
        <v>260</v>
      </c>
      <c r="E397" s="274" t="s">
        <v>287</v>
      </c>
      <c r="F397" s="274" t="s">
        <v>246</v>
      </c>
      <c r="G397" s="274" t="s">
        <v>786</v>
      </c>
      <c r="H397" s="283"/>
      <c r="I397" s="228" t="n">
        <v>500</v>
      </c>
      <c r="J397" s="702"/>
      <c r="K397" s="712"/>
      <c r="L397" s="721"/>
      <c r="M397" s="719"/>
      <c r="N397" s="710"/>
      <c r="O397" s="711"/>
    </row>
    <row r="398" customFormat="false" ht="49.5" hidden="false" customHeight="true" outlineLevel="0" collapsed="false">
      <c r="A398" s="615" t="s">
        <v>300</v>
      </c>
      <c r="B398" s="212" t="s">
        <v>284</v>
      </c>
      <c r="C398" s="274" t="s">
        <v>452</v>
      </c>
      <c r="D398" s="274" t="s">
        <v>260</v>
      </c>
      <c r="E398" s="274" t="s">
        <v>287</v>
      </c>
      <c r="F398" s="274" t="s">
        <v>246</v>
      </c>
      <c r="G398" s="274" t="s">
        <v>787</v>
      </c>
      <c r="H398" s="283"/>
      <c r="I398" s="228" t="n">
        <v>500</v>
      </c>
      <c r="J398" s="702"/>
      <c r="K398" s="708"/>
      <c r="L398" s="721"/>
      <c r="M398" s="719"/>
      <c r="N398" s="710"/>
      <c r="O398" s="711"/>
    </row>
    <row r="399" customFormat="false" ht="35.25" hidden="false" customHeight="true" outlineLevel="0" collapsed="false">
      <c r="A399" s="352" t="s">
        <v>367</v>
      </c>
      <c r="B399" s="212" t="s">
        <v>284</v>
      </c>
      <c r="C399" s="274" t="s">
        <v>452</v>
      </c>
      <c r="D399" s="273" t="s">
        <v>260</v>
      </c>
      <c r="E399" s="274" t="s">
        <v>287</v>
      </c>
      <c r="F399" s="274" t="s">
        <v>246</v>
      </c>
      <c r="G399" s="274" t="s">
        <v>787</v>
      </c>
      <c r="H399" s="283" t="s">
        <v>737</v>
      </c>
      <c r="I399" s="446" t="n">
        <v>500</v>
      </c>
      <c r="J399" s="702"/>
      <c r="K399" s="764"/>
      <c r="L399" s="721"/>
      <c r="M399" s="719"/>
      <c r="N399" s="710"/>
      <c r="O399" s="711"/>
    </row>
    <row r="400" customFormat="false" ht="45" hidden="false" customHeight="true" outlineLevel="0" collapsed="false">
      <c r="A400" s="216" t="s">
        <v>578</v>
      </c>
      <c r="B400" s="212" t="s">
        <v>284</v>
      </c>
      <c r="C400" s="212" t="s">
        <v>452</v>
      </c>
      <c r="D400" s="212" t="s">
        <v>260</v>
      </c>
      <c r="E400" s="212" t="s">
        <v>287</v>
      </c>
      <c r="F400" s="212"/>
      <c r="G400" s="212"/>
      <c r="H400" s="274"/>
      <c r="I400" s="397" t="n">
        <v>4990.2</v>
      </c>
      <c r="J400" s="702"/>
      <c r="K400" s="734"/>
      <c r="L400" s="721"/>
      <c r="M400" s="719"/>
      <c r="N400" s="710"/>
      <c r="O400" s="711"/>
    </row>
    <row r="401" customFormat="false" ht="27" hidden="false" customHeight="true" outlineLevel="0" collapsed="false">
      <c r="A401" s="216" t="s">
        <v>580</v>
      </c>
      <c r="B401" s="212" t="s">
        <v>284</v>
      </c>
      <c r="C401" s="274" t="s">
        <v>452</v>
      </c>
      <c r="D401" s="274" t="s">
        <v>260</v>
      </c>
      <c r="E401" s="212" t="s">
        <v>287</v>
      </c>
      <c r="F401" s="212" t="s">
        <v>246</v>
      </c>
      <c r="G401" s="212"/>
      <c r="H401" s="274"/>
      <c r="I401" s="397" t="n">
        <v>4990.2</v>
      </c>
      <c r="J401" s="702"/>
      <c r="K401" s="734"/>
      <c r="L401" s="721"/>
      <c r="M401" s="719"/>
      <c r="N401" s="710"/>
      <c r="O401" s="711"/>
    </row>
    <row r="402" customFormat="false" ht="28.5" hidden="false" customHeight="true" outlineLevel="0" collapsed="false">
      <c r="A402" s="216" t="s">
        <v>378</v>
      </c>
      <c r="B402" s="212" t="s">
        <v>284</v>
      </c>
      <c r="C402" s="274" t="s">
        <v>452</v>
      </c>
      <c r="D402" s="274" t="s">
        <v>260</v>
      </c>
      <c r="E402" s="212" t="s">
        <v>287</v>
      </c>
      <c r="F402" s="212" t="s">
        <v>246</v>
      </c>
      <c r="G402" s="212" t="s">
        <v>379</v>
      </c>
      <c r="H402" s="274"/>
      <c r="I402" s="397" t="n">
        <v>4990.2</v>
      </c>
      <c r="J402" s="702"/>
      <c r="K402" s="734"/>
      <c r="L402" s="721"/>
      <c r="M402" s="719"/>
      <c r="N402" s="710"/>
      <c r="O402" s="711"/>
    </row>
    <row r="403" customFormat="false" ht="15.75" hidden="false" customHeight="true" outlineLevel="0" collapsed="false">
      <c r="A403" s="216" t="s">
        <v>574</v>
      </c>
      <c r="B403" s="212" t="s">
        <v>284</v>
      </c>
      <c r="C403" s="274" t="s">
        <v>452</v>
      </c>
      <c r="D403" s="274" t="s">
        <v>260</v>
      </c>
      <c r="E403" s="212" t="s">
        <v>287</v>
      </c>
      <c r="F403" s="212" t="s">
        <v>246</v>
      </c>
      <c r="G403" s="212" t="s">
        <v>575</v>
      </c>
      <c r="H403" s="274"/>
      <c r="I403" s="397" t="n">
        <v>4990.2</v>
      </c>
      <c r="J403" s="702"/>
      <c r="K403" s="765"/>
      <c r="L403" s="721"/>
      <c r="M403" s="719"/>
      <c r="N403" s="710"/>
      <c r="O403" s="711"/>
    </row>
    <row r="404" customFormat="false" ht="36" hidden="false" customHeight="false" outlineLevel="0" collapsed="false">
      <c r="A404" s="216" t="s">
        <v>367</v>
      </c>
      <c r="B404" s="212" t="s">
        <v>284</v>
      </c>
      <c r="C404" s="212" t="s">
        <v>452</v>
      </c>
      <c r="D404" s="212" t="s">
        <v>260</v>
      </c>
      <c r="E404" s="212" t="s">
        <v>287</v>
      </c>
      <c r="F404" s="212" t="s">
        <v>246</v>
      </c>
      <c r="G404" s="212" t="s">
        <v>575</v>
      </c>
      <c r="H404" s="212" t="s">
        <v>737</v>
      </c>
      <c r="I404" s="228" t="n">
        <v>4990.2</v>
      </c>
      <c r="J404" s="702"/>
      <c r="K404" s="708"/>
      <c r="L404" s="721"/>
      <c r="M404" s="719"/>
      <c r="N404" s="710"/>
      <c r="O404" s="711"/>
    </row>
    <row r="405" customFormat="false" ht="33.75" hidden="false" customHeight="false" outlineLevel="0" collapsed="false">
      <c r="A405" s="352" t="s">
        <v>556</v>
      </c>
      <c r="B405" s="212" t="s">
        <v>284</v>
      </c>
      <c r="C405" s="212" t="s">
        <v>452</v>
      </c>
      <c r="D405" s="218" t="s">
        <v>260</v>
      </c>
      <c r="E405" s="212" t="s">
        <v>754</v>
      </c>
      <c r="F405" s="212"/>
      <c r="G405" s="212"/>
      <c r="H405" s="212"/>
      <c r="I405" s="228" t="n">
        <v>15</v>
      </c>
      <c r="J405" s="702"/>
      <c r="K405" s="708"/>
      <c r="L405" s="721"/>
      <c r="M405" s="719"/>
      <c r="N405" s="710"/>
      <c r="O405" s="711"/>
    </row>
    <row r="406" customFormat="false" ht="24" hidden="false" customHeight="false" outlineLevel="0" collapsed="false">
      <c r="A406" s="347" t="s">
        <v>557</v>
      </c>
      <c r="B406" s="212" t="s">
        <v>284</v>
      </c>
      <c r="C406" s="212" t="s">
        <v>452</v>
      </c>
      <c r="D406" s="218" t="s">
        <v>260</v>
      </c>
      <c r="E406" s="212" t="s">
        <v>754</v>
      </c>
      <c r="F406" s="212" t="s">
        <v>314</v>
      </c>
      <c r="H406" s="212"/>
      <c r="I406" s="228" t="n">
        <v>15</v>
      </c>
      <c r="J406" s="702"/>
      <c r="K406" s="708"/>
      <c r="L406" s="721"/>
      <c r="M406" s="719"/>
      <c r="N406" s="710"/>
      <c r="O406" s="711"/>
    </row>
    <row r="407" customFormat="false" ht="44.25" hidden="false" customHeight="true" outlineLevel="0" collapsed="false">
      <c r="A407" s="347" t="s">
        <v>298</v>
      </c>
      <c r="B407" s="212" t="s">
        <v>284</v>
      </c>
      <c r="C407" s="212" t="s">
        <v>452</v>
      </c>
      <c r="D407" s="218" t="s">
        <v>260</v>
      </c>
      <c r="E407" s="212" t="s">
        <v>754</v>
      </c>
      <c r="F407" s="212" t="s">
        <v>314</v>
      </c>
      <c r="G407" s="218" t="s">
        <v>502</v>
      </c>
      <c r="H407" s="463"/>
      <c r="I407" s="228" t="n">
        <v>15</v>
      </c>
      <c r="J407" s="702"/>
      <c r="K407" s="708"/>
      <c r="L407" s="721"/>
      <c r="M407" s="719"/>
      <c r="N407" s="710"/>
      <c r="O407" s="711"/>
    </row>
    <row r="408" customFormat="false" ht="24" hidden="false" customHeight="false" outlineLevel="0" collapsed="false">
      <c r="A408" s="191" t="s">
        <v>558</v>
      </c>
      <c r="B408" s="212" t="s">
        <v>284</v>
      </c>
      <c r="C408" s="420" t="s">
        <v>452</v>
      </c>
      <c r="D408" s="421" t="s">
        <v>260</v>
      </c>
      <c r="E408" s="212" t="s">
        <v>754</v>
      </c>
      <c r="F408" s="212" t="s">
        <v>314</v>
      </c>
      <c r="G408" s="421" t="s">
        <v>559</v>
      </c>
      <c r="H408" s="274"/>
      <c r="I408" s="228" t="n">
        <v>15</v>
      </c>
      <c r="J408" s="702"/>
      <c r="K408" s="708"/>
      <c r="L408" s="721"/>
      <c r="M408" s="719"/>
      <c r="N408" s="710"/>
      <c r="O408" s="711"/>
    </row>
    <row r="409" customFormat="false" ht="15" hidden="false" customHeight="false" outlineLevel="0" collapsed="false">
      <c r="A409" s="352" t="s">
        <v>364</v>
      </c>
      <c r="B409" s="212" t="s">
        <v>284</v>
      </c>
      <c r="C409" s="274" t="s">
        <v>452</v>
      </c>
      <c r="D409" s="273" t="s">
        <v>260</v>
      </c>
      <c r="E409" s="212" t="s">
        <v>754</v>
      </c>
      <c r="F409" s="212" t="s">
        <v>314</v>
      </c>
      <c r="G409" s="421" t="s">
        <v>559</v>
      </c>
      <c r="H409" s="274" t="s">
        <v>755</v>
      </c>
      <c r="I409" s="228" t="n">
        <v>15</v>
      </c>
      <c r="J409" s="702"/>
      <c r="K409" s="708"/>
      <c r="L409" s="721"/>
      <c r="M409" s="719"/>
      <c r="N409" s="710"/>
      <c r="O409" s="711"/>
    </row>
    <row r="410" customFormat="false" ht="43.5" hidden="false" customHeight="true" outlineLevel="0" collapsed="false">
      <c r="A410" s="749" t="s">
        <v>812</v>
      </c>
      <c r="B410" s="212"/>
      <c r="D410" s="212"/>
      <c r="E410" s="212"/>
      <c r="F410" s="212"/>
      <c r="G410" s="212"/>
      <c r="H410" s="212"/>
      <c r="I410" s="766" t="n">
        <v>15108.5</v>
      </c>
      <c r="J410" s="702"/>
      <c r="K410" s="767"/>
      <c r="L410" s="668"/>
      <c r="N410" s="710"/>
      <c r="O410" s="711"/>
    </row>
    <row r="411" customFormat="false" ht="15" hidden="false" customHeight="false" outlineLevel="0" collapsed="false">
      <c r="A411" s="640" t="s">
        <v>625</v>
      </c>
      <c r="B411" s="212" t="s">
        <v>284</v>
      </c>
      <c r="C411" s="212" t="s">
        <v>626</v>
      </c>
      <c r="D411" s="212" t="s">
        <v>269</v>
      </c>
      <c r="E411" s="212"/>
      <c r="F411" s="212"/>
      <c r="G411" s="212"/>
      <c r="H411" s="274"/>
      <c r="I411" s="228" t="n">
        <v>15108.5</v>
      </c>
      <c r="J411" s="702"/>
      <c r="K411" s="708"/>
      <c r="N411" s="710"/>
      <c r="O411" s="711"/>
    </row>
    <row r="412" customFormat="false" ht="36" hidden="false" customHeight="false" outlineLevel="0" collapsed="false">
      <c r="A412" s="347" t="s">
        <v>272</v>
      </c>
      <c r="B412" s="212" t="s">
        <v>284</v>
      </c>
      <c r="C412" s="212" t="s">
        <v>626</v>
      </c>
      <c r="D412" s="218" t="s">
        <v>269</v>
      </c>
      <c r="E412" s="212" t="s">
        <v>469</v>
      </c>
      <c r="F412" s="212"/>
      <c r="G412" s="212"/>
      <c r="H412" s="226"/>
      <c r="I412" s="228" t="n">
        <v>17.4</v>
      </c>
      <c r="J412" s="702"/>
      <c r="K412" s="708"/>
      <c r="N412" s="710"/>
      <c r="O412" s="711"/>
    </row>
    <row r="413" customFormat="false" ht="22.5" hidden="false" customHeight="false" outlineLevel="0" collapsed="false">
      <c r="A413" s="352" t="s">
        <v>274</v>
      </c>
      <c r="B413" s="212" t="s">
        <v>284</v>
      </c>
      <c r="C413" s="212" t="s">
        <v>626</v>
      </c>
      <c r="D413" s="218" t="s">
        <v>269</v>
      </c>
      <c r="E413" s="212" t="s">
        <v>469</v>
      </c>
      <c r="F413" s="212" t="s">
        <v>314</v>
      </c>
      <c r="G413" s="212"/>
      <c r="H413" s="283"/>
      <c r="I413" s="446" t="n">
        <v>17.4</v>
      </c>
      <c r="J413" s="702"/>
      <c r="K413" s="708"/>
      <c r="N413" s="710"/>
      <c r="O413" s="711"/>
    </row>
    <row r="414" customFormat="false" ht="22.5" hidden="false" customHeight="false" outlineLevel="0" collapsed="false">
      <c r="A414" s="352" t="s">
        <v>275</v>
      </c>
      <c r="B414" s="212" t="s">
        <v>284</v>
      </c>
      <c r="C414" s="212" t="s">
        <v>626</v>
      </c>
      <c r="D414" s="218" t="s">
        <v>269</v>
      </c>
      <c r="E414" s="212" t="s">
        <v>469</v>
      </c>
      <c r="F414" s="212" t="s">
        <v>314</v>
      </c>
      <c r="G414" s="212" t="s">
        <v>276</v>
      </c>
      <c r="H414" s="283"/>
      <c r="I414" s="446" t="n">
        <v>17.4</v>
      </c>
      <c r="J414" s="702"/>
      <c r="K414" s="708"/>
      <c r="N414" s="710"/>
      <c r="O414" s="711"/>
    </row>
    <row r="415" customFormat="false" ht="22.5" hidden="false" customHeight="false" outlineLevel="0" collapsed="false">
      <c r="A415" s="493" t="s">
        <v>277</v>
      </c>
      <c r="B415" s="212" t="s">
        <v>284</v>
      </c>
      <c r="C415" s="212" t="s">
        <v>626</v>
      </c>
      <c r="D415" s="218" t="s">
        <v>269</v>
      </c>
      <c r="E415" s="212" t="s">
        <v>469</v>
      </c>
      <c r="F415" s="212" t="s">
        <v>314</v>
      </c>
      <c r="G415" s="212" t="s">
        <v>278</v>
      </c>
      <c r="H415" s="283"/>
      <c r="I415" s="284" t="n">
        <v>17.4</v>
      </c>
      <c r="J415" s="702"/>
      <c r="K415" s="708"/>
      <c r="N415" s="710"/>
      <c r="O415" s="711"/>
    </row>
    <row r="416" customFormat="false" ht="15" hidden="false" customHeight="false" outlineLevel="0" collapsed="false">
      <c r="A416" s="352" t="s">
        <v>364</v>
      </c>
      <c r="B416" s="212" t="s">
        <v>284</v>
      </c>
      <c r="C416" s="212" t="s">
        <v>626</v>
      </c>
      <c r="D416" s="218" t="s">
        <v>269</v>
      </c>
      <c r="E416" s="212" t="s">
        <v>469</v>
      </c>
      <c r="F416" s="212" t="s">
        <v>314</v>
      </c>
      <c r="G416" s="212" t="s">
        <v>278</v>
      </c>
      <c r="H416" s="226" t="s">
        <v>755</v>
      </c>
      <c r="I416" s="228" t="n">
        <v>17.4</v>
      </c>
      <c r="J416" s="702"/>
      <c r="K416" s="708"/>
      <c r="N416" s="710"/>
      <c r="O416" s="711"/>
    </row>
    <row r="417" customFormat="false" ht="36" hidden="false" customHeight="false" outlineLevel="0" collapsed="false">
      <c r="A417" s="216" t="s">
        <v>578</v>
      </c>
      <c r="B417" s="212" t="s">
        <v>284</v>
      </c>
      <c r="C417" s="274" t="s">
        <v>626</v>
      </c>
      <c r="D417" s="274" t="s">
        <v>269</v>
      </c>
      <c r="E417" s="274" t="s">
        <v>287</v>
      </c>
      <c r="F417" s="274"/>
      <c r="G417" s="274"/>
      <c r="H417" s="283"/>
      <c r="I417" s="228" t="n">
        <v>1992.2</v>
      </c>
      <c r="J417" s="702"/>
      <c r="K417" s="712"/>
      <c r="N417" s="710"/>
      <c r="O417" s="711"/>
    </row>
    <row r="418" customFormat="false" ht="22.5" hidden="false" customHeight="false" outlineLevel="0" collapsed="false">
      <c r="A418" s="396" t="s">
        <v>770</v>
      </c>
      <c r="B418" s="212" t="s">
        <v>284</v>
      </c>
      <c r="C418" s="274" t="s">
        <v>626</v>
      </c>
      <c r="D418" s="274" t="s">
        <v>269</v>
      </c>
      <c r="E418" s="274" t="s">
        <v>287</v>
      </c>
      <c r="F418" s="274" t="s">
        <v>314</v>
      </c>
      <c r="G418" s="274"/>
      <c r="H418" s="283"/>
      <c r="I418" s="228" t="n">
        <v>1992.2</v>
      </c>
      <c r="J418" s="702"/>
      <c r="K418" s="712"/>
      <c r="N418" s="710"/>
      <c r="O418" s="711"/>
    </row>
    <row r="419" customFormat="false" ht="38.25" hidden="false" customHeight="false" outlineLevel="0" collapsed="false">
      <c r="A419" s="613" t="s">
        <v>297</v>
      </c>
      <c r="B419" s="212" t="s">
        <v>284</v>
      </c>
      <c r="C419" s="274" t="s">
        <v>626</v>
      </c>
      <c r="D419" s="274" t="s">
        <v>269</v>
      </c>
      <c r="E419" s="274" t="s">
        <v>287</v>
      </c>
      <c r="F419" s="274" t="s">
        <v>314</v>
      </c>
      <c r="G419" s="591" t="s">
        <v>342</v>
      </c>
      <c r="H419" s="283"/>
      <c r="I419" s="228" t="n">
        <v>1992.2</v>
      </c>
      <c r="J419" s="702"/>
      <c r="K419" s="712"/>
      <c r="N419" s="710"/>
      <c r="O419" s="711"/>
    </row>
    <row r="420" customFormat="false" ht="44.25" hidden="false" customHeight="true" outlineLevel="0" collapsed="false">
      <c r="A420" s="615" t="s">
        <v>298</v>
      </c>
      <c r="B420" s="212" t="s">
        <v>284</v>
      </c>
      <c r="C420" s="274" t="s">
        <v>626</v>
      </c>
      <c r="D420" s="274" t="s">
        <v>269</v>
      </c>
      <c r="E420" s="274" t="s">
        <v>287</v>
      </c>
      <c r="F420" s="274" t="s">
        <v>314</v>
      </c>
      <c r="G420" s="274" t="s">
        <v>786</v>
      </c>
      <c r="H420" s="283"/>
      <c r="I420" s="228" t="n">
        <v>1992.2</v>
      </c>
      <c r="J420" s="702"/>
      <c r="K420" s="708"/>
      <c r="N420" s="710"/>
      <c r="O420" s="711"/>
    </row>
    <row r="421" customFormat="false" ht="76.5" hidden="false" customHeight="false" outlineLevel="0" collapsed="false">
      <c r="A421" s="615" t="s">
        <v>300</v>
      </c>
      <c r="B421" s="212" t="s">
        <v>284</v>
      </c>
      <c r="C421" s="274" t="s">
        <v>626</v>
      </c>
      <c r="D421" s="274" t="s">
        <v>269</v>
      </c>
      <c r="E421" s="274" t="s">
        <v>287</v>
      </c>
      <c r="F421" s="274" t="s">
        <v>314</v>
      </c>
      <c r="G421" s="274" t="s">
        <v>787</v>
      </c>
      <c r="H421" s="283"/>
      <c r="I421" s="228" t="n">
        <v>1992.2</v>
      </c>
      <c r="J421" s="702"/>
      <c r="K421" s="708"/>
      <c r="N421" s="710"/>
      <c r="O421" s="711"/>
    </row>
    <row r="422" customFormat="false" ht="33.75" hidden="false" customHeight="false" outlineLevel="0" collapsed="false">
      <c r="A422" s="352" t="s">
        <v>367</v>
      </c>
      <c r="B422" s="212" t="s">
        <v>284</v>
      </c>
      <c r="C422" s="274" t="s">
        <v>626</v>
      </c>
      <c r="D422" s="273" t="s">
        <v>269</v>
      </c>
      <c r="E422" s="274" t="s">
        <v>287</v>
      </c>
      <c r="F422" s="274" t="s">
        <v>314</v>
      </c>
      <c r="G422" s="274" t="s">
        <v>787</v>
      </c>
      <c r="H422" s="283" t="s">
        <v>737</v>
      </c>
      <c r="I422" s="228" t="n">
        <v>1992.2</v>
      </c>
      <c r="J422" s="702"/>
      <c r="K422" s="764"/>
      <c r="N422" s="710"/>
      <c r="O422" s="711"/>
    </row>
    <row r="423" customFormat="false" ht="45.75" hidden="false" customHeight="true" outlineLevel="0" collapsed="false">
      <c r="A423" s="216" t="s">
        <v>578</v>
      </c>
      <c r="B423" s="212" t="s">
        <v>284</v>
      </c>
      <c r="C423" s="212" t="s">
        <v>626</v>
      </c>
      <c r="D423" s="212" t="s">
        <v>269</v>
      </c>
      <c r="E423" s="212" t="s">
        <v>287</v>
      </c>
      <c r="F423" s="274"/>
      <c r="G423" s="274"/>
      <c r="H423" s="274"/>
      <c r="I423" s="228" t="n">
        <v>13053.9</v>
      </c>
      <c r="J423" s="702"/>
      <c r="K423" s="708"/>
      <c r="N423" s="710"/>
      <c r="O423" s="711"/>
    </row>
    <row r="424" customFormat="false" ht="34.5" hidden="false" customHeight="true" outlineLevel="0" collapsed="false">
      <c r="A424" s="396" t="s">
        <v>770</v>
      </c>
      <c r="B424" s="212" t="s">
        <v>284</v>
      </c>
      <c r="C424" s="274" t="s">
        <v>626</v>
      </c>
      <c r="D424" s="274" t="s">
        <v>269</v>
      </c>
      <c r="E424" s="274" t="s">
        <v>287</v>
      </c>
      <c r="F424" s="274" t="s">
        <v>314</v>
      </c>
      <c r="G424" s="274"/>
      <c r="H424" s="274"/>
      <c r="I424" s="228" t="n">
        <v>13053.9</v>
      </c>
      <c r="J424" s="702"/>
      <c r="K424" s="708"/>
      <c r="N424" s="710"/>
      <c r="O424" s="711"/>
    </row>
    <row r="425" customFormat="false" ht="29.25" hidden="false" customHeight="true" outlineLevel="0" collapsed="false">
      <c r="A425" s="497" t="s">
        <v>378</v>
      </c>
      <c r="B425" s="212" t="s">
        <v>284</v>
      </c>
      <c r="C425" s="274" t="s">
        <v>626</v>
      </c>
      <c r="D425" s="274" t="s">
        <v>269</v>
      </c>
      <c r="E425" s="274" t="s">
        <v>287</v>
      </c>
      <c r="F425" s="274" t="s">
        <v>314</v>
      </c>
      <c r="G425" s="274" t="s">
        <v>379</v>
      </c>
      <c r="H425" s="274"/>
      <c r="I425" s="228" t="n">
        <v>13053.9</v>
      </c>
      <c r="J425" s="702"/>
      <c r="K425" s="708"/>
      <c r="N425" s="710"/>
      <c r="O425" s="711"/>
    </row>
    <row r="426" customFormat="false" ht="24" hidden="false" customHeight="false" outlineLevel="0" collapsed="false">
      <c r="A426" s="191" t="s">
        <v>637</v>
      </c>
      <c r="B426" s="212" t="s">
        <v>284</v>
      </c>
      <c r="C426" s="212" t="s">
        <v>626</v>
      </c>
      <c r="D426" s="212" t="s">
        <v>269</v>
      </c>
      <c r="E426" s="274" t="s">
        <v>287</v>
      </c>
      <c r="F426" s="274" t="s">
        <v>314</v>
      </c>
      <c r="G426" s="212" t="s">
        <v>639</v>
      </c>
      <c r="H426" s="274"/>
      <c r="I426" s="228" t="n">
        <v>10240.8</v>
      </c>
      <c r="J426" s="702"/>
      <c r="K426" s="708"/>
      <c r="N426" s="710"/>
      <c r="O426" s="711"/>
    </row>
    <row r="427" customFormat="false" ht="36" hidden="false" customHeight="false" outlineLevel="0" collapsed="false">
      <c r="A427" s="191" t="s">
        <v>367</v>
      </c>
      <c r="B427" s="212" t="s">
        <v>284</v>
      </c>
      <c r="C427" s="274" t="s">
        <v>626</v>
      </c>
      <c r="D427" s="274" t="s">
        <v>269</v>
      </c>
      <c r="E427" s="274" t="s">
        <v>287</v>
      </c>
      <c r="F427" s="274" t="s">
        <v>314</v>
      </c>
      <c r="G427" s="212" t="s">
        <v>639</v>
      </c>
      <c r="H427" s="274" t="s">
        <v>737</v>
      </c>
      <c r="I427" s="228" t="n">
        <v>10240.8</v>
      </c>
      <c r="J427" s="702"/>
      <c r="K427" s="708"/>
      <c r="N427" s="710"/>
      <c r="O427" s="711"/>
    </row>
    <row r="428" customFormat="false" ht="24.75" hidden="false" customHeight="true" outlineLevel="0" collapsed="false">
      <c r="A428" s="768" t="s">
        <v>640</v>
      </c>
      <c r="B428" s="212" t="s">
        <v>284</v>
      </c>
      <c r="C428" s="212" t="s">
        <v>626</v>
      </c>
      <c r="D428" s="212" t="s">
        <v>269</v>
      </c>
      <c r="E428" s="212" t="s">
        <v>287</v>
      </c>
      <c r="F428" s="212" t="s">
        <v>314</v>
      </c>
      <c r="G428" s="212" t="s">
        <v>641</v>
      </c>
      <c r="H428" s="212"/>
      <c r="I428" s="228" t="n">
        <v>354.4</v>
      </c>
      <c r="J428" s="702"/>
      <c r="K428" s="708"/>
      <c r="N428" s="710"/>
      <c r="O428" s="711"/>
    </row>
    <row r="429" customFormat="false" ht="36" hidden="false" customHeight="false" outlineLevel="0" collapsed="false">
      <c r="A429" s="191" t="s">
        <v>367</v>
      </c>
      <c r="B429" s="212" t="s">
        <v>284</v>
      </c>
      <c r="C429" s="274" t="s">
        <v>626</v>
      </c>
      <c r="D429" s="274" t="s">
        <v>269</v>
      </c>
      <c r="E429" s="212" t="s">
        <v>287</v>
      </c>
      <c r="F429" s="212" t="s">
        <v>314</v>
      </c>
      <c r="G429" s="212" t="s">
        <v>641</v>
      </c>
      <c r="H429" s="274" t="s">
        <v>737</v>
      </c>
      <c r="I429" s="228" t="n">
        <v>354.4</v>
      </c>
      <c r="J429" s="702"/>
      <c r="K429" s="708"/>
      <c r="N429" s="710"/>
      <c r="O429" s="711"/>
    </row>
    <row r="430" customFormat="false" ht="21" hidden="false" customHeight="true" outlineLevel="0" collapsed="false">
      <c r="A430" s="769" t="s">
        <v>642</v>
      </c>
      <c r="B430" s="212" t="s">
        <v>284</v>
      </c>
      <c r="C430" s="212" t="s">
        <v>626</v>
      </c>
      <c r="D430" s="212" t="s">
        <v>269</v>
      </c>
      <c r="E430" s="212" t="s">
        <v>287</v>
      </c>
      <c r="F430" s="212" t="s">
        <v>314</v>
      </c>
      <c r="G430" s="212" t="s">
        <v>643</v>
      </c>
      <c r="H430" s="212"/>
      <c r="I430" s="228" t="n">
        <v>2458.7</v>
      </c>
      <c r="J430" s="702"/>
      <c r="K430" s="708"/>
      <c r="N430" s="710"/>
      <c r="O430" s="711"/>
    </row>
    <row r="431" customFormat="false" ht="36" hidden="false" customHeight="false" outlineLevel="0" collapsed="false">
      <c r="A431" s="191" t="s">
        <v>367</v>
      </c>
      <c r="B431" s="212" t="s">
        <v>284</v>
      </c>
      <c r="C431" s="274" t="s">
        <v>626</v>
      </c>
      <c r="D431" s="274" t="s">
        <v>269</v>
      </c>
      <c r="E431" s="212" t="s">
        <v>287</v>
      </c>
      <c r="F431" s="212" t="s">
        <v>314</v>
      </c>
      <c r="G431" s="212" t="s">
        <v>643</v>
      </c>
      <c r="H431" s="274" t="s">
        <v>737</v>
      </c>
      <c r="I431" s="228" t="n">
        <v>2458.7</v>
      </c>
      <c r="J431" s="702"/>
      <c r="K431" s="708"/>
      <c r="N431" s="710"/>
      <c r="O431" s="711"/>
    </row>
    <row r="432" customFormat="false" ht="45" hidden="false" customHeight="false" outlineLevel="0" collapsed="false">
      <c r="A432" s="396" t="s">
        <v>644</v>
      </c>
      <c r="B432" s="212" t="s">
        <v>284</v>
      </c>
      <c r="C432" s="212" t="s">
        <v>626</v>
      </c>
      <c r="D432" s="218" t="s">
        <v>269</v>
      </c>
      <c r="E432" s="212" t="s">
        <v>771</v>
      </c>
      <c r="F432" s="212"/>
      <c r="G432" s="212"/>
      <c r="H432" s="283"/>
      <c r="I432" s="228" t="n">
        <v>45</v>
      </c>
      <c r="J432" s="702"/>
      <c r="K432" s="708"/>
      <c r="N432" s="710"/>
      <c r="O432" s="711"/>
    </row>
    <row r="433" customFormat="false" ht="22.5" hidden="false" customHeight="false" outlineLevel="0" collapsed="false">
      <c r="A433" s="396" t="s">
        <v>645</v>
      </c>
      <c r="B433" s="212" t="s">
        <v>284</v>
      </c>
      <c r="C433" s="212" t="s">
        <v>626</v>
      </c>
      <c r="D433" s="218" t="s">
        <v>269</v>
      </c>
      <c r="E433" s="212" t="s">
        <v>771</v>
      </c>
      <c r="F433" s="212" t="s">
        <v>314</v>
      </c>
      <c r="G433" s="212"/>
      <c r="H433" s="283"/>
      <c r="I433" s="228" t="n">
        <v>45</v>
      </c>
      <c r="J433" s="702"/>
      <c r="K433" s="708"/>
      <c r="N433" s="710"/>
      <c r="O433" s="711"/>
    </row>
    <row r="434" customFormat="false" ht="42" hidden="false" customHeight="true" outlineLevel="0" collapsed="false">
      <c r="A434" s="347" t="s">
        <v>275</v>
      </c>
      <c r="B434" s="212" t="s">
        <v>284</v>
      </c>
      <c r="C434" s="212" t="s">
        <v>626</v>
      </c>
      <c r="D434" s="218" t="s">
        <v>269</v>
      </c>
      <c r="E434" s="212" t="s">
        <v>771</v>
      </c>
      <c r="F434" s="212" t="s">
        <v>314</v>
      </c>
      <c r="G434" s="212" t="s">
        <v>646</v>
      </c>
      <c r="H434" s="283"/>
      <c r="I434" s="228" t="n">
        <v>45</v>
      </c>
      <c r="J434" s="702"/>
      <c r="K434" s="708"/>
      <c r="N434" s="710"/>
      <c r="O434" s="711"/>
    </row>
    <row r="435" customFormat="false" ht="27.75" hidden="false" customHeight="true" outlineLevel="0" collapsed="false">
      <c r="A435" s="396" t="s">
        <v>647</v>
      </c>
      <c r="B435" s="212" t="s">
        <v>284</v>
      </c>
      <c r="C435" s="212" t="s">
        <v>626</v>
      </c>
      <c r="D435" s="218" t="s">
        <v>269</v>
      </c>
      <c r="E435" s="212" t="s">
        <v>771</v>
      </c>
      <c r="F435" s="212" t="s">
        <v>314</v>
      </c>
      <c r="G435" s="212" t="s">
        <v>648</v>
      </c>
      <c r="H435" s="283"/>
      <c r="I435" s="228" t="n">
        <v>45</v>
      </c>
      <c r="J435" s="702"/>
      <c r="K435" s="708"/>
      <c r="N435" s="710"/>
      <c r="O435" s="711"/>
    </row>
    <row r="436" customFormat="false" ht="15" hidden="false" customHeight="false" outlineLevel="0" collapsed="false">
      <c r="A436" s="352" t="s">
        <v>364</v>
      </c>
      <c r="B436" s="212" t="s">
        <v>284</v>
      </c>
      <c r="C436" s="212" t="s">
        <v>626</v>
      </c>
      <c r="D436" s="218" t="s">
        <v>269</v>
      </c>
      <c r="E436" s="212" t="s">
        <v>771</v>
      </c>
      <c r="F436" s="212" t="s">
        <v>314</v>
      </c>
      <c r="G436" s="212" t="s">
        <v>648</v>
      </c>
      <c r="H436" s="283" t="s">
        <v>755</v>
      </c>
      <c r="I436" s="228" t="n">
        <v>45</v>
      </c>
      <c r="J436" s="702"/>
      <c r="K436" s="708"/>
      <c r="N436" s="710"/>
      <c r="O436" s="711"/>
    </row>
    <row r="437" customFormat="false" ht="44.25" hidden="false" customHeight="true" outlineLevel="0" collapsed="false">
      <c r="A437" s="65" t="s">
        <v>279</v>
      </c>
      <c r="B437" s="212" t="s">
        <v>280</v>
      </c>
      <c r="D437" s="212"/>
      <c r="E437" s="212"/>
      <c r="F437" s="212"/>
      <c r="G437" s="212"/>
      <c r="H437" s="212"/>
      <c r="I437" s="228" t="n">
        <v>225573.7</v>
      </c>
      <c r="J437" s="702"/>
      <c r="K437" s="708"/>
      <c r="L437" s="668"/>
      <c r="O437" s="711"/>
    </row>
    <row r="438" customFormat="false" ht="18" hidden="false" customHeight="true" outlineLevel="0" collapsed="false">
      <c r="A438" s="187" t="s">
        <v>268</v>
      </c>
      <c r="B438" s="212" t="s">
        <v>280</v>
      </c>
      <c r="C438" s="212" t="s">
        <v>269</v>
      </c>
      <c r="D438" s="212"/>
      <c r="E438" s="212"/>
      <c r="F438" s="212"/>
      <c r="G438" s="212"/>
      <c r="H438" s="212"/>
      <c r="I438" s="228" t="n">
        <v>2571.7</v>
      </c>
      <c r="J438" s="702"/>
      <c r="K438" s="712"/>
      <c r="O438" s="711"/>
    </row>
    <row r="439" customFormat="false" ht="33.75" hidden="false" customHeight="true" outlineLevel="0" collapsed="false">
      <c r="A439" s="191" t="s">
        <v>813</v>
      </c>
      <c r="B439" s="212" t="s">
        <v>280</v>
      </c>
      <c r="C439" s="212" t="s">
        <v>269</v>
      </c>
      <c r="D439" s="212" t="s">
        <v>263</v>
      </c>
      <c r="E439" s="274"/>
      <c r="F439" s="274"/>
      <c r="G439" s="274"/>
      <c r="H439" s="212"/>
      <c r="I439" s="228" t="n">
        <v>2571.7</v>
      </c>
      <c r="J439" s="702"/>
      <c r="K439" s="712"/>
      <c r="O439" s="711"/>
    </row>
    <row r="440" customFormat="false" ht="33.75" hidden="false" customHeight="true" outlineLevel="0" collapsed="false">
      <c r="A440" s="347" t="s">
        <v>272</v>
      </c>
      <c r="B440" s="212" t="s">
        <v>280</v>
      </c>
      <c r="C440" s="212" t="s">
        <v>269</v>
      </c>
      <c r="D440" s="212" t="s">
        <v>263</v>
      </c>
      <c r="E440" s="212" t="s">
        <v>469</v>
      </c>
      <c r="F440" s="212"/>
      <c r="G440" s="212"/>
      <c r="H440" s="226"/>
      <c r="I440" s="228" t="n">
        <v>12.4</v>
      </c>
      <c r="J440" s="702"/>
      <c r="K440" s="712"/>
      <c r="O440" s="711"/>
    </row>
    <row r="441" customFormat="false" ht="25.5" hidden="false" customHeight="true" outlineLevel="0" collapsed="false">
      <c r="A441" s="352" t="s">
        <v>274</v>
      </c>
      <c r="B441" s="212" t="s">
        <v>280</v>
      </c>
      <c r="C441" s="212" t="s">
        <v>269</v>
      </c>
      <c r="D441" s="212" t="s">
        <v>263</v>
      </c>
      <c r="E441" s="212" t="s">
        <v>469</v>
      </c>
      <c r="F441" s="212" t="s">
        <v>314</v>
      </c>
      <c r="G441" s="212"/>
      <c r="H441" s="226"/>
      <c r="I441" s="228" t="n">
        <v>12.4</v>
      </c>
      <c r="J441" s="702"/>
      <c r="K441" s="712"/>
      <c r="O441" s="711"/>
    </row>
    <row r="442" customFormat="false" ht="21.75" hidden="false" customHeight="true" outlineLevel="0" collapsed="false">
      <c r="A442" s="352" t="s">
        <v>275</v>
      </c>
      <c r="B442" s="212" t="s">
        <v>280</v>
      </c>
      <c r="C442" s="212" t="s">
        <v>269</v>
      </c>
      <c r="D442" s="212" t="s">
        <v>263</v>
      </c>
      <c r="E442" s="212" t="s">
        <v>469</v>
      </c>
      <c r="F442" s="212" t="s">
        <v>314</v>
      </c>
      <c r="G442" s="212" t="s">
        <v>276</v>
      </c>
      <c r="H442" s="226"/>
      <c r="I442" s="228" t="n">
        <v>12.4</v>
      </c>
      <c r="J442" s="702"/>
      <c r="K442" s="712"/>
      <c r="O442" s="711"/>
    </row>
    <row r="443" customFormat="false" ht="21.75" hidden="false" customHeight="true" outlineLevel="0" collapsed="false">
      <c r="A443" s="493" t="s">
        <v>277</v>
      </c>
      <c r="B443" s="212" t="s">
        <v>280</v>
      </c>
      <c r="C443" s="212" t="s">
        <v>269</v>
      </c>
      <c r="D443" s="212" t="s">
        <v>263</v>
      </c>
      <c r="E443" s="212" t="s">
        <v>469</v>
      </c>
      <c r="F443" s="212" t="s">
        <v>314</v>
      </c>
      <c r="G443" s="212" t="s">
        <v>278</v>
      </c>
      <c r="H443" s="226"/>
      <c r="I443" s="228" t="n">
        <v>12.4</v>
      </c>
      <c r="J443" s="702"/>
      <c r="K443" s="712"/>
      <c r="O443" s="711"/>
    </row>
    <row r="444" customFormat="false" ht="21.75" hidden="false" customHeight="true" outlineLevel="0" collapsed="false">
      <c r="A444" s="348" t="s">
        <v>325</v>
      </c>
      <c r="B444" s="212" t="s">
        <v>280</v>
      </c>
      <c r="C444" s="212" t="s">
        <v>269</v>
      </c>
      <c r="D444" s="212" t="s">
        <v>263</v>
      </c>
      <c r="E444" s="212" t="s">
        <v>469</v>
      </c>
      <c r="F444" s="212" t="s">
        <v>314</v>
      </c>
      <c r="G444" s="212" t="s">
        <v>278</v>
      </c>
      <c r="H444" s="283" t="s">
        <v>725</v>
      </c>
      <c r="I444" s="228" t="n">
        <v>12.4</v>
      </c>
      <c r="J444" s="702"/>
      <c r="K444" s="712"/>
      <c r="O444" s="711"/>
    </row>
    <row r="445" customFormat="false" ht="33.75" hidden="false" customHeight="true" outlineLevel="0" collapsed="false">
      <c r="A445" s="191" t="s">
        <v>727</v>
      </c>
      <c r="B445" s="212" t="s">
        <v>280</v>
      </c>
      <c r="C445" s="274" t="s">
        <v>269</v>
      </c>
      <c r="D445" s="274" t="s">
        <v>263</v>
      </c>
      <c r="E445" s="274" t="s">
        <v>728</v>
      </c>
      <c r="F445" s="274"/>
      <c r="G445" s="274"/>
      <c r="H445" s="212"/>
      <c r="I445" s="228" t="n">
        <v>1754.4</v>
      </c>
      <c r="J445" s="702"/>
      <c r="K445" s="712"/>
      <c r="O445" s="711"/>
    </row>
    <row r="446" customFormat="false" ht="33.75" hidden="false" customHeight="true" outlineLevel="0" collapsed="false">
      <c r="A446" s="216" t="s">
        <v>729</v>
      </c>
      <c r="B446" s="212" t="s">
        <v>280</v>
      </c>
      <c r="C446" s="274" t="s">
        <v>269</v>
      </c>
      <c r="D446" s="274" t="s">
        <v>263</v>
      </c>
      <c r="E446" s="274" t="s">
        <v>728</v>
      </c>
      <c r="F446" s="274" t="s">
        <v>314</v>
      </c>
      <c r="G446" s="274"/>
      <c r="H446" s="212"/>
      <c r="I446" s="228" t="n">
        <v>1754.4</v>
      </c>
      <c r="J446" s="702"/>
      <c r="K446" s="712"/>
      <c r="O446" s="711"/>
    </row>
    <row r="447" customFormat="false" ht="17.25" hidden="false" customHeight="true" outlineLevel="0" collapsed="false">
      <c r="A447" s="191" t="s">
        <v>315</v>
      </c>
      <c r="B447" s="217" t="n">
        <v>951</v>
      </c>
      <c r="C447" s="274" t="s">
        <v>269</v>
      </c>
      <c r="D447" s="274" t="s">
        <v>263</v>
      </c>
      <c r="E447" s="274" t="s">
        <v>728</v>
      </c>
      <c r="F447" s="274" t="s">
        <v>314</v>
      </c>
      <c r="G447" s="273" t="s">
        <v>316</v>
      </c>
      <c r="H447" s="212"/>
      <c r="I447" s="228" t="n">
        <v>1754.4</v>
      </c>
      <c r="J447" s="702"/>
      <c r="K447" s="712"/>
      <c r="O447" s="711"/>
    </row>
    <row r="448" customFormat="false" ht="30" hidden="false" customHeight="true" outlineLevel="0" collapsed="false">
      <c r="A448" s="191" t="s">
        <v>317</v>
      </c>
      <c r="B448" s="217" t="n">
        <v>951</v>
      </c>
      <c r="C448" s="274" t="s">
        <v>269</v>
      </c>
      <c r="D448" s="274" t="s">
        <v>263</v>
      </c>
      <c r="E448" s="274" t="s">
        <v>728</v>
      </c>
      <c r="F448" s="274" t="s">
        <v>314</v>
      </c>
      <c r="G448" s="273" t="s">
        <v>318</v>
      </c>
      <c r="H448" s="212"/>
      <c r="I448" s="228" t="n">
        <v>1486.4</v>
      </c>
      <c r="J448" s="702"/>
      <c r="K448" s="712"/>
      <c r="O448" s="711"/>
    </row>
    <row r="449" customFormat="false" ht="24" hidden="false" customHeight="false" outlineLevel="0" collapsed="false">
      <c r="A449" s="590" t="s">
        <v>319</v>
      </c>
      <c r="B449" s="212" t="s">
        <v>280</v>
      </c>
      <c r="C449" s="212" t="s">
        <v>269</v>
      </c>
      <c r="D449" s="212" t="s">
        <v>263</v>
      </c>
      <c r="E449" s="212" t="s">
        <v>728</v>
      </c>
      <c r="F449" s="212" t="s">
        <v>314</v>
      </c>
      <c r="G449" s="218" t="s">
        <v>318</v>
      </c>
      <c r="H449" s="212" t="s">
        <v>723</v>
      </c>
      <c r="I449" s="228" t="n">
        <v>1141.7</v>
      </c>
      <c r="J449" s="702"/>
      <c r="K449" s="708"/>
      <c r="O449" s="711"/>
    </row>
    <row r="450" customFormat="false" ht="36" hidden="false" customHeight="false" outlineLevel="0" collapsed="false">
      <c r="A450" s="588" t="s">
        <v>320</v>
      </c>
      <c r="B450" s="217" t="n">
        <v>951</v>
      </c>
      <c r="C450" s="212" t="s">
        <v>269</v>
      </c>
      <c r="D450" s="218" t="s">
        <v>263</v>
      </c>
      <c r="E450" s="212" t="s">
        <v>728</v>
      </c>
      <c r="F450" s="212" t="s">
        <v>314</v>
      </c>
      <c r="G450" s="218" t="s">
        <v>318</v>
      </c>
      <c r="H450" s="212" t="s">
        <v>724</v>
      </c>
      <c r="I450" s="228" t="n">
        <v>344.7</v>
      </c>
      <c r="J450" s="702"/>
      <c r="K450" s="708"/>
      <c r="O450" s="711"/>
    </row>
    <row r="451" customFormat="false" ht="24" hidden="false" customHeight="false" outlineLevel="0" collapsed="false">
      <c r="A451" s="285" t="s">
        <v>322</v>
      </c>
      <c r="B451" s="217" t="n">
        <v>951</v>
      </c>
      <c r="C451" s="274" t="s">
        <v>269</v>
      </c>
      <c r="D451" s="274" t="s">
        <v>263</v>
      </c>
      <c r="E451" s="212" t="s">
        <v>728</v>
      </c>
      <c r="F451" s="212" t="s">
        <v>314</v>
      </c>
      <c r="G451" s="218" t="s">
        <v>323</v>
      </c>
      <c r="H451" s="212"/>
      <c r="I451" s="228" t="n">
        <v>268</v>
      </c>
      <c r="J451" s="702"/>
      <c r="K451" s="708"/>
      <c r="O451" s="711"/>
    </row>
    <row r="452" customFormat="false" ht="24" hidden="false" customHeight="false" outlineLevel="0" collapsed="false">
      <c r="A452" s="285" t="s">
        <v>324</v>
      </c>
      <c r="B452" s="212" t="s">
        <v>280</v>
      </c>
      <c r="C452" s="212" t="s">
        <v>269</v>
      </c>
      <c r="D452" s="212" t="s">
        <v>263</v>
      </c>
      <c r="E452" s="212" t="s">
        <v>728</v>
      </c>
      <c r="F452" s="212" t="s">
        <v>314</v>
      </c>
      <c r="G452" s="218" t="s">
        <v>323</v>
      </c>
      <c r="H452" s="274" t="s">
        <v>730</v>
      </c>
      <c r="I452" s="284" t="n">
        <v>4</v>
      </c>
      <c r="J452" s="702"/>
      <c r="K452" s="713"/>
      <c r="O452" s="711"/>
    </row>
    <row r="453" customFormat="false" ht="24" hidden="false" customHeight="false" outlineLevel="0" collapsed="false">
      <c r="A453" s="285" t="s">
        <v>325</v>
      </c>
      <c r="B453" s="212" t="s">
        <v>280</v>
      </c>
      <c r="C453" s="274" t="s">
        <v>269</v>
      </c>
      <c r="D453" s="274" t="s">
        <v>263</v>
      </c>
      <c r="E453" s="212" t="s">
        <v>728</v>
      </c>
      <c r="F453" s="212" t="s">
        <v>314</v>
      </c>
      <c r="G453" s="218" t="s">
        <v>323</v>
      </c>
      <c r="H453" s="274" t="s">
        <v>725</v>
      </c>
      <c r="I453" s="284" t="n">
        <v>254.6</v>
      </c>
      <c r="J453" s="702"/>
      <c r="K453" s="713"/>
      <c r="O453" s="711"/>
    </row>
    <row r="454" customFormat="false" ht="15" hidden="false" customHeight="false" outlineLevel="0" collapsed="false">
      <c r="A454" s="285" t="s">
        <v>326</v>
      </c>
      <c r="B454" s="212" t="s">
        <v>280</v>
      </c>
      <c r="C454" s="212" t="s">
        <v>269</v>
      </c>
      <c r="D454" s="212" t="s">
        <v>263</v>
      </c>
      <c r="E454" s="212" t="s">
        <v>728</v>
      </c>
      <c r="F454" s="212" t="s">
        <v>314</v>
      </c>
      <c r="G454" s="218" t="s">
        <v>323</v>
      </c>
      <c r="H454" s="212" t="s">
        <v>731</v>
      </c>
      <c r="I454" s="228" t="n">
        <v>5.4</v>
      </c>
      <c r="J454" s="702"/>
      <c r="K454" s="713"/>
      <c r="O454" s="711"/>
    </row>
    <row r="455" customFormat="false" ht="18" hidden="false" customHeight="true" outlineLevel="0" collapsed="false">
      <c r="A455" s="285" t="s">
        <v>327</v>
      </c>
      <c r="B455" s="212" t="s">
        <v>280</v>
      </c>
      <c r="C455" s="212" t="s">
        <v>269</v>
      </c>
      <c r="D455" s="212" t="s">
        <v>263</v>
      </c>
      <c r="E455" s="212" t="s">
        <v>728</v>
      </c>
      <c r="F455" s="212" t="s">
        <v>314</v>
      </c>
      <c r="G455" s="218" t="s">
        <v>323</v>
      </c>
      <c r="H455" s="212" t="s">
        <v>732</v>
      </c>
      <c r="I455" s="397" t="n">
        <v>4</v>
      </c>
      <c r="J455" s="702"/>
      <c r="K455" s="713"/>
      <c r="O455" s="711"/>
    </row>
    <row r="456" customFormat="false" ht="22.5" hidden="false" customHeight="false" outlineLevel="0" collapsed="false">
      <c r="A456" s="396" t="s">
        <v>727</v>
      </c>
      <c r="B456" s="217" t="n">
        <v>951</v>
      </c>
      <c r="C456" s="274" t="s">
        <v>269</v>
      </c>
      <c r="D456" s="274" t="s">
        <v>263</v>
      </c>
      <c r="E456" s="274" t="s">
        <v>728</v>
      </c>
      <c r="F456" s="274"/>
      <c r="G456" s="274"/>
      <c r="H456" s="274"/>
      <c r="I456" s="397" t="n">
        <v>650</v>
      </c>
      <c r="J456" s="702"/>
      <c r="K456" s="734"/>
      <c r="O456" s="711"/>
    </row>
    <row r="457" customFormat="false" ht="24" hidden="false" customHeight="false" outlineLevel="0" collapsed="false">
      <c r="A457" s="216" t="s">
        <v>729</v>
      </c>
      <c r="B457" s="217" t="n">
        <v>951</v>
      </c>
      <c r="C457" s="274" t="s">
        <v>269</v>
      </c>
      <c r="D457" s="274" t="s">
        <v>263</v>
      </c>
      <c r="E457" s="274" t="s">
        <v>728</v>
      </c>
      <c r="F457" s="274" t="s">
        <v>339</v>
      </c>
      <c r="G457" s="274"/>
      <c r="H457" s="274"/>
      <c r="I457" s="284" t="n">
        <v>650</v>
      </c>
      <c r="J457" s="702"/>
      <c r="K457" s="713"/>
      <c r="O457" s="711"/>
    </row>
    <row r="458" customFormat="false" ht="38.25" hidden="false" customHeight="false" outlineLevel="0" collapsed="false">
      <c r="A458" s="613" t="s">
        <v>297</v>
      </c>
      <c r="B458" s="217" t="n">
        <v>951</v>
      </c>
      <c r="C458" s="591" t="s">
        <v>269</v>
      </c>
      <c r="D458" s="592" t="s">
        <v>263</v>
      </c>
      <c r="E458" s="274" t="s">
        <v>728</v>
      </c>
      <c r="F458" s="274" t="s">
        <v>339</v>
      </c>
      <c r="G458" s="591" t="s">
        <v>342</v>
      </c>
      <c r="H458" s="602"/>
      <c r="I458" s="284" t="n">
        <v>650</v>
      </c>
      <c r="J458" s="702"/>
      <c r="K458" s="713"/>
      <c r="O458" s="711"/>
    </row>
    <row r="459" customFormat="false" ht="51" hidden="false" customHeight="false" outlineLevel="0" collapsed="false">
      <c r="A459" s="615" t="s">
        <v>298</v>
      </c>
      <c r="B459" s="217" t="n">
        <v>951</v>
      </c>
      <c r="C459" s="274" t="s">
        <v>269</v>
      </c>
      <c r="D459" s="273" t="s">
        <v>263</v>
      </c>
      <c r="E459" s="274" t="s">
        <v>728</v>
      </c>
      <c r="F459" s="274" t="s">
        <v>339</v>
      </c>
      <c r="G459" s="274" t="s">
        <v>786</v>
      </c>
      <c r="H459" s="283"/>
      <c r="I459" s="284" t="n">
        <v>650</v>
      </c>
      <c r="J459" s="702"/>
      <c r="K459" s="713"/>
      <c r="O459" s="711"/>
    </row>
    <row r="460" customFormat="false" ht="76.5" hidden="false" customHeight="false" outlineLevel="0" collapsed="false">
      <c r="A460" s="615" t="s">
        <v>300</v>
      </c>
      <c r="B460" s="217" t="n">
        <v>951</v>
      </c>
      <c r="C460" s="274" t="s">
        <v>269</v>
      </c>
      <c r="D460" s="273" t="s">
        <v>263</v>
      </c>
      <c r="E460" s="274" t="s">
        <v>728</v>
      </c>
      <c r="F460" s="274" t="s">
        <v>339</v>
      </c>
      <c r="G460" s="274" t="s">
        <v>787</v>
      </c>
      <c r="H460" s="274"/>
      <c r="I460" s="551" t="n">
        <v>650</v>
      </c>
      <c r="J460" s="702"/>
      <c r="K460" s="725"/>
      <c r="O460" s="711"/>
    </row>
    <row r="461" customFormat="false" ht="25.5" hidden="false" customHeight="false" outlineLevel="0" collapsed="false">
      <c r="A461" s="613" t="s">
        <v>319</v>
      </c>
      <c r="B461" s="217" t="n">
        <v>951</v>
      </c>
      <c r="C461" s="212" t="s">
        <v>269</v>
      </c>
      <c r="D461" s="218" t="s">
        <v>263</v>
      </c>
      <c r="E461" s="274" t="s">
        <v>728</v>
      </c>
      <c r="F461" s="274" t="s">
        <v>339</v>
      </c>
      <c r="G461" s="212" t="s">
        <v>787</v>
      </c>
      <c r="H461" s="226" t="s">
        <v>723</v>
      </c>
      <c r="I461" s="551" t="n">
        <v>460.8</v>
      </c>
      <c r="J461" s="702"/>
      <c r="K461" s="717"/>
      <c r="O461" s="711"/>
    </row>
    <row r="462" customFormat="false" ht="36" hidden="false" customHeight="false" outlineLevel="0" collapsed="false">
      <c r="A462" s="588" t="s">
        <v>320</v>
      </c>
      <c r="B462" s="217" t="n">
        <v>951</v>
      </c>
      <c r="C462" s="212" t="s">
        <v>269</v>
      </c>
      <c r="D462" s="218" t="s">
        <v>263</v>
      </c>
      <c r="E462" s="212" t="s">
        <v>728</v>
      </c>
      <c r="F462" s="212" t="s">
        <v>339</v>
      </c>
      <c r="G462" s="212" t="s">
        <v>787</v>
      </c>
      <c r="H462" s="212" t="s">
        <v>724</v>
      </c>
      <c r="I462" s="551" t="n">
        <v>139.2</v>
      </c>
      <c r="J462" s="702"/>
      <c r="K462" s="717"/>
      <c r="O462" s="711"/>
    </row>
    <row r="463" customFormat="false" ht="24" hidden="false" customHeight="false" outlineLevel="0" collapsed="false">
      <c r="A463" s="285" t="s">
        <v>325</v>
      </c>
      <c r="B463" s="212" t="s">
        <v>280</v>
      </c>
      <c r="C463" s="274" t="s">
        <v>269</v>
      </c>
      <c r="D463" s="274" t="s">
        <v>263</v>
      </c>
      <c r="E463" s="212" t="s">
        <v>728</v>
      </c>
      <c r="F463" s="212" t="s">
        <v>339</v>
      </c>
      <c r="G463" s="212" t="s">
        <v>787</v>
      </c>
      <c r="H463" s="212" t="s">
        <v>725</v>
      </c>
      <c r="I463" s="228" t="n">
        <v>50</v>
      </c>
      <c r="J463" s="702"/>
      <c r="K463" s="712"/>
      <c r="O463" s="711"/>
    </row>
    <row r="464" customFormat="false" ht="51" hidden="false" customHeight="false" outlineLevel="0" collapsed="false">
      <c r="A464" s="615" t="s">
        <v>264</v>
      </c>
      <c r="B464" s="217" t="n">
        <v>951</v>
      </c>
      <c r="C464" s="274" t="s">
        <v>269</v>
      </c>
      <c r="D464" s="273" t="s">
        <v>263</v>
      </c>
      <c r="E464" s="274" t="s">
        <v>728</v>
      </c>
      <c r="F464" s="274" t="s">
        <v>339</v>
      </c>
      <c r="G464" s="518" t="s">
        <v>330</v>
      </c>
      <c r="H464" s="283"/>
      <c r="I464" s="228" t="n">
        <v>154.9</v>
      </c>
      <c r="J464" s="702"/>
      <c r="K464" s="708"/>
      <c r="O464" s="711"/>
    </row>
    <row r="465" customFormat="false" ht="58.5" hidden="false" customHeight="true" outlineLevel="0" collapsed="false">
      <c r="A465" s="615" t="s">
        <v>266</v>
      </c>
      <c r="B465" s="217" t="n">
        <v>951</v>
      </c>
      <c r="C465" s="274" t="s">
        <v>269</v>
      </c>
      <c r="D465" s="273" t="s">
        <v>263</v>
      </c>
      <c r="E465" s="274" t="s">
        <v>728</v>
      </c>
      <c r="F465" s="274" t="s">
        <v>339</v>
      </c>
      <c r="G465" s="518" t="s">
        <v>814</v>
      </c>
      <c r="H465" s="226"/>
      <c r="I465" s="228" t="n">
        <v>154.9</v>
      </c>
      <c r="J465" s="702"/>
      <c r="K465" s="708"/>
      <c r="O465" s="711"/>
    </row>
    <row r="466" customFormat="false" ht="25.5" hidden="false" customHeight="false" outlineLevel="0" collapsed="false">
      <c r="A466" s="613" t="s">
        <v>319</v>
      </c>
      <c r="B466" s="463" t="s">
        <v>280</v>
      </c>
      <c r="C466" s="591" t="s">
        <v>269</v>
      </c>
      <c r="D466" s="592" t="s">
        <v>263</v>
      </c>
      <c r="E466" s="274" t="s">
        <v>728</v>
      </c>
      <c r="F466" s="274" t="s">
        <v>339</v>
      </c>
      <c r="G466" s="518" t="s">
        <v>814</v>
      </c>
      <c r="H466" s="283" t="s">
        <v>723</v>
      </c>
      <c r="I466" s="228" t="n">
        <v>119</v>
      </c>
      <c r="J466" s="702"/>
      <c r="K466" s="712"/>
      <c r="O466" s="711"/>
    </row>
    <row r="467" customFormat="false" ht="36" hidden="false" customHeight="false" outlineLevel="0" collapsed="false">
      <c r="A467" s="588" t="s">
        <v>320</v>
      </c>
      <c r="B467" s="217" t="n">
        <v>951</v>
      </c>
      <c r="C467" s="212" t="s">
        <v>269</v>
      </c>
      <c r="D467" s="218" t="s">
        <v>263</v>
      </c>
      <c r="E467" s="212" t="s">
        <v>728</v>
      </c>
      <c r="F467" s="212" t="s">
        <v>339</v>
      </c>
      <c r="G467" s="518" t="s">
        <v>814</v>
      </c>
      <c r="H467" s="212" t="s">
        <v>724</v>
      </c>
      <c r="I467" s="228" t="n">
        <v>35.9</v>
      </c>
      <c r="J467" s="702"/>
      <c r="K467" s="712"/>
      <c r="O467" s="711"/>
    </row>
    <row r="468" customFormat="false" ht="15" hidden="false" customHeight="false" outlineLevel="0" collapsed="false">
      <c r="A468" s="740" t="s">
        <v>523</v>
      </c>
      <c r="B468" s="212" t="s">
        <v>280</v>
      </c>
      <c r="C468" s="621" t="s">
        <v>452</v>
      </c>
      <c r="D468" s="621"/>
      <c r="E468" s="621"/>
      <c r="F468" s="621"/>
      <c r="G468" s="621"/>
      <c r="H468" s="621"/>
      <c r="I468" s="228" t="n">
        <v>200718.3</v>
      </c>
      <c r="J468" s="702"/>
      <c r="K468" s="708"/>
      <c r="L468" s="668"/>
      <c r="O468" s="711"/>
    </row>
    <row r="469" customFormat="false" ht="15" hidden="false" customHeight="false" outlineLevel="0" collapsed="false">
      <c r="A469" s="216" t="s">
        <v>524</v>
      </c>
      <c r="B469" s="212" t="s">
        <v>280</v>
      </c>
      <c r="C469" s="212" t="s">
        <v>452</v>
      </c>
      <c r="D469" s="212" t="s">
        <v>269</v>
      </c>
      <c r="E469" s="212"/>
      <c r="F469" s="212"/>
      <c r="G469" s="212"/>
      <c r="H469" s="212"/>
      <c r="I469" s="228" t="n">
        <v>33463.7</v>
      </c>
      <c r="J469" s="702"/>
      <c r="K469" s="708"/>
      <c r="L469" s="668"/>
      <c r="O469" s="711"/>
    </row>
    <row r="470" customFormat="false" ht="36" hidden="false" customHeight="false" outlineLevel="0" collapsed="false">
      <c r="A470" s="216" t="s">
        <v>531</v>
      </c>
      <c r="B470" s="623" t="s">
        <v>280</v>
      </c>
      <c r="C470" s="623" t="s">
        <v>452</v>
      </c>
      <c r="D470" s="631" t="s">
        <v>269</v>
      </c>
      <c r="E470" s="589" t="s">
        <v>260</v>
      </c>
      <c r="F470" s="226"/>
      <c r="G470" s="212"/>
      <c r="H470" s="283"/>
      <c r="I470" s="284" t="n">
        <v>23166.4</v>
      </c>
      <c r="J470" s="702"/>
      <c r="K470" s="718"/>
      <c r="O470" s="711"/>
    </row>
    <row r="471" customFormat="false" ht="36" hidden="false" customHeight="false" outlineLevel="0" collapsed="false">
      <c r="A471" s="216" t="s">
        <v>751</v>
      </c>
      <c r="B471" s="623" t="s">
        <v>280</v>
      </c>
      <c r="C471" s="623" t="s">
        <v>452</v>
      </c>
      <c r="D471" s="631" t="s">
        <v>269</v>
      </c>
      <c r="E471" s="589" t="s">
        <v>260</v>
      </c>
      <c r="F471" s="226" t="s">
        <v>339</v>
      </c>
      <c r="G471" s="212"/>
      <c r="H471" s="283"/>
      <c r="I471" s="284" t="n">
        <v>23166.4</v>
      </c>
      <c r="J471" s="702"/>
      <c r="K471" s="713"/>
      <c r="O471" s="711"/>
    </row>
    <row r="472" customFormat="false" ht="25.5" hidden="false" customHeight="false" outlineLevel="0" collapsed="false">
      <c r="A472" s="634" t="s">
        <v>526</v>
      </c>
      <c r="B472" s="623" t="s">
        <v>280</v>
      </c>
      <c r="C472" s="623" t="s">
        <v>452</v>
      </c>
      <c r="D472" s="623" t="s">
        <v>269</v>
      </c>
      <c r="E472" s="632" t="s">
        <v>260</v>
      </c>
      <c r="F472" s="623" t="s">
        <v>339</v>
      </c>
      <c r="G472" s="212" t="s">
        <v>269</v>
      </c>
      <c r="H472" s="283"/>
      <c r="I472" s="284" t="n">
        <v>23166.4</v>
      </c>
      <c r="J472" s="702"/>
      <c r="K472" s="713"/>
      <c r="O472" s="711"/>
    </row>
    <row r="473" customFormat="false" ht="51" hidden="false" customHeight="false" outlineLevel="0" collapsed="false">
      <c r="A473" s="615" t="s">
        <v>264</v>
      </c>
      <c r="B473" s="623" t="s">
        <v>280</v>
      </c>
      <c r="C473" s="623" t="s">
        <v>452</v>
      </c>
      <c r="D473" s="623" t="s">
        <v>269</v>
      </c>
      <c r="E473" s="632" t="s">
        <v>260</v>
      </c>
      <c r="F473" s="623" t="s">
        <v>339</v>
      </c>
      <c r="G473" s="463" t="s">
        <v>527</v>
      </c>
      <c r="H473" s="283"/>
      <c r="I473" s="284" t="n">
        <v>23166.4</v>
      </c>
      <c r="J473" s="702"/>
      <c r="K473" s="713"/>
      <c r="O473" s="711"/>
    </row>
    <row r="474" customFormat="false" ht="66.75" hidden="false" customHeight="true" outlineLevel="0" collapsed="false">
      <c r="A474" s="615" t="s">
        <v>528</v>
      </c>
      <c r="B474" s="212" t="s">
        <v>280</v>
      </c>
      <c r="C474" s="212" t="s">
        <v>452</v>
      </c>
      <c r="D474" s="212" t="s">
        <v>269</v>
      </c>
      <c r="E474" s="589" t="s">
        <v>260</v>
      </c>
      <c r="F474" s="212" t="s">
        <v>339</v>
      </c>
      <c r="G474" s="212" t="s">
        <v>529</v>
      </c>
      <c r="H474" s="283"/>
      <c r="I474" s="397" t="n">
        <v>23166.4</v>
      </c>
      <c r="J474" s="702"/>
      <c r="K474" s="734"/>
      <c r="O474" s="711"/>
    </row>
    <row r="475" customFormat="false" ht="33.75" hidden="false" customHeight="false" outlineLevel="0" collapsed="false">
      <c r="A475" s="727" t="s">
        <v>367</v>
      </c>
      <c r="B475" s="463" t="s">
        <v>280</v>
      </c>
      <c r="C475" s="591" t="s">
        <v>452</v>
      </c>
      <c r="D475" s="592" t="s">
        <v>269</v>
      </c>
      <c r="E475" s="463" t="s">
        <v>260</v>
      </c>
      <c r="F475" s="463" t="s">
        <v>339</v>
      </c>
      <c r="G475" s="212" t="s">
        <v>529</v>
      </c>
      <c r="H475" s="283" t="s">
        <v>737</v>
      </c>
      <c r="I475" s="228" t="n">
        <v>23166.4</v>
      </c>
      <c r="J475" s="702"/>
      <c r="K475" s="764"/>
      <c r="O475" s="711"/>
    </row>
    <row r="476" customFormat="false" ht="36" hidden="false" customHeight="false" outlineLevel="0" collapsed="false">
      <c r="A476" s="216" t="s">
        <v>531</v>
      </c>
      <c r="B476" s="212" t="s">
        <v>280</v>
      </c>
      <c r="C476" s="212" t="s">
        <v>452</v>
      </c>
      <c r="D476" s="212" t="s">
        <v>269</v>
      </c>
      <c r="E476" s="212" t="s">
        <v>260</v>
      </c>
      <c r="F476" s="212"/>
      <c r="G476" s="212"/>
      <c r="H476" s="212"/>
      <c r="I476" s="228" t="n">
        <v>10297.3</v>
      </c>
      <c r="J476" s="702"/>
      <c r="K476" s="708"/>
      <c r="O476" s="711"/>
    </row>
    <row r="477" customFormat="false" ht="36" hidden="false" customHeight="false" outlineLevel="0" collapsed="false">
      <c r="A477" s="216" t="s">
        <v>751</v>
      </c>
      <c r="B477" s="212" t="s">
        <v>280</v>
      </c>
      <c r="C477" s="212" t="s">
        <v>452</v>
      </c>
      <c r="D477" s="218" t="s">
        <v>314</v>
      </c>
      <c r="E477" s="212" t="s">
        <v>260</v>
      </c>
      <c r="F477" s="212" t="s">
        <v>339</v>
      </c>
      <c r="G477" s="212"/>
      <c r="H477" s="212"/>
      <c r="I477" s="228" t="n">
        <v>10297.3</v>
      </c>
      <c r="J477" s="702"/>
      <c r="K477" s="708"/>
      <c r="O477" s="711"/>
    </row>
    <row r="478" customFormat="false" ht="25.5" hidden="false" customHeight="false" outlineLevel="0" collapsed="false">
      <c r="A478" s="634" t="s">
        <v>526</v>
      </c>
      <c r="B478" s="623" t="s">
        <v>280</v>
      </c>
      <c r="C478" s="623" t="s">
        <v>452</v>
      </c>
      <c r="D478" s="623" t="s">
        <v>269</v>
      </c>
      <c r="E478" s="632" t="s">
        <v>260</v>
      </c>
      <c r="F478" s="623" t="s">
        <v>339</v>
      </c>
      <c r="G478" s="212" t="s">
        <v>269</v>
      </c>
      <c r="H478" s="212"/>
      <c r="I478" s="228"/>
      <c r="J478" s="702"/>
      <c r="K478" s="708"/>
      <c r="O478" s="711"/>
    </row>
    <row r="479" customFormat="false" ht="22.5" hidden="false" customHeight="false" outlineLevel="0" collapsed="false">
      <c r="A479" s="352" t="s">
        <v>378</v>
      </c>
      <c r="B479" s="212" t="s">
        <v>280</v>
      </c>
      <c r="C479" s="212" t="s">
        <v>452</v>
      </c>
      <c r="D479" s="218" t="s">
        <v>269</v>
      </c>
      <c r="E479" s="212" t="s">
        <v>260</v>
      </c>
      <c r="F479" s="212" t="s">
        <v>339</v>
      </c>
      <c r="G479" s="212" t="s">
        <v>752</v>
      </c>
      <c r="H479" s="212"/>
      <c r="I479" s="228" t="n">
        <v>10297.3</v>
      </c>
      <c r="J479" s="702"/>
      <c r="K479" s="708"/>
      <c r="O479" s="711"/>
    </row>
    <row r="480" customFormat="false" ht="15" hidden="false" customHeight="false" outlineLevel="0" collapsed="false">
      <c r="A480" s="770" t="s">
        <v>534</v>
      </c>
      <c r="B480" s="212" t="s">
        <v>280</v>
      </c>
      <c r="C480" s="212" t="s">
        <v>452</v>
      </c>
      <c r="D480" s="218" t="s">
        <v>269</v>
      </c>
      <c r="E480" s="212" t="s">
        <v>260</v>
      </c>
      <c r="F480" s="212" t="s">
        <v>339</v>
      </c>
      <c r="G480" s="212" t="s">
        <v>753</v>
      </c>
      <c r="H480" s="212"/>
      <c r="I480" s="228" t="n">
        <v>10297.3</v>
      </c>
      <c r="J480" s="702"/>
      <c r="K480" s="708"/>
      <c r="O480" s="711"/>
    </row>
    <row r="481" customFormat="false" ht="33.75" hidden="false" customHeight="false" outlineLevel="0" collapsed="false">
      <c r="A481" s="352" t="s">
        <v>367</v>
      </c>
      <c r="B481" s="212" t="s">
        <v>280</v>
      </c>
      <c r="C481" s="274" t="s">
        <v>452</v>
      </c>
      <c r="D481" s="273" t="s">
        <v>269</v>
      </c>
      <c r="E481" s="212" t="s">
        <v>260</v>
      </c>
      <c r="F481" s="212" t="s">
        <v>339</v>
      </c>
      <c r="G481" s="212" t="s">
        <v>753</v>
      </c>
      <c r="H481" s="274" t="s">
        <v>737</v>
      </c>
      <c r="I481" s="446" t="n">
        <v>10297.3</v>
      </c>
      <c r="J481" s="702"/>
      <c r="K481" s="764"/>
      <c r="O481" s="711"/>
    </row>
    <row r="482" customFormat="false" ht="17.25" hidden="false" customHeight="true" outlineLevel="0" collapsed="false">
      <c r="A482" s="216" t="s">
        <v>555</v>
      </c>
      <c r="B482" s="212" t="s">
        <v>280</v>
      </c>
      <c r="C482" s="212" t="s">
        <v>452</v>
      </c>
      <c r="D482" s="212" t="s">
        <v>260</v>
      </c>
      <c r="E482" s="212"/>
      <c r="F482" s="212"/>
      <c r="G482" s="212"/>
      <c r="H482" s="212"/>
      <c r="I482" s="228" t="n">
        <v>167187.5</v>
      </c>
      <c r="J482" s="702"/>
      <c r="K482" s="708"/>
      <c r="L482" s="668"/>
      <c r="O482" s="711"/>
    </row>
    <row r="483" customFormat="false" ht="36.75" hidden="false" customHeight="true" outlineLevel="0" collapsed="false">
      <c r="A483" s="352" t="s">
        <v>556</v>
      </c>
      <c r="B483" s="212" t="s">
        <v>280</v>
      </c>
      <c r="C483" s="212" t="s">
        <v>452</v>
      </c>
      <c r="D483" s="218" t="s">
        <v>260</v>
      </c>
      <c r="E483" s="212" t="s">
        <v>754</v>
      </c>
      <c r="F483" s="212"/>
      <c r="G483" s="212"/>
      <c r="H483" s="212"/>
      <c r="I483" s="397" t="n">
        <v>35.2</v>
      </c>
      <c r="J483" s="702"/>
      <c r="K483" s="708"/>
      <c r="L483" s="668"/>
      <c r="O483" s="711"/>
    </row>
    <row r="484" customFormat="false" ht="36.75" hidden="false" customHeight="true" outlineLevel="0" collapsed="false">
      <c r="A484" s="347" t="s">
        <v>557</v>
      </c>
      <c r="B484" s="212" t="s">
        <v>280</v>
      </c>
      <c r="C484" s="212" t="s">
        <v>452</v>
      </c>
      <c r="D484" s="218" t="s">
        <v>260</v>
      </c>
      <c r="E484" s="212" t="s">
        <v>754</v>
      </c>
      <c r="F484" s="212" t="s">
        <v>314</v>
      </c>
      <c r="H484" s="212"/>
      <c r="I484" s="397" t="n">
        <v>35.2</v>
      </c>
      <c r="J484" s="702"/>
      <c r="K484" s="708"/>
      <c r="L484" s="668"/>
      <c r="O484" s="711"/>
    </row>
    <row r="485" customFormat="false" ht="36.75" hidden="false" customHeight="true" outlineLevel="0" collapsed="false">
      <c r="A485" s="347" t="s">
        <v>298</v>
      </c>
      <c r="B485" s="212" t="s">
        <v>280</v>
      </c>
      <c r="C485" s="212" t="s">
        <v>452</v>
      </c>
      <c r="D485" s="218" t="s">
        <v>260</v>
      </c>
      <c r="E485" s="212" t="s">
        <v>754</v>
      </c>
      <c r="F485" s="212" t="s">
        <v>314</v>
      </c>
      <c r="G485" s="218" t="s">
        <v>502</v>
      </c>
      <c r="H485" s="463"/>
      <c r="I485" s="397" t="n">
        <v>35.2</v>
      </c>
      <c r="J485" s="702"/>
      <c r="K485" s="708"/>
      <c r="L485" s="668"/>
      <c r="O485" s="711"/>
    </row>
    <row r="486" customFormat="false" ht="27" hidden="false" customHeight="true" outlineLevel="0" collapsed="false">
      <c r="A486" s="191" t="s">
        <v>558</v>
      </c>
      <c r="B486" s="217" t="n">
        <v>951</v>
      </c>
      <c r="C486" s="420" t="s">
        <v>452</v>
      </c>
      <c r="D486" s="421" t="s">
        <v>260</v>
      </c>
      <c r="E486" s="212" t="s">
        <v>754</v>
      </c>
      <c r="F486" s="212" t="s">
        <v>314</v>
      </c>
      <c r="G486" s="421" t="s">
        <v>559</v>
      </c>
      <c r="H486" s="274"/>
      <c r="I486" s="397" t="n">
        <v>35.2</v>
      </c>
      <c r="J486" s="702"/>
      <c r="K486" s="708"/>
      <c r="L486" s="668"/>
      <c r="O486" s="711"/>
    </row>
    <row r="487" customFormat="false" ht="14.25" hidden="false" customHeight="true" outlineLevel="0" collapsed="false">
      <c r="A487" s="352" t="s">
        <v>364</v>
      </c>
      <c r="B487" s="212" t="s">
        <v>280</v>
      </c>
      <c r="C487" s="274" t="s">
        <v>452</v>
      </c>
      <c r="D487" s="273" t="s">
        <v>260</v>
      </c>
      <c r="E487" s="212" t="s">
        <v>754</v>
      </c>
      <c r="F487" s="212" t="s">
        <v>314</v>
      </c>
      <c r="G487" s="421" t="s">
        <v>559</v>
      </c>
      <c r="H487" s="274" t="s">
        <v>755</v>
      </c>
      <c r="I487" s="446" t="n">
        <v>35.2</v>
      </c>
      <c r="J487" s="702"/>
      <c r="K487" s="708"/>
      <c r="L487" s="668"/>
      <c r="O487" s="711"/>
    </row>
    <row r="488" customFormat="false" ht="35.25" hidden="false" customHeight="true" outlineLevel="0" collapsed="false">
      <c r="A488" s="216" t="s">
        <v>531</v>
      </c>
      <c r="B488" s="212" t="s">
        <v>280</v>
      </c>
      <c r="C488" s="409" t="s">
        <v>452</v>
      </c>
      <c r="D488" s="410" t="s">
        <v>260</v>
      </c>
      <c r="E488" s="212" t="s">
        <v>260</v>
      </c>
      <c r="F488" s="274"/>
      <c r="G488" s="212"/>
      <c r="H488" s="212"/>
      <c r="I488" s="228" t="n">
        <v>11473.1</v>
      </c>
      <c r="J488" s="702"/>
      <c r="K488" s="708"/>
      <c r="L488" s="668"/>
      <c r="O488" s="711"/>
    </row>
    <row r="489" customFormat="false" ht="35.25" hidden="false" customHeight="true" outlineLevel="0" collapsed="false">
      <c r="A489" s="216" t="s">
        <v>751</v>
      </c>
      <c r="B489" s="212" t="s">
        <v>280</v>
      </c>
      <c r="C489" s="212" t="s">
        <v>452</v>
      </c>
      <c r="D489" s="218" t="s">
        <v>260</v>
      </c>
      <c r="E489" s="212" t="s">
        <v>260</v>
      </c>
      <c r="F489" s="212" t="s">
        <v>339</v>
      </c>
      <c r="H489" s="212"/>
      <c r="I489" s="228" t="n">
        <v>11473.1</v>
      </c>
      <c r="J489" s="702"/>
      <c r="K489" s="708"/>
      <c r="L489" s="668"/>
      <c r="O489" s="711"/>
    </row>
    <row r="490" customFormat="false" ht="25.5" hidden="false" customHeight="true" outlineLevel="0" collapsed="false">
      <c r="A490" s="634" t="s">
        <v>581</v>
      </c>
      <c r="B490" s="212" t="s">
        <v>280</v>
      </c>
      <c r="C490" s="212" t="s">
        <v>452</v>
      </c>
      <c r="D490" s="218" t="s">
        <v>260</v>
      </c>
      <c r="E490" s="212" t="s">
        <v>260</v>
      </c>
      <c r="F490" s="212" t="s">
        <v>339</v>
      </c>
      <c r="G490" s="218" t="s">
        <v>260</v>
      </c>
      <c r="H490" s="212"/>
      <c r="I490" s="228" t="n">
        <v>11473.1</v>
      </c>
      <c r="J490" s="702"/>
      <c r="K490" s="708"/>
      <c r="L490" s="668"/>
      <c r="O490" s="711"/>
    </row>
    <row r="491" customFormat="false" ht="23.25" hidden="false" customHeight="true" outlineLevel="0" collapsed="false">
      <c r="A491" s="396" t="s">
        <v>275</v>
      </c>
      <c r="B491" s="212" t="s">
        <v>280</v>
      </c>
      <c r="C491" s="212" t="s">
        <v>452</v>
      </c>
      <c r="D491" s="218" t="s">
        <v>260</v>
      </c>
      <c r="E491" s="212" t="s">
        <v>260</v>
      </c>
      <c r="F491" s="212" t="s">
        <v>339</v>
      </c>
      <c r="G491" s="218" t="s">
        <v>756</v>
      </c>
      <c r="H491" s="212"/>
      <c r="I491" s="228" t="n">
        <v>40</v>
      </c>
      <c r="J491" s="702"/>
      <c r="K491" s="708"/>
      <c r="L491" s="668"/>
      <c r="O491" s="711"/>
    </row>
    <row r="492" customFormat="false" ht="45" hidden="false" customHeight="false" outlineLevel="0" collapsed="false">
      <c r="A492" s="617" t="s">
        <v>572</v>
      </c>
      <c r="B492" s="212" t="s">
        <v>280</v>
      </c>
      <c r="C492" s="420" t="s">
        <v>452</v>
      </c>
      <c r="D492" s="421" t="s">
        <v>260</v>
      </c>
      <c r="E492" s="212" t="s">
        <v>260</v>
      </c>
      <c r="F492" s="212" t="s">
        <v>339</v>
      </c>
      <c r="G492" s="421" t="s">
        <v>758</v>
      </c>
      <c r="H492" s="420"/>
      <c r="I492" s="228" t="n">
        <v>40</v>
      </c>
      <c r="J492" s="702"/>
      <c r="K492" s="708"/>
      <c r="L492" s="668"/>
      <c r="O492" s="711"/>
    </row>
    <row r="493" customFormat="false" ht="15" hidden="false" customHeight="false" outlineLevel="0" collapsed="false">
      <c r="A493" s="352" t="s">
        <v>364</v>
      </c>
      <c r="B493" s="212" t="s">
        <v>280</v>
      </c>
      <c r="C493" s="409" t="s">
        <v>452</v>
      </c>
      <c r="D493" s="410" t="s">
        <v>260</v>
      </c>
      <c r="E493" s="212" t="s">
        <v>260</v>
      </c>
      <c r="F493" s="212" t="s">
        <v>339</v>
      </c>
      <c r="G493" s="421" t="s">
        <v>758</v>
      </c>
      <c r="H493" s="274" t="s">
        <v>755</v>
      </c>
      <c r="I493" s="228" t="n">
        <v>40</v>
      </c>
      <c r="J493" s="702"/>
      <c r="K493" s="712"/>
      <c r="O493" s="711"/>
    </row>
    <row r="494" customFormat="false" ht="25.5" hidden="false" customHeight="true" outlineLevel="0" collapsed="false">
      <c r="A494" s="352" t="s">
        <v>378</v>
      </c>
      <c r="B494" s="212" t="s">
        <v>280</v>
      </c>
      <c r="C494" s="212" t="s">
        <v>452</v>
      </c>
      <c r="D494" s="218" t="s">
        <v>260</v>
      </c>
      <c r="E494" s="212" t="s">
        <v>260</v>
      </c>
      <c r="F494" s="212" t="s">
        <v>339</v>
      </c>
      <c r="G494" s="212" t="s">
        <v>815</v>
      </c>
      <c r="H494" s="212"/>
      <c r="I494" s="228" t="n">
        <v>11433.1</v>
      </c>
      <c r="J494" s="702"/>
      <c r="K494" s="712"/>
      <c r="O494" s="711"/>
    </row>
    <row r="495" customFormat="false" ht="22.5" hidden="false" customHeight="false" outlineLevel="0" collapsed="false">
      <c r="A495" s="770" t="s">
        <v>576</v>
      </c>
      <c r="B495" s="212" t="s">
        <v>280</v>
      </c>
      <c r="C495" s="212" t="s">
        <v>452</v>
      </c>
      <c r="D495" s="218" t="s">
        <v>260</v>
      </c>
      <c r="E495" s="212" t="s">
        <v>260</v>
      </c>
      <c r="F495" s="212" t="s">
        <v>339</v>
      </c>
      <c r="G495" s="212" t="s">
        <v>816</v>
      </c>
      <c r="H495" s="212"/>
      <c r="I495" s="228" t="n">
        <v>11433.1</v>
      </c>
      <c r="J495" s="702"/>
      <c r="K495" s="712"/>
      <c r="O495" s="711"/>
    </row>
    <row r="496" customFormat="false" ht="36.75" hidden="false" customHeight="true" outlineLevel="0" collapsed="false">
      <c r="A496" s="352" t="s">
        <v>367</v>
      </c>
      <c r="B496" s="212" t="s">
        <v>280</v>
      </c>
      <c r="C496" s="212" t="s">
        <v>452</v>
      </c>
      <c r="D496" s="218" t="s">
        <v>260</v>
      </c>
      <c r="E496" s="212" t="s">
        <v>260</v>
      </c>
      <c r="F496" s="212" t="s">
        <v>339</v>
      </c>
      <c r="G496" s="212" t="s">
        <v>816</v>
      </c>
      <c r="H496" s="212" t="s">
        <v>737</v>
      </c>
      <c r="I496" s="228" t="n">
        <v>11433.1</v>
      </c>
      <c r="J496" s="702"/>
      <c r="K496" s="712"/>
      <c r="O496" s="711"/>
    </row>
    <row r="497" customFormat="false" ht="36" hidden="false" customHeight="false" outlineLevel="0" collapsed="false">
      <c r="A497" s="216" t="s">
        <v>531</v>
      </c>
      <c r="B497" s="212" t="s">
        <v>280</v>
      </c>
      <c r="C497" s="212" t="s">
        <v>452</v>
      </c>
      <c r="D497" s="218" t="s">
        <v>260</v>
      </c>
      <c r="E497" s="212" t="s">
        <v>260</v>
      </c>
      <c r="F497" s="212"/>
      <c r="G497" s="274"/>
      <c r="H497" s="283"/>
      <c r="I497" s="228" t="n">
        <v>19387.5</v>
      </c>
      <c r="J497" s="702"/>
      <c r="K497" s="708"/>
      <c r="L497" s="666"/>
      <c r="O497" s="711"/>
    </row>
    <row r="498" customFormat="false" ht="36" hidden="false" customHeight="false" outlineLevel="0" collapsed="false">
      <c r="A498" s="216" t="s">
        <v>751</v>
      </c>
      <c r="B498" s="212" t="s">
        <v>280</v>
      </c>
      <c r="C498" s="212" t="s">
        <v>452</v>
      </c>
      <c r="D498" s="218" t="s">
        <v>260</v>
      </c>
      <c r="E498" s="212" t="s">
        <v>260</v>
      </c>
      <c r="F498" s="212" t="s">
        <v>339</v>
      </c>
      <c r="G498" s="274"/>
      <c r="H498" s="283"/>
      <c r="I498" s="228" t="n">
        <v>19387.5</v>
      </c>
      <c r="J498" s="702"/>
      <c r="K498" s="712"/>
      <c r="O498" s="711"/>
    </row>
    <row r="499" customFormat="false" ht="15" hidden="false" customHeight="false" outlineLevel="0" collapsed="false">
      <c r="A499" s="634" t="s">
        <v>581</v>
      </c>
      <c r="B499" s="212" t="s">
        <v>280</v>
      </c>
      <c r="C499" s="274" t="s">
        <v>452</v>
      </c>
      <c r="D499" s="273" t="s">
        <v>260</v>
      </c>
      <c r="E499" s="212" t="s">
        <v>260</v>
      </c>
      <c r="F499" s="212" t="s">
        <v>339</v>
      </c>
      <c r="G499" s="218" t="s">
        <v>260</v>
      </c>
      <c r="H499" s="283"/>
      <c r="I499" s="228" t="n">
        <v>19387.5</v>
      </c>
      <c r="J499" s="702"/>
      <c r="K499" s="712"/>
      <c r="O499" s="711"/>
    </row>
    <row r="500" customFormat="false" ht="51" hidden="false" customHeight="false" outlineLevel="0" collapsed="false">
      <c r="A500" s="615" t="s">
        <v>298</v>
      </c>
      <c r="B500" s="212" t="s">
        <v>280</v>
      </c>
      <c r="C500" s="274" t="s">
        <v>452</v>
      </c>
      <c r="D500" s="273" t="s">
        <v>260</v>
      </c>
      <c r="E500" s="274" t="s">
        <v>260</v>
      </c>
      <c r="F500" s="274" t="s">
        <v>339</v>
      </c>
      <c r="G500" s="274" t="s">
        <v>817</v>
      </c>
      <c r="H500" s="283"/>
      <c r="I500" s="228" t="n">
        <v>19387.5</v>
      </c>
      <c r="J500" s="702"/>
      <c r="K500" s="708"/>
      <c r="O500" s="711"/>
    </row>
    <row r="501" customFormat="false" ht="76.5" hidden="false" customHeight="false" outlineLevel="0" collapsed="false">
      <c r="A501" s="615" t="s">
        <v>300</v>
      </c>
      <c r="B501" s="212" t="s">
        <v>280</v>
      </c>
      <c r="C501" s="274" t="s">
        <v>452</v>
      </c>
      <c r="D501" s="273" t="s">
        <v>260</v>
      </c>
      <c r="E501" s="274" t="s">
        <v>260</v>
      </c>
      <c r="F501" s="274" t="s">
        <v>339</v>
      </c>
      <c r="G501" s="274" t="s">
        <v>818</v>
      </c>
      <c r="H501" s="283"/>
      <c r="I501" s="228" t="n">
        <v>19387.5</v>
      </c>
      <c r="J501" s="702"/>
      <c r="K501" s="708"/>
      <c r="O501" s="711"/>
    </row>
    <row r="502" customFormat="false" ht="33.75" hidden="false" customHeight="false" outlineLevel="0" collapsed="false">
      <c r="A502" s="352" t="s">
        <v>367</v>
      </c>
      <c r="B502" s="212" t="s">
        <v>280</v>
      </c>
      <c r="C502" s="274" t="s">
        <v>452</v>
      </c>
      <c r="D502" s="273" t="s">
        <v>260</v>
      </c>
      <c r="E502" s="274" t="s">
        <v>260</v>
      </c>
      <c r="F502" s="274" t="s">
        <v>339</v>
      </c>
      <c r="G502" s="274" t="s">
        <v>818</v>
      </c>
      <c r="H502" s="283" t="s">
        <v>737</v>
      </c>
      <c r="I502" s="446" t="n">
        <v>19387.5</v>
      </c>
      <c r="J502" s="702"/>
      <c r="K502" s="764"/>
      <c r="O502" s="711"/>
    </row>
    <row r="503" customFormat="false" ht="41.25" hidden="false" customHeight="true" outlineLevel="0" collapsed="false">
      <c r="A503" s="216" t="s">
        <v>531</v>
      </c>
      <c r="B503" s="623" t="s">
        <v>280</v>
      </c>
      <c r="C503" s="596" t="s">
        <v>452</v>
      </c>
      <c r="D503" s="597" t="s">
        <v>260</v>
      </c>
      <c r="E503" s="589" t="s">
        <v>260</v>
      </c>
      <c r="F503" s="226" t="s">
        <v>409</v>
      </c>
      <c r="G503" s="212"/>
      <c r="H503" s="274"/>
      <c r="I503" s="228" t="n">
        <v>136126.7</v>
      </c>
      <c r="J503" s="702"/>
      <c r="K503" s="708"/>
      <c r="L503" s="666"/>
      <c r="N503" s="710"/>
      <c r="O503" s="711"/>
    </row>
    <row r="504" customFormat="false" ht="45.75" hidden="false" customHeight="true" outlineLevel="0" collapsed="false">
      <c r="A504" s="216" t="s">
        <v>751</v>
      </c>
      <c r="B504" s="623" t="s">
        <v>280</v>
      </c>
      <c r="C504" s="596" t="s">
        <v>452</v>
      </c>
      <c r="D504" s="597" t="s">
        <v>260</v>
      </c>
      <c r="E504" s="589" t="s">
        <v>260</v>
      </c>
      <c r="F504" s="226" t="s">
        <v>339</v>
      </c>
      <c r="G504" s="212"/>
      <c r="H504" s="274"/>
      <c r="I504" s="228" t="n">
        <v>136126.7</v>
      </c>
      <c r="J504" s="702"/>
      <c r="K504" s="712"/>
      <c r="L504" s="666"/>
      <c r="N504" s="710"/>
      <c r="O504" s="711"/>
    </row>
    <row r="505" customFormat="false" ht="15" hidden="false" customHeight="false" outlineLevel="0" collapsed="false">
      <c r="A505" s="588" t="s">
        <v>581</v>
      </c>
      <c r="B505" s="212" t="s">
        <v>280</v>
      </c>
      <c r="C505" s="274" t="s">
        <v>452</v>
      </c>
      <c r="D505" s="274" t="s">
        <v>260</v>
      </c>
      <c r="E505" s="589" t="s">
        <v>260</v>
      </c>
      <c r="F505" s="212" t="s">
        <v>339</v>
      </c>
      <c r="G505" s="212" t="s">
        <v>260</v>
      </c>
      <c r="H505" s="283"/>
      <c r="I505" s="228" t="n">
        <v>136126.7</v>
      </c>
      <c r="J505" s="702"/>
      <c r="K505" s="712"/>
      <c r="L505" s="666"/>
      <c r="N505" s="710"/>
      <c r="O505" s="711"/>
    </row>
    <row r="506" customFormat="false" ht="57" hidden="false" customHeight="true" outlineLevel="0" collapsed="false">
      <c r="A506" s="634" t="s">
        <v>264</v>
      </c>
      <c r="B506" s="212" t="s">
        <v>280</v>
      </c>
      <c r="C506" s="409" t="s">
        <v>452</v>
      </c>
      <c r="D506" s="409" t="s">
        <v>260</v>
      </c>
      <c r="E506" s="212" t="s">
        <v>260</v>
      </c>
      <c r="F506" s="226" t="s">
        <v>339</v>
      </c>
      <c r="G506" s="212" t="s">
        <v>588</v>
      </c>
      <c r="H506" s="274"/>
      <c r="I506" s="228" t="n">
        <v>136126.7</v>
      </c>
      <c r="J506" s="702"/>
      <c r="K506" s="712"/>
      <c r="L506" s="666"/>
      <c r="N506" s="710"/>
      <c r="O506" s="711"/>
    </row>
    <row r="507" customFormat="false" ht="63.75" hidden="false" customHeight="false" outlineLevel="0" collapsed="false">
      <c r="A507" s="615" t="s">
        <v>589</v>
      </c>
      <c r="B507" s="226" t="s">
        <v>280</v>
      </c>
      <c r="C507" s="409" t="s">
        <v>452</v>
      </c>
      <c r="D507" s="409" t="s">
        <v>260</v>
      </c>
      <c r="E507" s="212" t="s">
        <v>260</v>
      </c>
      <c r="F507" s="226" t="s">
        <v>339</v>
      </c>
      <c r="G507" s="212" t="s">
        <v>590</v>
      </c>
      <c r="H507" s="212"/>
      <c r="I507" s="228" t="n">
        <v>8006.7</v>
      </c>
      <c r="J507" s="702"/>
      <c r="K507" s="708"/>
      <c r="N507" s="710"/>
      <c r="O507" s="711"/>
    </row>
    <row r="508" customFormat="false" ht="15" hidden="false" customHeight="false" outlineLevel="0" collapsed="false">
      <c r="A508" s="727" t="s">
        <v>364</v>
      </c>
      <c r="B508" s="212" t="s">
        <v>280</v>
      </c>
      <c r="C508" s="274" t="s">
        <v>452</v>
      </c>
      <c r="D508" s="273" t="s">
        <v>260</v>
      </c>
      <c r="E508" s="212" t="s">
        <v>260</v>
      </c>
      <c r="F508" s="212" t="s">
        <v>339</v>
      </c>
      <c r="G508" s="212" t="s">
        <v>590</v>
      </c>
      <c r="H508" s="274" t="s">
        <v>755</v>
      </c>
      <c r="I508" s="228" t="n">
        <v>8006.7</v>
      </c>
      <c r="J508" s="702"/>
      <c r="K508" s="712"/>
      <c r="N508" s="710"/>
      <c r="O508" s="711"/>
    </row>
    <row r="509" customFormat="false" ht="117.75" hidden="false" customHeight="true" outlineLevel="0" collapsed="false">
      <c r="A509" s="588" t="s">
        <v>591</v>
      </c>
      <c r="B509" s="212" t="s">
        <v>280</v>
      </c>
      <c r="C509" s="409" t="s">
        <v>452</v>
      </c>
      <c r="D509" s="409" t="s">
        <v>260</v>
      </c>
      <c r="E509" s="212" t="s">
        <v>260</v>
      </c>
      <c r="F509" s="212" t="s">
        <v>339</v>
      </c>
      <c r="G509" s="212" t="s">
        <v>592</v>
      </c>
      <c r="H509" s="212"/>
      <c r="I509" s="228" t="n">
        <v>128120</v>
      </c>
      <c r="J509" s="702"/>
      <c r="K509" s="708"/>
      <c r="N509" s="710"/>
      <c r="O509" s="711"/>
    </row>
    <row r="510" customFormat="false" ht="36" hidden="false" customHeight="false" outlineLevel="0" collapsed="false">
      <c r="A510" s="216" t="s">
        <v>367</v>
      </c>
      <c r="B510" s="212" t="s">
        <v>280</v>
      </c>
      <c r="C510" s="409" t="s">
        <v>452</v>
      </c>
      <c r="D510" s="409" t="s">
        <v>260</v>
      </c>
      <c r="E510" s="212" t="s">
        <v>260</v>
      </c>
      <c r="F510" s="212" t="s">
        <v>339</v>
      </c>
      <c r="G510" s="212" t="s">
        <v>592</v>
      </c>
      <c r="H510" s="274" t="s">
        <v>737</v>
      </c>
      <c r="I510" s="446" t="n">
        <v>128120</v>
      </c>
      <c r="J510" s="702"/>
      <c r="K510" s="764"/>
      <c r="O510" s="711"/>
    </row>
    <row r="511" customFormat="false" ht="41.25" hidden="false" customHeight="true" outlineLevel="0" collapsed="false">
      <c r="A511" s="216" t="s">
        <v>531</v>
      </c>
      <c r="B511" s="212" t="s">
        <v>280</v>
      </c>
      <c r="C511" s="409" t="s">
        <v>452</v>
      </c>
      <c r="D511" s="410" t="s">
        <v>260</v>
      </c>
      <c r="E511" s="274" t="s">
        <v>260</v>
      </c>
      <c r="F511" s="274"/>
      <c r="G511" s="212"/>
      <c r="H511" s="212"/>
      <c r="I511" s="228" t="n">
        <v>165</v>
      </c>
      <c r="J511" s="771"/>
      <c r="K511" s="764"/>
      <c r="O511" s="711"/>
    </row>
    <row r="512" customFormat="false" ht="38.25" hidden="false" customHeight="true" outlineLevel="0" collapsed="false">
      <c r="A512" s="216" t="s">
        <v>751</v>
      </c>
      <c r="B512" s="212" t="s">
        <v>280</v>
      </c>
      <c r="C512" s="274" t="s">
        <v>452</v>
      </c>
      <c r="D512" s="273" t="s">
        <v>260</v>
      </c>
      <c r="E512" s="274" t="s">
        <v>260</v>
      </c>
      <c r="F512" s="274" t="s">
        <v>339</v>
      </c>
      <c r="G512" s="274"/>
      <c r="H512" s="274"/>
      <c r="I512" s="446" t="n">
        <v>165</v>
      </c>
      <c r="J512" s="702"/>
      <c r="K512" s="764"/>
      <c r="O512" s="711"/>
    </row>
    <row r="513" customFormat="false" ht="23.25" hidden="false" customHeight="true" outlineLevel="0" collapsed="false">
      <c r="A513" s="634" t="s">
        <v>581</v>
      </c>
      <c r="B513" s="212" t="s">
        <v>280</v>
      </c>
      <c r="C513" s="274" t="s">
        <v>452</v>
      </c>
      <c r="D513" s="273" t="s">
        <v>260</v>
      </c>
      <c r="E513" s="274" t="s">
        <v>260</v>
      </c>
      <c r="F513" s="274" t="s">
        <v>339</v>
      </c>
      <c r="G513" s="274" t="s">
        <v>260</v>
      </c>
      <c r="H513" s="274"/>
      <c r="I513" s="446"/>
      <c r="J513" s="702"/>
      <c r="K513" s="764"/>
      <c r="O513" s="711"/>
    </row>
    <row r="514" customFormat="false" ht="22.5" hidden="false" customHeight="false" outlineLevel="0" collapsed="false">
      <c r="A514" s="396" t="s">
        <v>275</v>
      </c>
      <c r="B514" s="212" t="s">
        <v>280</v>
      </c>
      <c r="C514" s="274" t="s">
        <v>452</v>
      </c>
      <c r="D514" s="273" t="s">
        <v>260</v>
      </c>
      <c r="E514" s="274" t="s">
        <v>260</v>
      </c>
      <c r="F514" s="274" t="s">
        <v>339</v>
      </c>
      <c r="G514" s="274" t="s">
        <v>756</v>
      </c>
      <c r="H514" s="274"/>
      <c r="I514" s="446" t="n">
        <v>165</v>
      </c>
      <c r="J514" s="702"/>
      <c r="K514" s="764"/>
      <c r="O514" s="711"/>
    </row>
    <row r="515" customFormat="false" ht="15" hidden="false" customHeight="false" outlineLevel="0" collapsed="false">
      <c r="A515" s="352" t="s">
        <v>570</v>
      </c>
      <c r="B515" s="212" t="s">
        <v>280</v>
      </c>
      <c r="C515" s="274" t="s">
        <v>452</v>
      </c>
      <c r="D515" s="273" t="s">
        <v>260</v>
      </c>
      <c r="E515" s="274" t="s">
        <v>260</v>
      </c>
      <c r="F515" s="274" t="s">
        <v>339</v>
      </c>
      <c r="G515" s="274" t="s">
        <v>757</v>
      </c>
      <c r="H515" s="274"/>
      <c r="I515" s="446" t="n">
        <v>165</v>
      </c>
      <c r="J515" s="702"/>
      <c r="K515" s="764"/>
      <c r="O515" s="711"/>
    </row>
    <row r="516" customFormat="false" ht="15" hidden="false" customHeight="false" outlineLevel="0" collapsed="false">
      <c r="A516" s="352" t="s">
        <v>364</v>
      </c>
      <c r="B516" s="212" t="s">
        <v>280</v>
      </c>
      <c r="C516" s="212" t="s">
        <v>452</v>
      </c>
      <c r="D516" s="218" t="s">
        <v>260</v>
      </c>
      <c r="E516" s="274" t="s">
        <v>260</v>
      </c>
      <c r="F516" s="212" t="s">
        <v>339</v>
      </c>
      <c r="G516" s="212" t="s">
        <v>757</v>
      </c>
      <c r="H516" s="212" t="s">
        <v>755</v>
      </c>
      <c r="I516" s="228" t="n">
        <v>165</v>
      </c>
      <c r="J516" s="702"/>
      <c r="K516" s="764"/>
      <c r="O516" s="711"/>
    </row>
    <row r="517" customFormat="false" ht="18.75" hidden="false" customHeight="true" outlineLevel="0" collapsed="false">
      <c r="A517" s="191" t="s">
        <v>603</v>
      </c>
      <c r="B517" s="212" t="s">
        <v>280</v>
      </c>
      <c r="C517" s="212" t="s">
        <v>452</v>
      </c>
      <c r="D517" s="212" t="s">
        <v>452</v>
      </c>
      <c r="E517" s="212"/>
      <c r="F517" s="212"/>
      <c r="G517" s="212"/>
      <c r="H517" s="274"/>
      <c r="I517" s="228" t="n">
        <v>67.1</v>
      </c>
      <c r="J517" s="702"/>
      <c r="K517" s="708"/>
      <c r="O517" s="711"/>
    </row>
    <row r="518" customFormat="false" ht="24" hidden="false" customHeight="false" outlineLevel="0" collapsed="false">
      <c r="A518" s="191" t="s">
        <v>311</v>
      </c>
      <c r="B518" s="212" t="s">
        <v>280</v>
      </c>
      <c r="C518" s="212" t="s">
        <v>452</v>
      </c>
      <c r="D518" s="212" t="s">
        <v>452</v>
      </c>
      <c r="E518" s="212" t="s">
        <v>312</v>
      </c>
      <c r="F518" s="274"/>
      <c r="G518" s="274"/>
      <c r="H518" s="274"/>
      <c r="I518" s="228" t="n">
        <v>67.1</v>
      </c>
      <c r="J518" s="702"/>
      <c r="K518" s="708"/>
      <c r="O518" s="711"/>
    </row>
    <row r="519" customFormat="false" ht="28.5" hidden="false" customHeight="true" outlineLevel="0" collapsed="false">
      <c r="A519" s="191" t="s">
        <v>313</v>
      </c>
      <c r="B519" s="212" t="s">
        <v>280</v>
      </c>
      <c r="C519" s="274" t="s">
        <v>452</v>
      </c>
      <c r="D519" s="274" t="s">
        <v>452</v>
      </c>
      <c r="E519" s="274" t="s">
        <v>312</v>
      </c>
      <c r="F519" s="274" t="s">
        <v>314</v>
      </c>
      <c r="G519" s="274"/>
      <c r="H519" s="274"/>
      <c r="I519" s="228" t="n">
        <v>67.1</v>
      </c>
      <c r="J519" s="702"/>
      <c r="K519" s="712"/>
      <c r="O519" s="711"/>
    </row>
    <row r="520" customFormat="false" ht="35.25" hidden="false" customHeight="true" outlineLevel="0" collapsed="false">
      <c r="A520" s="191" t="s">
        <v>298</v>
      </c>
      <c r="B520" s="212" t="s">
        <v>280</v>
      </c>
      <c r="C520" s="274" t="s">
        <v>452</v>
      </c>
      <c r="D520" s="274" t="s">
        <v>452</v>
      </c>
      <c r="E520" s="274" t="s">
        <v>312</v>
      </c>
      <c r="F520" s="274" t="s">
        <v>314</v>
      </c>
      <c r="G520" s="274" t="s">
        <v>502</v>
      </c>
      <c r="H520" s="274"/>
      <c r="I520" s="228" t="n">
        <v>67.1</v>
      </c>
      <c r="J520" s="702"/>
      <c r="K520" s="712"/>
      <c r="O520" s="711"/>
    </row>
    <row r="521" customFormat="false" ht="36" hidden="false" customHeight="false" outlineLevel="0" collapsed="false">
      <c r="A521" s="191" t="s">
        <v>609</v>
      </c>
      <c r="B521" s="212" t="s">
        <v>280</v>
      </c>
      <c r="C521" s="274" t="s">
        <v>452</v>
      </c>
      <c r="D521" s="274" t="s">
        <v>452</v>
      </c>
      <c r="E521" s="274" t="s">
        <v>312</v>
      </c>
      <c r="F521" s="274" t="s">
        <v>314</v>
      </c>
      <c r="G521" s="274" t="s">
        <v>610</v>
      </c>
      <c r="H521" s="274"/>
      <c r="I521" s="228" t="n">
        <v>67.1</v>
      </c>
      <c r="J521" s="702"/>
      <c r="K521" s="712"/>
      <c r="O521" s="711"/>
    </row>
    <row r="522" customFormat="false" ht="15" hidden="false" customHeight="false" outlineLevel="0" collapsed="false">
      <c r="A522" s="191" t="s">
        <v>364</v>
      </c>
      <c r="B522" s="212" t="s">
        <v>280</v>
      </c>
      <c r="C522" s="274" t="s">
        <v>452</v>
      </c>
      <c r="D522" s="274" t="s">
        <v>452</v>
      </c>
      <c r="E522" s="274" t="s">
        <v>312</v>
      </c>
      <c r="F522" s="274" t="s">
        <v>314</v>
      </c>
      <c r="G522" s="274" t="s">
        <v>610</v>
      </c>
      <c r="H522" s="274" t="s">
        <v>755</v>
      </c>
      <c r="I522" s="228" t="n">
        <v>67.1</v>
      </c>
      <c r="J522" s="702"/>
      <c r="K522" s="712"/>
      <c r="O522" s="711"/>
    </row>
    <row r="523" customFormat="false" ht="15" hidden="false" customHeight="false" outlineLevel="0" collapsed="false">
      <c r="A523" s="191" t="s">
        <v>685</v>
      </c>
      <c r="B523" s="212" t="s">
        <v>280</v>
      </c>
      <c r="C523" s="212" t="s">
        <v>359</v>
      </c>
      <c r="D523" s="212" t="s">
        <v>263</v>
      </c>
      <c r="E523" s="212"/>
      <c r="F523" s="212"/>
      <c r="G523" s="212"/>
      <c r="H523" s="212"/>
      <c r="I523" s="228" t="n">
        <v>11170.4</v>
      </c>
      <c r="J523" s="702"/>
      <c r="K523" s="708"/>
      <c r="O523" s="711"/>
    </row>
    <row r="524" customFormat="false" ht="36" hidden="false" customHeight="true" outlineLevel="0" collapsed="false">
      <c r="A524" s="216" t="s">
        <v>531</v>
      </c>
      <c r="B524" s="623" t="s">
        <v>280</v>
      </c>
      <c r="C524" s="623" t="s">
        <v>359</v>
      </c>
      <c r="D524" s="631" t="s">
        <v>263</v>
      </c>
      <c r="E524" s="589" t="s">
        <v>260</v>
      </c>
      <c r="F524" s="645"/>
      <c r="G524" s="452"/>
      <c r="H524" s="226"/>
      <c r="I524" s="228" t="n">
        <v>11170.4</v>
      </c>
      <c r="J524" s="702"/>
      <c r="K524" s="708"/>
      <c r="O524" s="711"/>
    </row>
    <row r="525" customFormat="false" ht="48" hidden="false" customHeight="false" outlineLevel="0" collapsed="false">
      <c r="A525" s="216" t="s">
        <v>767</v>
      </c>
      <c r="B525" s="623" t="s">
        <v>280</v>
      </c>
      <c r="C525" s="623" t="s">
        <v>359</v>
      </c>
      <c r="D525" s="631" t="s">
        <v>263</v>
      </c>
      <c r="E525" s="589" t="s">
        <v>260</v>
      </c>
      <c r="F525" s="645" t="n">
        <v>4</v>
      </c>
      <c r="G525" s="452"/>
      <c r="H525" s="226"/>
      <c r="I525" s="228" t="n">
        <v>11170.4</v>
      </c>
      <c r="J525" s="702"/>
      <c r="K525" s="712"/>
      <c r="O525" s="711"/>
    </row>
    <row r="526" customFormat="false" ht="51" hidden="false" customHeight="false" outlineLevel="0" collapsed="false">
      <c r="A526" s="634" t="s">
        <v>686</v>
      </c>
      <c r="B526" s="623" t="s">
        <v>280</v>
      </c>
      <c r="C526" s="623" t="s">
        <v>359</v>
      </c>
      <c r="D526" s="631" t="s">
        <v>263</v>
      </c>
      <c r="E526" s="632" t="s">
        <v>260</v>
      </c>
      <c r="F526" s="646" t="n">
        <v>4</v>
      </c>
      <c r="G526" s="647" t="s">
        <v>269</v>
      </c>
      <c r="H526" s="226"/>
      <c r="I526" s="228" t="n">
        <v>11170.4</v>
      </c>
      <c r="J526" s="702"/>
      <c r="K526" s="712"/>
      <c r="O526" s="711"/>
    </row>
    <row r="527" customFormat="false" ht="36.75" hidden="false" customHeight="true" outlineLevel="0" collapsed="false">
      <c r="A527" s="615" t="s">
        <v>264</v>
      </c>
      <c r="B527" s="623" t="s">
        <v>280</v>
      </c>
      <c r="C527" s="623" t="s">
        <v>359</v>
      </c>
      <c r="D527" s="631" t="s">
        <v>263</v>
      </c>
      <c r="E527" s="632" t="s">
        <v>260</v>
      </c>
      <c r="F527" s="646" t="n">
        <v>4</v>
      </c>
      <c r="G527" s="452" t="s">
        <v>527</v>
      </c>
      <c r="H527" s="226"/>
      <c r="I527" s="228" t="n">
        <v>6365.3</v>
      </c>
      <c r="J527" s="708"/>
      <c r="K527" s="708"/>
      <c r="O527" s="711"/>
    </row>
    <row r="528" customFormat="false" ht="76.5" hidden="false" customHeight="true" outlineLevel="0" collapsed="false">
      <c r="A528" s="615" t="s">
        <v>687</v>
      </c>
      <c r="B528" s="212" t="s">
        <v>280</v>
      </c>
      <c r="C528" s="212" t="s">
        <v>359</v>
      </c>
      <c r="D528" s="212" t="s">
        <v>263</v>
      </c>
      <c r="E528" s="589" t="s">
        <v>260</v>
      </c>
      <c r="F528" s="646" t="n">
        <v>4</v>
      </c>
      <c r="G528" s="452" t="s">
        <v>819</v>
      </c>
      <c r="H528" s="212"/>
      <c r="I528" s="228" t="n">
        <v>6365.3</v>
      </c>
      <c r="J528" s="708"/>
      <c r="K528" s="708"/>
      <c r="O528" s="711"/>
    </row>
    <row r="529" customFormat="false" ht="28.5" hidden="false" customHeight="true" outlineLevel="0" collapsed="false">
      <c r="A529" s="727" t="s">
        <v>689</v>
      </c>
      <c r="B529" s="463" t="s">
        <v>280</v>
      </c>
      <c r="C529" s="591" t="s">
        <v>359</v>
      </c>
      <c r="D529" s="592" t="s">
        <v>263</v>
      </c>
      <c r="E529" s="650" t="s">
        <v>260</v>
      </c>
      <c r="F529" s="646" t="n">
        <v>4</v>
      </c>
      <c r="G529" s="648" t="s">
        <v>819</v>
      </c>
      <c r="H529" s="274" t="s">
        <v>776</v>
      </c>
      <c r="I529" s="228" t="n">
        <v>6365.3</v>
      </c>
      <c r="J529" s="712"/>
      <c r="K529" s="712"/>
      <c r="O529" s="711"/>
    </row>
    <row r="530" customFormat="false" ht="21" hidden="false" customHeight="true" outlineLevel="0" collapsed="false">
      <c r="A530" s="216" t="s">
        <v>690</v>
      </c>
      <c r="B530" s="212" t="s">
        <v>280</v>
      </c>
      <c r="C530" s="212" t="s">
        <v>359</v>
      </c>
      <c r="D530" s="212" t="s">
        <v>263</v>
      </c>
      <c r="E530" s="212" t="s">
        <v>260</v>
      </c>
      <c r="F530" s="274" t="s">
        <v>246</v>
      </c>
      <c r="G530" s="648" t="s">
        <v>688</v>
      </c>
      <c r="H530" s="212"/>
      <c r="I530" s="228" t="n">
        <v>4805.1</v>
      </c>
      <c r="J530" s="708"/>
      <c r="K530" s="708"/>
      <c r="O530" s="711"/>
    </row>
    <row r="531" customFormat="false" ht="25.5" hidden="false" customHeight="true" outlineLevel="0" collapsed="false">
      <c r="A531" s="609" t="s">
        <v>691</v>
      </c>
      <c r="B531" s="212" t="s">
        <v>280</v>
      </c>
      <c r="C531" s="212" t="s">
        <v>359</v>
      </c>
      <c r="D531" s="212" t="s">
        <v>263</v>
      </c>
      <c r="E531" s="212" t="s">
        <v>260</v>
      </c>
      <c r="F531" s="212" t="s">
        <v>246</v>
      </c>
      <c r="G531" s="648" t="s">
        <v>688</v>
      </c>
      <c r="H531" s="274" t="s">
        <v>820</v>
      </c>
      <c r="I531" s="228" t="n">
        <v>4805.1</v>
      </c>
      <c r="J531" s="712"/>
      <c r="K531" s="712"/>
      <c r="O531" s="711"/>
    </row>
    <row r="532" customFormat="false" ht="75" hidden="false" customHeight="false" outlineLevel="0" collapsed="false">
      <c r="A532" s="749" t="s">
        <v>821</v>
      </c>
      <c r="B532" s="212"/>
      <c r="D532" s="212"/>
      <c r="E532" s="212"/>
      <c r="F532" s="212"/>
      <c r="G532" s="212"/>
      <c r="H532" s="212"/>
      <c r="I532" s="593" t="n">
        <v>5625.5</v>
      </c>
      <c r="J532" s="772"/>
      <c r="K532" s="772"/>
      <c r="O532" s="711"/>
    </row>
    <row r="533" customFormat="false" ht="12.75" hidden="false" customHeight="false" outlineLevel="0" collapsed="false">
      <c r="A533" s="640" t="s">
        <v>555</v>
      </c>
      <c r="B533" s="212" t="s">
        <v>280</v>
      </c>
      <c r="C533" s="212" t="s">
        <v>452</v>
      </c>
      <c r="D533" s="212" t="s">
        <v>260</v>
      </c>
      <c r="E533" s="212"/>
      <c r="F533" s="212"/>
      <c r="G533" s="212"/>
      <c r="H533" s="212"/>
      <c r="I533" s="593" t="n">
        <v>5625.5</v>
      </c>
      <c r="J533" s="763"/>
      <c r="K533" s="763"/>
      <c r="O533" s="711"/>
    </row>
    <row r="534" customFormat="false" ht="36" hidden="false" customHeight="false" outlineLevel="0" collapsed="false">
      <c r="A534" s="216" t="s">
        <v>531</v>
      </c>
      <c r="B534" s="212" t="s">
        <v>280</v>
      </c>
      <c r="C534" s="274" t="s">
        <v>452</v>
      </c>
      <c r="D534" s="274" t="s">
        <v>260</v>
      </c>
      <c r="E534" s="274" t="s">
        <v>260</v>
      </c>
      <c r="F534" s="274"/>
      <c r="G534" s="274"/>
      <c r="H534" s="274"/>
      <c r="I534" s="228" t="n">
        <v>1000</v>
      </c>
      <c r="J534" s="708"/>
      <c r="K534" s="708"/>
      <c r="O534" s="711"/>
    </row>
    <row r="535" customFormat="false" ht="36" hidden="false" customHeight="false" outlineLevel="0" collapsed="false">
      <c r="A535" s="216" t="s">
        <v>763</v>
      </c>
      <c r="B535" s="212" t="s">
        <v>280</v>
      </c>
      <c r="C535" s="274" t="s">
        <v>452</v>
      </c>
      <c r="D535" s="274" t="s">
        <v>260</v>
      </c>
      <c r="E535" s="274" t="s">
        <v>260</v>
      </c>
      <c r="F535" s="274" t="s">
        <v>246</v>
      </c>
      <c r="G535" s="274"/>
      <c r="H535" s="274"/>
      <c r="I535" s="228" t="n">
        <v>1000</v>
      </c>
      <c r="J535" s="712"/>
      <c r="K535" s="712"/>
      <c r="O535" s="711"/>
    </row>
    <row r="536" customFormat="false" ht="25.5" hidden="false" customHeight="false" outlineLevel="0" collapsed="false">
      <c r="A536" s="634" t="s">
        <v>764</v>
      </c>
      <c r="B536" s="212" t="s">
        <v>280</v>
      </c>
      <c r="C536" s="274" t="s">
        <v>452</v>
      </c>
      <c r="D536" s="274" t="s">
        <v>260</v>
      </c>
      <c r="E536" s="591" t="s">
        <v>260</v>
      </c>
      <c r="F536" s="591" t="s">
        <v>246</v>
      </c>
      <c r="G536" s="591" t="s">
        <v>269</v>
      </c>
      <c r="H536" s="274"/>
      <c r="I536" s="228" t="n">
        <v>1000</v>
      </c>
      <c r="J536" s="712"/>
      <c r="K536" s="712"/>
      <c r="O536" s="711"/>
    </row>
    <row r="537" customFormat="false" ht="51" hidden="false" customHeight="false" outlineLevel="0" collapsed="false">
      <c r="A537" s="615" t="s">
        <v>298</v>
      </c>
      <c r="B537" s="212" t="s">
        <v>280</v>
      </c>
      <c r="C537" s="274" t="s">
        <v>452</v>
      </c>
      <c r="D537" s="274" t="s">
        <v>260</v>
      </c>
      <c r="E537" s="274" t="s">
        <v>260</v>
      </c>
      <c r="F537" s="274" t="s">
        <v>246</v>
      </c>
      <c r="G537" s="274" t="s">
        <v>804</v>
      </c>
      <c r="H537" s="212"/>
      <c r="I537" s="228" t="n">
        <v>1000</v>
      </c>
      <c r="J537" s="708"/>
      <c r="K537" s="708"/>
      <c r="O537" s="711"/>
    </row>
    <row r="538" customFormat="false" ht="76.5" hidden="false" customHeight="false" outlineLevel="0" collapsed="false">
      <c r="A538" s="615" t="s">
        <v>300</v>
      </c>
      <c r="B538" s="212" t="s">
        <v>280</v>
      </c>
      <c r="C538" s="274" t="s">
        <v>452</v>
      </c>
      <c r="D538" s="274" t="s">
        <v>260</v>
      </c>
      <c r="E538" s="274" t="s">
        <v>260</v>
      </c>
      <c r="F538" s="274" t="s">
        <v>246</v>
      </c>
      <c r="G538" s="274" t="s">
        <v>805</v>
      </c>
      <c r="H538" s="212"/>
      <c r="I538" s="228" t="n">
        <v>1000</v>
      </c>
      <c r="J538" s="708"/>
      <c r="K538" s="708"/>
      <c r="O538" s="711"/>
    </row>
    <row r="539" customFormat="false" ht="38.25" hidden="false" customHeight="true" outlineLevel="0" collapsed="false">
      <c r="A539" s="352" t="s">
        <v>367</v>
      </c>
      <c r="B539" s="212" t="s">
        <v>280</v>
      </c>
      <c r="C539" s="274" t="s">
        <v>452</v>
      </c>
      <c r="D539" s="273" t="s">
        <v>260</v>
      </c>
      <c r="E539" s="212" t="s">
        <v>260</v>
      </c>
      <c r="F539" s="212" t="s">
        <v>246</v>
      </c>
      <c r="G539" s="212" t="s">
        <v>805</v>
      </c>
      <c r="H539" s="274" t="s">
        <v>737</v>
      </c>
      <c r="I539" s="446" t="n">
        <v>1000</v>
      </c>
      <c r="J539" s="764"/>
      <c r="K539" s="764"/>
      <c r="O539" s="711"/>
    </row>
    <row r="540" customFormat="false" ht="40.5" hidden="false" customHeight="true" outlineLevel="0" collapsed="false">
      <c r="A540" s="216" t="s">
        <v>620</v>
      </c>
      <c r="B540" s="212" t="s">
        <v>284</v>
      </c>
      <c r="C540" s="212" t="s">
        <v>452</v>
      </c>
      <c r="D540" s="212" t="s">
        <v>339</v>
      </c>
      <c r="E540" s="212" t="s">
        <v>285</v>
      </c>
      <c r="F540" s="212"/>
      <c r="G540" s="212"/>
      <c r="H540" s="274"/>
      <c r="I540" s="397" t="n">
        <v>4625.5</v>
      </c>
      <c r="J540" s="734"/>
      <c r="K540" s="734"/>
      <c r="O540" s="711"/>
    </row>
    <row r="541" customFormat="false" ht="35.25" hidden="false" customHeight="true" outlineLevel="0" collapsed="false">
      <c r="A541" s="216" t="s">
        <v>763</v>
      </c>
      <c r="B541" s="212" t="s">
        <v>280</v>
      </c>
      <c r="C541" s="274" t="s">
        <v>452</v>
      </c>
      <c r="D541" s="274" t="s">
        <v>260</v>
      </c>
      <c r="E541" s="274" t="s">
        <v>260</v>
      </c>
      <c r="F541" s="212" t="s">
        <v>246</v>
      </c>
      <c r="G541" s="212"/>
      <c r="H541" s="274"/>
      <c r="I541" s="397" t="n">
        <v>4625.5</v>
      </c>
      <c r="J541" s="765"/>
      <c r="K541" s="765"/>
      <c r="O541" s="711"/>
    </row>
    <row r="542" customFormat="false" ht="27" hidden="false" customHeight="true" outlineLevel="0" collapsed="false">
      <c r="A542" s="634" t="s">
        <v>764</v>
      </c>
      <c r="B542" s="212" t="s">
        <v>280</v>
      </c>
      <c r="C542" s="274" t="s">
        <v>452</v>
      </c>
      <c r="D542" s="274" t="s">
        <v>260</v>
      </c>
      <c r="E542" s="274" t="s">
        <v>260</v>
      </c>
      <c r="F542" s="212" t="s">
        <v>246</v>
      </c>
      <c r="G542" s="212" t="s">
        <v>269</v>
      </c>
      <c r="H542" s="274"/>
      <c r="I542" s="397" t="n">
        <v>4625.5</v>
      </c>
      <c r="J542" s="765"/>
      <c r="K542" s="765"/>
      <c r="O542" s="711"/>
    </row>
    <row r="543" customFormat="false" ht="26.25" hidden="false" customHeight="true" outlineLevel="0" collapsed="false">
      <c r="A543" s="352" t="s">
        <v>378</v>
      </c>
      <c r="B543" s="212" t="s">
        <v>280</v>
      </c>
      <c r="C543" s="274" t="s">
        <v>452</v>
      </c>
      <c r="D543" s="273" t="s">
        <v>260</v>
      </c>
      <c r="E543" s="274" t="s">
        <v>260</v>
      </c>
      <c r="F543" s="212" t="s">
        <v>246</v>
      </c>
      <c r="G543" s="212" t="s">
        <v>752</v>
      </c>
      <c r="H543" s="274"/>
      <c r="I543" s="397" t="n">
        <v>4625.5</v>
      </c>
      <c r="J543" s="765"/>
      <c r="K543" s="765"/>
      <c r="O543" s="711"/>
    </row>
    <row r="544" customFormat="false" ht="17.25" hidden="false" customHeight="true" outlineLevel="0" collapsed="false">
      <c r="A544" s="352" t="s">
        <v>574</v>
      </c>
      <c r="B544" s="212" t="s">
        <v>280</v>
      </c>
      <c r="C544" s="274" t="s">
        <v>452</v>
      </c>
      <c r="D544" s="273" t="s">
        <v>260</v>
      </c>
      <c r="E544" s="212" t="s">
        <v>260</v>
      </c>
      <c r="F544" s="212" t="s">
        <v>246</v>
      </c>
      <c r="G544" s="212" t="s">
        <v>765</v>
      </c>
      <c r="H544" s="274"/>
      <c r="I544" s="397" t="n">
        <v>4625.5</v>
      </c>
      <c r="J544" s="765"/>
      <c r="K544" s="765"/>
      <c r="O544" s="711"/>
    </row>
    <row r="545" customFormat="false" ht="42.75" hidden="false" customHeight="true" outlineLevel="0" collapsed="false">
      <c r="A545" s="352" t="s">
        <v>367</v>
      </c>
      <c r="B545" s="212" t="s">
        <v>280</v>
      </c>
      <c r="C545" s="274" t="s">
        <v>452</v>
      </c>
      <c r="D545" s="273" t="s">
        <v>260</v>
      </c>
      <c r="E545" s="212" t="s">
        <v>260</v>
      </c>
      <c r="F545" s="212" t="s">
        <v>246</v>
      </c>
      <c r="G545" s="212" t="s">
        <v>765</v>
      </c>
      <c r="H545" s="274" t="s">
        <v>737</v>
      </c>
      <c r="I545" s="228" t="n">
        <v>4625.5</v>
      </c>
      <c r="J545" s="708"/>
      <c r="K545" s="708"/>
      <c r="O545" s="711"/>
    </row>
    <row r="546" customFormat="false" ht="60" hidden="false" customHeight="false" outlineLevel="0" collapsed="false">
      <c r="A546" s="749" t="s">
        <v>822</v>
      </c>
      <c r="B546" s="212"/>
      <c r="D546" s="212"/>
      <c r="E546" s="212"/>
      <c r="F546" s="212"/>
      <c r="G546" s="212"/>
      <c r="H546" s="212"/>
      <c r="I546" s="397" t="n">
        <v>4158.9</v>
      </c>
      <c r="J546" s="734"/>
      <c r="K546" s="734"/>
      <c r="O546" s="711"/>
    </row>
    <row r="547" customFormat="false" ht="12.75" hidden="false" customHeight="false" outlineLevel="0" collapsed="false">
      <c r="A547" s="640" t="s">
        <v>555</v>
      </c>
      <c r="B547" s="212" t="s">
        <v>280</v>
      </c>
      <c r="C547" s="212" t="s">
        <v>452</v>
      </c>
      <c r="D547" s="212" t="s">
        <v>260</v>
      </c>
      <c r="E547" s="212"/>
      <c r="F547" s="212"/>
      <c r="G547" s="212"/>
      <c r="H547" s="212"/>
      <c r="I547" s="593" t="n">
        <v>4158.9</v>
      </c>
      <c r="J547" s="763"/>
      <c r="K547" s="763"/>
      <c r="O547" s="711"/>
    </row>
    <row r="548" customFormat="false" ht="36" hidden="false" customHeight="false" outlineLevel="0" collapsed="false">
      <c r="A548" s="216" t="s">
        <v>531</v>
      </c>
      <c r="B548" s="212" t="s">
        <v>280</v>
      </c>
      <c r="C548" s="274" t="s">
        <v>452</v>
      </c>
      <c r="D548" s="274" t="s">
        <v>260</v>
      </c>
      <c r="E548" s="274" t="s">
        <v>260</v>
      </c>
      <c r="F548" s="274"/>
      <c r="G548" s="274"/>
      <c r="H548" s="274"/>
      <c r="I548" s="228" t="n">
        <v>1000</v>
      </c>
      <c r="J548" s="708"/>
      <c r="K548" s="708"/>
      <c r="O548" s="711"/>
    </row>
    <row r="549" customFormat="false" ht="36" hidden="false" customHeight="false" outlineLevel="0" collapsed="false">
      <c r="A549" s="216" t="s">
        <v>763</v>
      </c>
      <c r="B549" s="212" t="s">
        <v>280</v>
      </c>
      <c r="C549" s="274" t="s">
        <v>452</v>
      </c>
      <c r="D549" s="274" t="s">
        <v>260</v>
      </c>
      <c r="E549" s="274" t="s">
        <v>260</v>
      </c>
      <c r="F549" s="274" t="s">
        <v>246</v>
      </c>
      <c r="G549" s="274"/>
      <c r="H549" s="274"/>
      <c r="I549" s="228" t="n">
        <v>1000</v>
      </c>
      <c r="J549" s="712"/>
      <c r="K549" s="712"/>
      <c r="O549" s="711"/>
    </row>
    <row r="550" customFormat="false" ht="25.5" hidden="false" customHeight="false" outlineLevel="0" collapsed="false">
      <c r="A550" s="634" t="s">
        <v>764</v>
      </c>
      <c r="B550" s="212" t="s">
        <v>280</v>
      </c>
      <c r="C550" s="274" t="s">
        <v>452</v>
      </c>
      <c r="D550" s="274" t="s">
        <v>260</v>
      </c>
      <c r="E550" s="591" t="s">
        <v>260</v>
      </c>
      <c r="F550" s="591" t="s">
        <v>246</v>
      </c>
      <c r="G550" s="591" t="s">
        <v>269</v>
      </c>
      <c r="H550" s="274"/>
      <c r="I550" s="228" t="n">
        <v>1000</v>
      </c>
      <c r="J550" s="712"/>
      <c r="K550" s="712"/>
      <c r="O550" s="711"/>
    </row>
    <row r="551" customFormat="false" ht="51" hidden="false" customHeight="false" outlineLevel="0" collapsed="false">
      <c r="A551" s="615" t="s">
        <v>298</v>
      </c>
      <c r="B551" s="212" t="s">
        <v>280</v>
      </c>
      <c r="C551" s="274" t="s">
        <v>452</v>
      </c>
      <c r="D551" s="274" t="s">
        <v>260</v>
      </c>
      <c r="E551" s="274" t="s">
        <v>260</v>
      </c>
      <c r="F551" s="274" t="s">
        <v>246</v>
      </c>
      <c r="G551" s="274" t="s">
        <v>804</v>
      </c>
      <c r="H551" s="274"/>
      <c r="I551" s="228" t="n">
        <v>1000</v>
      </c>
      <c r="J551" s="708"/>
      <c r="K551" s="708"/>
      <c r="O551" s="711"/>
    </row>
    <row r="552" customFormat="false" ht="76.5" hidden="false" customHeight="false" outlineLevel="0" collapsed="false">
      <c r="A552" s="615" t="s">
        <v>300</v>
      </c>
      <c r="B552" s="212" t="s">
        <v>280</v>
      </c>
      <c r="C552" s="274" t="s">
        <v>452</v>
      </c>
      <c r="D552" s="274" t="s">
        <v>260</v>
      </c>
      <c r="E552" s="274" t="s">
        <v>260</v>
      </c>
      <c r="F552" s="274" t="s">
        <v>246</v>
      </c>
      <c r="G552" s="274" t="s">
        <v>805</v>
      </c>
      <c r="H552" s="274"/>
      <c r="I552" s="228" t="n">
        <v>1000</v>
      </c>
      <c r="J552" s="708"/>
      <c r="K552" s="708"/>
      <c r="O552" s="711"/>
    </row>
    <row r="553" customFormat="false" ht="33.75" hidden="false" customHeight="false" outlineLevel="0" collapsed="false">
      <c r="A553" s="352" t="s">
        <v>367</v>
      </c>
      <c r="B553" s="212" t="s">
        <v>280</v>
      </c>
      <c r="C553" s="274" t="s">
        <v>452</v>
      </c>
      <c r="D553" s="273" t="s">
        <v>260</v>
      </c>
      <c r="E553" s="212" t="s">
        <v>260</v>
      </c>
      <c r="F553" s="212" t="s">
        <v>246</v>
      </c>
      <c r="G553" s="212" t="s">
        <v>805</v>
      </c>
      <c r="H553" s="274" t="s">
        <v>737</v>
      </c>
      <c r="I553" s="446" t="n">
        <v>1000</v>
      </c>
      <c r="J553" s="764"/>
      <c r="K553" s="764"/>
      <c r="O553" s="711"/>
    </row>
    <row r="554" customFormat="false" ht="38.25" hidden="false" customHeight="true" outlineLevel="0" collapsed="false">
      <c r="A554" s="216" t="s">
        <v>620</v>
      </c>
      <c r="B554" s="212" t="s">
        <v>280</v>
      </c>
      <c r="C554" s="212" t="s">
        <v>452</v>
      </c>
      <c r="D554" s="212" t="s">
        <v>339</v>
      </c>
      <c r="E554" s="212" t="s">
        <v>260</v>
      </c>
      <c r="F554" s="212"/>
      <c r="G554" s="212"/>
      <c r="H554" s="283"/>
      <c r="I554" s="397" t="n">
        <v>3158.9</v>
      </c>
      <c r="J554" s="734"/>
      <c r="K554" s="734"/>
      <c r="O554" s="711"/>
    </row>
    <row r="555" customFormat="false" ht="35.25" hidden="false" customHeight="true" outlineLevel="0" collapsed="false">
      <c r="A555" s="216" t="s">
        <v>763</v>
      </c>
      <c r="B555" s="212" t="s">
        <v>280</v>
      </c>
      <c r="C555" s="274" t="s">
        <v>452</v>
      </c>
      <c r="D555" s="274" t="s">
        <v>260</v>
      </c>
      <c r="E555" s="274" t="s">
        <v>260</v>
      </c>
      <c r="F555" s="212" t="s">
        <v>246</v>
      </c>
      <c r="G555" s="212"/>
      <c r="H555" s="283"/>
      <c r="I555" s="397" t="n">
        <v>3158.9</v>
      </c>
      <c r="J555" s="765"/>
      <c r="K555" s="765"/>
      <c r="O555" s="711"/>
    </row>
    <row r="556" customFormat="false" ht="27.75" hidden="false" customHeight="true" outlineLevel="0" collapsed="false">
      <c r="A556" s="634" t="s">
        <v>764</v>
      </c>
      <c r="B556" s="212" t="s">
        <v>280</v>
      </c>
      <c r="C556" s="274" t="s">
        <v>452</v>
      </c>
      <c r="D556" s="274" t="s">
        <v>260</v>
      </c>
      <c r="E556" s="274" t="s">
        <v>260</v>
      </c>
      <c r="F556" s="212" t="s">
        <v>246</v>
      </c>
      <c r="G556" s="212" t="s">
        <v>269</v>
      </c>
      <c r="H556" s="283"/>
      <c r="I556" s="397" t="n">
        <v>3158.9</v>
      </c>
      <c r="J556" s="765"/>
      <c r="K556" s="765"/>
      <c r="O556" s="711"/>
    </row>
    <row r="557" customFormat="false" ht="21" hidden="false" customHeight="true" outlineLevel="0" collapsed="false">
      <c r="A557" s="352" t="s">
        <v>378</v>
      </c>
      <c r="B557" s="212" t="s">
        <v>280</v>
      </c>
      <c r="C557" s="274" t="s">
        <v>452</v>
      </c>
      <c r="D557" s="273" t="s">
        <v>260</v>
      </c>
      <c r="E557" s="274" t="s">
        <v>260</v>
      </c>
      <c r="F557" s="212" t="s">
        <v>246</v>
      </c>
      <c r="G557" s="212" t="s">
        <v>752</v>
      </c>
      <c r="H557" s="283"/>
      <c r="I557" s="397" t="n">
        <v>3158.9</v>
      </c>
      <c r="J557" s="765"/>
      <c r="K557" s="765"/>
      <c r="O557" s="711"/>
    </row>
    <row r="558" customFormat="false" ht="16.5" hidden="false" customHeight="true" outlineLevel="0" collapsed="false">
      <c r="A558" s="352" t="s">
        <v>574</v>
      </c>
      <c r="B558" s="212" t="s">
        <v>280</v>
      </c>
      <c r="C558" s="274" t="s">
        <v>452</v>
      </c>
      <c r="D558" s="273" t="s">
        <v>260</v>
      </c>
      <c r="E558" s="212" t="s">
        <v>260</v>
      </c>
      <c r="F558" s="212" t="s">
        <v>246</v>
      </c>
      <c r="G558" s="212" t="s">
        <v>765</v>
      </c>
      <c r="H558" s="283"/>
      <c r="I558" s="397" t="n">
        <v>3158.9</v>
      </c>
      <c r="J558" s="765"/>
      <c r="K558" s="765"/>
      <c r="O558" s="711"/>
    </row>
    <row r="559" customFormat="false" ht="33.75" hidden="false" customHeight="false" outlineLevel="0" collapsed="false">
      <c r="A559" s="352" t="s">
        <v>367</v>
      </c>
      <c r="B559" s="212" t="s">
        <v>280</v>
      </c>
      <c r="C559" s="274" t="s">
        <v>452</v>
      </c>
      <c r="D559" s="273" t="s">
        <v>260</v>
      </c>
      <c r="E559" s="212" t="s">
        <v>260</v>
      </c>
      <c r="F559" s="212" t="s">
        <v>246</v>
      </c>
      <c r="G559" s="212" t="s">
        <v>765</v>
      </c>
      <c r="H559" s="283" t="s">
        <v>737</v>
      </c>
      <c r="I559" s="228" t="n">
        <v>3158.9</v>
      </c>
      <c r="J559" s="708"/>
      <c r="K559" s="708"/>
      <c r="O559" s="711"/>
    </row>
    <row r="560" customFormat="false" ht="75" hidden="false" customHeight="false" outlineLevel="0" collapsed="false">
      <c r="A560" s="749" t="s">
        <v>823</v>
      </c>
      <c r="B560" s="212"/>
      <c r="D560" s="212"/>
      <c r="E560" s="212"/>
      <c r="F560" s="212"/>
      <c r="G560" s="212"/>
      <c r="H560" s="212"/>
      <c r="I560" s="228" t="n">
        <v>1328.9</v>
      </c>
      <c r="J560" s="708"/>
      <c r="K560" s="708"/>
      <c r="O560" s="711"/>
    </row>
    <row r="561" customFormat="false" ht="12.75" hidden="false" customHeight="false" outlineLevel="0" collapsed="false">
      <c r="A561" s="740" t="s">
        <v>523</v>
      </c>
      <c r="B561" s="212" t="s">
        <v>280</v>
      </c>
      <c r="C561" s="274" t="s">
        <v>452</v>
      </c>
      <c r="D561" s="212"/>
      <c r="E561" s="212"/>
      <c r="F561" s="212"/>
      <c r="G561" s="212"/>
      <c r="H561" s="212"/>
      <c r="I561" s="228" t="n">
        <v>1328.9</v>
      </c>
      <c r="J561" s="708"/>
      <c r="K561" s="708"/>
      <c r="O561" s="711"/>
    </row>
    <row r="562" customFormat="false" ht="12.75" hidden="false" customHeight="false" outlineLevel="0" collapsed="false">
      <c r="A562" s="216" t="s">
        <v>618</v>
      </c>
      <c r="B562" s="212" t="s">
        <v>280</v>
      </c>
      <c r="C562" s="274" t="s">
        <v>452</v>
      </c>
      <c r="D562" s="274" t="s">
        <v>394</v>
      </c>
      <c r="E562" s="274"/>
      <c r="F562" s="274"/>
      <c r="G562" s="274"/>
      <c r="H562" s="274"/>
      <c r="I562" s="228" t="n">
        <v>1328.9</v>
      </c>
      <c r="J562" s="708"/>
      <c r="K562" s="708"/>
      <c r="O562" s="711"/>
    </row>
    <row r="563" customFormat="false" ht="36" hidden="false" customHeight="false" outlineLevel="0" collapsed="false">
      <c r="A563" s="347" t="s">
        <v>272</v>
      </c>
      <c r="B563" s="212" t="s">
        <v>280</v>
      </c>
      <c r="C563" s="212" t="s">
        <v>452</v>
      </c>
      <c r="D563" s="218" t="s">
        <v>394</v>
      </c>
      <c r="E563" s="212" t="s">
        <v>469</v>
      </c>
      <c r="F563" s="212"/>
      <c r="G563" s="212"/>
      <c r="H563" s="226"/>
      <c r="I563" s="228" t="n">
        <v>4.2</v>
      </c>
      <c r="J563" s="708"/>
      <c r="K563" s="708"/>
      <c r="O563" s="711"/>
    </row>
    <row r="564" customFormat="false" ht="22.5" hidden="false" customHeight="false" outlineLevel="0" collapsed="false">
      <c r="A564" s="352" t="s">
        <v>274</v>
      </c>
      <c r="B564" s="212" t="s">
        <v>280</v>
      </c>
      <c r="C564" s="274" t="s">
        <v>452</v>
      </c>
      <c r="D564" s="273" t="s">
        <v>394</v>
      </c>
      <c r="E564" s="212" t="s">
        <v>469</v>
      </c>
      <c r="F564" s="212" t="s">
        <v>314</v>
      </c>
      <c r="G564" s="212"/>
      <c r="H564" s="226"/>
      <c r="I564" s="228" t="n">
        <v>4.2</v>
      </c>
      <c r="J564" s="708"/>
      <c r="K564" s="708"/>
      <c r="O564" s="711"/>
    </row>
    <row r="565" customFormat="false" ht="22.5" hidden="false" customHeight="false" outlineLevel="0" collapsed="false">
      <c r="A565" s="352" t="s">
        <v>275</v>
      </c>
      <c r="B565" s="212" t="s">
        <v>280</v>
      </c>
      <c r="C565" s="274" t="s">
        <v>452</v>
      </c>
      <c r="D565" s="273" t="s">
        <v>394</v>
      </c>
      <c r="E565" s="212" t="s">
        <v>469</v>
      </c>
      <c r="F565" s="212" t="s">
        <v>314</v>
      </c>
      <c r="G565" s="212" t="s">
        <v>276</v>
      </c>
      <c r="H565" s="226"/>
      <c r="I565" s="228" t="n">
        <v>4.2</v>
      </c>
      <c r="J565" s="708"/>
      <c r="K565" s="708"/>
      <c r="O565" s="711"/>
    </row>
    <row r="566" customFormat="false" ht="22.5" hidden="false" customHeight="false" outlineLevel="0" collapsed="false">
      <c r="A566" s="493" t="s">
        <v>277</v>
      </c>
      <c r="B566" s="212" t="s">
        <v>280</v>
      </c>
      <c r="C566" s="274" t="s">
        <v>452</v>
      </c>
      <c r="D566" s="273" t="s">
        <v>394</v>
      </c>
      <c r="E566" s="212" t="s">
        <v>469</v>
      </c>
      <c r="F566" s="212" t="s">
        <v>314</v>
      </c>
      <c r="G566" s="212" t="s">
        <v>278</v>
      </c>
      <c r="H566" s="226"/>
      <c r="I566" s="228" t="n">
        <v>4.2</v>
      </c>
      <c r="J566" s="708"/>
      <c r="K566" s="708"/>
      <c r="O566" s="711"/>
    </row>
    <row r="567" customFormat="false" ht="22.5" hidden="false" customHeight="false" outlineLevel="0" collapsed="false">
      <c r="A567" s="348" t="s">
        <v>325</v>
      </c>
      <c r="B567" s="212" t="s">
        <v>280</v>
      </c>
      <c r="C567" s="274" t="s">
        <v>452</v>
      </c>
      <c r="D567" s="273" t="s">
        <v>394</v>
      </c>
      <c r="E567" s="212" t="s">
        <v>469</v>
      </c>
      <c r="F567" s="212" t="s">
        <v>314</v>
      </c>
      <c r="G567" s="212" t="s">
        <v>278</v>
      </c>
      <c r="H567" s="283" t="s">
        <v>725</v>
      </c>
      <c r="I567" s="228" t="n">
        <v>4.2</v>
      </c>
      <c r="J567" s="708"/>
      <c r="K567" s="708"/>
      <c r="O567" s="711"/>
    </row>
    <row r="568" customFormat="false" ht="36" hidden="false" customHeight="true" outlineLevel="0" collapsed="false">
      <c r="A568" s="216" t="s">
        <v>620</v>
      </c>
      <c r="B568" s="212" t="s">
        <v>280</v>
      </c>
      <c r="C568" s="212" t="s">
        <v>452</v>
      </c>
      <c r="D568" s="212" t="s">
        <v>394</v>
      </c>
      <c r="E568" s="212" t="s">
        <v>260</v>
      </c>
      <c r="F568" s="212"/>
      <c r="G568" s="212"/>
      <c r="H568" s="274"/>
      <c r="I568" s="228" t="n">
        <v>1324.7</v>
      </c>
      <c r="J568" s="708"/>
      <c r="K568" s="708"/>
      <c r="O568" s="711"/>
    </row>
    <row r="569" customFormat="false" ht="47.25" hidden="false" customHeight="true" outlineLevel="0" collapsed="false">
      <c r="A569" s="216" t="s">
        <v>767</v>
      </c>
      <c r="B569" s="212" t="s">
        <v>280</v>
      </c>
      <c r="C569" s="274" t="s">
        <v>452</v>
      </c>
      <c r="D569" s="274" t="s">
        <v>394</v>
      </c>
      <c r="E569" s="212" t="s">
        <v>260</v>
      </c>
      <c r="F569" s="212" t="s">
        <v>427</v>
      </c>
      <c r="G569" s="274"/>
      <c r="H569" s="274"/>
      <c r="I569" s="228" t="n">
        <v>1324.7</v>
      </c>
      <c r="J569" s="708"/>
      <c r="K569" s="708"/>
      <c r="O569" s="711"/>
    </row>
    <row r="570" customFormat="false" ht="47.25" hidden="false" customHeight="true" outlineLevel="0" collapsed="false">
      <c r="A570" s="634" t="s">
        <v>768</v>
      </c>
      <c r="B570" s="212" t="s">
        <v>280</v>
      </c>
      <c r="C570" s="274" t="s">
        <v>452</v>
      </c>
      <c r="D570" s="274" t="s">
        <v>394</v>
      </c>
      <c r="E570" s="212" t="s">
        <v>260</v>
      </c>
      <c r="F570" s="212" t="s">
        <v>427</v>
      </c>
      <c r="G570" s="274" t="s">
        <v>269</v>
      </c>
      <c r="H570" s="274"/>
      <c r="I570" s="228" t="n">
        <v>1324.7</v>
      </c>
      <c r="J570" s="708"/>
      <c r="K570" s="708"/>
      <c r="O570" s="711"/>
    </row>
    <row r="571" customFormat="false" ht="24" hidden="false" customHeight="false" outlineLevel="0" collapsed="false">
      <c r="A571" s="216" t="s">
        <v>378</v>
      </c>
      <c r="B571" s="212" t="s">
        <v>280</v>
      </c>
      <c r="C571" s="274" t="s">
        <v>452</v>
      </c>
      <c r="D571" s="274" t="s">
        <v>394</v>
      </c>
      <c r="E571" s="212" t="s">
        <v>260</v>
      </c>
      <c r="F571" s="212" t="s">
        <v>427</v>
      </c>
      <c r="G571" s="274" t="s">
        <v>752</v>
      </c>
      <c r="H571" s="212"/>
      <c r="I571" s="228" t="n">
        <v>1324.7</v>
      </c>
      <c r="J571" s="708"/>
      <c r="K571" s="708"/>
      <c r="O571" s="711"/>
    </row>
    <row r="572" customFormat="false" ht="51.75" hidden="false" customHeight="true" outlineLevel="0" collapsed="false">
      <c r="A572" s="216" t="s">
        <v>622</v>
      </c>
      <c r="B572" s="212" t="s">
        <v>280</v>
      </c>
      <c r="C572" s="212" t="s">
        <v>452</v>
      </c>
      <c r="D572" s="212" t="s">
        <v>394</v>
      </c>
      <c r="E572" s="212" t="s">
        <v>260</v>
      </c>
      <c r="F572" s="212" t="s">
        <v>427</v>
      </c>
      <c r="G572" s="212" t="s">
        <v>769</v>
      </c>
      <c r="H572" s="274"/>
      <c r="I572" s="228" t="n">
        <v>1324.7</v>
      </c>
      <c r="J572" s="712"/>
      <c r="K572" s="712"/>
      <c r="O572" s="711"/>
    </row>
    <row r="573" customFormat="false" ht="25.5" hidden="false" customHeight="true" outlineLevel="0" collapsed="false">
      <c r="A573" s="352" t="s">
        <v>365</v>
      </c>
      <c r="B573" s="212" t="s">
        <v>280</v>
      </c>
      <c r="C573" s="274" t="s">
        <v>452</v>
      </c>
      <c r="D573" s="273" t="s">
        <v>394</v>
      </c>
      <c r="E573" s="212" t="s">
        <v>260</v>
      </c>
      <c r="F573" s="212" t="s">
        <v>427</v>
      </c>
      <c r="G573" s="212" t="s">
        <v>769</v>
      </c>
      <c r="H573" s="274" t="s">
        <v>735</v>
      </c>
      <c r="I573" s="228" t="n">
        <v>820.7</v>
      </c>
      <c r="J573" s="708"/>
      <c r="K573" s="712"/>
      <c r="O573" s="711"/>
    </row>
    <row r="574" customFormat="false" ht="37.5" hidden="false" customHeight="true" outlineLevel="0" collapsed="false">
      <c r="A574" s="590" t="s">
        <v>366</v>
      </c>
      <c r="B574" s="212" t="s">
        <v>280</v>
      </c>
      <c r="C574" s="212" t="s">
        <v>452</v>
      </c>
      <c r="D574" s="212" t="s">
        <v>394</v>
      </c>
      <c r="E574" s="212" t="s">
        <v>260</v>
      </c>
      <c r="F574" s="212" t="s">
        <v>427</v>
      </c>
      <c r="G574" s="212" t="s">
        <v>769</v>
      </c>
      <c r="H574" s="212" t="s">
        <v>736</v>
      </c>
      <c r="I574" s="284" t="n">
        <v>247.8</v>
      </c>
      <c r="J574" s="713"/>
      <c r="K574" s="713"/>
      <c r="O574" s="711"/>
    </row>
    <row r="575" customFormat="false" ht="24" hidden="false" customHeight="false" outlineLevel="0" collapsed="false">
      <c r="A575" s="609" t="s">
        <v>325</v>
      </c>
      <c r="B575" s="212" t="s">
        <v>280</v>
      </c>
      <c r="C575" s="274" t="s">
        <v>452</v>
      </c>
      <c r="D575" s="274" t="s">
        <v>394</v>
      </c>
      <c r="E575" s="212" t="s">
        <v>260</v>
      </c>
      <c r="F575" s="212" t="s">
        <v>427</v>
      </c>
      <c r="G575" s="212" t="s">
        <v>769</v>
      </c>
      <c r="H575" s="274" t="s">
        <v>725</v>
      </c>
      <c r="I575" s="284" t="n">
        <v>233.2</v>
      </c>
      <c r="J575" s="713"/>
      <c r="K575" s="713"/>
      <c r="O575" s="711"/>
    </row>
    <row r="576" customFormat="false" ht="12.75" hidden="false" customHeight="false" outlineLevel="0" collapsed="false">
      <c r="A576" s="609" t="s">
        <v>326</v>
      </c>
      <c r="B576" s="212" t="s">
        <v>280</v>
      </c>
      <c r="C576" s="274" t="s">
        <v>452</v>
      </c>
      <c r="D576" s="274" t="s">
        <v>394</v>
      </c>
      <c r="E576" s="212" t="s">
        <v>260</v>
      </c>
      <c r="F576" s="212" t="s">
        <v>427</v>
      </c>
      <c r="G576" s="212" t="s">
        <v>769</v>
      </c>
      <c r="H576" s="274" t="s">
        <v>731</v>
      </c>
      <c r="I576" s="123" t="n">
        <v>21</v>
      </c>
      <c r="O576" s="711"/>
    </row>
    <row r="577" customFormat="false" ht="22.5" hidden="false" customHeight="true" outlineLevel="0" collapsed="false">
      <c r="A577" s="285" t="s">
        <v>327</v>
      </c>
      <c r="B577" s="212" t="s">
        <v>280</v>
      </c>
      <c r="C577" s="274" t="s">
        <v>452</v>
      </c>
      <c r="D577" s="274" t="s">
        <v>394</v>
      </c>
      <c r="E577" s="212" t="s">
        <v>260</v>
      </c>
      <c r="F577" s="212" t="s">
        <v>427</v>
      </c>
      <c r="G577" s="212" t="s">
        <v>769</v>
      </c>
      <c r="H577" s="212" t="s">
        <v>732</v>
      </c>
      <c r="I577" s="123" t="n">
        <v>2</v>
      </c>
      <c r="O577" s="711"/>
    </row>
    <row r="578" customFormat="false" ht="12.75" hidden="false" customHeight="false" outlineLevel="0" collapsed="false">
      <c r="A578" s="125"/>
      <c r="B578" s="572"/>
      <c r="C578" s="669"/>
      <c r="D578" s="669"/>
      <c r="E578" s="669"/>
      <c r="F578" s="669"/>
      <c r="G578" s="669"/>
      <c r="H578" s="572"/>
      <c r="I578" s="574"/>
      <c r="O578" s="711"/>
    </row>
    <row r="579" customFormat="false" ht="12.75" hidden="false" customHeight="false" outlineLevel="0" collapsed="false">
      <c r="A579" s="125"/>
      <c r="B579" s="572"/>
      <c r="C579" s="669"/>
      <c r="D579" s="669"/>
      <c r="E579" s="669"/>
      <c r="F579" s="669"/>
      <c r="G579" s="669"/>
      <c r="H579" s="572"/>
      <c r="I579" s="574"/>
      <c r="O579" s="711"/>
    </row>
    <row r="580" customFormat="false" ht="12.75" hidden="false" customHeight="false" outlineLevel="0" collapsed="false">
      <c r="A580" s="125"/>
      <c r="B580" s="572"/>
      <c r="C580" s="669"/>
      <c r="D580" s="669"/>
      <c r="E580" s="669"/>
      <c r="F580" s="669"/>
      <c r="G580" s="669"/>
      <c r="H580" s="572"/>
      <c r="I580" s="574"/>
      <c r="O580" s="711"/>
    </row>
    <row r="581" customFormat="false" ht="12.75" hidden="false" customHeight="false" outlineLevel="0" collapsed="false">
      <c r="A581" s="125"/>
      <c r="B581" s="572"/>
      <c r="C581" s="669"/>
      <c r="D581" s="669"/>
      <c r="E581" s="669"/>
      <c r="F581" s="669"/>
      <c r="G581" s="669"/>
      <c r="H581" s="572"/>
      <c r="I581" s="574"/>
      <c r="O581" s="711"/>
    </row>
    <row r="582" customFormat="false" ht="12.75" hidden="false" customHeight="false" outlineLevel="0" collapsed="false">
      <c r="A582" s="125"/>
      <c r="B582" s="572"/>
      <c r="C582" s="669"/>
      <c r="D582" s="669"/>
      <c r="E582" s="669"/>
      <c r="F582" s="669"/>
      <c r="G582" s="669"/>
      <c r="H582" s="572"/>
      <c r="I582" s="574"/>
      <c r="O582" s="711"/>
    </row>
    <row r="583" customFormat="false" ht="12.75" hidden="false" customHeight="false" outlineLevel="0" collapsed="false">
      <c r="A583" s="125"/>
      <c r="B583" s="572"/>
      <c r="C583" s="669"/>
      <c r="D583" s="669"/>
      <c r="E583" s="669"/>
      <c r="F583" s="669"/>
      <c r="G583" s="669"/>
      <c r="H583" s="572"/>
      <c r="I583" s="574"/>
      <c r="O583" s="711"/>
    </row>
    <row r="584" customFormat="false" ht="12.75" hidden="false" customHeight="false" outlineLevel="0" collapsed="false">
      <c r="A584" s="125"/>
      <c r="B584" s="572"/>
      <c r="C584" s="669"/>
      <c r="D584" s="669"/>
      <c r="E584" s="669"/>
      <c r="F584" s="669"/>
      <c r="G584" s="669"/>
      <c r="H584" s="572"/>
      <c r="I584" s="574"/>
      <c r="O584" s="711"/>
    </row>
    <row r="585" customFormat="false" ht="12.75" hidden="false" customHeight="false" outlineLevel="0" collapsed="false">
      <c r="A585" s="125"/>
      <c r="B585" s="572"/>
      <c r="C585" s="669"/>
      <c r="D585" s="669"/>
      <c r="E585" s="669"/>
      <c r="F585" s="669"/>
      <c r="G585" s="669"/>
      <c r="H585" s="572"/>
      <c r="I585" s="574"/>
      <c r="O585" s="711"/>
    </row>
    <row r="586" customFormat="false" ht="12.75" hidden="false" customHeight="false" outlineLevel="0" collapsed="false">
      <c r="A586" s="125"/>
      <c r="B586" s="572"/>
      <c r="C586" s="669"/>
      <c r="D586" s="669"/>
      <c r="E586" s="669"/>
      <c r="F586" s="669"/>
      <c r="G586" s="669"/>
      <c r="H586" s="572"/>
      <c r="I586" s="574"/>
      <c r="O586" s="711"/>
    </row>
    <row r="587" customFormat="false" ht="12.75" hidden="false" customHeight="false" outlineLevel="0" collapsed="false">
      <c r="A587" s="125"/>
      <c r="B587" s="572"/>
      <c r="C587" s="669"/>
      <c r="D587" s="669"/>
      <c r="E587" s="669"/>
      <c r="F587" s="669"/>
      <c r="G587" s="669"/>
      <c r="H587" s="572"/>
      <c r="I587" s="574"/>
      <c r="O587" s="711"/>
    </row>
    <row r="588" customFormat="false" ht="12.75" hidden="false" customHeight="false" outlineLevel="0" collapsed="false">
      <c r="A588" s="125"/>
      <c r="B588" s="572"/>
      <c r="C588" s="669"/>
      <c r="D588" s="669"/>
      <c r="E588" s="669"/>
      <c r="F588" s="669"/>
      <c r="G588" s="669"/>
      <c r="H588" s="572"/>
      <c r="I588" s="574"/>
      <c r="O588" s="711"/>
    </row>
    <row r="589" customFormat="false" ht="12.75" hidden="false" customHeight="false" outlineLevel="0" collapsed="false">
      <c r="A589" s="125"/>
      <c r="B589" s="572"/>
      <c r="C589" s="669"/>
      <c r="D589" s="669"/>
      <c r="E589" s="669"/>
      <c r="F589" s="669"/>
      <c r="G589" s="669"/>
      <c r="H589" s="572"/>
      <c r="I589" s="574"/>
      <c r="O589" s="711"/>
    </row>
    <row r="590" customFormat="false" ht="12.75" hidden="false" customHeight="false" outlineLevel="0" collapsed="false">
      <c r="A590" s="125"/>
      <c r="B590" s="572"/>
      <c r="C590" s="669"/>
      <c r="D590" s="669"/>
      <c r="E590" s="669"/>
      <c r="F590" s="669"/>
      <c r="G590" s="669"/>
      <c r="H590" s="572"/>
      <c r="I590" s="574"/>
      <c r="O590" s="711"/>
    </row>
    <row r="591" customFormat="false" ht="12.75" hidden="false" customHeight="false" outlineLevel="0" collapsed="false">
      <c r="A591" s="125"/>
      <c r="B591" s="572"/>
      <c r="C591" s="669"/>
      <c r="D591" s="669"/>
      <c r="E591" s="669"/>
      <c r="F591" s="669"/>
      <c r="G591" s="669"/>
      <c r="H591" s="572"/>
      <c r="I591" s="574"/>
      <c r="O591" s="711"/>
    </row>
    <row r="592" customFormat="false" ht="12.75" hidden="false" customHeight="false" outlineLevel="0" collapsed="false">
      <c r="A592" s="125"/>
      <c r="B592" s="572"/>
      <c r="C592" s="669"/>
      <c r="D592" s="669"/>
      <c r="E592" s="669"/>
      <c r="F592" s="669"/>
      <c r="G592" s="669"/>
      <c r="H592" s="572"/>
      <c r="I592" s="574"/>
      <c r="O592" s="711"/>
    </row>
    <row r="593" customFormat="false" ht="12.75" hidden="false" customHeight="false" outlineLevel="0" collapsed="false">
      <c r="A593" s="125"/>
      <c r="B593" s="572"/>
      <c r="C593" s="669"/>
      <c r="D593" s="669"/>
      <c r="E593" s="669"/>
      <c r="F593" s="669"/>
      <c r="G593" s="669"/>
      <c r="H593" s="572"/>
      <c r="I593" s="574"/>
      <c r="O593" s="711"/>
    </row>
    <row r="594" customFormat="false" ht="12.75" hidden="false" customHeight="false" outlineLevel="0" collapsed="false">
      <c r="A594" s="125"/>
      <c r="B594" s="572"/>
      <c r="C594" s="669"/>
      <c r="D594" s="669"/>
      <c r="E594" s="669"/>
      <c r="F594" s="669"/>
      <c r="G594" s="669"/>
      <c r="H594" s="572"/>
      <c r="I594" s="574"/>
      <c r="O594" s="711"/>
    </row>
    <row r="595" customFormat="false" ht="12.75" hidden="false" customHeight="false" outlineLevel="0" collapsed="false">
      <c r="A595" s="125"/>
      <c r="B595" s="572"/>
      <c r="C595" s="669"/>
      <c r="D595" s="669"/>
      <c r="E595" s="669"/>
      <c r="F595" s="669"/>
      <c r="G595" s="669"/>
      <c r="H595" s="572"/>
      <c r="I595" s="574"/>
      <c r="O595" s="711"/>
    </row>
    <row r="596" customFormat="false" ht="12.75" hidden="false" customHeight="false" outlineLevel="0" collapsed="false">
      <c r="A596" s="125"/>
      <c r="B596" s="572"/>
      <c r="C596" s="669"/>
      <c r="D596" s="669"/>
      <c r="E596" s="669"/>
      <c r="F596" s="669"/>
      <c r="G596" s="669"/>
      <c r="H596" s="572"/>
      <c r="I596" s="574"/>
      <c r="O596" s="711"/>
    </row>
    <row r="597" customFormat="false" ht="12.75" hidden="false" customHeight="false" outlineLevel="0" collapsed="false">
      <c r="A597" s="125"/>
      <c r="B597" s="572"/>
      <c r="C597" s="669"/>
      <c r="D597" s="669"/>
      <c r="E597" s="669"/>
      <c r="F597" s="669"/>
      <c r="G597" s="669"/>
      <c r="H597" s="572"/>
      <c r="I597" s="574"/>
      <c r="O597" s="711"/>
    </row>
    <row r="598" customFormat="false" ht="12.75" hidden="false" customHeight="false" outlineLevel="0" collapsed="false">
      <c r="A598" s="125"/>
      <c r="B598" s="572"/>
      <c r="C598" s="669"/>
      <c r="D598" s="669"/>
      <c r="E598" s="669"/>
      <c r="F598" s="669"/>
      <c r="G598" s="669"/>
      <c r="H598" s="572"/>
      <c r="I598" s="574"/>
      <c r="O598" s="711"/>
    </row>
    <row r="599" customFormat="false" ht="12.75" hidden="false" customHeight="false" outlineLevel="0" collapsed="false">
      <c r="A599" s="125"/>
      <c r="B599" s="572"/>
      <c r="C599" s="669"/>
      <c r="D599" s="669"/>
      <c r="E599" s="669"/>
      <c r="F599" s="669"/>
      <c r="G599" s="669"/>
      <c r="H599" s="572"/>
      <c r="I599" s="574"/>
      <c r="O599" s="711"/>
    </row>
    <row r="600" customFormat="false" ht="12.75" hidden="false" customHeight="false" outlineLevel="0" collapsed="false">
      <c r="A600" s="125"/>
      <c r="B600" s="572"/>
      <c r="C600" s="669"/>
      <c r="D600" s="669"/>
      <c r="E600" s="669"/>
      <c r="F600" s="669"/>
      <c r="G600" s="669"/>
      <c r="H600" s="572"/>
      <c r="I600" s="574"/>
      <c r="O600" s="711"/>
    </row>
    <row r="601" customFormat="false" ht="12.75" hidden="false" customHeight="false" outlineLevel="0" collapsed="false">
      <c r="A601" s="125"/>
      <c r="B601" s="572"/>
      <c r="C601" s="669"/>
      <c r="D601" s="669"/>
      <c r="E601" s="669"/>
      <c r="F601" s="669"/>
      <c r="G601" s="669"/>
      <c r="H601" s="572"/>
      <c r="I601" s="574"/>
      <c r="O601" s="711"/>
    </row>
    <row r="602" customFormat="false" ht="12.75" hidden="false" customHeight="false" outlineLevel="0" collapsed="false">
      <c r="A602" s="125"/>
      <c r="B602" s="572"/>
      <c r="C602" s="669"/>
      <c r="D602" s="669"/>
      <c r="E602" s="669"/>
      <c r="F602" s="669"/>
      <c r="G602" s="669"/>
      <c r="H602" s="572"/>
      <c r="I602" s="574"/>
      <c r="O602" s="711"/>
    </row>
    <row r="603" customFormat="false" ht="12.75" hidden="false" customHeight="false" outlineLevel="0" collapsed="false">
      <c r="A603" s="125"/>
      <c r="B603" s="572"/>
      <c r="C603" s="669"/>
      <c r="D603" s="669"/>
      <c r="E603" s="669"/>
      <c r="F603" s="669"/>
      <c r="G603" s="669"/>
      <c r="H603" s="572"/>
      <c r="I603" s="574"/>
      <c r="O603" s="711"/>
    </row>
    <row r="604" customFormat="false" ht="12.75" hidden="false" customHeight="false" outlineLevel="0" collapsed="false">
      <c r="A604" s="125"/>
      <c r="B604" s="572"/>
      <c r="C604" s="669"/>
      <c r="D604" s="669"/>
      <c r="E604" s="669"/>
      <c r="F604" s="669"/>
      <c r="G604" s="669"/>
      <c r="H604" s="572"/>
      <c r="I604" s="574"/>
      <c r="O604" s="711"/>
    </row>
    <row r="605" customFormat="false" ht="12.75" hidden="false" customHeight="false" outlineLevel="0" collapsed="false">
      <c r="A605" s="125"/>
      <c r="B605" s="572"/>
      <c r="C605" s="669"/>
      <c r="D605" s="669"/>
      <c r="E605" s="669"/>
      <c r="F605" s="669"/>
      <c r="G605" s="669"/>
      <c r="H605" s="572"/>
      <c r="I605" s="574"/>
      <c r="O605" s="711"/>
    </row>
    <row r="606" customFormat="false" ht="12.75" hidden="false" customHeight="false" outlineLevel="0" collapsed="false">
      <c r="A606" s="125"/>
      <c r="B606" s="572"/>
      <c r="C606" s="669"/>
      <c r="D606" s="669"/>
      <c r="E606" s="669"/>
      <c r="F606" s="669"/>
      <c r="G606" s="669"/>
      <c r="H606" s="572"/>
      <c r="I606" s="574"/>
      <c r="O606" s="711"/>
    </row>
    <row r="607" customFormat="false" ht="12.75" hidden="false" customHeight="false" outlineLevel="0" collapsed="false">
      <c r="A607" s="125"/>
      <c r="B607" s="572"/>
      <c r="C607" s="669"/>
      <c r="D607" s="669"/>
      <c r="E607" s="669"/>
      <c r="F607" s="669"/>
      <c r="G607" s="669"/>
      <c r="H607" s="572"/>
      <c r="I607" s="574"/>
      <c r="O607" s="711"/>
    </row>
    <row r="608" customFormat="false" ht="12.75" hidden="false" customHeight="false" outlineLevel="0" collapsed="false">
      <c r="A608" s="125"/>
      <c r="B608" s="572"/>
      <c r="C608" s="669"/>
      <c r="D608" s="669"/>
      <c r="E608" s="669"/>
      <c r="F608" s="669"/>
      <c r="G608" s="669"/>
      <c r="H608" s="572"/>
      <c r="I608" s="574"/>
      <c r="O608" s="711"/>
    </row>
    <row r="609" customFormat="false" ht="12.75" hidden="false" customHeight="false" outlineLevel="0" collapsed="false">
      <c r="A609" s="125"/>
      <c r="B609" s="572"/>
      <c r="C609" s="669"/>
      <c r="D609" s="669"/>
      <c r="E609" s="669"/>
      <c r="F609" s="669"/>
      <c r="G609" s="669"/>
      <c r="H609" s="572"/>
      <c r="I609" s="574"/>
      <c r="O609" s="711"/>
    </row>
    <row r="610" customFormat="false" ht="12.75" hidden="false" customHeight="false" outlineLevel="0" collapsed="false">
      <c r="A610" s="125"/>
      <c r="B610" s="572"/>
      <c r="C610" s="669"/>
      <c r="D610" s="669"/>
      <c r="E610" s="669"/>
      <c r="F610" s="669"/>
      <c r="G610" s="669"/>
      <c r="H610" s="572"/>
      <c r="I610" s="574"/>
      <c r="O610" s="711"/>
    </row>
    <row r="611" customFormat="false" ht="12.75" hidden="false" customHeight="false" outlineLevel="0" collapsed="false">
      <c r="A611" s="125"/>
      <c r="B611" s="572"/>
      <c r="C611" s="669"/>
      <c r="D611" s="669"/>
      <c r="E611" s="669"/>
      <c r="F611" s="669"/>
      <c r="G611" s="669"/>
      <c r="H611" s="572"/>
      <c r="I611" s="574"/>
      <c r="O611" s="711"/>
    </row>
    <row r="612" customFormat="false" ht="12.75" hidden="false" customHeight="false" outlineLevel="0" collapsed="false">
      <c r="A612" s="125"/>
      <c r="B612" s="572"/>
      <c r="C612" s="669"/>
      <c r="D612" s="669"/>
      <c r="E612" s="669"/>
      <c r="F612" s="669"/>
      <c r="G612" s="669"/>
      <c r="H612" s="572"/>
      <c r="I612" s="574"/>
      <c r="O612" s="711"/>
    </row>
    <row r="613" customFormat="false" ht="12.75" hidden="false" customHeight="false" outlineLevel="0" collapsed="false">
      <c r="A613" s="125"/>
      <c r="B613" s="572"/>
      <c r="C613" s="669"/>
      <c r="D613" s="669"/>
      <c r="E613" s="669"/>
      <c r="F613" s="669"/>
      <c r="G613" s="669"/>
      <c r="H613" s="572"/>
      <c r="I613" s="574"/>
      <c r="O613" s="711"/>
    </row>
    <row r="614" customFormat="false" ht="12.75" hidden="false" customHeight="false" outlineLevel="0" collapsed="false">
      <c r="A614" s="125"/>
      <c r="B614" s="572"/>
      <c r="C614" s="669"/>
      <c r="D614" s="669"/>
      <c r="E614" s="669"/>
      <c r="F614" s="669"/>
      <c r="G614" s="669"/>
      <c r="H614" s="572"/>
      <c r="I614" s="574"/>
      <c r="O614" s="711"/>
    </row>
    <row r="615" customFormat="false" ht="12.75" hidden="false" customHeight="false" outlineLevel="0" collapsed="false">
      <c r="A615" s="125"/>
      <c r="B615" s="572"/>
      <c r="C615" s="669"/>
      <c r="D615" s="669"/>
      <c r="E615" s="669"/>
      <c r="F615" s="669"/>
      <c r="G615" s="669"/>
      <c r="H615" s="572"/>
      <c r="I615" s="574"/>
      <c r="O615" s="711"/>
    </row>
    <row r="616" customFormat="false" ht="12.75" hidden="false" customHeight="false" outlineLevel="0" collapsed="false">
      <c r="A616" s="125"/>
      <c r="B616" s="572"/>
      <c r="C616" s="669"/>
      <c r="D616" s="669"/>
      <c r="E616" s="669"/>
      <c r="F616" s="669"/>
      <c r="G616" s="669"/>
      <c r="H616" s="572"/>
      <c r="I616" s="574"/>
      <c r="O616" s="711"/>
    </row>
    <row r="617" customFormat="false" ht="12.75" hidden="false" customHeight="false" outlineLevel="0" collapsed="false">
      <c r="A617" s="125"/>
      <c r="B617" s="572"/>
      <c r="C617" s="669"/>
      <c r="D617" s="669"/>
      <c r="E617" s="669"/>
      <c r="F617" s="669"/>
      <c r="G617" s="669"/>
      <c r="H617" s="572"/>
      <c r="I617" s="574"/>
      <c r="O617" s="711"/>
    </row>
    <row r="618" customFormat="false" ht="12.75" hidden="false" customHeight="false" outlineLevel="0" collapsed="false">
      <c r="A618" s="125"/>
      <c r="B618" s="572"/>
      <c r="C618" s="669"/>
      <c r="D618" s="669"/>
      <c r="E618" s="669"/>
      <c r="F618" s="669"/>
      <c r="G618" s="669"/>
      <c r="H618" s="572"/>
      <c r="I618" s="574"/>
      <c r="O618" s="711"/>
    </row>
    <row r="619" customFormat="false" ht="12.75" hidden="false" customHeight="false" outlineLevel="0" collapsed="false">
      <c r="A619" s="125"/>
      <c r="B619" s="572"/>
      <c r="C619" s="669"/>
      <c r="D619" s="669"/>
      <c r="E619" s="669"/>
      <c r="F619" s="669"/>
      <c r="G619" s="669"/>
      <c r="H619" s="572"/>
      <c r="I619" s="574"/>
      <c r="O619" s="711"/>
    </row>
    <row r="620" customFormat="false" ht="12.75" hidden="false" customHeight="false" outlineLevel="0" collapsed="false">
      <c r="A620" s="125"/>
      <c r="B620" s="572"/>
      <c r="C620" s="669"/>
      <c r="D620" s="669"/>
      <c r="E620" s="669"/>
      <c r="F620" s="669"/>
      <c r="G620" s="669"/>
      <c r="H620" s="572"/>
      <c r="I620" s="574"/>
      <c r="O620" s="711"/>
    </row>
    <row r="621" customFormat="false" ht="12.75" hidden="false" customHeight="false" outlineLevel="0" collapsed="false">
      <c r="A621" s="125"/>
      <c r="B621" s="572"/>
      <c r="C621" s="669"/>
      <c r="D621" s="669"/>
      <c r="E621" s="669"/>
      <c r="F621" s="669"/>
      <c r="G621" s="669"/>
      <c r="H621" s="572"/>
      <c r="I621" s="574"/>
      <c r="O621" s="711"/>
    </row>
    <row r="622" customFormat="false" ht="12.75" hidden="false" customHeight="false" outlineLevel="0" collapsed="false">
      <c r="A622" s="125"/>
      <c r="B622" s="572"/>
      <c r="C622" s="669"/>
      <c r="D622" s="669"/>
      <c r="E622" s="669"/>
      <c r="F622" s="669"/>
      <c r="G622" s="669"/>
      <c r="H622" s="572"/>
      <c r="I622" s="574"/>
      <c r="O622" s="711"/>
    </row>
    <row r="623" customFormat="false" ht="12.75" hidden="false" customHeight="false" outlineLevel="0" collapsed="false">
      <c r="A623" s="125"/>
      <c r="B623" s="572"/>
      <c r="C623" s="669"/>
      <c r="D623" s="669"/>
      <c r="E623" s="669"/>
      <c r="F623" s="669"/>
      <c r="G623" s="669"/>
      <c r="H623" s="572"/>
      <c r="I623" s="574"/>
      <c r="O623" s="711"/>
    </row>
    <row r="624" customFormat="false" ht="12.75" hidden="false" customHeight="false" outlineLevel="0" collapsed="false">
      <c r="A624" s="125"/>
      <c r="B624" s="572"/>
      <c r="C624" s="669"/>
      <c r="D624" s="669"/>
      <c r="E624" s="669"/>
      <c r="F624" s="669"/>
      <c r="G624" s="669"/>
      <c r="H624" s="572"/>
      <c r="I624" s="574"/>
      <c r="O624" s="711"/>
    </row>
    <row r="625" customFormat="false" ht="12.75" hidden="false" customHeight="false" outlineLevel="0" collapsed="false">
      <c r="A625" s="125"/>
      <c r="B625" s="572"/>
      <c r="C625" s="669"/>
      <c r="D625" s="669"/>
      <c r="E625" s="669"/>
      <c r="F625" s="669"/>
      <c r="G625" s="669"/>
      <c r="H625" s="572"/>
      <c r="I625" s="574"/>
      <c r="O625" s="711"/>
    </row>
    <row r="626" customFormat="false" ht="12.75" hidden="false" customHeight="false" outlineLevel="0" collapsed="false">
      <c r="A626" s="125"/>
      <c r="B626" s="572"/>
      <c r="C626" s="669"/>
      <c r="D626" s="669"/>
      <c r="E626" s="669"/>
      <c r="F626" s="669"/>
      <c r="G626" s="669"/>
      <c r="H626" s="572"/>
      <c r="I626" s="574"/>
    </row>
    <row r="627" customFormat="false" ht="12.75" hidden="false" customHeight="false" outlineLevel="0" collapsed="false">
      <c r="A627" s="125"/>
      <c r="B627" s="572"/>
      <c r="C627" s="669"/>
      <c r="D627" s="669"/>
      <c r="E627" s="669"/>
      <c r="F627" s="669"/>
      <c r="G627" s="669"/>
      <c r="H627" s="572"/>
      <c r="I627" s="574"/>
    </row>
    <row r="628" customFormat="false" ht="12.75" hidden="false" customHeight="false" outlineLevel="0" collapsed="false">
      <c r="A628" s="125"/>
      <c r="B628" s="572"/>
      <c r="C628" s="669"/>
      <c r="D628" s="669"/>
      <c r="E628" s="669"/>
      <c r="F628" s="669"/>
      <c r="G628" s="669"/>
      <c r="H628" s="572"/>
      <c r="I628" s="574"/>
    </row>
    <row r="629" customFormat="false" ht="12.75" hidden="false" customHeight="false" outlineLevel="0" collapsed="false">
      <c r="A629" s="125"/>
      <c r="B629" s="572"/>
      <c r="C629" s="669"/>
      <c r="D629" s="669"/>
      <c r="E629" s="669"/>
      <c r="F629" s="669"/>
      <c r="G629" s="669"/>
      <c r="H629" s="572"/>
      <c r="I629" s="574"/>
    </row>
    <row r="630" customFormat="false" ht="12.75" hidden="false" customHeight="false" outlineLevel="0" collapsed="false">
      <c r="A630" s="125"/>
      <c r="B630" s="572"/>
      <c r="C630" s="669"/>
      <c r="D630" s="669"/>
      <c r="E630" s="669"/>
      <c r="F630" s="669"/>
      <c r="G630" s="669"/>
      <c r="H630" s="572"/>
      <c r="I630" s="574"/>
    </row>
    <row r="631" customFormat="false" ht="12.75" hidden="false" customHeight="false" outlineLevel="0" collapsed="false">
      <c r="A631" s="125"/>
      <c r="B631" s="572"/>
      <c r="C631" s="669"/>
      <c r="D631" s="669"/>
      <c r="E631" s="669"/>
      <c r="F631" s="669"/>
      <c r="G631" s="669"/>
      <c r="H631" s="572"/>
      <c r="I631" s="574"/>
    </row>
    <row r="632" customFormat="false" ht="12.75" hidden="false" customHeight="false" outlineLevel="0" collapsed="false">
      <c r="A632" s="125"/>
      <c r="B632" s="572"/>
      <c r="C632" s="669"/>
      <c r="D632" s="669"/>
      <c r="E632" s="669"/>
      <c r="F632" s="669"/>
      <c r="G632" s="669"/>
      <c r="H632" s="572"/>
      <c r="I632" s="574"/>
    </row>
    <row r="633" customFormat="false" ht="12.75" hidden="false" customHeight="false" outlineLevel="0" collapsed="false">
      <c r="A633" s="125"/>
      <c r="B633" s="572"/>
      <c r="C633" s="669"/>
      <c r="D633" s="669"/>
      <c r="E633" s="669"/>
      <c r="F633" s="669"/>
      <c r="G633" s="669"/>
      <c r="H633" s="572"/>
      <c r="I633" s="574"/>
    </row>
    <row r="634" customFormat="false" ht="12.75" hidden="false" customHeight="false" outlineLevel="0" collapsed="false">
      <c r="A634" s="125"/>
      <c r="B634" s="572"/>
      <c r="C634" s="669"/>
      <c r="D634" s="669"/>
      <c r="E634" s="669"/>
      <c r="F634" s="669"/>
      <c r="G634" s="669"/>
      <c r="H634" s="572"/>
      <c r="I634" s="574"/>
    </row>
    <row r="635" customFormat="false" ht="12.75" hidden="false" customHeight="false" outlineLevel="0" collapsed="false">
      <c r="A635" s="125"/>
      <c r="B635" s="572"/>
      <c r="C635" s="669"/>
      <c r="D635" s="669"/>
      <c r="E635" s="669"/>
      <c r="F635" s="669"/>
      <c r="G635" s="669"/>
      <c r="H635" s="572"/>
      <c r="I635" s="574"/>
    </row>
    <row r="636" customFormat="false" ht="12.75" hidden="false" customHeight="false" outlineLevel="0" collapsed="false">
      <c r="A636" s="125"/>
      <c r="B636" s="572"/>
      <c r="C636" s="669"/>
      <c r="D636" s="669"/>
      <c r="E636" s="669"/>
      <c r="F636" s="669"/>
      <c r="G636" s="669"/>
      <c r="H636" s="572"/>
      <c r="I636" s="574"/>
    </row>
    <row r="637" customFormat="false" ht="12.75" hidden="false" customHeight="false" outlineLevel="0" collapsed="false">
      <c r="A637" s="125"/>
      <c r="B637" s="572"/>
      <c r="C637" s="669"/>
      <c r="D637" s="669"/>
      <c r="E637" s="669"/>
      <c r="F637" s="669"/>
      <c r="G637" s="669"/>
      <c r="H637" s="572"/>
      <c r="I637" s="574"/>
    </row>
    <row r="638" customFormat="false" ht="12.75" hidden="false" customHeight="false" outlineLevel="0" collapsed="false">
      <c r="A638" s="125"/>
      <c r="B638" s="572"/>
      <c r="C638" s="669"/>
      <c r="D638" s="669"/>
      <c r="E638" s="669"/>
      <c r="F638" s="669"/>
      <c r="G638" s="669"/>
      <c r="H638" s="572"/>
      <c r="I638" s="574"/>
    </row>
    <row r="639" customFormat="false" ht="12.75" hidden="false" customHeight="false" outlineLevel="0" collapsed="false">
      <c r="A639" s="125"/>
      <c r="B639" s="572"/>
      <c r="C639" s="669"/>
      <c r="D639" s="669"/>
      <c r="E639" s="669"/>
      <c r="F639" s="669"/>
      <c r="G639" s="669"/>
      <c r="H639" s="572"/>
      <c r="I639" s="574"/>
    </row>
    <row r="640" customFormat="false" ht="12.75" hidden="false" customHeight="false" outlineLevel="0" collapsed="false">
      <c r="A640" s="125"/>
      <c r="B640" s="572"/>
      <c r="C640" s="669"/>
      <c r="D640" s="669"/>
      <c r="E640" s="669"/>
      <c r="F640" s="669"/>
      <c r="G640" s="669"/>
      <c r="H640" s="572"/>
      <c r="I640" s="574"/>
    </row>
    <row r="641" customFormat="false" ht="12.75" hidden="false" customHeight="false" outlineLevel="0" collapsed="false">
      <c r="A641" s="125"/>
      <c r="B641" s="572"/>
      <c r="C641" s="669"/>
      <c r="D641" s="669"/>
      <c r="E641" s="669"/>
      <c r="F641" s="669"/>
      <c r="G641" s="669"/>
      <c r="H641" s="572"/>
      <c r="I641" s="574"/>
    </row>
    <row r="642" customFormat="false" ht="12.75" hidden="false" customHeight="false" outlineLevel="0" collapsed="false">
      <c r="A642" s="125"/>
      <c r="B642" s="572"/>
      <c r="C642" s="669"/>
      <c r="D642" s="669"/>
      <c r="E642" s="669"/>
      <c r="F642" s="669"/>
      <c r="G642" s="669"/>
      <c r="H642" s="572"/>
      <c r="I642" s="574"/>
    </row>
    <row r="643" customFormat="false" ht="12.75" hidden="false" customHeight="false" outlineLevel="0" collapsed="false">
      <c r="A643" s="125"/>
      <c r="B643" s="572"/>
      <c r="C643" s="669"/>
      <c r="D643" s="669"/>
      <c r="E643" s="669"/>
      <c r="F643" s="669"/>
      <c r="G643" s="669"/>
      <c r="H643" s="572"/>
      <c r="I643" s="574"/>
    </row>
    <row r="644" customFormat="false" ht="12.75" hidden="false" customHeight="false" outlineLevel="0" collapsed="false">
      <c r="A644" s="125"/>
      <c r="B644" s="572"/>
      <c r="C644" s="669"/>
      <c r="D644" s="669"/>
      <c r="E644" s="669"/>
      <c r="F644" s="669"/>
      <c r="G644" s="669"/>
      <c r="H644" s="572"/>
      <c r="I644" s="574"/>
    </row>
    <row r="645" customFormat="false" ht="12.75" hidden="false" customHeight="false" outlineLevel="0" collapsed="false">
      <c r="A645" s="125"/>
      <c r="B645" s="572"/>
      <c r="C645" s="669"/>
      <c r="D645" s="669"/>
      <c r="E645" s="669"/>
      <c r="F645" s="669"/>
      <c r="G645" s="669"/>
      <c r="H645" s="572"/>
      <c r="I645" s="574"/>
    </row>
    <row r="646" customFormat="false" ht="12.75" hidden="false" customHeight="false" outlineLevel="0" collapsed="false">
      <c r="A646" s="125"/>
      <c r="B646" s="572"/>
      <c r="C646" s="669"/>
      <c r="D646" s="669"/>
      <c r="E646" s="669"/>
      <c r="F646" s="669"/>
      <c r="G646" s="669"/>
      <c r="H646" s="572"/>
      <c r="I646" s="574"/>
    </row>
    <row r="647" customFormat="false" ht="12.75" hidden="false" customHeight="false" outlineLevel="0" collapsed="false">
      <c r="A647" s="125"/>
      <c r="B647" s="572"/>
      <c r="C647" s="669"/>
      <c r="D647" s="669"/>
      <c r="E647" s="669"/>
      <c r="F647" s="669"/>
      <c r="G647" s="669"/>
      <c r="H647" s="572"/>
      <c r="I647" s="574"/>
    </row>
    <row r="648" customFormat="false" ht="12.75" hidden="false" customHeight="false" outlineLevel="0" collapsed="false">
      <c r="A648" s="125"/>
      <c r="B648" s="572"/>
      <c r="C648" s="669"/>
      <c r="D648" s="669"/>
      <c r="E648" s="669"/>
      <c r="F648" s="669"/>
      <c r="G648" s="669"/>
      <c r="H648" s="572"/>
      <c r="I648" s="574"/>
    </row>
    <row r="649" customFormat="false" ht="12.75" hidden="false" customHeight="false" outlineLevel="0" collapsed="false">
      <c r="A649" s="125"/>
      <c r="B649" s="572"/>
      <c r="C649" s="669"/>
      <c r="D649" s="669"/>
      <c r="E649" s="669"/>
      <c r="F649" s="669"/>
      <c r="G649" s="669"/>
      <c r="H649" s="572"/>
      <c r="I649" s="574"/>
    </row>
    <row r="650" customFormat="false" ht="12.75" hidden="false" customHeight="false" outlineLevel="0" collapsed="false">
      <c r="A650" s="125"/>
      <c r="B650" s="572"/>
      <c r="C650" s="669"/>
      <c r="D650" s="669"/>
      <c r="E650" s="669"/>
      <c r="F650" s="669"/>
      <c r="G650" s="669"/>
      <c r="H650" s="572"/>
      <c r="I650" s="574"/>
    </row>
    <row r="651" customFormat="false" ht="12.75" hidden="false" customHeight="false" outlineLevel="0" collapsed="false">
      <c r="A651" s="125"/>
      <c r="B651" s="572"/>
      <c r="C651" s="669"/>
      <c r="D651" s="669"/>
      <c r="E651" s="669"/>
      <c r="F651" s="669"/>
      <c r="G651" s="669"/>
      <c r="H651" s="572"/>
      <c r="I651" s="574"/>
    </row>
    <row r="652" customFormat="false" ht="12.75" hidden="false" customHeight="false" outlineLevel="0" collapsed="false">
      <c r="A652" s="125"/>
      <c r="B652" s="572"/>
      <c r="C652" s="669"/>
      <c r="D652" s="669"/>
      <c r="E652" s="669"/>
      <c r="F652" s="669"/>
      <c r="G652" s="669"/>
      <c r="H652" s="572"/>
      <c r="I652" s="574"/>
    </row>
    <row r="653" customFormat="false" ht="12.75" hidden="false" customHeight="false" outlineLevel="0" collapsed="false">
      <c r="A653" s="125"/>
      <c r="B653" s="572"/>
      <c r="C653" s="669"/>
      <c r="D653" s="669"/>
      <c r="E653" s="669"/>
      <c r="F653" s="669"/>
      <c r="G653" s="669"/>
      <c r="H653" s="572"/>
      <c r="I653" s="574"/>
    </row>
    <row r="654" customFormat="false" ht="12.75" hidden="false" customHeight="false" outlineLevel="0" collapsed="false">
      <c r="A654" s="125"/>
      <c r="B654" s="572"/>
      <c r="C654" s="669"/>
      <c r="D654" s="669"/>
      <c r="E654" s="669"/>
      <c r="F654" s="669"/>
      <c r="G654" s="669"/>
      <c r="H654" s="572"/>
      <c r="I654" s="574"/>
    </row>
    <row r="655" customFormat="false" ht="12.75" hidden="false" customHeight="false" outlineLevel="0" collapsed="false">
      <c r="A655" s="125"/>
      <c r="B655" s="572"/>
      <c r="C655" s="669"/>
      <c r="D655" s="669"/>
      <c r="E655" s="669"/>
      <c r="F655" s="669"/>
      <c r="G655" s="669"/>
      <c r="H655" s="572"/>
      <c r="I655" s="574"/>
    </row>
    <row r="656" customFormat="false" ht="12.75" hidden="false" customHeight="false" outlineLevel="0" collapsed="false">
      <c r="A656" s="125"/>
      <c r="B656" s="572"/>
      <c r="C656" s="669"/>
      <c r="D656" s="669"/>
      <c r="E656" s="669"/>
      <c r="F656" s="669"/>
      <c r="G656" s="669"/>
      <c r="H656" s="572"/>
      <c r="I656" s="574"/>
    </row>
    <row r="657" customFormat="false" ht="12.75" hidden="false" customHeight="false" outlineLevel="0" collapsed="false">
      <c r="A657" s="125"/>
      <c r="B657" s="572"/>
      <c r="C657" s="669"/>
      <c r="D657" s="669"/>
      <c r="E657" s="669"/>
      <c r="F657" s="669"/>
      <c r="G657" s="669"/>
      <c r="H657" s="572"/>
      <c r="I657" s="574"/>
    </row>
    <row r="658" customFormat="false" ht="12.75" hidden="false" customHeight="false" outlineLevel="0" collapsed="false">
      <c r="A658" s="125"/>
      <c r="B658" s="572"/>
      <c r="C658" s="669"/>
      <c r="D658" s="669"/>
      <c r="E658" s="669"/>
      <c r="F658" s="669"/>
      <c r="G658" s="669"/>
      <c r="H658" s="572"/>
      <c r="I658" s="574"/>
    </row>
    <row r="659" customFormat="false" ht="12.75" hidden="false" customHeight="false" outlineLevel="0" collapsed="false">
      <c r="A659" s="125"/>
      <c r="B659" s="572"/>
      <c r="C659" s="669"/>
      <c r="D659" s="669"/>
      <c r="E659" s="669"/>
      <c r="F659" s="669"/>
      <c r="G659" s="669"/>
      <c r="H659" s="572"/>
      <c r="I659" s="574"/>
    </row>
    <row r="660" customFormat="false" ht="12.75" hidden="false" customHeight="false" outlineLevel="0" collapsed="false">
      <c r="A660" s="125"/>
      <c r="B660" s="572"/>
      <c r="C660" s="669"/>
      <c r="D660" s="669"/>
      <c r="E660" s="669"/>
      <c r="F660" s="669"/>
      <c r="G660" s="669"/>
      <c r="H660" s="572"/>
      <c r="I660" s="574"/>
    </row>
    <row r="661" customFormat="false" ht="12.75" hidden="false" customHeight="false" outlineLevel="0" collapsed="false">
      <c r="A661" s="125"/>
      <c r="B661" s="572"/>
      <c r="C661" s="669"/>
      <c r="D661" s="669"/>
      <c r="E661" s="669"/>
      <c r="F661" s="669"/>
      <c r="G661" s="669"/>
      <c r="H661" s="572"/>
      <c r="I661" s="574"/>
    </row>
    <row r="662" customFormat="false" ht="12.75" hidden="false" customHeight="false" outlineLevel="0" collapsed="false">
      <c r="A662" s="125"/>
      <c r="B662" s="572"/>
      <c r="C662" s="669"/>
      <c r="D662" s="669"/>
      <c r="E662" s="669"/>
      <c r="F662" s="669"/>
      <c r="G662" s="669"/>
      <c r="H662" s="572"/>
      <c r="I662" s="574"/>
    </row>
    <row r="663" customFormat="false" ht="12.75" hidden="false" customHeight="false" outlineLevel="0" collapsed="false">
      <c r="A663" s="125"/>
      <c r="B663" s="572"/>
      <c r="C663" s="669"/>
      <c r="D663" s="669"/>
      <c r="E663" s="669"/>
      <c r="F663" s="669"/>
      <c r="G663" s="669"/>
      <c r="H663" s="572"/>
      <c r="I663" s="574"/>
    </row>
    <row r="664" customFormat="false" ht="12.75" hidden="false" customHeight="false" outlineLevel="0" collapsed="false">
      <c r="A664" s="125"/>
      <c r="B664" s="572"/>
      <c r="C664" s="669"/>
      <c r="D664" s="669"/>
      <c r="E664" s="669"/>
      <c r="F664" s="669"/>
      <c r="G664" s="669"/>
      <c r="H664" s="572"/>
      <c r="I664" s="574"/>
    </row>
    <row r="665" customFormat="false" ht="12.75" hidden="false" customHeight="false" outlineLevel="0" collapsed="false">
      <c r="A665" s="125"/>
      <c r="B665" s="572"/>
      <c r="C665" s="669"/>
      <c r="D665" s="669"/>
      <c r="E665" s="669"/>
      <c r="F665" s="669"/>
      <c r="G665" s="669"/>
      <c r="H665" s="572"/>
      <c r="I665" s="574"/>
    </row>
    <row r="666" customFormat="false" ht="12.75" hidden="false" customHeight="false" outlineLevel="0" collapsed="false">
      <c r="A666" s="125"/>
      <c r="B666" s="572"/>
      <c r="C666" s="669"/>
      <c r="D666" s="669"/>
      <c r="E666" s="669"/>
      <c r="F666" s="669"/>
      <c r="G666" s="669"/>
      <c r="H666" s="572"/>
      <c r="I666" s="574"/>
    </row>
    <row r="667" customFormat="false" ht="12.75" hidden="false" customHeight="false" outlineLevel="0" collapsed="false">
      <c r="A667" s="125"/>
      <c r="B667" s="572"/>
      <c r="C667" s="669"/>
      <c r="D667" s="669"/>
      <c r="E667" s="669"/>
      <c r="F667" s="669"/>
      <c r="G667" s="669"/>
      <c r="H667" s="572"/>
      <c r="I667" s="574"/>
    </row>
    <row r="668" customFormat="false" ht="12.75" hidden="false" customHeight="false" outlineLevel="0" collapsed="false">
      <c r="A668" s="125"/>
      <c r="B668" s="572"/>
      <c r="C668" s="669"/>
      <c r="D668" s="669"/>
      <c r="E668" s="669"/>
      <c r="F668" s="669"/>
      <c r="G668" s="669"/>
      <c r="H668" s="572"/>
      <c r="I668" s="574"/>
    </row>
    <row r="669" customFormat="false" ht="12.75" hidden="false" customHeight="false" outlineLevel="0" collapsed="false">
      <c r="A669" s="125"/>
      <c r="B669" s="572"/>
      <c r="C669" s="669"/>
      <c r="D669" s="669"/>
      <c r="E669" s="669"/>
      <c r="F669" s="669"/>
      <c r="G669" s="669"/>
      <c r="H669" s="572"/>
      <c r="I669" s="574"/>
    </row>
    <row r="670" customFormat="false" ht="12.75" hidden="false" customHeight="false" outlineLevel="0" collapsed="false">
      <c r="A670" s="125"/>
      <c r="B670" s="572"/>
      <c r="C670" s="669"/>
      <c r="D670" s="669"/>
      <c r="E670" s="669"/>
      <c r="F670" s="669"/>
      <c r="G670" s="669"/>
      <c r="H670" s="572"/>
      <c r="I670" s="574"/>
    </row>
    <row r="671" customFormat="false" ht="12.75" hidden="false" customHeight="false" outlineLevel="0" collapsed="false">
      <c r="A671" s="125"/>
      <c r="B671" s="572"/>
      <c r="C671" s="669"/>
      <c r="D671" s="669"/>
      <c r="E671" s="669"/>
      <c r="F671" s="669"/>
      <c r="G671" s="669"/>
      <c r="H671" s="572"/>
      <c r="I671" s="574"/>
    </row>
    <row r="672" customFormat="false" ht="12.75" hidden="false" customHeight="false" outlineLevel="0" collapsed="false">
      <c r="A672" s="125"/>
      <c r="B672" s="572"/>
      <c r="C672" s="669"/>
      <c r="D672" s="669"/>
      <c r="E672" s="669"/>
      <c r="F672" s="669"/>
      <c r="G672" s="669"/>
      <c r="H672" s="572"/>
      <c r="I672" s="574"/>
    </row>
    <row r="673" customFormat="false" ht="12.75" hidden="false" customHeight="false" outlineLevel="0" collapsed="false">
      <c r="A673" s="125"/>
      <c r="B673" s="572"/>
      <c r="C673" s="669"/>
      <c r="D673" s="669"/>
      <c r="E673" s="669"/>
      <c r="F673" s="669"/>
      <c r="G673" s="669"/>
      <c r="H673" s="572"/>
      <c r="I673" s="574"/>
    </row>
    <row r="674" customFormat="false" ht="12.75" hidden="false" customHeight="false" outlineLevel="0" collapsed="false">
      <c r="A674" s="125"/>
      <c r="B674" s="572"/>
      <c r="C674" s="669"/>
      <c r="D674" s="669"/>
      <c r="E674" s="669"/>
      <c r="F674" s="669"/>
      <c r="G674" s="669"/>
      <c r="H674" s="572"/>
      <c r="I674" s="574"/>
    </row>
    <row r="675" customFormat="false" ht="12.75" hidden="false" customHeight="false" outlineLevel="0" collapsed="false">
      <c r="A675" s="125"/>
      <c r="B675" s="572"/>
      <c r="C675" s="669"/>
      <c r="D675" s="669"/>
      <c r="E675" s="669"/>
      <c r="F675" s="669"/>
      <c r="G675" s="669"/>
      <c r="H675" s="572"/>
      <c r="I675" s="574"/>
    </row>
    <row r="676" customFormat="false" ht="12.75" hidden="false" customHeight="false" outlineLevel="0" collapsed="false">
      <c r="A676" s="125"/>
      <c r="B676" s="572"/>
      <c r="C676" s="669"/>
      <c r="D676" s="669"/>
      <c r="E676" s="669"/>
      <c r="F676" s="669"/>
      <c r="G676" s="669"/>
      <c r="H676" s="572"/>
      <c r="I676" s="574"/>
    </row>
    <row r="677" customFormat="false" ht="12.75" hidden="false" customHeight="false" outlineLevel="0" collapsed="false">
      <c r="A677" s="125"/>
      <c r="B677" s="572"/>
      <c r="C677" s="669"/>
      <c r="D677" s="669"/>
      <c r="E677" s="669"/>
      <c r="F677" s="669"/>
      <c r="G677" s="669"/>
      <c r="H677" s="572"/>
      <c r="I677" s="574"/>
    </row>
    <row r="678" customFormat="false" ht="12.75" hidden="false" customHeight="false" outlineLevel="0" collapsed="false">
      <c r="A678" s="125"/>
      <c r="B678" s="572"/>
      <c r="C678" s="669"/>
      <c r="D678" s="669"/>
      <c r="E678" s="669"/>
      <c r="F678" s="669"/>
      <c r="G678" s="669"/>
      <c r="H678" s="572"/>
      <c r="I678" s="574"/>
    </row>
    <row r="679" customFormat="false" ht="12.75" hidden="false" customHeight="false" outlineLevel="0" collapsed="false">
      <c r="A679" s="125"/>
      <c r="B679" s="572"/>
      <c r="C679" s="669"/>
      <c r="D679" s="669"/>
      <c r="E679" s="669"/>
      <c r="F679" s="669"/>
      <c r="G679" s="669"/>
      <c r="H679" s="572"/>
      <c r="I679" s="574"/>
    </row>
    <row r="680" customFormat="false" ht="12.75" hidden="false" customHeight="false" outlineLevel="0" collapsed="false">
      <c r="A680" s="125"/>
      <c r="B680" s="572"/>
      <c r="C680" s="669"/>
      <c r="D680" s="669"/>
      <c r="E680" s="669"/>
      <c r="F680" s="669"/>
      <c r="G680" s="669"/>
      <c r="H680" s="572"/>
      <c r="I680" s="574"/>
    </row>
    <row r="681" customFormat="false" ht="12.75" hidden="false" customHeight="false" outlineLevel="0" collapsed="false">
      <c r="A681" s="125"/>
      <c r="B681" s="572"/>
      <c r="C681" s="669"/>
      <c r="D681" s="669"/>
      <c r="E681" s="669"/>
      <c r="F681" s="669"/>
      <c r="G681" s="669"/>
      <c r="H681" s="572"/>
      <c r="I681" s="574"/>
    </row>
    <row r="682" customFormat="false" ht="12.75" hidden="false" customHeight="false" outlineLevel="0" collapsed="false">
      <c r="A682" s="125"/>
      <c r="B682" s="572"/>
      <c r="C682" s="669"/>
      <c r="D682" s="669"/>
      <c r="E682" s="669"/>
      <c r="F682" s="669"/>
      <c r="G682" s="669"/>
      <c r="H682" s="572"/>
      <c r="I682" s="574"/>
    </row>
    <row r="683" customFormat="false" ht="12.75" hidden="false" customHeight="false" outlineLevel="0" collapsed="false">
      <c r="A683" s="125"/>
      <c r="B683" s="572"/>
      <c r="C683" s="669"/>
      <c r="D683" s="669"/>
      <c r="E683" s="669"/>
      <c r="F683" s="669"/>
      <c r="G683" s="669"/>
      <c r="H683" s="572"/>
      <c r="I683" s="574"/>
    </row>
    <row r="684" customFormat="false" ht="12.75" hidden="false" customHeight="false" outlineLevel="0" collapsed="false">
      <c r="A684" s="125"/>
      <c r="B684" s="572"/>
      <c r="C684" s="669"/>
      <c r="D684" s="669"/>
      <c r="E684" s="669"/>
      <c r="F684" s="669"/>
      <c r="G684" s="669"/>
      <c r="H684" s="572"/>
      <c r="I684" s="574"/>
    </row>
    <row r="685" customFormat="false" ht="12.75" hidden="false" customHeight="false" outlineLevel="0" collapsed="false">
      <c r="A685" s="125"/>
      <c r="B685" s="572"/>
      <c r="C685" s="669"/>
      <c r="D685" s="669"/>
      <c r="E685" s="669"/>
      <c r="F685" s="669"/>
      <c r="G685" s="669"/>
      <c r="H685" s="572"/>
      <c r="I685" s="574"/>
    </row>
    <row r="686" customFormat="false" ht="12.75" hidden="false" customHeight="false" outlineLevel="0" collapsed="false">
      <c r="A686" s="125"/>
      <c r="B686" s="572"/>
      <c r="C686" s="669"/>
      <c r="D686" s="669"/>
      <c r="E686" s="669"/>
      <c r="F686" s="669"/>
      <c r="G686" s="669"/>
      <c r="H686" s="572"/>
      <c r="I686" s="574"/>
    </row>
    <row r="687" customFormat="false" ht="12.75" hidden="false" customHeight="false" outlineLevel="0" collapsed="false">
      <c r="A687" s="125"/>
      <c r="B687" s="572"/>
      <c r="C687" s="669"/>
      <c r="D687" s="669"/>
      <c r="E687" s="669"/>
      <c r="F687" s="669"/>
      <c r="G687" s="669"/>
      <c r="H687" s="572"/>
      <c r="I687" s="574"/>
    </row>
    <row r="688" customFormat="false" ht="12.75" hidden="false" customHeight="false" outlineLevel="0" collapsed="false">
      <c r="A688" s="125"/>
      <c r="B688" s="572"/>
      <c r="C688" s="669"/>
      <c r="D688" s="669"/>
      <c r="E688" s="669"/>
      <c r="F688" s="669"/>
      <c r="G688" s="669"/>
      <c r="H688" s="572"/>
      <c r="I688" s="574"/>
    </row>
    <row r="689" customFormat="false" ht="12.75" hidden="false" customHeight="false" outlineLevel="0" collapsed="false">
      <c r="A689" s="125"/>
      <c r="B689" s="572"/>
      <c r="C689" s="669"/>
      <c r="D689" s="669"/>
      <c r="E689" s="669"/>
      <c r="F689" s="669"/>
      <c r="G689" s="669"/>
      <c r="H689" s="572"/>
      <c r="I689" s="574"/>
    </row>
    <row r="690" customFormat="false" ht="12.75" hidden="false" customHeight="false" outlineLevel="0" collapsed="false">
      <c r="A690" s="125"/>
      <c r="B690" s="572"/>
      <c r="C690" s="669"/>
      <c r="D690" s="669"/>
      <c r="E690" s="669"/>
      <c r="F690" s="669"/>
      <c r="G690" s="669"/>
      <c r="H690" s="572"/>
      <c r="I690" s="574"/>
    </row>
    <row r="691" customFormat="false" ht="12.75" hidden="false" customHeight="false" outlineLevel="0" collapsed="false">
      <c r="A691" s="125"/>
      <c r="B691" s="572"/>
      <c r="C691" s="669"/>
      <c r="D691" s="669"/>
      <c r="E691" s="669"/>
      <c r="F691" s="669"/>
      <c r="G691" s="669"/>
      <c r="H691" s="572"/>
      <c r="I691" s="574"/>
    </row>
    <row r="692" customFormat="false" ht="12.75" hidden="false" customHeight="false" outlineLevel="0" collapsed="false">
      <c r="A692" s="125"/>
      <c r="B692" s="572"/>
      <c r="C692" s="669"/>
      <c r="D692" s="669"/>
      <c r="E692" s="669"/>
      <c r="F692" s="669"/>
      <c r="G692" s="669"/>
      <c r="H692" s="572"/>
      <c r="I692" s="574"/>
    </row>
    <row r="693" customFormat="false" ht="12.75" hidden="false" customHeight="false" outlineLevel="0" collapsed="false">
      <c r="A693" s="125"/>
      <c r="B693" s="572"/>
      <c r="C693" s="669"/>
      <c r="D693" s="669"/>
      <c r="E693" s="669"/>
      <c r="F693" s="669"/>
      <c r="G693" s="669"/>
      <c r="H693" s="572"/>
      <c r="I693" s="574"/>
    </row>
    <row r="694" customFormat="false" ht="12.75" hidden="false" customHeight="false" outlineLevel="0" collapsed="false">
      <c r="A694" s="125"/>
      <c r="B694" s="572"/>
      <c r="C694" s="669"/>
      <c r="D694" s="669"/>
      <c r="E694" s="669"/>
      <c r="F694" s="669"/>
      <c r="G694" s="669"/>
      <c r="H694" s="572"/>
      <c r="I694" s="574"/>
    </row>
    <row r="695" customFormat="false" ht="12.75" hidden="false" customHeight="false" outlineLevel="0" collapsed="false">
      <c r="A695" s="125"/>
      <c r="B695" s="572"/>
      <c r="C695" s="669"/>
      <c r="D695" s="669"/>
      <c r="E695" s="669"/>
      <c r="F695" s="669"/>
      <c r="G695" s="669"/>
      <c r="H695" s="572"/>
      <c r="I695" s="574"/>
    </row>
    <row r="696" customFormat="false" ht="12.75" hidden="false" customHeight="false" outlineLevel="0" collapsed="false">
      <c r="A696" s="125"/>
      <c r="B696" s="572"/>
      <c r="C696" s="669"/>
      <c r="D696" s="669"/>
      <c r="E696" s="669"/>
      <c r="F696" s="669"/>
      <c r="G696" s="669"/>
      <c r="H696" s="572"/>
      <c r="I696" s="574"/>
    </row>
    <row r="697" customFormat="false" ht="12.75" hidden="false" customHeight="false" outlineLevel="0" collapsed="false">
      <c r="A697" s="125"/>
      <c r="B697" s="572"/>
      <c r="C697" s="669"/>
      <c r="D697" s="669"/>
      <c r="E697" s="669"/>
      <c r="F697" s="669"/>
      <c r="G697" s="669"/>
      <c r="H697" s="572"/>
      <c r="I697" s="574"/>
    </row>
    <row r="698" customFormat="false" ht="12.75" hidden="false" customHeight="false" outlineLevel="0" collapsed="false">
      <c r="A698" s="125"/>
      <c r="B698" s="572"/>
      <c r="C698" s="669"/>
      <c r="D698" s="669"/>
      <c r="E698" s="669"/>
      <c r="F698" s="669"/>
      <c r="G698" s="669"/>
      <c r="H698" s="572"/>
      <c r="I698" s="574"/>
    </row>
    <row r="699" customFormat="false" ht="12.75" hidden="false" customHeight="false" outlineLevel="0" collapsed="false">
      <c r="A699" s="125"/>
      <c r="B699" s="572"/>
      <c r="C699" s="669"/>
      <c r="D699" s="669"/>
      <c r="E699" s="669"/>
      <c r="F699" s="669"/>
      <c r="G699" s="669"/>
      <c r="H699" s="572"/>
      <c r="I699" s="574"/>
    </row>
    <row r="700" customFormat="false" ht="12.75" hidden="false" customHeight="false" outlineLevel="0" collapsed="false">
      <c r="A700" s="125"/>
      <c r="B700" s="572"/>
      <c r="C700" s="669"/>
      <c r="D700" s="669"/>
      <c r="E700" s="669"/>
      <c r="F700" s="669"/>
      <c r="G700" s="669"/>
      <c r="H700" s="572"/>
      <c r="I700" s="574"/>
    </row>
    <row r="701" customFormat="false" ht="12.75" hidden="false" customHeight="false" outlineLevel="0" collapsed="false">
      <c r="A701" s="125"/>
      <c r="B701" s="572"/>
      <c r="C701" s="669"/>
      <c r="D701" s="669"/>
      <c r="E701" s="669"/>
      <c r="F701" s="669"/>
      <c r="G701" s="669"/>
      <c r="H701" s="572"/>
      <c r="I701" s="574"/>
    </row>
    <row r="702" customFormat="false" ht="12.75" hidden="false" customHeight="false" outlineLevel="0" collapsed="false">
      <c r="A702" s="125"/>
      <c r="B702" s="572"/>
      <c r="C702" s="669"/>
      <c r="D702" s="669"/>
      <c r="E702" s="669"/>
      <c r="F702" s="669"/>
      <c r="G702" s="669"/>
      <c r="H702" s="572"/>
      <c r="I702" s="574"/>
    </row>
    <row r="703" customFormat="false" ht="12.75" hidden="false" customHeight="false" outlineLevel="0" collapsed="false">
      <c r="A703" s="125"/>
      <c r="B703" s="572"/>
      <c r="C703" s="669"/>
      <c r="D703" s="669"/>
      <c r="E703" s="669"/>
      <c r="F703" s="669"/>
      <c r="G703" s="669"/>
      <c r="H703" s="572"/>
      <c r="I703" s="574"/>
    </row>
    <row r="704" customFormat="false" ht="12.75" hidden="false" customHeight="false" outlineLevel="0" collapsed="false">
      <c r="A704" s="125"/>
      <c r="B704" s="572"/>
      <c r="C704" s="669"/>
      <c r="D704" s="669"/>
      <c r="E704" s="669"/>
      <c r="F704" s="669"/>
      <c r="G704" s="669"/>
      <c r="H704" s="572"/>
      <c r="I704" s="574"/>
    </row>
    <row r="705" customFormat="false" ht="12.75" hidden="false" customHeight="false" outlineLevel="0" collapsed="false">
      <c r="A705" s="125"/>
      <c r="B705" s="572"/>
      <c r="C705" s="669"/>
      <c r="D705" s="669"/>
      <c r="E705" s="669"/>
      <c r="F705" s="669"/>
      <c r="G705" s="669"/>
      <c r="H705" s="572"/>
      <c r="I705" s="574"/>
    </row>
    <row r="706" customFormat="false" ht="12.75" hidden="false" customHeight="false" outlineLevel="0" collapsed="false">
      <c r="A706" s="125"/>
      <c r="B706" s="572"/>
      <c r="C706" s="669"/>
      <c r="D706" s="669"/>
      <c r="E706" s="669"/>
      <c r="F706" s="669"/>
      <c r="G706" s="669"/>
      <c r="H706" s="572"/>
      <c r="I706" s="574"/>
    </row>
    <row r="707" customFormat="false" ht="12.75" hidden="false" customHeight="false" outlineLevel="0" collapsed="false">
      <c r="A707" s="125"/>
      <c r="B707" s="572"/>
      <c r="C707" s="669"/>
      <c r="D707" s="669"/>
      <c r="E707" s="669"/>
      <c r="F707" s="669"/>
      <c r="G707" s="669"/>
      <c r="H707" s="572"/>
      <c r="I707" s="574"/>
    </row>
    <row r="708" customFormat="false" ht="12.75" hidden="false" customHeight="false" outlineLevel="0" collapsed="false">
      <c r="A708" s="125"/>
      <c r="B708" s="572"/>
      <c r="C708" s="669"/>
      <c r="D708" s="669"/>
      <c r="E708" s="669"/>
      <c r="F708" s="669"/>
      <c r="G708" s="669"/>
      <c r="H708" s="572"/>
      <c r="I708" s="574"/>
    </row>
    <row r="709" customFormat="false" ht="12.75" hidden="false" customHeight="false" outlineLevel="0" collapsed="false">
      <c r="A709" s="125"/>
      <c r="B709" s="572"/>
      <c r="C709" s="669"/>
      <c r="D709" s="669"/>
      <c r="E709" s="669"/>
      <c r="F709" s="669"/>
      <c r="G709" s="669"/>
      <c r="H709" s="572"/>
      <c r="I709" s="574"/>
    </row>
    <row r="710" customFormat="false" ht="12.75" hidden="false" customHeight="false" outlineLevel="0" collapsed="false">
      <c r="A710" s="125"/>
      <c r="B710" s="572"/>
      <c r="C710" s="669"/>
      <c r="D710" s="669"/>
      <c r="E710" s="669"/>
      <c r="F710" s="669"/>
      <c r="G710" s="669"/>
      <c r="H710" s="572"/>
      <c r="I710" s="574"/>
    </row>
    <row r="711" customFormat="false" ht="12.75" hidden="false" customHeight="false" outlineLevel="0" collapsed="false">
      <c r="A711" s="125"/>
      <c r="B711" s="572"/>
      <c r="C711" s="669"/>
      <c r="D711" s="669"/>
      <c r="E711" s="669"/>
      <c r="F711" s="669"/>
      <c r="G711" s="669"/>
      <c r="H711" s="572"/>
      <c r="I711" s="574"/>
    </row>
    <row r="712" customFormat="false" ht="12.75" hidden="false" customHeight="false" outlineLevel="0" collapsed="false">
      <c r="A712" s="125"/>
      <c r="B712" s="572"/>
      <c r="C712" s="669"/>
      <c r="D712" s="669"/>
      <c r="E712" s="669"/>
      <c r="F712" s="669"/>
      <c r="G712" s="669"/>
      <c r="H712" s="572"/>
      <c r="I712" s="574"/>
    </row>
    <row r="713" customFormat="false" ht="12.75" hidden="false" customHeight="false" outlineLevel="0" collapsed="false">
      <c r="A713" s="125"/>
      <c r="B713" s="572"/>
      <c r="C713" s="669"/>
      <c r="D713" s="669"/>
      <c r="E713" s="669"/>
      <c r="F713" s="669"/>
      <c r="G713" s="669"/>
      <c r="H713" s="572"/>
      <c r="I713" s="574"/>
    </row>
    <row r="714" customFormat="false" ht="12.75" hidden="false" customHeight="false" outlineLevel="0" collapsed="false">
      <c r="A714" s="125"/>
      <c r="B714" s="572"/>
      <c r="C714" s="669"/>
      <c r="D714" s="669"/>
      <c r="E714" s="669"/>
      <c r="F714" s="669"/>
      <c r="G714" s="669"/>
      <c r="H714" s="572"/>
      <c r="I714" s="574"/>
    </row>
    <row r="715" customFormat="false" ht="12.75" hidden="false" customHeight="false" outlineLevel="0" collapsed="false">
      <c r="A715" s="125"/>
      <c r="B715" s="572"/>
      <c r="C715" s="669"/>
      <c r="D715" s="669"/>
      <c r="E715" s="669"/>
      <c r="F715" s="669"/>
      <c r="G715" s="669"/>
      <c r="H715" s="572"/>
      <c r="I715" s="574"/>
    </row>
    <row r="716" customFormat="false" ht="12.75" hidden="false" customHeight="false" outlineLevel="0" collapsed="false">
      <c r="A716" s="125"/>
      <c r="B716" s="572"/>
      <c r="C716" s="669"/>
      <c r="D716" s="669"/>
      <c r="E716" s="669"/>
      <c r="F716" s="669"/>
      <c r="G716" s="669"/>
      <c r="H716" s="572"/>
      <c r="I716" s="574"/>
    </row>
    <row r="717" customFormat="false" ht="12.75" hidden="false" customHeight="false" outlineLevel="0" collapsed="false">
      <c r="A717" s="125"/>
      <c r="B717" s="572"/>
      <c r="C717" s="669"/>
      <c r="D717" s="669"/>
      <c r="E717" s="669"/>
      <c r="F717" s="669"/>
      <c r="G717" s="669"/>
      <c r="H717" s="572"/>
      <c r="I717" s="574"/>
    </row>
    <row r="718" customFormat="false" ht="12.75" hidden="false" customHeight="false" outlineLevel="0" collapsed="false">
      <c r="A718" s="125"/>
      <c r="B718" s="572"/>
      <c r="C718" s="669"/>
      <c r="D718" s="669"/>
      <c r="E718" s="669"/>
      <c r="F718" s="669"/>
      <c r="G718" s="669"/>
      <c r="H718" s="572"/>
      <c r="I718" s="574"/>
    </row>
    <row r="719" customFormat="false" ht="12.75" hidden="false" customHeight="false" outlineLevel="0" collapsed="false">
      <c r="A719" s="125"/>
      <c r="B719" s="572"/>
      <c r="C719" s="669"/>
      <c r="D719" s="669"/>
      <c r="E719" s="669"/>
      <c r="F719" s="669"/>
      <c r="G719" s="669"/>
      <c r="H719" s="572"/>
      <c r="I719" s="574"/>
    </row>
    <row r="720" customFormat="false" ht="12.75" hidden="false" customHeight="false" outlineLevel="0" collapsed="false">
      <c r="A720" s="125"/>
      <c r="B720" s="572"/>
      <c r="C720" s="669"/>
      <c r="D720" s="669"/>
      <c r="E720" s="669"/>
      <c r="F720" s="669"/>
      <c r="G720" s="669"/>
      <c r="H720" s="572"/>
      <c r="I720" s="574"/>
    </row>
    <row r="721" customFormat="false" ht="12.75" hidden="false" customHeight="false" outlineLevel="0" collapsed="false">
      <c r="A721" s="125"/>
      <c r="B721" s="572"/>
      <c r="C721" s="669"/>
      <c r="D721" s="669"/>
      <c r="E721" s="669"/>
      <c r="F721" s="669"/>
      <c r="G721" s="669"/>
      <c r="H721" s="572"/>
      <c r="I721" s="574"/>
    </row>
    <row r="722" customFormat="false" ht="12.75" hidden="false" customHeight="false" outlineLevel="0" collapsed="false">
      <c r="A722" s="125"/>
      <c r="B722" s="572"/>
      <c r="C722" s="669"/>
      <c r="D722" s="669"/>
      <c r="E722" s="669"/>
      <c r="F722" s="669"/>
      <c r="G722" s="669"/>
      <c r="H722" s="572"/>
      <c r="I722" s="574"/>
    </row>
    <row r="723" customFormat="false" ht="12.75" hidden="false" customHeight="false" outlineLevel="0" collapsed="false">
      <c r="A723" s="125"/>
      <c r="B723" s="572"/>
      <c r="C723" s="669"/>
      <c r="D723" s="669"/>
      <c r="E723" s="669"/>
      <c r="F723" s="669"/>
      <c r="G723" s="669"/>
      <c r="H723" s="572"/>
      <c r="I723" s="574"/>
    </row>
    <row r="724" customFormat="false" ht="12.75" hidden="false" customHeight="false" outlineLevel="0" collapsed="false">
      <c r="A724" s="125"/>
      <c r="B724" s="572"/>
      <c r="C724" s="669"/>
      <c r="D724" s="669"/>
      <c r="E724" s="669"/>
      <c r="F724" s="669"/>
      <c r="G724" s="669"/>
      <c r="H724" s="572"/>
      <c r="I724" s="574"/>
    </row>
    <row r="725" customFormat="false" ht="12.75" hidden="false" customHeight="false" outlineLevel="0" collapsed="false">
      <c r="A725" s="125"/>
      <c r="B725" s="572"/>
      <c r="C725" s="669"/>
      <c r="D725" s="669"/>
      <c r="E725" s="669"/>
      <c r="F725" s="669"/>
      <c r="G725" s="669"/>
      <c r="H725" s="572"/>
      <c r="I725" s="574"/>
    </row>
    <row r="726" customFormat="false" ht="12.75" hidden="false" customHeight="false" outlineLevel="0" collapsed="false">
      <c r="A726" s="125"/>
      <c r="B726" s="572"/>
      <c r="C726" s="669"/>
      <c r="D726" s="669"/>
      <c r="E726" s="669"/>
      <c r="F726" s="669"/>
      <c r="G726" s="669"/>
      <c r="H726" s="572"/>
      <c r="I726" s="574"/>
    </row>
    <row r="727" customFormat="false" ht="12.75" hidden="false" customHeight="false" outlineLevel="0" collapsed="false">
      <c r="A727" s="125"/>
      <c r="B727" s="572"/>
      <c r="C727" s="669"/>
      <c r="D727" s="669"/>
      <c r="E727" s="669"/>
      <c r="F727" s="669"/>
      <c r="G727" s="669"/>
      <c r="H727" s="572"/>
      <c r="I727" s="574"/>
    </row>
    <row r="728" customFormat="false" ht="12.75" hidden="false" customHeight="false" outlineLevel="0" collapsed="false">
      <c r="A728" s="125"/>
      <c r="B728" s="572"/>
      <c r="C728" s="669"/>
      <c r="D728" s="669"/>
      <c r="E728" s="669"/>
      <c r="F728" s="669"/>
      <c r="G728" s="669"/>
      <c r="H728" s="572"/>
      <c r="I728" s="574"/>
    </row>
    <row r="729" customFormat="false" ht="12.75" hidden="false" customHeight="false" outlineLevel="0" collapsed="false">
      <c r="A729" s="125"/>
      <c r="B729" s="572"/>
      <c r="C729" s="669"/>
      <c r="D729" s="669"/>
      <c r="E729" s="669"/>
      <c r="F729" s="669"/>
      <c r="G729" s="669"/>
      <c r="H729" s="572"/>
      <c r="I729" s="574"/>
    </row>
    <row r="730" customFormat="false" ht="12.75" hidden="false" customHeight="false" outlineLevel="0" collapsed="false">
      <c r="A730" s="125"/>
      <c r="B730" s="572"/>
      <c r="C730" s="669"/>
      <c r="D730" s="669"/>
      <c r="E730" s="669"/>
      <c r="F730" s="669"/>
      <c r="G730" s="669"/>
      <c r="H730" s="572"/>
      <c r="I730" s="574"/>
    </row>
    <row r="731" customFormat="false" ht="12.75" hidden="false" customHeight="false" outlineLevel="0" collapsed="false">
      <c r="A731" s="125"/>
      <c r="B731" s="572"/>
      <c r="C731" s="669"/>
      <c r="D731" s="669"/>
      <c r="E731" s="669"/>
      <c r="F731" s="669"/>
      <c r="G731" s="669"/>
      <c r="H731" s="572"/>
      <c r="I731" s="574"/>
    </row>
    <row r="732" customFormat="false" ht="12.75" hidden="false" customHeight="false" outlineLevel="0" collapsed="false">
      <c r="A732" s="125"/>
      <c r="B732" s="572"/>
      <c r="C732" s="669"/>
      <c r="D732" s="669"/>
      <c r="E732" s="669"/>
      <c r="F732" s="669"/>
      <c r="G732" s="669"/>
      <c r="H732" s="572"/>
      <c r="I732" s="574"/>
    </row>
    <row r="733" customFormat="false" ht="12.75" hidden="false" customHeight="false" outlineLevel="0" collapsed="false">
      <c r="A733" s="125"/>
      <c r="B733" s="572"/>
      <c r="C733" s="669"/>
      <c r="D733" s="669"/>
      <c r="E733" s="669"/>
      <c r="F733" s="669"/>
      <c r="G733" s="669"/>
      <c r="H733" s="572"/>
      <c r="I733" s="574"/>
    </row>
    <row r="734" customFormat="false" ht="12.75" hidden="false" customHeight="false" outlineLevel="0" collapsed="false">
      <c r="A734" s="125"/>
      <c r="B734" s="572"/>
      <c r="C734" s="669"/>
      <c r="D734" s="669"/>
      <c r="E734" s="669"/>
      <c r="F734" s="669"/>
      <c r="G734" s="669"/>
      <c r="H734" s="572"/>
      <c r="I734" s="574"/>
    </row>
    <row r="735" customFormat="false" ht="12.75" hidden="false" customHeight="false" outlineLevel="0" collapsed="false">
      <c r="A735" s="125"/>
      <c r="B735" s="572"/>
      <c r="C735" s="669"/>
      <c r="D735" s="669"/>
      <c r="E735" s="669"/>
      <c r="F735" s="669"/>
      <c r="G735" s="669"/>
      <c r="H735" s="572"/>
      <c r="I735" s="574"/>
    </row>
    <row r="736" customFormat="false" ht="12.75" hidden="false" customHeight="false" outlineLevel="0" collapsed="false">
      <c r="A736" s="125"/>
      <c r="B736" s="572"/>
      <c r="C736" s="669"/>
      <c r="D736" s="669"/>
      <c r="E736" s="669"/>
      <c r="F736" s="669"/>
      <c r="G736" s="669"/>
      <c r="H736" s="572"/>
      <c r="I736" s="574"/>
    </row>
    <row r="737" customFormat="false" ht="12.75" hidden="false" customHeight="false" outlineLevel="0" collapsed="false">
      <c r="A737" s="125"/>
      <c r="B737" s="572"/>
      <c r="C737" s="669"/>
      <c r="D737" s="669"/>
      <c r="E737" s="669"/>
      <c r="F737" s="669"/>
      <c r="G737" s="669"/>
      <c r="H737" s="572"/>
      <c r="I737" s="574"/>
    </row>
    <row r="738" customFormat="false" ht="12.75" hidden="false" customHeight="false" outlineLevel="0" collapsed="false">
      <c r="A738" s="125"/>
      <c r="B738" s="572"/>
      <c r="C738" s="669"/>
      <c r="D738" s="669"/>
      <c r="E738" s="669"/>
      <c r="F738" s="669"/>
      <c r="G738" s="669"/>
      <c r="H738" s="572"/>
      <c r="I738" s="574"/>
    </row>
    <row r="739" customFormat="false" ht="12.75" hidden="false" customHeight="false" outlineLevel="0" collapsed="false">
      <c r="A739" s="125"/>
      <c r="B739" s="572"/>
      <c r="C739" s="669"/>
      <c r="D739" s="669"/>
      <c r="E739" s="669"/>
      <c r="F739" s="669"/>
      <c r="G739" s="669"/>
      <c r="H739" s="572"/>
      <c r="I739" s="574"/>
    </row>
    <row r="740" customFormat="false" ht="12.75" hidden="false" customHeight="false" outlineLevel="0" collapsed="false">
      <c r="A740" s="125"/>
      <c r="B740" s="572"/>
      <c r="C740" s="669"/>
      <c r="D740" s="669"/>
      <c r="E740" s="669"/>
      <c r="F740" s="669"/>
      <c r="G740" s="669"/>
      <c r="H740" s="572"/>
      <c r="I740" s="574"/>
    </row>
    <row r="741" customFormat="false" ht="12.75" hidden="false" customHeight="false" outlineLevel="0" collapsed="false">
      <c r="A741" s="125"/>
      <c r="B741" s="572"/>
      <c r="C741" s="669"/>
      <c r="D741" s="669"/>
      <c r="E741" s="669"/>
      <c r="F741" s="669"/>
      <c r="G741" s="669"/>
      <c r="H741" s="572"/>
      <c r="I741" s="574"/>
    </row>
    <row r="742" customFormat="false" ht="12.75" hidden="false" customHeight="false" outlineLevel="0" collapsed="false">
      <c r="A742" s="125"/>
      <c r="B742" s="572"/>
      <c r="C742" s="669"/>
      <c r="D742" s="669"/>
      <c r="E742" s="669"/>
      <c r="F742" s="669"/>
      <c r="G742" s="669"/>
      <c r="H742" s="572"/>
      <c r="I742" s="574"/>
    </row>
    <row r="743" customFormat="false" ht="12.75" hidden="false" customHeight="false" outlineLevel="0" collapsed="false">
      <c r="A743" s="125"/>
      <c r="B743" s="572"/>
      <c r="C743" s="669"/>
      <c r="D743" s="669"/>
      <c r="E743" s="669"/>
      <c r="F743" s="669"/>
      <c r="G743" s="669"/>
      <c r="H743" s="572"/>
      <c r="I743" s="574"/>
    </row>
    <row r="744" customFormat="false" ht="12.75" hidden="false" customHeight="false" outlineLevel="0" collapsed="false">
      <c r="A744" s="125"/>
      <c r="B744" s="572"/>
      <c r="C744" s="669"/>
      <c r="D744" s="669"/>
      <c r="E744" s="669"/>
      <c r="F744" s="669"/>
      <c r="G744" s="669"/>
      <c r="H744" s="572"/>
      <c r="I744" s="574"/>
    </row>
    <row r="745" customFormat="false" ht="12.75" hidden="false" customHeight="false" outlineLevel="0" collapsed="false">
      <c r="A745" s="125"/>
      <c r="B745" s="572"/>
      <c r="C745" s="669"/>
      <c r="D745" s="669"/>
      <c r="E745" s="669"/>
      <c r="F745" s="669"/>
      <c r="G745" s="669"/>
      <c r="H745" s="572"/>
      <c r="I745" s="574"/>
    </row>
    <row r="746" customFormat="false" ht="12.75" hidden="false" customHeight="false" outlineLevel="0" collapsed="false">
      <c r="A746" s="125"/>
      <c r="B746" s="572"/>
      <c r="C746" s="669"/>
      <c r="D746" s="669"/>
      <c r="E746" s="669"/>
      <c r="F746" s="669"/>
      <c r="G746" s="669"/>
      <c r="H746" s="572"/>
      <c r="I746" s="574"/>
    </row>
    <row r="747" customFormat="false" ht="12.75" hidden="false" customHeight="false" outlineLevel="0" collapsed="false">
      <c r="A747" s="125"/>
      <c r="B747" s="572"/>
      <c r="C747" s="669"/>
      <c r="D747" s="669"/>
      <c r="E747" s="669"/>
      <c r="F747" s="669"/>
      <c r="G747" s="669"/>
      <c r="H747" s="572"/>
      <c r="I747" s="574"/>
    </row>
    <row r="748" customFormat="false" ht="12.75" hidden="false" customHeight="false" outlineLevel="0" collapsed="false">
      <c r="A748" s="125"/>
      <c r="B748" s="572"/>
      <c r="C748" s="669"/>
      <c r="D748" s="669"/>
      <c r="E748" s="669"/>
      <c r="F748" s="669"/>
      <c r="G748" s="669"/>
      <c r="H748" s="572"/>
      <c r="I748" s="574"/>
    </row>
    <row r="749" customFormat="false" ht="12.75" hidden="false" customHeight="false" outlineLevel="0" collapsed="false">
      <c r="A749" s="125"/>
      <c r="B749" s="572"/>
      <c r="C749" s="669"/>
      <c r="D749" s="669"/>
      <c r="E749" s="669"/>
      <c r="F749" s="669"/>
      <c r="G749" s="669"/>
      <c r="H749" s="572"/>
      <c r="I749" s="574"/>
    </row>
    <row r="750" customFormat="false" ht="12.75" hidden="false" customHeight="false" outlineLevel="0" collapsed="false">
      <c r="A750" s="125"/>
      <c r="B750" s="572"/>
      <c r="C750" s="669"/>
      <c r="D750" s="669"/>
      <c r="E750" s="669"/>
      <c r="F750" s="669"/>
      <c r="G750" s="669"/>
      <c r="H750" s="572"/>
      <c r="I750" s="574"/>
    </row>
    <row r="751" customFormat="false" ht="12.75" hidden="false" customHeight="false" outlineLevel="0" collapsed="false">
      <c r="A751" s="125"/>
      <c r="B751" s="572"/>
      <c r="C751" s="669"/>
      <c r="D751" s="669"/>
      <c r="E751" s="669"/>
      <c r="F751" s="669"/>
      <c r="G751" s="669"/>
      <c r="H751" s="572"/>
      <c r="I751" s="574"/>
    </row>
    <row r="752" customFormat="false" ht="12.75" hidden="false" customHeight="false" outlineLevel="0" collapsed="false">
      <c r="A752" s="125"/>
      <c r="B752" s="572"/>
      <c r="C752" s="669"/>
      <c r="D752" s="669"/>
      <c r="E752" s="669"/>
      <c r="F752" s="669"/>
      <c r="G752" s="669"/>
      <c r="H752" s="572"/>
      <c r="I752" s="574"/>
    </row>
    <row r="753" customFormat="false" ht="12.75" hidden="false" customHeight="false" outlineLevel="0" collapsed="false">
      <c r="A753" s="125"/>
      <c r="B753" s="572"/>
      <c r="C753" s="669"/>
      <c r="D753" s="669"/>
      <c r="E753" s="669"/>
      <c r="F753" s="669"/>
      <c r="G753" s="669"/>
      <c r="H753" s="572"/>
      <c r="I753" s="574"/>
    </row>
    <row r="754" customFormat="false" ht="12.75" hidden="false" customHeight="false" outlineLevel="0" collapsed="false">
      <c r="A754" s="125"/>
      <c r="B754" s="572"/>
      <c r="C754" s="669"/>
      <c r="D754" s="669"/>
      <c r="E754" s="669"/>
      <c r="F754" s="669"/>
      <c r="G754" s="669"/>
      <c r="H754" s="572"/>
      <c r="I754" s="574"/>
    </row>
    <row r="755" customFormat="false" ht="12.75" hidden="false" customHeight="false" outlineLevel="0" collapsed="false">
      <c r="A755" s="125"/>
      <c r="B755" s="572"/>
      <c r="C755" s="669"/>
      <c r="D755" s="669"/>
      <c r="E755" s="669"/>
      <c r="F755" s="669"/>
      <c r="G755" s="669"/>
      <c r="H755" s="572"/>
      <c r="I755" s="574"/>
    </row>
    <row r="756" customFormat="false" ht="12.75" hidden="false" customHeight="false" outlineLevel="0" collapsed="false">
      <c r="A756" s="125"/>
      <c r="B756" s="572"/>
      <c r="C756" s="669"/>
      <c r="D756" s="669"/>
      <c r="E756" s="669"/>
      <c r="F756" s="669"/>
      <c r="G756" s="669"/>
      <c r="H756" s="572"/>
      <c r="I756" s="574"/>
    </row>
    <row r="757" customFormat="false" ht="12.75" hidden="false" customHeight="false" outlineLevel="0" collapsed="false">
      <c r="A757" s="125"/>
      <c r="B757" s="572"/>
      <c r="C757" s="669"/>
      <c r="D757" s="669"/>
      <c r="E757" s="669"/>
      <c r="F757" s="669"/>
      <c r="G757" s="669"/>
      <c r="H757" s="572"/>
      <c r="I757" s="574"/>
    </row>
    <row r="758" customFormat="false" ht="12.75" hidden="false" customHeight="false" outlineLevel="0" collapsed="false">
      <c r="A758" s="125"/>
      <c r="B758" s="572"/>
      <c r="C758" s="669"/>
      <c r="D758" s="669"/>
      <c r="E758" s="669"/>
      <c r="F758" s="669"/>
      <c r="G758" s="669"/>
      <c r="H758" s="572"/>
      <c r="I758" s="574"/>
    </row>
    <row r="759" customFormat="false" ht="12.75" hidden="false" customHeight="false" outlineLevel="0" collapsed="false">
      <c r="A759" s="125"/>
      <c r="B759" s="572"/>
      <c r="C759" s="669"/>
      <c r="D759" s="669"/>
      <c r="E759" s="669"/>
      <c r="F759" s="669"/>
      <c r="G759" s="669"/>
      <c r="H759" s="572"/>
      <c r="I759" s="574"/>
    </row>
    <row r="760" customFormat="false" ht="12.75" hidden="false" customHeight="false" outlineLevel="0" collapsed="false">
      <c r="A760" s="125"/>
      <c r="B760" s="572"/>
      <c r="C760" s="669"/>
      <c r="D760" s="669"/>
      <c r="E760" s="669"/>
      <c r="F760" s="669"/>
      <c r="G760" s="669"/>
      <c r="H760" s="572"/>
      <c r="I760" s="574"/>
    </row>
    <row r="761" customFormat="false" ht="12.75" hidden="false" customHeight="false" outlineLevel="0" collapsed="false">
      <c r="A761" s="125"/>
      <c r="B761" s="572"/>
      <c r="C761" s="669"/>
      <c r="D761" s="669"/>
      <c r="E761" s="669"/>
      <c r="F761" s="669"/>
      <c r="G761" s="669"/>
      <c r="H761" s="572"/>
      <c r="I761" s="574"/>
    </row>
    <row r="762" customFormat="false" ht="12.75" hidden="false" customHeight="false" outlineLevel="0" collapsed="false">
      <c r="A762" s="125"/>
      <c r="B762" s="572"/>
      <c r="C762" s="669"/>
      <c r="D762" s="669"/>
      <c r="E762" s="669"/>
      <c r="F762" s="669"/>
      <c r="G762" s="669"/>
      <c r="H762" s="572"/>
      <c r="I762" s="574"/>
    </row>
    <row r="763" customFormat="false" ht="12.75" hidden="false" customHeight="false" outlineLevel="0" collapsed="false">
      <c r="A763" s="125"/>
      <c r="B763" s="572"/>
      <c r="C763" s="669"/>
      <c r="D763" s="669"/>
      <c r="E763" s="669"/>
      <c r="F763" s="669"/>
      <c r="G763" s="669"/>
      <c r="H763" s="572"/>
      <c r="I763" s="574"/>
    </row>
    <row r="764" customFormat="false" ht="12.75" hidden="false" customHeight="false" outlineLevel="0" collapsed="false">
      <c r="A764" s="125"/>
      <c r="B764" s="572"/>
      <c r="C764" s="669"/>
      <c r="D764" s="669"/>
      <c r="E764" s="669"/>
      <c r="F764" s="669"/>
      <c r="G764" s="669"/>
      <c r="H764" s="572"/>
      <c r="I764" s="574"/>
    </row>
    <row r="765" customFormat="false" ht="12.75" hidden="false" customHeight="false" outlineLevel="0" collapsed="false">
      <c r="A765" s="125"/>
      <c r="B765" s="572"/>
      <c r="C765" s="669"/>
      <c r="D765" s="669"/>
      <c r="E765" s="669"/>
      <c r="F765" s="669"/>
      <c r="G765" s="669"/>
      <c r="H765" s="572"/>
      <c r="I765" s="574"/>
    </row>
    <row r="766" customFormat="false" ht="12.75" hidden="false" customHeight="false" outlineLevel="0" collapsed="false">
      <c r="A766" s="125"/>
      <c r="B766" s="572"/>
      <c r="C766" s="669"/>
      <c r="D766" s="669"/>
      <c r="E766" s="669"/>
      <c r="F766" s="669"/>
      <c r="G766" s="669"/>
      <c r="H766" s="572"/>
      <c r="I766" s="574"/>
    </row>
    <row r="767" customFormat="false" ht="12.75" hidden="false" customHeight="false" outlineLevel="0" collapsed="false">
      <c r="A767" s="125"/>
      <c r="B767" s="572"/>
      <c r="C767" s="669"/>
      <c r="D767" s="669"/>
      <c r="E767" s="669"/>
      <c r="F767" s="669"/>
      <c r="G767" s="669"/>
      <c r="H767" s="572"/>
      <c r="I767" s="574"/>
    </row>
    <row r="768" customFormat="false" ht="12.75" hidden="false" customHeight="false" outlineLevel="0" collapsed="false">
      <c r="A768" s="125"/>
      <c r="B768" s="572"/>
      <c r="C768" s="669"/>
      <c r="D768" s="669"/>
      <c r="E768" s="669"/>
      <c r="F768" s="669"/>
      <c r="G768" s="669"/>
      <c r="H768" s="572"/>
      <c r="I768" s="574"/>
    </row>
    <row r="769" customFormat="false" ht="12.75" hidden="false" customHeight="false" outlineLevel="0" collapsed="false">
      <c r="A769" s="125"/>
      <c r="B769" s="572"/>
      <c r="C769" s="669"/>
      <c r="D769" s="669"/>
      <c r="E769" s="669"/>
      <c r="F769" s="669"/>
      <c r="G769" s="669"/>
      <c r="H769" s="572"/>
      <c r="I769" s="574"/>
    </row>
    <row r="770" customFormat="false" ht="12.75" hidden="false" customHeight="false" outlineLevel="0" collapsed="false">
      <c r="A770" s="125"/>
      <c r="B770" s="572"/>
      <c r="C770" s="669"/>
      <c r="D770" s="669"/>
      <c r="E770" s="669"/>
      <c r="F770" s="669"/>
      <c r="G770" s="669"/>
      <c r="H770" s="572"/>
      <c r="I770" s="574"/>
    </row>
    <row r="771" customFormat="false" ht="12.75" hidden="false" customHeight="false" outlineLevel="0" collapsed="false">
      <c r="A771" s="125"/>
      <c r="B771" s="572"/>
      <c r="C771" s="669"/>
      <c r="D771" s="669"/>
      <c r="E771" s="669"/>
      <c r="F771" s="669"/>
      <c r="G771" s="669"/>
      <c r="H771" s="572"/>
      <c r="I771" s="574"/>
    </row>
    <row r="772" customFormat="false" ht="12.75" hidden="false" customHeight="false" outlineLevel="0" collapsed="false">
      <c r="A772" s="125"/>
      <c r="B772" s="572"/>
      <c r="C772" s="669"/>
      <c r="D772" s="669"/>
      <c r="E772" s="669"/>
      <c r="F772" s="669"/>
      <c r="G772" s="669"/>
      <c r="H772" s="572"/>
      <c r="I772" s="574"/>
    </row>
    <row r="773" customFormat="false" ht="12.75" hidden="false" customHeight="false" outlineLevel="0" collapsed="false">
      <c r="A773" s="125"/>
      <c r="B773" s="572"/>
      <c r="C773" s="669"/>
      <c r="D773" s="669"/>
      <c r="E773" s="669"/>
      <c r="F773" s="669"/>
      <c r="G773" s="669"/>
      <c r="H773" s="572"/>
      <c r="I773" s="574"/>
    </row>
    <row r="774" customFormat="false" ht="12.75" hidden="false" customHeight="false" outlineLevel="0" collapsed="false">
      <c r="A774" s="125"/>
      <c r="B774" s="572"/>
      <c r="C774" s="669"/>
      <c r="D774" s="669"/>
      <c r="E774" s="669"/>
      <c r="F774" s="669"/>
      <c r="G774" s="669"/>
      <c r="H774" s="572"/>
      <c r="I774" s="574"/>
    </row>
    <row r="775" customFormat="false" ht="12.75" hidden="false" customHeight="false" outlineLevel="0" collapsed="false">
      <c r="A775" s="125"/>
      <c r="B775" s="572"/>
      <c r="C775" s="669"/>
      <c r="D775" s="669"/>
      <c r="E775" s="669"/>
      <c r="F775" s="669"/>
      <c r="G775" s="669"/>
      <c r="H775" s="572"/>
      <c r="I775" s="574"/>
    </row>
    <row r="776" customFormat="false" ht="12.75" hidden="false" customHeight="false" outlineLevel="0" collapsed="false">
      <c r="A776" s="125"/>
      <c r="B776" s="572"/>
      <c r="C776" s="669"/>
      <c r="D776" s="669"/>
      <c r="E776" s="669"/>
      <c r="F776" s="669"/>
      <c r="G776" s="669"/>
      <c r="H776" s="572"/>
      <c r="I776" s="574"/>
    </row>
    <row r="777" customFormat="false" ht="12.75" hidden="false" customHeight="false" outlineLevel="0" collapsed="false">
      <c r="A777" s="125"/>
      <c r="B777" s="572"/>
      <c r="C777" s="669"/>
      <c r="D777" s="669"/>
      <c r="E777" s="669"/>
      <c r="F777" s="669"/>
      <c r="G777" s="669"/>
      <c r="H777" s="572"/>
      <c r="I777" s="574"/>
    </row>
    <row r="778" customFormat="false" ht="12.75" hidden="false" customHeight="false" outlineLevel="0" collapsed="false">
      <c r="A778" s="125"/>
      <c r="B778" s="572"/>
      <c r="C778" s="669"/>
      <c r="D778" s="669"/>
      <c r="E778" s="669"/>
      <c r="F778" s="669"/>
      <c r="G778" s="669"/>
      <c r="H778" s="572"/>
      <c r="I778" s="574"/>
    </row>
    <row r="779" customFormat="false" ht="12.75" hidden="false" customHeight="false" outlineLevel="0" collapsed="false">
      <c r="A779" s="125"/>
      <c r="B779" s="572"/>
      <c r="C779" s="669"/>
      <c r="D779" s="669"/>
      <c r="E779" s="669"/>
      <c r="F779" s="669"/>
      <c r="G779" s="669"/>
      <c r="H779" s="572"/>
      <c r="I779" s="574"/>
    </row>
    <row r="780" customFormat="false" ht="12.75" hidden="false" customHeight="false" outlineLevel="0" collapsed="false">
      <c r="A780" s="125"/>
      <c r="B780" s="572"/>
      <c r="C780" s="669"/>
      <c r="D780" s="669"/>
      <c r="E780" s="669"/>
      <c r="F780" s="669"/>
      <c r="G780" s="669"/>
      <c r="H780" s="572"/>
      <c r="I780" s="574"/>
    </row>
    <row r="781" customFormat="false" ht="12.75" hidden="false" customHeight="false" outlineLevel="0" collapsed="false">
      <c r="A781" s="125"/>
      <c r="B781" s="572"/>
      <c r="C781" s="669"/>
      <c r="D781" s="669"/>
      <c r="E781" s="669"/>
      <c r="F781" s="669"/>
      <c r="G781" s="669"/>
      <c r="H781" s="572"/>
      <c r="I781" s="574"/>
    </row>
    <row r="782" customFormat="false" ht="12.75" hidden="false" customHeight="false" outlineLevel="0" collapsed="false">
      <c r="A782" s="125"/>
      <c r="B782" s="572"/>
      <c r="C782" s="669"/>
      <c r="D782" s="669"/>
      <c r="E782" s="669"/>
      <c r="F782" s="669"/>
      <c r="G782" s="669"/>
      <c r="H782" s="572"/>
      <c r="I782" s="670"/>
    </row>
    <row r="783" customFormat="false" ht="12.75" hidden="false" customHeight="false" outlineLevel="0" collapsed="false">
      <c r="A783" s="125"/>
      <c r="B783" s="572"/>
      <c r="C783" s="669"/>
      <c r="D783" s="669"/>
      <c r="E783" s="669"/>
      <c r="F783" s="669"/>
      <c r="G783" s="669"/>
      <c r="H783" s="572"/>
      <c r="I783" s="670"/>
    </row>
    <row r="784" customFormat="false" ht="12.75" hidden="false" customHeight="false" outlineLevel="0" collapsed="false">
      <c r="A784" s="125"/>
      <c r="B784" s="572"/>
      <c r="C784" s="669"/>
      <c r="D784" s="669"/>
      <c r="E784" s="669"/>
      <c r="F784" s="669"/>
      <c r="G784" s="669"/>
      <c r="H784" s="572"/>
      <c r="I784" s="670"/>
    </row>
    <row r="785" customFormat="false" ht="12.75" hidden="false" customHeight="false" outlineLevel="0" collapsed="false">
      <c r="A785" s="125"/>
      <c r="B785" s="572"/>
      <c r="C785" s="669"/>
      <c r="D785" s="669"/>
      <c r="E785" s="669"/>
      <c r="F785" s="669"/>
      <c r="G785" s="669"/>
      <c r="H785" s="572"/>
      <c r="I785" s="670"/>
    </row>
    <row r="786" customFormat="false" ht="12.75" hidden="false" customHeight="false" outlineLevel="0" collapsed="false">
      <c r="A786" s="125"/>
      <c r="B786" s="572"/>
      <c r="C786" s="669"/>
      <c r="D786" s="669"/>
      <c r="E786" s="669"/>
      <c r="F786" s="669"/>
      <c r="G786" s="669"/>
      <c r="H786" s="572"/>
      <c r="I786" s="670"/>
    </row>
    <row r="787" customFormat="false" ht="12.75" hidden="false" customHeight="false" outlineLevel="0" collapsed="false">
      <c r="A787" s="125"/>
      <c r="B787" s="572"/>
      <c r="C787" s="669"/>
      <c r="D787" s="669"/>
      <c r="E787" s="669"/>
      <c r="F787" s="669"/>
      <c r="G787" s="669"/>
      <c r="H787" s="572"/>
      <c r="I787" s="670"/>
    </row>
    <row r="788" customFormat="false" ht="12.75" hidden="false" customHeight="false" outlineLevel="0" collapsed="false">
      <c r="A788" s="125"/>
      <c r="B788" s="572"/>
      <c r="C788" s="669"/>
      <c r="D788" s="669"/>
      <c r="E788" s="669"/>
      <c r="F788" s="669"/>
      <c r="G788" s="669"/>
      <c r="H788" s="572"/>
      <c r="I788" s="670"/>
    </row>
    <row r="789" customFormat="false" ht="12.75" hidden="false" customHeight="false" outlineLevel="0" collapsed="false">
      <c r="A789" s="125"/>
      <c r="B789" s="572"/>
      <c r="C789" s="669"/>
      <c r="D789" s="669"/>
      <c r="E789" s="669"/>
      <c r="F789" s="669"/>
      <c r="G789" s="669"/>
      <c r="H789" s="572"/>
      <c r="I789" s="670"/>
    </row>
    <row r="790" customFormat="false" ht="12.75" hidden="false" customHeight="false" outlineLevel="0" collapsed="false">
      <c r="A790" s="125"/>
      <c r="B790" s="572"/>
      <c r="C790" s="669"/>
      <c r="D790" s="669"/>
      <c r="E790" s="669"/>
      <c r="F790" s="669"/>
      <c r="G790" s="669"/>
      <c r="H790" s="572"/>
      <c r="I790" s="670"/>
    </row>
    <row r="791" customFormat="false" ht="12.75" hidden="false" customHeight="false" outlineLevel="0" collapsed="false">
      <c r="A791" s="125"/>
      <c r="B791" s="572"/>
      <c r="C791" s="669"/>
      <c r="D791" s="669"/>
      <c r="E791" s="669"/>
      <c r="F791" s="669"/>
      <c r="G791" s="669"/>
      <c r="H791" s="572"/>
      <c r="I791" s="670"/>
    </row>
    <row r="792" customFormat="false" ht="12.75" hidden="false" customHeight="false" outlineLevel="0" collapsed="false">
      <c r="A792" s="125"/>
      <c r="B792" s="572"/>
      <c r="C792" s="669"/>
      <c r="D792" s="669"/>
      <c r="E792" s="669"/>
      <c r="F792" s="669"/>
      <c r="G792" s="669"/>
      <c r="H792" s="572"/>
      <c r="I792" s="670"/>
    </row>
    <row r="793" customFormat="false" ht="12.75" hidden="false" customHeight="false" outlineLevel="0" collapsed="false">
      <c r="A793" s="125"/>
      <c r="B793" s="572"/>
      <c r="C793" s="669"/>
      <c r="D793" s="669"/>
      <c r="E793" s="669"/>
      <c r="F793" s="669"/>
      <c r="G793" s="669"/>
      <c r="H793" s="572"/>
      <c r="I793" s="670"/>
    </row>
    <row r="794" customFormat="false" ht="12.75" hidden="false" customHeight="false" outlineLevel="0" collapsed="false">
      <c r="A794" s="125"/>
      <c r="B794" s="572"/>
      <c r="C794" s="669"/>
      <c r="D794" s="669"/>
      <c r="E794" s="669"/>
      <c r="F794" s="669"/>
      <c r="G794" s="669"/>
      <c r="H794" s="572"/>
      <c r="I794" s="670"/>
    </row>
    <row r="795" customFormat="false" ht="12.75" hidden="false" customHeight="false" outlineLevel="0" collapsed="false">
      <c r="A795" s="125"/>
      <c r="B795" s="572"/>
      <c r="C795" s="669"/>
      <c r="D795" s="669"/>
      <c r="E795" s="669"/>
      <c r="F795" s="669"/>
      <c r="G795" s="669"/>
      <c r="H795" s="572"/>
      <c r="I795" s="670"/>
    </row>
    <row r="796" customFormat="false" ht="12.75" hidden="false" customHeight="false" outlineLevel="0" collapsed="false">
      <c r="A796" s="125"/>
      <c r="B796" s="572"/>
      <c r="C796" s="669"/>
      <c r="D796" s="669"/>
      <c r="E796" s="669"/>
      <c r="F796" s="669"/>
      <c r="G796" s="669"/>
      <c r="H796" s="572"/>
      <c r="I796" s="670"/>
    </row>
    <row r="797" customFormat="false" ht="12.75" hidden="false" customHeight="false" outlineLevel="0" collapsed="false">
      <c r="A797" s="125"/>
      <c r="B797" s="572"/>
      <c r="C797" s="669"/>
      <c r="D797" s="669"/>
      <c r="E797" s="669"/>
      <c r="F797" s="669"/>
      <c r="G797" s="669"/>
      <c r="H797" s="572"/>
      <c r="I797" s="670"/>
    </row>
    <row r="798" customFormat="false" ht="12.75" hidden="false" customHeight="false" outlineLevel="0" collapsed="false">
      <c r="A798" s="125"/>
      <c r="B798" s="572"/>
      <c r="C798" s="669"/>
      <c r="D798" s="669"/>
      <c r="E798" s="669"/>
      <c r="F798" s="669"/>
      <c r="G798" s="669"/>
      <c r="H798" s="572"/>
      <c r="I798" s="670"/>
    </row>
    <row r="799" customFormat="false" ht="12.75" hidden="false" customHeight="false" outlineLevel="0" collapsed="false">
      <c r="A799" s="125"/>
      <c r="B799" s="572"/>
      <c r="C799" s="669"/>
      <c r="D799" s="669"/>
      <c r="E799" s="669"/>
      <c r="F799" s="669"/>
      <c r="G799" s="669"/>
      <c r="H799" s="572"/>
      <c r="I799" s="670"/>
    </row>
    <row r="800" customFormat="false" ht="12.75" hidden="false" customHeight="false" outlineLevel="0" collapsed="false">
      <c r="A800" s="125"/>
      <c r="B800" s="572"/>
      <c r="C800" s="669"/>
      <c r="D800" s="669"/>
      <c r="E800" s="669"/>
      <c r="F800" s="669"/>
      <c r="G800" s="669"/>
      <c r="H800" s="572"/>
      <c r="I800" s="670"/>
    </row>
    <row r="801" customFormat="false" ht="12.75" hidden="false" customHeight="false" outlineLevel="0" collapsed="false">
      <c r="A801" s="125"/>
      <c r="B801" s="572"/>
      <c r="C801" s="669"/>
      <c r="D801" s="669"/>
      <c r="E801" s="669"/>
      <c r="F801" s="669"/>
      <c r="G801" s="669"/>
      <c r="H801" s="572"/>
      <c r="I801" s="670"/>
    </row>
    <row r="802" customFormat="false" ht="12.75" hidden="false" customHeight="false" outlineLevel="0" collapsed="false">
      <c r="A802" s="125"/>
      <c r="B802" s="572"/>
      <c r="C802" s="669"/>
      <c r="D802" s="669"/>
      <c r="E802" s="669"/>
      <c r="F802" s="669"/>
      <c r="G802" s="669"/>
      <c r="H802" s="572"/>
      <c r="I802" s="670"/>
    </row>
    <row r="803" customFormat="false" ht="12.75" hidden="false" customHeight="false" outlineLevel="0" collapsed="false">
      <c r="A803" s="125"/>
      <c r="B803" s="572"/>
      <c r="C803" s="669"/>
      <c r="D803" s="669"/>
      <c r="E803" s="669"/>
      <c r="F803" s="669"/>
      <c r="G803" s="669"/>
      <c r="H803" s="572"/>
      <c r="I803" s="670"/>
    </row>
    <row r="804" customFormat="false" ht="12.75" hidden="false" customHeight="false" outlineLevel="0" collapsed="false">
      <c r="A804" s="125"/>
      <c r="B804" s="572"/>
      <c r="C804" s="669"/>
      <c r="D804" s="669"/>
      <c r="E804" s="669"/>
      <c r="F804" s="669"/>
      <c r="G804" s="669"/>
      <c r="H804" s="572"/>
      <c r="I804" s="670"/>
    </row>
    <row r="805" customFormat="false" ht="12.75" hidden="false" customHeight="false" outlineLevel="0" collapsed="false">
      <c r="A805" s="125"/>
      <c r="B805" s="572"/>
      <c r="C805" s="669"/>
      <c r="D805" s="669"/>
      <c r="E805" s="669"/>
      <c r="F805" s="669"/>
      <c r="G805" s="669"/>
      <c r="H805" s="572"/>
      <c r="I805" s="670"/>
    </row>
    <row r="806" customFormat="false" ht="12.75" hidden="false" customHeight="false" outlineLevel="0" collapsed="false">
      <c r="A806" s="125"/>
      <c r="B806" s="572"/>
      <c r="C806" s="669"/>
      <c r="D806" s="669"/>
      <c r="E806" s="669"/>
      <c r="F806" s="669"/>
      <c r="G806" s="669"/>
      <c r="H806" s="572"/>
      <c r="I806" s="670"/>
    </row>
    <row r="807" customFormat="false" ht="12.75" hidden="false" customHeight="false" outlineLevel="0" collapsed="false">
      <c r="A807" s="125"/>
      <c r="B807" s="572"/>
      <c r="C807" s="669"/>
      <c r="D807" s="669"/>
      <c r="E807" s="669"/>
      <c r="F807" s="669"/>
      <c r="G807" s="669"/>
      <c r="H807" s="572"/>
      <c r="I807" s="670"/>
    </row>
    <row r="808" customFormat="false" ht="12.75" hidden="false" customHeight="false" outlineLevel="0" collapsed="false">
      <c r="A808" s="125"/>
      <c r="B808" s="572"/>
      <c r="C808" s="669"/>
      <c r="D808" s="669"/>
      <c r="E808" s="669"/>
      <c r="F808" s="669"/>
      <c r="G808" s="669"/>
      <c r="H808" s="572"/>
      <c r="I808" s="670"/>
    </row>
    <row r="809" customFormat="false" ht="12.75" hidden="false" customHeight="false" outlineLevel="0" collapsed="false">
      <c r="A809" s="125"/>
      <c r="B809" s="572"/>
      <c r="C809" s="669"/>
      <c r="D809" s="669"/>
      <c r="E809" s="669"/>
      <c r="F809" s="669"/>
      <c r="G809" s="669"/>
      <c r="H809" s="572"/>
      <c r="I809" s="670"/>
    </row>
    <row r="810" customFormat="false" ht="12.75" hidden="false" customHeight="false" outlineLevel="0" collapsed="false">
      <c r="A810" s="125"/>
      <c r="B810" s="572"/>
      <c r="C810" s="669"/>
      <c r="D810" s="669"/>
      <c r="E810" s="669"/>
      <c r="F810" s="669"/>
      <c r="G810" s="669"/>
      <c r="H810" s="572"/>
      <c r="I810" s="670"/>
    </row>
    <row r="811" customFormat="false" ht="12.75" hidden="false" customHeight="false" outlineLevel="0" collapsed="false">
      <c r="A811" s="125"/>
      <c r="B811" s="572"/>
      <c r="C811" s="669"/>
      <c r="D811" s="669"/>
      <c r="E811" s="669"/>
      <c r="F811" s="669"/>
      <c r="G811" s="669"/>
      <c r="H811" s="572"/>
      <c r="I811" s="670"/>
    </row>
    <row r="812" customFormat="false" ht="12.75" hidden="false" customHeight="false" outlineLevel="0" collapsed="false">
      <c r="A812" s="125"/>
      <c r="B812" s="572"/>
      <c r="C812" s="669"/>
      <c r="D812" s="669"/>
      <c r="E812" s="669"/>
      <c r="F812" s="669"/>
      <c r="G812" s="669"/>
      <c r="H812" s="572"/>
      <c r="I812" s="670"/>
    </row>
    <row r="813" customFormat="false" ht="12.75" hidden="false" customHeight="false" outlineLevel="0" collapsed="false">
      <c r="A813" s="125"/>
      <c r="B813" s="572"/>
      <c r="C813" s="669"/>
      <c r="D813" s="669"/>
      <c r="E813" s="669"/>
      <c r="F813" s="669"/>
      <c r="G813" s="669"/>
      <c r="H813" s="572"/>
      <c r="I813" s="670"/>
    </row>
    <row r="814" customFormat="false" ht="12.75" hidden="false" customHeight="false" outlineLevel="0" collapsed="false">
      <c r="A814" s="125"/>
      <c r="B814" s="572"/>
      <c r="C814" s="669"/>
      <c r="D814" s="669"/>
      <c r="E814" s="669"/>
      <c r="F814" s="669"/>
      <c r="G814" s="669"/>
      <c r="H814" s="572"/>
      <c r="I814" s="670"/>
    </row>
    <row r="815" customFormat="false" ht="12.75" hidden="false" customHeight="false" outlineLevel="0" collapsed="false">
      <c r="A815" s="125"/>
      <c r="B815" s="572"/>
      <c r="C815" s="669"/>
      <c r="D815" s="669"/>
      <c r="E815" s="669"/>
      <c r="F815" s="669"/>
      <c r="G815" s="669"/>
      <c r="H815" s="572"/>
      <c r="I815" s="670"/>
    </row>
    <row r="816" customFormat="false" ht="12.75" hidden="false" customHeight="false" outlineLevel="0" collapsed="false">
      <c r="A816" s="125"/>
      <c r="B816" s="572"/>
      <c r="C816" s="669"/>
      <c r="D816" s="669"/>
      <c r="E816" s="669"/>
      <c r="F816" s="669"/>
      <c r="G816" s="669"/>
      <c r="H816" s="572"/>
      <c r="I816" s="670"/>
    </row>
    <row r="817" customFormat="false" ht="12.75" hidden="false" customHeight="false" outlineLevel="0" collapsed="false">
      <c r="A817" s="125"/>
      <c r="B817" s="572"/>
      <c r="C817" s="669"/>
      <c r="D817" s="669"/>
      <c r="E817" s="669"/>
      <c r="F817" s="669"/>
      <c r="G817" s="669"/>
      <c r="H817" s="572"/>
      <c r="I817" s="670"/>
    </row>
    <row r="818" customFormat="false" ht="12.75" hidden="false" customHeight="false" outlineLevel="0" collapsed="false">
      <c r="A818" s="125"/>
      <c r="B818" s="572"/>
      <c r="C818" s="669"/>
      <c r="D818" s="669"/>
      <c r="E818" s="669"/>
      <c r="F818" s="669"/>
      <c r="G818" s="669"/>
      <c r="H818" s="572"/>
      <c r="I818" s="670"/>
    </row>
    <row r="819" customFormat="false" ht="12.75" hidden="false" customHeight="false" outlineLevel="0" collapsed="false">
      <c r="A819" s="125"/>
      <c r="B819" s="572"/>
      <c r="C819" s="669"/>
      <c r="D819" s="669"/>
      <c r="E819" s="669"/>
      <c r="F819" s="669"/>
      <c r="G819" s="669"/>
      <c r="H819" s="572"/>
      <c r="I819" s="670"/>
    </row>
    <row r="820" customFormat="false" ht="12.75" hidden="false" customHeight="false" outlineLevel="0" collapsed="false">
      <c r="A820" s="125"/>
      <c r="B820" s="572"/>
      <c r="C820" s="669"/>
      <c r="D820" s="669"/>
      <c r="E820" s="669"/>
      <c r="F820" s="669"/>
      <c r="G820" s="669"/>
      <c r="H820" s="572"/>
      <c r="I820" s="670"/>
    </row>
    <row r="821" customFormat="false" ht="12.75" hidden="false" customHeight="false" outlineLevel="0" collapsed="false">
      <c r="A821" s="125"/>
      <c r="B821" s="572"/>
      <c r="C821" s="669"/>
      <c r="D821" s="669"/>
      <c r="E821" s="669"/>
      <c r="F821" s="669"/>
      <c r="G821" s="669"/>
      <c r="H821" s="572"/>
      <c r="I821" s="670"/>
    </row>
    <row r="822" customFormat="false" ht="12.75" hidden="false" customHeight="false" outlineLevel="0" collapsed="false">
      <c r="A822" s="125"/>
      <c r="B822" s="572"/>
      <c r="C822" s="669"/>
      <c r="D822" s="669"/>
      <c r="E822" s="669"/>
      <c r="F822" s="669"/>
      <c r="G822" s="669"/>
      <c r="H822" s="572"/>
      <c r="I822" s="670"/>
    </row>
    <row r="823" customFormat="false" ht="12.75" hidden="false" customHeight="false" outlineLevel="0" collapsed="false">
      <c r="A823" s="125"/>
      <c r="B823" s="572"/>
      <c r="C823" s="669"/>
      <c r="D823" s="669"/>
      <c r="E823" s="669"/>
      <c r="F823" s="669"/>
      <c r="G823" s="669"/>
      <c r="H823" s="572"/>
      <c r="I823" s="670"/>
    </row>
    <row r="824" customFormat="false" ht="12.75" hidden="false" customHeight="false" outlineLevel="0" collapsed="false">
      <c r="A824" s="125"/>
      <c r="B824" s="572"/>
      <c r="C824" s="669"/>
      <c r="D824" s="669"/>
      <c r="E824" s="669"/>
      <c r="F824" s="669"/>
      <c r="G824" s="669"/>
      <c r="H824" s="572"/>
      <c r="I824" s="670"/>
    </row>
    <row r="825" customFormat="false" ht="12.75" hidden="false" customHeight="false" outlineLevel="0" collapsed="false">
      <c r="A825" s="125"/>
      <c r="B825" s="572"/>
      <c r="C825" s="669"/>
      <c r="D825" s="669"/>
      <c r="E825" s="669"/>
      <c r="F825" s="669"/>
      <c r="G825" s="669"/>
      <c r="H825" s="572"/>
      <c r="I825" s="670"/>
    </row>
    <row r="826" customFormat="false" ht="12.75" hidden="false" customHeight="false" outlineLevel="0" collapsed="false">
      <c r="A826" s="125"/>
      <c r="B826" s="572"/>
      <c r="C826" s="669"/>
      <c r="D826" s="669"/>
      <c r="E826" s="669"/>
      <c r="F826" s="669"/>
      <c r="G826" s="669"/>
      <c r="H826" s="572"/>
      <c r="I826" s="670"/>
    </row>
    <row r="827" customFormat="false" ht="12.75" hidden="false" customHeight="false" outlineLevel="0" collapsed="false">
      <c r="A827" s="125"/>
      <c r="B827" s="572"/>
      <c r="C827" s="669"/>
      <c r="D827" s="669"/>
      <c r="E827" s="669"/>
      <c r="F827" s="669"/>
      <c r="G827" s="669"/>
      <c r="H827" s="572"/>
      <c r="I827" s="670"/>
    </row>
    <row r="828" customFormat="false" ht="12.75" hidden="false" customHeight="false" outlineLevel="0" collapsed="false">
      <c r="A828" s="125"/>
      <c r="B828" s="572"/>
      <c r="C828" s="669"/>
      <c r="D828" s="669"/>
      <c r="E828" s="669"/>
      <c r="F828" s="669"/>
      <c r="G828" s="669"/>
      <c r="H828" s="572"/>
      <c r="I828" s="670"/>
    </row>
    <row r="829" customFormat="false" ht="12.75" hidden="false" customHeight="false" outlineLevel="0" collapsed="false">
      <c r="A829" s="125"/>
      <c r="B829" s="572"/>
      <c r="C829" s="669"/>
      <c r="D829" s="669"/>
      <c r="E829" s="669"/>
      <c r="F829" s="669"/>
      <c r="G829" s="669"/>
      <c r="H829" s="572"/>
      <c r="I829" s="670"/>
    </row>
    <row r="830" customFormat="false" ht="12.75" hidden="false" customHeight="false" outlineLevel="0" collapsed="false">
      <c r="A830" s="125"/>
      <c r="B830" s="572"/>
      <c r="C830" s="669"/>
      <c r="D830" s="669"/>
      <c r="E830" s="669"/>
      <c r="F830" s="669"/>
      <c r="G830" s="669"/>
      <c r="H830" s="572"/>
      <c r="I830" s="670"/>
    </row>
    <row r="831" customFormat="false" ht="12.75" hidden="false" customHeight="false" outlineLevel="0" collapsed="false">
      <c r="A831" s="125"/>
      <c r="B831" s="572"/>
      <c r="C831" s="669"/>
      <c r="D831" s="669"/>
      <c r="E831" s="669"/>
      <c r="F831" s="669"/>
      <c r="G831" s="669"/>
      <c r="H831" s="572"/>
      <c r="I831" s="670"/>
    </row>
    <row r="832" customFormat="false" ht="12.75" hidden="false" customHeight="false" outlineLevel="0" collapsed="false">
      <c r="A832" s="125"/>
      <c r="B832" s="572"/>
      <c r="C832" s="669"/>
      <c r="D832" s="669"/>
      <c r="E832" s="669"/>
      <c r="F832" s="669"/>
      <c r="G832" s="669"/>
      <c r="H832" s="572"/>
      <c r="I832" s="670"/>
    </row>
    <row r="833" customFormat="false" ht="12.75" hidden="false" customHeight="false" outlineLevel="0" collapsed="false">
      <c r="A833" s="125"/>
      <c r="B833" s="572"/>
      <c r="C833" s="669"/>
      <c r="D833" s="669"/>
      <c r="E833" s="669"/>
      <c r="F833" s="669"/>
      <c r="G833" s="669"/>
      <c r="H833" s="572"/>
      <c r="I833" s="670"/>
    </row>
    <row r="834" customFormat="false" ht="12.75" hidden="false" customHeight="false" outlineLevel="0" collapsed="false">
      <c r="A834" s="125"/>
      <c r="B834" s="572"/>
      <c r="C834" s="669"/>
      <c r="D834" s="669"/>
      <c r="E834" s="669"/>
      <c r="F834" s="669"/>
      <c r="G834" s="669"/>
      <c r="H834" s="572"/>
      <c r="I834" s="670"/>
    </row>
    <row r="835" customFormat="false" ht="12.75" hidden="false" customHeight="false" outlineLevel="0" collapsed="false">
      <c r="A835" s="125"/>
      <c r="B835" s="572"/>
      <c r="C835" s="669"/>
      <c r="D835" s="669"/>
      <c r="E835" s="669"/>
      <c r="F835" s="669"/>
      <c r="G835" s="669"/>
      <c r="H835" s="572"/>
      <c r="I835" s="670"/>
    </row>
    <row r="836" customFormat="false" ht="12.75" hidden="false" customHeight="false" outlineLevel="0" collapsed="false">
      <c r="A836" s="125"/>
      <c r="B836" s="572"/>
      <c r="C836" s="669"/>
      <c r="D836" s="669"/>
      <c r="E836" s="669"/>
      <c r="F836" s="669"/>
      <c r="G836" s="669"/>
      <c r="H836" s="572"/>
      <c r="I836" s="670"/>
    </row>
    <row r="837" customFormat="false" ht="12.75" hidden="false" customHeight="false" outlineLevel="0" collapsed="false">
      <c r="A837" s="125"/>
      <c r="B837" s="572"/>
      <c r="C837" s="669"/>
      <c r="D837" s="669"/>
      <c r="E837" s="669"/>
      <c r="F837" s="669"/>
      <c r="G837" s="669"/>
      <c r="H837" s="572"/>
      <c r="I837" s="670"/>
    </row>
    <row r="838" customFormat="false" ht="12.75" hidden="false" customHeight="false" outlineLevel="0" collapsed="false">
      <c r="A838" s="125"/>
      <c r="B838" s="572"/>
      <c r="C838" s="669"/>
      <c r="D838" s="669"/>
      <c r="E838" s="669"/>
      <c r="F838" s="669"/>
      <c r="G838" s="669"/>
      <c r="H838" s="572"/>
      <c r="I838" s="670"/>
    </row>
    <row r="839" customFormat="false" ht="12.75" hidden="false" customHeight="false" outlineLevel="0" collapsed="false">
      <c r="A839" s="125"/>
      <c r="B839" s="572"/>
      <c r="C839" s="669"/>
      <c r="D839" s="669"/>
      <c r="E839" s="669"/>
      <c r="F839" s="669"/>
      <c r="G839" s="669"/>
      <c r="H839" s="572"/>
      <c r="I839" s="670"/>
    </row>
    <row r="840" customFormat="false" ht="12.75" hidden="false" customHeight="false" outlineLevel="0" collapsed="false">
      <c r="A840" s="125"/>
      <c r="B840" s="572"/>
      <c r="C840" s="669"/>
      <c r="D840" s="669"/>
      <c r="E840" s="669"/>
      <c r="F840" s="669"/>
      <c r="G840" s="669"/>
      <c r="H840" s="572"/>
      <c r="I840" s="670"/>
    </row>
    <row r="841" customFormat="false" ht="12.75" hidden="false" customHeight="false" outlineLevel="0" collapsed="false">
      <c r="A841" s="125"/>
      <c r="B841" s="572"/>
      <c r="C841" s="669"/>
      <c r="D841" s="669"/>
      <c r="E841" s="669"/>
      <c r="F841" s="669"/>
      <c r="G841" s="669"/>
      <c r="H841" s="572"/>
      <c r="I841" s="670"/>
    </row>
    <row r="842" customFormat="false" ht="12.75" hidden="false" customHeight="false" outlineLevel="0" collapsed="false">
      <c r="A842" s="125"/>
      <c r="B842" s="572"/>
      <c r="C842" s="669"/>
      <c r="D842" s="669"/>
      <c r="E842" s="669"/>
      <c r="F842" s="669"/>
      <c r="G842" s="669"/>
      <c r="H842" s="572"/>
      <c r="I842" s="670"/>
    </row>
    <row r="843" customFormat="false" ht="12.75" hidden="false" customHeight="false" outlineLevel="0" collapsed="false">
      <c r="A843" s="125"/>
      <c r="B843" s="572"/>
      <c r="C843" s="669"/>
      <c r="D843" s="669"/>
      <c r="E843" s="669"/>
      <c r="F843" s="669"/>
      <c r="G843" s="669"/>
      <c r="H843" s="572"/>
      <c r="I843" s="670"/>
    </row>
    <row r="844" customFormat="false" ht="12.75" hidden="false" customHeight="false" outlineLevel="0" collapsed="false">
      <c r="A844" s="125"/>
      <c r="B844" s="572"/>
      <c r="C844" s="669"/>
      <c r="D844" s="669"/>
      <c r="E844" s="669"/>
      <c r="F844" s="669"/>
      <c r="G844" s="669"/>
      <c r="H844" s="572"/>
      <c r="I844" s="670"/>
    </row>
    <row r="845" customFormat="false" ht="12.75" hidden="false" customHeight="false" outlineLevel="0" collapsed="false">
      <c r="A845" s="125"/>
      <c r="B845" s="572"/>
      <c r="C845" s="669"/>
      <c r="D845" s="669"/>
      <c r="E845" s="669"/>
      <c r="F845" s="669"/>
      <c r="G845" s="669"/>
      <c r="H845" s="572"/>
      <c r="I845" s="670"/>
    </row>
    <row r="846" customFormat="false" ht="12.75" hidden="false" customHeight="false" outlineLevel="0" collapsed="false">
      <c r="A846" s="125"/>
      <c r="B846" s="572"/>
      <c r="C846" s="669"/>
      <c r="D846" s="669"/>
      <c r="E846" s="669"/>
      <c r="F846" s="669"/>
      <c r="G846" s="669"/>
      <c r="H846" s="572"/>
      <c r="I846" s="670"/>
    </row>
    <row r="847" customFormat="false" ht="12.75" hidden="false" customHeight="false" outlineLevel="0" collapsed="false">
      <c r="A847" s="125"/>
      <c r="B847" s="572"/>
      <c r="C847" s="669"/>
      <c r="D847" s="669"/>
      <c r="E847" s="669"/>
      <c r="F847" s="669"/>
      <c r="G847" s="669"/>
      <c r="H847" s="572"/>
      <c r="I847" s="670"/>
    </row>
    <row r="848" customFormat="false" ht="12.75" hidden="false" customHeight="false" outlineLevel="0" collapsed="false">
      <c r="A848" s="125"/>
      <c r="B848" s="572"/>
      <c r="C848" s="669"/>
      <c r="D848" s="669"/>
      <c r="E848" s="669"/>
      <c r="F848" s="669"/>
      <c r="G848" s="669"/>
      <c r="H848" s="572"/>
      <c r="I848" s="670"/>
    </row>
    <row r="849" customFormat="false" ht="12.75" hidden="false" customHeight="false" outlineLevel="0" collapsed="false">
      <c r="A849" s="125"/>
      <c r="B849" s="572"/>
      <c r="C849" s="669"/>
      <c r="D849" s="669"/>
      <c r="E849" s="669"/>
      <c r="F849" s="669"/>
      <c r="G849" s="669"/>
      <c r="H849" s="572"/>
      <c r="I849" s="670"/>
    </row>
    <row r="850" customFormat="false" ht="12.75" hidden="false" customHeight="false" outlineLevel="0" collapsed="false">
      <c r="A850" s="125"/>
      <c r="B850" s="572"/>
      <c r="C850" s="669"/>
      <c r="D850" s="669"/>
      <c r="E850" s="669"/>
      <c r="F850" s="669"/>
      <c r="G850" s="669"/>
      <c r="H850" s="572"/>
      <c r="I850" s="670"/>
    </row>
    <row r="851" customFormat="false" ht="12.75" hidden="false" customHeight="false" outlineLevel="0" collapsed="false">
      <c r="A851" s="125"/>
      <c r="B851" s="572"/>
      <c r="C851" s="669"/>
      <c r="D851" s="669"/>
      <c r="E851" s="669"/>
      <c r="F851" s="669"/>
      <c r="G851" s="669"/>
      <c r="H851" s="572"/>
      <c r="I851" s="670"/>
    </row>
    <row r="852" customFormat="false" ht="12.75" hidden="false" customHeight="false" outlineLevel="0" collapsed="false">
      <c r="A852" s="125"/>
      <c r="B852" s="572"/>
      <c r="C852" s="669"/>
      <c r="D852" s="669"/>
      <c r="E852" s="669"/>
      <c r="F852" s="669"/>
      <c r="G852" s="669"/>
      <c r="H852" s="572"/>
      <c r="I852" s="670"/>
    </row>
    <row r="853" customFormat="false" ht="12.75" hidden="false" customHeight="false" outlineLevel="0" collapsed="false">
      <c r="A853" s="125"/>
      <c r="B853" s="572"/>
      <c r="C853" s="669"/>
      <c r="D853" s="669"/>
      <c r="E853" s="669"/>
      <c r="F853" s="669"/>
      <c r="G853" s="669"/>
      <c r="H853" s="572"/>
      <c r="I853" s="670"/>
    </row>
    <row r="854" customFormat="false" ht="12.75" hidden="false" customHeight="false" outlineLevel="0" collapsed="false">
      <c r="A854" s="125"/>
      <c r="B854" s="572"/>
      <c r="C854" s="669"/>
      <c r="D854" s="669"/>
      <c r="E854" s="669"/>
      <c r="F854" s="669"/>
      <c r="G854" s="669"/>
      <c r="H854" s="572"/>
      <c r="I854" s="670"/>
    </row>
    <row r="855" customFormat="false" ht="12.75" hidden="false" customHeight="false" outlineLevel="0" collapsed="false">
      <c r="A855" s="125"/>
      <c r="B855" s="572"/>
      <c r="C855" s="669"/>
      <c r="D855" s="669"/>
      <c r="E855" s="669"/>
      <c r="F855" s="669"/>
      <c r="G855" s="669"/>
      <c r="H855" s="572"/>
      <c r="I855" s="670"/>
    </row>
    <row r="856" customFormat="false" ht="12.75" hidden="false" customHeight="false" outlineLevel="0" collapsed="false">
      <c r="A856" s="125"/>
      <c r="B856" s="572"/>
      <c r="C856" s="669"/>
      <c r="D856" s="669"/>
      <c r="E856" s="669"/>
      <c r="F856" s="669"/>
      <c r="G856" s="669"/>
      <c r="H856" s="572"/>
      <c r="I856" s="670"/>
    </row>
    <row r="857" customFormat="false" ht="12.75" hidden="false" customHeight="false" outlineLevel="0" collapsed="false">
      <c r="A857" s="125"/>
      <c r="B857" s="572"/>
      <c r="C857" s="669"/>
      <c r="D857" s="669"/>
      <c r="E857" s="669"/>
      <c r="F857" s="669"/>
      <c r="G857" s="669"/>
      <c r="H857" s="572"/>
      <c r="I857" s="670"/>
    </row>
    <row r="858" customFormat="false" ht="12.75" hidden="false" customHeight="false" outlineLevel="0" collapsed="false">
      <c r="A858" s="125"/>
      <c r="B858" s="572"/>
      <c r="C858" s="669"/>
      <c r="D858" s="669"/>
      <c r="E858" s="669"/>
      <c r="F858" s="669"/>
      <c r="G858" s="669"/>
      <c r="H858" s="572"/>
      <c r="I858" s="670"/>
    </row>
    <row r="859" customFormat="false" ht="12.75" hidden="false" customHeight="false" outlineLevel="0" collapsed="false">
      <c r="A859" s="125"/>
      <c r="B859" s="572"/>
      <c r="C859" s="669"/>
      <c r="D859" s="669"/>
      <c r="E859" s="669"/>
      <c r="F859" s="669"/>
      <c r="G859" s="669"/>
      <c r="H859" s="572"/>
      <c r="I859" s="670"/>
    </row>
    <row r="860" customFormat="false" ht="12.75" hidden="false" customHeight="false" outlineLevel="0" collapsed="false">
      <c r="A860" s="125"/>
      <c r="B860" s="572"/>
      <c r="C860" s="669"/>
      <c r="D860" s="669"/>
      <c r="E860" s="669"/>
      <c r="F860" s="669"/>
      <c r="G860" s="669"/>
      <c r="H860" s="572"/>
      <c r="I860" s="670"/>
    </row>
    <row r="861" customFormat="false" ht="12.75" hidden="false" customHeight="false" outlineLevel="0" collapsed="false">
      <c r="A861" s="125"/>
      <c r="B861" s="572"/>
      <c r="C861" s="669"/>
      <c r="D861" s="669"/>
      <c r="E861" s="669"/>
      <c r="F861" s="669"/>
      <c r="G861" s="669"/>
      <c r="H861" s="572"/>
      <c r="I861" s="670"/>
    </row>
    <row r="862" customFormat="false" ht="12.75" hidden="false" customHeight="false" outlineLevel="0" collapsed="false">
      <c r="A862" s="125"/>
      <c r="B862" s="572"/>
      <c r="C862" s="669"/>
      <c r="D862" s="669"/>
      <c r="E862" s="669"/>
      <c r="F862" s="669"/>
      <c r="G862" s="669"/>
      <c r="H862" s="572"/>
      <c r="I862" s="670"/>
    </row>
    <row r="863" customFormat="false" ht="12.75" hidden="false" customHeight="false" outlineLevel="0" collapsed="false">
      <c r="A863" s="125"/>
      <c r="B863" s="572"/>
      <c r="C863" s="669"/>
      <c r="D863" s="669"/>
      <c r="E863" s="669"/>
      <c r="F863" s="669"/>
      <c r="G863" s="669"/>
      <c r="H863" s="572"/>
      <c r="I863" s="670"/>
    </row>
    <row r="864" customFormat="false" ht="12.75" hidden="false" customHeight="false" outlineLevel="0" collapsed="false">
      <c r="A864" s="125"/>
      <c r="B864" s="572"/>
      <c r="C864" s="669"/>
      <c r="D864" s="669"/>
      <c r="E864" s="669"/>
      <c r="F864" s="669"/>
      <c r="G864" s="669"/>
      <c r="H864" s="572"/>
      <c r="I864" s="670"/>
    </row>
    <row r="865" customFormat="false" ht="12.75" hidden="false" customHeight="false" outlineLevel="0" collapsed="false">
      <c r="A865" s="125"/>
      <c r="B865" s="572"/>
      <c r="C865" s="669"/>
      <c r="D865" s="669"/>
      <c r="E865" s="669"/>
      <c r="F865" s="669"/>
      <c r="G865" s="669"/>
      <c r="H865" s="572"/>
      <c r="I865" s="670"/>
    </row>
    <row r="866" customFormat="false" ht="12.75" hidden="false" customHeight="false" outlineLevel="0" collapsed="false">
      <c r="A866" s="125"/>
      <c r="B866" s="572"/>
      <c r="C866" s="669"/>
      <c r="D866" s="669"/>
      <c r="E866" s="669"/>
      <c r="F866" s="669"/>
      <c r="G866" s="669"/>
      <c r="H866" s="572"/>
      <c r="I866" s="670"/>
    </row>
    <row r="867" customFormat="false" ht="12.75" hidden="false" customHeight="false" outlineLevel="0" collapsed="false">
      <c r="A867" s="125"/>
      <c r="B867" s="572"/>
      <c r="C867" s="669"/>
      <c r="D867" s="669"/>
      <c r="E867" s="669"/>
      <c r="F867" s="669"/>
      <c r="G867" s="669"/>
      <c r="H867" s="572"/>
      <c r="I867" s="670"/>
    </row>
    <row r="868" customFormat="false" ht="12.75" hidden="false" customHeight="false" outlineLevel="0" collapsed="false">
      <c r="A868" s="125"/>
      <c r="B868" s="572"/>
      <c r="C868" s="669"/>
      <c r="D868" s="669"/>
      <c r="E868" s="669"/>
      <c r="F868" s="669"/>
      <c r="G868" s="669"/>
      <c r="H868" s="572"/>
      <c r="I868" s="670"/>
    </row>
    <row r="869" customFormat="false" ht="12.75" hidden="false" customHeight="false" outlineLevel="0" collapsed="false">
      <c r="A869" s="125"/>
      <c r="B869" s="572"/>
      <c r="C869" s="669"/>
      <c r="D869" s="669"/>
      <c r="E869" s="669"/>
      <c r="F869" s="669"/>
      <c r="G869" s="669"/>
      <c r="H869" s="572"/>
      <c r="I869" s="670"/>
    </row>
    <row r="870" customFormat="false" ht="12.75" hidden="false" customHeight="false" outlineLevel="0" collapsed="false">
      <c r="A870" s="125"/>
      <c r="B870" s="572"/>
      <c r="C870" s="669"/>
      <c r="D870" s="669"/>
      <c r="E870" s="669"/>
      <c r="F870" s="669"/>
      <c r="G870" s="669"/>
      <c r="H870" s="572"/>
      <c r="I870" s="670"/>
    </row>
    <row r="871" customFormat="false" ht="12.75" hidden="false" customHeight="false" outlineLevel="0" collapsed="false">
      <c r="A871" s="125"/>
      <c r="B871" s="572"/>
      <c r="C871" s="669"/>
      <c r="D871" s="669"/>
      <c r="E871" s="669"/>
      <c r="F871" s="669"/>
      <c r="G871" s="669"/>
      <c r="H871" s="572"/>
      <c r="I871" s="670"/>
    </row>
    <row r="872" customFormat="false" ht="12.75" hidden="false" customHeight="false" outlineLevel="0" collapsed="false">
      <c r="A872" s="125"/>
      <c r="B872" s="572"/>
      <c r="C872" s="669"/>
      <c r="D872" s="669"/>
      <c r="E872" s="669"/>
      <c r="F872" s="669"/>
      <c r="G872" s="669"/>
      <c r="H872" s="572"/>
      <c r="I872" s="670"/>
    </row>
    <row r="873" customFormat="false" ht="12.75" hidden="false" customHeight="false" outlineLevel="0" collapsed="false">
      <c r="A873" s="125"/>
      <c r="B873" s="572"/>
      <c r="C873" s="669"/>
      <c r="D873" s="669"/>
      <c r="E873" s="669"/>
      <c r="F873" s="669"/>
      <c r="G873" s="669"/>
      <c r="H873" s="572"/>
      <c r="I873" s="670"/>
    </row>
    <row r="874" customFormat="false" ht="12.75" hidden="false" customHeight="false" outlineLevel="0" collapsed="false">
      <c r="A874" s="125"/>
      <c r="B874" s="572"/>
      <c r="C874" s="669"/>
      <c r="D874" s="669"/>
      <c r="E874" s="669"/>
      <c r="F874" s="669"/>
      <c r="G874" s="669"/>
      <c r="H874" s="572"/>
      <c r="I874" s="670"/>
    </row>
    <row r="875" customFormat="false" ht="12.75" hidden="false" customHeight="false" outlineLevel="0" collapsed="false">
      <c r="A875" s="125"/>
      <c r="B875" s="572"/>
      <c r="C875" s="669"/>
      <c r="D875" s="669"/>
      <c r="E875" s="669"/>
      <c r="F875" s="669"/>
      <c r="G875" s="669"/>
      <c r="H875" s="572"/>
      <c r="I875" s="670"/>
    </row>
    <row r="876" customFormat="false" ht="12.75" hidden="false" customHeight="false" outlineLevel="0" collapsed="false">
      <c r="A876" s="125"/>
      <c r="B876" s="572"/>
      <c r="C876" s="669"/>
      <c r="D876" s="669"/>
      <c r="E876" s="669"/>
      <c r="F876" s="669"/>
      <c r="G876" s="669"/>
      <c r="H876" s="572"/>
      <c r="I876" s="670"/>
    </row>
    <row r="877" customFormat="false" ht="12.75" hidden="false" customHeight="false" outlineLevel="0" collapsed="false">
      <c r="A877" s="125"/>
      <c r="B877" s="572"/>
      <c r="C877" s="669"/>
      <c r="D877" s="669"/>
      <c r="E877" s="669"/>
      <c r="F877" s="669"/>
      <c r="G877" s="669"/>
      <c r="H877" s="572"/>
      <c r="I877" s="670"/>
    </row>
    <row r="878" customFormat="false" ht="12.75" hidden="false" customHeight="false" outlineLevel="0" collapsed="false">
      <c r="A878" s="125"/>
      <c r="B878" s="572"/>
      <c r="C878" s="669"/>
      <c r="D878" s="669"/>
      <c r="E878" s="669"/>
      <c r="F878" s="669"/>
      <c r="G878" s="669"/>
      <c r="H878" s="572"/>
      <c r="I878" s="670"/>
    </row>
    <row r="879" customFormat="false" ht="12.75" hidden="false" customHeight="false" outlineLevel="0" collapsed="false">
      <c r="A879" s="125"/>
      <c r="B879" s="572"/>
      <c r="C879" s="669"/>
      <c r="D879" s="669"/>
      <c r="E879" s="669"/>
      <c r="F879" s="669"/>
      <c r="G879" s="669"/>
      <c r="H879" s="572"/>
      <c r="I879" s="670"/>
    </row>
    <row r="880" customFormat="false" ht="12.75" hidden="false" customHeight="false" outlineLevel="0" collapsed="false">
      <c r="A880" s="125"/>
      <c r="B880" s="572"/>
      <c r="C880" s="669"/>
      <c r="D880" s="669"/>
      <c r="E880" s="669"/>
      <c r="F880" s="669"/>
      <c r="G880" s="669"/>
      <c r="H880" s="572"/>
      <c r="I880" s="670"/>
    </row>
    <row r="881" customFormat="false" ht="12.75" hidden="false" customHeight="false" outlineLevel="0" collapsed="false">
      <c r="A881" s="125"/>
      <c r="B881" s="572"/>
      <c r="C881" s="669"/>
      <c r="D881" s="669"/>
      <c r="E881" s="669"/>
      <c r="F881" s="669"/>
      <c r="G881" s="669"/>
      <c r="H881" s="572"/>
      <c r="I881" s="670"/>
    </row>
    <row r="882" customFormat="false" ht="12.75" hidden="false" customHeight="false" outlineLevel="0" collapsed="false">
      <c r="A882" s="125"/>
      <c r="B882" s="572"/>
      <c r="C882" s="669"/>
      <c r="D882" s="669"/>
      <c r="E882" s="669"/>
      <c r="F882" s="669"/>
      <c r="G882" s="669"/>
      <c r="H882" s="572"/>
      <c r="I882" s="670"/>
    </row>
    <row r="883" customFormat="false" ht="12.75" hidden="false" customHeight="false" outlineLevel="0" collapsed="false">
      <c r="A883" s="125"/>
      <c r="B883" s="572"/>
      <c r="C883" s="669"/>
      <c r="D883" s="669"/>
      <c r="E883" s="669"/>
      <c r="F883" s="669"/>
      <c r="G883" s="669"/>
      <c r="H883" s="572"/>
      <c r="I883" s="670"/>
    </row>
    <row r="884" customFormat="false" ht="12.75" hidden="false" customHeight="false" outlineLevel="0" collapsed="false">
      <c r="A884" s="125"/>
      <c r="B884" s="572"/>
      <c r="C884" s="669"/>
      <c r="D884" s="669"/>
      <c r="E884" s="669"/>
      <c r="F884" s="669"/>
      <c r="G884" s="669"/>
      <c r="H884" s="572"/>
      <c r="I884" s="670"/>
    </row>
    <row r="885" customFormat="false" ht="12.75" hidden="false" customHeight="false" outlineLevel="0" collapsed="false">
      <c r="A885" s="125"/>
      <c r="B885" s="572"/>
      <c r="C885" s="669"/>
      <c r="D885" s="669"/>
      <c r="E885" s="669"/>
      <c r="F885" s="669"/>
      <c r="G885" s="669"/>
      <c r="H885" s="572"/>
      <c r="I885" s="670"/>
    </row>
    <row r="886" customFormat="false" ht="12.75" hidden="false" customHeight="false" outlineLevel="0" collapsed="false">
      <c r="A886" s="125"/>
      <c r="B886" s="572"/>
      <c r="C886" s="669"/>
      <c r="D886" s="669"/>
      <c r="E886" s="669"/>
      <c r="F886" s="669"/>
      <c r="G886" s="669"/>
      <c r="H886" s="572"/>
      <c r="I886" s="670"/>
    </row>
    <row r="887" customFormat="false" ht="12.75" hidden="false" customHeight="false" outlineLevel="0" collapsed="false">
      <c r="A887" s="125"/>
      <c r="B887" s="572"/>
      <c r="C887" s="669"/>
      <c r="D887" s="669"/>
      <c r="E887" s="669"/>
      <c r="F887" s="669"/>
      <c r="G887" s="669"/>
      <c r="H887" s="572"/>
      <c r="I887" s="670"/>
    </row>
    <row r="888" customFormat="false" ht="12.75" hidden="false" customHeight="false" outlineLevel="0" collapsed="false">
      <c r="A888" s="125"/>
      <c r="B888" s="572"/>
      <c r="C888" s="669"/>
      <c r="D888" s="669"/>
      <c r="E888" s="669"/>
      <c r="F888" s="669"/>
      <c r="G888" s="669"/>
      <c r="H888" s="572"/>
      <c r="I888" s="670"/>
    </row>
    <row r="889" customFormat="false" ht="12.75" hidden="false" customHeight="false" outlineLevel="0" collapsed="false">
      <c r="A889" s="125"/>
      <c r="B889" s="572"/>
      <c r="C889" s="669"/>
      <c r="D889" s="669"/>
      <c r="E889" s="669"/>
      <c r="F889" s="669"/>
      <c r="G889" s="669"/>
      <c r="H889" s="572"/>
      <c r="I889" s="670"/>
    </row>
    <row r="890" customFormat="false" ht="12.75" hidden="false" customHeight="false" outlineLevel="0" collapsed="false">
      <c r="A890" s="125"/>
      <c r="B890" s="572"/>
      <c r="C890" s="669"/>
      <c r="D890" s="669"/>
      <c r="E890" s="669"/>
      <c r="F890" s="669"/>
      <c r="G890" s="669"/>
      <c r="H890" s="572"/>
      <c r="I890" s="670"/>
    </row>
    <row r="891" customFormat="false" ht="12.75" hidden="false" customHeight="false" outlineLevel="0" collapsed="false">
      <c r="A891" s="125"/>
      <c r="B891" s="572"/>
      <c r="C891" s="669"/>
      <c r="D891" s="669"/>
      <c r="E891" s="669"/>
      <c r="F891" s="669"/>
      <c r="G891" s="669"/>
      <c r="H891" s="572"/>
      <c r="I891" s="670"/>
    </row>
    <row r="892" customFormat="false" ht="12.75" hidden="false" customHeight="false" outlineLevel="0" collapsed="false">
      <c r="A892" s="125"/>
      <c r="B892" s="572"/>
      <c r="C892" s="669"/>
      <c r="D892" s="669"/>
      <c r="E892" s="669"/>
      <c r="F892" s="669"/>
      <c r="G892" s="669"/>
      <c r="H892" s="572"/>
      <c r="I892" s="670"/>
    </row>
    <row r="893" customFormat="false" ht="12.75" hidden="false" customHeight="false" outlineLevel="0" collapsed="false">
      <c r="A893" s="125"/>
      <c r="B893" s="572"/>
      <c r="C893" s="669"/>
      <c r="D893" s="669"/>
      <c r="E893" s="669"/>
      <c r="F893" s="669"/>
      <c r="G893" s="669"/>
      <c r="H893" s="572"/>
      <c r="I893" s="670"/>
    </row>
    <row r="894" customFormat="false" ht="12.75" hidden="false" customHeight="false" outlineLevel="0" collapsed="false">
      <c r="A894" s="125"/>
      <c r="B894" s="572"/>
      <c r="C894" s="669"/>
      <c r="D894" s="669"/>
      <c r="E894" s="669"/>
      <c r="F894" s="669"/>
      <c r="G894" s="669"/>
      <c r="H894" s="572"/>
      <c r="I894" s="670"/>
    </row>
    <row r="895" customFormat="false" ht="12.75" hidden="false" customHeight="false" outlineLevel="0" collapsed="false">
      <c r="A895" s="125"/>
      <c r="B895" s="572"/>
      <c r="C895" s="669"/>
      <c r="D895" s="669"/>
      <c r="E895" s="669"/>
      <c r="F895" s="669"/>
      <c r="G895" s="669"/>
      <c r="H895" s="572"/>
      <c r="I895" s="670"/>
    </row>
    <row r="896" customFormat="false" ht="12.75" hidden="false" customHeight="false" outlineLevel="0" collapsed="false">
      <c r="A896" s="125"/>
      <c r="B896" s="572"/>
      <c r="C896" s="669"/>
      <c r="D896" s="669"/>
      <c r="E896" s="669"/>
      <c r="F896" s="669"/>
      <c r="G896" s="669"/>
      <c r="H896" s="572"/>
      <c r="I896" s="670"/>
    </row>
    <row r="897" customFormat="false" ht="12.75" hidden="false" customHeight="false" outlineLevel="0" collapsed="false">
      <c r="A897" s="125"/>
      <c r="B897" s="572"/>
      <c r="C897" s="669"/>
      <c r="D897" s="669"/>
      <c r="E897" s="669"/>
      <c r="F897" s="669"/>
      <c r="G897" s="669"/>
      <c r="H897" s="572"/>
      <c r="I897" s="670"/>
    </row>
    <row r="898" customFormat="false" ht="12.75" hidden="false" customHeight="false" outlineLevel="0" collapsed="false">
      <c r="A898" s="125"/>
      <c r="B898" s="572"/>
      <c r="C898" s="669"/>
      <c r="D898" s="669"/>
      <c r="E898" s="669"/>
      <c r="F898" s="669"/>
      <c r="G898" s="669"/>
      <c r="H898" s="572"/>
      <c r="I898" s="670"/>
    </row>
    <row r="899" customFormat="false" ht="12.75" hidden="false" customHeight="false" outlineLevel="0" collapsed="false">
      <c r="A899" s="125"/>
      <c r="B899" s="572"/>
      <c r="C899" s="669"/>
      <c r="D899" s="669"/>
      <c r="E899" s="669"/>
      <c r="F899" s="669"/>
      <c r="G899" s="669"/>
      <c r="H899" s="572"/>
      <c r="I899" s="670"/>
    </row>
    <row r="900" customFormat="false" ht="12.75" hidden="false" customHeight="false" outlineLevel="0" collapsed="false">
      <c r="A900" s="125"/>
      <c r="B900" s="572"/>
      <c r="C900" s="669"/>
      <c r="D900" s="669"/>
      <c r="E900" s="669"/>
      <c r="F900" s="669"/>
      <c r="G900" s="669"/>
      <c r="H900" s="572"/>
      <c r="I900" s="670"/>
    </row>
    <row r="901" customFormat="false" ht="12.75" hidden="false" customHeight="false" outlineLevel="0" collapsed="false">
      <c r="A901" s="125"/>
      <c r="B901" s="572"/>
      <c r="C901" s="669"/>
      <c r="D901" s="669"/>
      <c r="E901" s="669"/>
      <c r="F901" s="669"/>
      <c r="G901" s="669"/>
      <c r="H901" s="572"/>
      <c r="I901" s="670"/>
    </row>
    <row r="902" customFormat="false" ht="12.75" hidden="false" customHeight="false" outlineLevel="0" collapsed="false">
      <c r="A902" s="125"/>
      <c r="B902" s="572"/>
      <c r="C902" s="669"/>
      <c r="D902" s="669"/>
      <c r="E902" s="669"/>
      <c r="F902" s="669"/>
      <c r="G902" s="669"/>
      <c r="H902" s="572"/>
      <c r="I902" s="670"/>
    </row>
    <row r="903" customFormat="false" ht="12.75" hidden="false" customHeight="false" outlineLevel="0" collapsed="false">
      <c r="A903" s="125"/>
      <c r="B903" s="572"/>
      <c r="C903" s="669"/>
      <c r="D903" s="669"/>
      <c r="E903" s="669"/>
      <c r="F903" s="669"/>
      <c r="G903" s="669"/>
      <c r="H903" s="572"/>
      <c r="I903" s="670"/>
    </row>
    <row r="904" customFormat="false" ht="12.75" hidden="false" customHeight="false" outlineLevel="0" collapsed="false">
      <c r="A904" s="125"/>
      <c r="B904" s="572"/>
      <c r="C904" s="669"/>
      <c r="D904" s="669"/>
      <c r="E904" s="669"/>
      <c r="F904" s="669"/>
      <c r="G904" s="669"/>
      <c r="H904" s="572"/>
      <c r="I904" s="670"/>
    </row>
    <row r="905" customFormat="false" ht="12.75" hidden="false" customHeight="false" outlineLevel="0" collapsed="false">
      <c r="A905" s="125"/>
      <c r="B905" s="572"/>
      <c r="C905" s="669"/>
      <c r="D905" s="669"/>
      <c r="E905" s="669"/>
      <c r="F905" s="669"/>
      <c r="G905" s="669"/>
      <c r="H905" s="572"/>
      <c r="I905" s="670"/>
    </row>
    <row r="906" customFormat="false" ht="12.75" hidden="false" customHeight="false" outlineLevel="0" collapsed="false">
      <c r="A906" s="125"/>
      <c r="B906" s="572"/>
      <c r="C906" s="669"/>
      <c r="D906" s="669"/>
      <c r="E906" s="669"/>
      <c r="F906" s="669"/>
      <c r="G906" s="669"/>
      <c r="H906" s="572"/>
      <c r="I906" s="670"/>
    </row>
    <row r="907" customFormat="false" ht="12.75" hidden="false" customHeight="false" outlineLevel="0" collapsed="false">
      <c r="A907" s="125"/>
      <c r="B907" s="572"/>
      <c r="C907" s="669"/>
      <c r="D907" s="669"/>
      <c r="E907" s="669"/>
      <c r="F907" s="669"/>
      <c r="G907" s="669"/>
      <c r="H907" s="572"/>
      <c r="I907" s="670"/>
    </row>
    <row r="908" customFormat="false" ht="12.75" hidden="false" customHeight="false" outlineLevel="0" collapsed="false">
      <c r="A908" s="125"/>
      <c r="B908" s="572"/>
      <c r="C908" s="669"/>
      <c r="D908" s="669"/>
      <c r="E908" s="669"/>
      <c r="F908" s="669"/>
      <c r="G908" s="669"/>
      <c r="H908" s="572"/>
      <c r="I908" s="670"/>
    </row>
    <row r="909" customFormat="false" ht="12.75" hidden="false" customHeight="false" outlineLevel="0" collapsed="false">
      <c r="A909" s="125"/>
      <c r="B909" s="572"/>
      <c r="C909" s="669"/>
      <c r="D909" s="669"/>
      <c r="E909" s="669"/>
      <c r="F909" s="669"/>
      <c r="G909" s="669"/>
      <c r="H909" s="572"/>
      <c r="I909" s="670"/>
    </row>
    <row r="910" customFormat="false" ht="12.75" hidden="false" customHeight="false" outlineLevel="0" collapsed="false">
      <c r="A910" s="125"/>
      <c r="B910" s="572"/>
      <c r="C910" s="669"/>
      <c r="D910" s="669"/>
      <c r="E910" s="669"/>
      <c r="F910" s="669"/>
      <c r="G910" s="669"/>
      <c r="H910" s="572"/>
      <c r="I910" s="670"/>
    </row>
    <row r="911" customFormat="false" ht="12.75" hidden="false" customHeight="false" outlineLevel="0" collapsed="false">
      <c r="A911" s="125"/>
      <c r="B911" s="572"/>
      <c r="C911" s="669"/>
      <c r="D911" s="669"/>
      <c r="E911" s="669"/>
      <c r="F911" s="669"/>
      <c r="G911" s="669"/>
      <c r="H911" s="572"/>
      <c r="I911" s="670"/>
    </row>
    <row r="912" customFormat="false" ht="12.75" hidden="false" customHeight="false" outlineLevel="0" collapsed="false">
      <c r="A912" s="125"/>
      <c r="B912" s="572"/>
      <c r="C912" s="669"/>
      <c r="D912" s="669"/>
      <c r="E912" s="669"/>
      <c r="F912" s="669"/>
      <c r="G912" s="669"/>
      <c r="H912" s="572"/>
      <c r="I912" s="670"/>
    </row>
    <row r="913" customFormat="false" ht="12.75" hidden="false" customHeight="false" outlineLevel="0" collapsed="false">
      <c r="A913" s="125"/>
      <c r="B913" s="572"/>
      <c r="C913" s="669"/>
      <c r="D913" s="669"/>
      <c r="E913" s="669"/>
      <c r="F913" s="669"/>
      <c r="G913" s="669"/>
      <c r="H913" s="572"/>
      <c r="I913" s="670"/>
    </row>
    <row r="914" customFormat="false" ht="12.75" hidden="false" customHeight="false" outlineLevel="0" collapsed="false">
      <c r="A914" s="125"/>
      <c r="B914" s="572"/>
      <c r="C914" s="669"/>
      <c r="D914" s="669"/>
      <c r="E914" s="669"/>
      <c r="F914" s="669"/>
      <c r="G914" s="669"/>
      <c r="H914" s="572"/>
      <c r="I914" s="670"/>
    </row>
    <row r="915" customFormat="false" ht="12.75" hidden="false" customHeight="false" outlineLevel="0" collapsed="false">
      <c r="A915" s="125"/>
      <c r="B915" s="572"/>
      <c r="C915" s="669"/>
      <c r="D915" s="669"/>
      <c r="E915" s="669"/>
      <c r="F915" s="669"/>
      <c r="G915" s="669"/>
      <c r="H915" s="572"/>
      <c r="I915" s="670"/>
    </row>
    <row r="916" customFormat="false" ht="12.75" hidden="false" customHeight="false" outlineLevel="0" collapsed="false">
      <c r="A916" s="125"/>
      <c r="B916" s="572"/>
      <c r="C916" s="669"/>
      <c r="D916" s="669"/>
      <c r="E916" s="669"/>
      <c r="F916" s="669"/>
      <c r="G916" s="669"/>
      <c r="H916" s="572"/>
      <c r="I916" s="670"/>
    </row>
    <row r="917" customFormat="false" ht="12.75" hidden="false" customHeight="false" outlineLevel="0" collapsed="false">
      <c r="A917" s="125"/>
      <c r="B917" s="572"/>
      <c r="C917" s="669"/>
      <c r="D917" s="669"/>
      <c r="E917" s="669"/>
      <c r="F917" s="669"/>
      <c r="G917" s="669"/>
      <c r="H917" s="572"/>
      <c r="I917" s="670"/>
    </row>
    <row r="918" customFormat="false" ht="12.75" hidden="false" customHeight="false" outlineLevel="0" collapsed="false">
      <c r="A918" s="125"/>
      <c r="B918" s="572"/>
      <c r="C918" s="669"/>
      <c r="D918" s="669"/>
      <c r="E918" s="669"/>
      <c r="F918" s="669"/>
      <c r="G918" s="669"/>
      <c r="H918" s="572"/>
      <c r="I918" s="670"/>
    </row>
    <row r="919" customFormat="false" ht="12.75" hidden="false" customHeight="false" outlineLevel="0" collapsed="false">
      <c r="A919" s="125"/>
      <c r="B919" s="572"/>
      <c r="C919" s="669"/>
      <c r="D919" s="669"/>
      <c r="E919" s="669"/>
      <c r="F919" s="669"/>
      <c r="G919" s="669"/>
      <c r="H919" s="572"/>
      <c r="I919" s="670"/>
    </row>
    <row r="920" customFormat="false" ht="12.75" hidden="false" customHeight="false" outlineLevel="0" collapsed="false">
      <c r="A920" s="125"/>
      <c r="B920" s="572"/>
      <c r="C920" s="669"/>
      <c r="D920" s="669"/>
      <c r="E920" s="669"/>
      <c r="F920" s="669"/>
      <c r="G920" s="669"/>
      <c r="H920" s="572"/>
      <c r="I920" s="670"/>
    </row>
    <row r="921" customFormat="false" ht="12.75" hidden="false" customHeight="false" outlineLevel="0" collapsed="false">
      <c r="A921" s="125"/>
      <c r="B921" s="572"/>
      <c r="C921" s="669"/>
      <c r="D921" s="669"/>
      <c r="E921" s="669"/>
      <c r="F921" s="669"/>
      <c r="G921" s="669"/>
      <c r="H921" s="572"/>
      <c r="I921" s="670"/>
    </row>
    <row r="922" customFormat="false" ht="12.75" hidden="false" customHeight="false" outlineLevel="0" collapsed="false">
      <c r="A922" s="125"/>
      <c r="B922" s="572"/>
      <c r="C922" s="669"/>
      <c r="D922" s="669"/>
      <c r="E922" s="669"/>
      <c r="F922" s="669"/>
      <c r="G922" s="669"/>
      <c r="H922" s="572"/>
      <c r="I922" s="670"/>
    </row>
    <row r="923" customFormat="false" ht="12.75" hidden="false" customHeight="false" outlineLevel="0" collapsed="false">
      <c r="A923" s="125"/>
      <c r="B923" s="572"/>
      <c r="C923" s="669"/>
      <c r="D923" s="669"/>
      <c r="E923" s="669"/>
      <c r="F923" s="669"/>
      <c r="G923" s="669"/>
      <c r="H923" s="572"/>
      <c r="I923" s="670"/>
    </row>
    <row r="924" customFormat="false" ht="12.75" hidden="false" customHeight="false" outlineLevel="0" collapsed="false">
      <c r="A924" s="125"/>
      <c r="B924" s="572"/>
      <c r="C924" s="669"/>
      <c r="D924" s="669"/>
      <c r="E924" s="669"/>
      <c r="F924" s="669"/>
      <c r="G924" s="669"/>
      <c r="H924" s="572"/>
      <c r="I924" s="670"/>
    </row>
    <row r="925" customFormat="false" ht="12.75" hidden="false" customHeight="false" outlineLevel="0" collapsed="false">
      <c r="A925" s="125"/>
      <c r="B925" s="572"/>
      <c r="C925" s="669"/>
      <c r="D925" s="669"/>
      <c r="E925" s="669"/>
      <c r="F925" s="669"/>
      <c r="G925" s="669"/>
      <c r="H925" s="572"/>
      <c r="I925" s="670"/>
    </row>
    <row r="926" customFormat="false" ht="12.75" hidden="false" customHeight="false" outlineLevel="0" collapsed="false">
      <c r="A926" s="125"/>
      <c r="B926" s="572"/>
      <c r="C926" s="669"/>
      <c r="D926" s="669"/>
      <c r="E926" s="669"/>
      <c r="F926" s="669"/>
      <c r="G926" s="669"/>
      <c r="H926" s="572"/>
      <c r="I926" s="670"/>
    </row>
    <row r="927" customFormat="false" ht="12.75" hidden="false" customHeight="false" outlineLevel="0" collapsed="false">
      <c r="A927" s="125"/>
      <c r="B927" s="572"/>
      <c r="C927" s="669"/>
      <c r="D927" s="669"/>
      <c r="E927" s="669"/>
      <c r="F927" s="669"/>
      <c r="G927" s="669"/>
      <c r="H927" s="572"/>
      <c r="I927" s="670"/>
    </row>
    <row r="928" customFormat="false" ht="12.75" hidden="false" customHeight="false" outlineLevel="0" collapsed="false">
      <c r="A928" s="125"/>
      <c r="B928" s="572"/>
      <c r="C928" s="669"/>
      <c r="D928" s="669"/>
      <c r="E928" s="669"/>
      <c r="F928" s="669"/>
      <c r="G928" s="669"/>
      <c r="H928" s="572"/>
      <c r="I928" s="670"/>
    </row>
    <row r="929" customFormat="false" ht="12.75" hidden="false" customHeight="false" outlineLevel="0" collapsed="false">
      <c r="A929" s="125"/>
      <c r="B929" s="572"/>
      <c r="C929" s="669"/>
      <c r="D929" s="669"/>
      <c r="E929" s="669"/>
      <c r="F929" s="669"/>
      <c r="G929" s="669"/>
      <c r="H929" s="572"/>
      <c r="I929" s="670"/>
    </row>
    <row r="930" customFormat="false" ht="12.75" hidden="false" customHeight="false" outlineLevel="0" collapsed="false">
      <c r="A930" s="125"/>
      <c r="B930" s="572"/>
      <c r="C930" s="669"/>
      <c r="D930" s="669"/>
      <c r="E930" s="669"/>
      <c r="F930" s="669"/>
      <c r="G930" s="669"/>
      <c r="H930" s="572"/>
      <c r="I930" s="670"/>
    </row>
    <row r="931" customFormat="false" ht="12.75" hidden="false" customHeight="false" outlineLevel="0" collapsed="false">
      <c r="A931" s="125"/>
      <c r="B931" s="572"/>
      <c r="C931" s="669"/>
      <c r="D931" s="669"/>
      <c r="E931" s="669"/>
      <c r="F931" s="669"/>
      <c r="G931" s="669"/>
      <c r="H931" s="572"/>
      <c r="I931" s="670"/>
    </row>
    <row r="932" customFormat="false" ht="12.75" hidden="false" customHeight="false" outlineLevel="0" collapsed="false">
      <c r="A932" s="125"/>
      <c r="B932" s="572"/>
      <c r="C932" s="669"/>
      <c r="D932" s="669"/>
      <c r="E932" s="669"/>
      <c r="F932" s="669"/>
      <c r="G932" s="669"/>
      <c r="H932" s="572"/>
      <c r="I932" s="670"/>
    </row>
    <row r="933" customFormat="false" ht="12.75" hidden="false" customHeight="false" outlineLevel="0" collapsed="false">
      <c r="A933" s="125"/>
      <c r="B933" s="572"/>
      <c r="C933" s="669"/>
      <c r="D933" s="669"/>
      <c r="E933" s="669"/>
      <c r="F933" s="669"/>
      <c r="G933" s="669"/>
      <c r="H933" s="572"/>
      <c r="I933" s="670"/>
    </row>
    <row r="934" customFormat="false" ht="12.75" hidden="false" customHeight="false" outlineLevel="0" collapsed="false">
      <c r="A934" s="125"/>
      <c r="B934" s="572"/>
      <c r="C934" s="669"/>
      <c r="D934" s="669"/>
      <c r="E934" s="669"/>
      <c r="F934" s="669"/>
      <c r="G934" s="669"/>
      <c r="H934" s="572"/>
      <c r="I934" s="670"/>
    </row>
    <row r="935" customFormat="false" ht="12.75" hidden="false" customHeight="false" outlineLevel="0" collapsed="false">
      <c r="A935" s="125"/>
      <c r="B935" s="572"/>
      <c r="C935" s="669"/>
      <c r="D935" s="669"/>
      <c r="E935" s="669"/>
      <c r="F935" s="669"/>
      <c r="G935" s="669"/>
      <c r="H935" s="572"/>
      <c r="I935" s="670"/>
    </row>
    <row r="936" customFormat="false" ht="12.75" hidden="false" customHeight="false" outlineLevel="0" collapsed="false">
      <c r="A936" s="125"/>
      <c r="B936" s="572"/>
      <c r="C936" s="669"/>
      <c r="D936" s="669"/>
      <c r="E936" s="669"/>
      <c r="F936" s="669"/>
      <c r="G936" s="669"/>
      <c r="H936" s="572"/>
      <c r="I936" s="670"/>
    </row>
    <row r="937" customFormat="false" ht="12.75" hidden="false" customHeight="false" outlineLevel="0" collapsed="false">
      <c r="A937" s="125"/>
      <c r="B937" s="572"/>
      <c r="C937" s="669"/>
      <c r="D937" s="669"/>
      <c r="E937" s="669"/>
      <c r="F937" s="669"/>
      <c r="G937" s="669"/>
      <c r="H937" s="572"/>
      <c r="I937" s="670"/>
    </row>
    <row r="938" customFormat="false" ht="12.75" hidden="false" customHeight="false" outlineLevel="0" collapsed="false">
      <c r="A938" s="125"/>
      <c r="B938" s="572"/>
      <c r="C938" s="669"/>
      <c r="D938" s="669"/>
      <c r="E938" s="669"/>
      <c r="F938" s="669"/>
      <c r="G938" s="669"/>
      <c r="H938" s="572"/>
      <c r="I938" s="670"/>
    </row>
    <row r="939" customFormat="false" ht="12.75" hidden="false" customHeight="false" outlineLevel="0" collapsed="false">
      <c r="A939" s="125"/>
      <c r="B939" s="572"/>
      <c r="C939" s="669"/>
      <c r="D939" s="669"/>
      <c r="E939" s="669"/>
      <c r="F939" s="669"/>
      <c r="G939" s="669"/>
      <c r="H939" s="572"/>
      <c r="I939" s="670"/>
    </row>
    <row r="940" customFormat="false" ht="12.75" hidden="false" customHeight="false" outlineLevel="0" collapsed="false">
      <c r="A940" s="125"/>
      <c r="B940" s="572"/>
      <c r="C940" s="669"/>
      <c r="D940" s="669"/>
      <c r="E940" s="669"/>
      <c r="F940" s="669"/>
      <c r="G940" s="669"/>
      <c r="H940" s="572"/>
      <c r="I940" s="670"/>
    </row>
    <row r="941" customFormat="false" ht="12.75" hidden="false" customHeight="false" outlineLevel="0" collapsed="false">
      <c r="A941" s="125"/>
      <c r="B941" s="572"/>
      <c r="C941" s="669"/>
      <c r="D941" s="669"/>
      <c r="E941" s="669"/>
      <c r="F941" s="669"/>
      <c r="G941" s="669"/>
      <c r="H941" s="572"/>
      <c r="I941" s="670"/>
    </row>
    <row r="942" customFormat="false" ht="12.75" hidden="false" customHeight="false" outlineLevel="0" collapsed="false">
      <c r="A942" s="125"/>
      <c r="B942" s="572"/>
      <c r="C942" s="669"/>
      <c r="D942" s="669"/>
      <c r="E942" s="669"/>
      <c r="F942" s="669"/>
      <c r="G942" s="669"/>
      <c r="H942" s="572"/>
      <c r="I942" s="670"/>
    </row>
    <row r="943" customFormat="false" ht="12.75" hidden="false" customHeight="false" outlineLevel="0" collapsed="false">
      <c r="A943" s="125"/>
      <c r="B943" s="572"/>
      <c r="C943" s="669"/>
      <c r="D943" s="669"/>
      <c r="E943" s="669"/>
      <c r="F943" s="669"/>
      <c r="G943" s="669"/>
      <c r="H943" s="572"/>
      <c r="I943" s="670"/>
    </row>
    <row r="944" customFormat="false" ht="12.75" hidden="false" customHeight="false" outlineLevel="0" collapsed="false">
      <c r="A944" s="125"/>
      <c r="B944" s="572"/>
      <c r="C944" s="669"/>
      <c r="D944" s="669"/>
      <c r="E944" s="669"/>
      <c r="F944" s="669"/>
      <c r="G944" s="669"/>
      <c r="H944" s="572"/>
      <c r="I944" s="670"/>
    </row>
    <row r="945" customFormat="false" ht="12.75" hidden="false" customHeight="false" outlineLevel="0" collapsed="false">
      <c r="A945" s="125"/>
      <c r="B945" s="572"/>
      <c r="C945" s="669"/>
      <c r="D945" s="669"/>
      <c r="E945" s="669"/>
      <c r="F945" s="669"/>
      <c r="G945" s="669"/>
      <c r="H945" s="572"/>
      <c r="I945" s="670"/>
    </row>
    <row r="946" customFormat="false" ht="12.75" hidden="false" customHeight="false" outlineLevel="0" collapsed="false">
      <c r="A946" s="125"/>
      <c r="B946" s="572"/>
      <c r="C946" s="669"/>
      <c r="D946" s="669"/>
      <c r="E946" s="669"/>
      <c r="F946" s="669"/>
      <c r="G946" s="669"/>
      <c r="H946" s="572"/>
      <c r="I946" s="670"/>
    </row>
    <row r="947" customFormat="false" ht="12.75" hidden="false" customHeight="false" outlineLevel="0" collapsed="false">
      <c r="A947" s="125"/>
      <c r="B947" s="572"/>
      <c r="C947" s="669"/>
      <c r="D947" s="669"/>
      <c r="E947" s="669"/>
      <c r="F947" s="669"/>
      <c r="G947" s="669"/>
      <c r="H947" s="572"/>
      <c r="I947" s="670"/>
    </row>
    <row r="948" customFormat="false" ht="12.75" hidden="false" customHeight="false" outlineLevel="0" collapsed="false">
      <c r="A948" s="125"/>
      <c r="B948" s="572"/>
      <c r="C948" s="669"/>
      <c r="D948" s="669"/>
      <c r="E948" s="669"/>
      <c r="F948" s="669"/>
      <c r="G948" s="669"/>
      <c r="H948" s="572"/>
      <c r="I948" s="670"/>
    </row>
    <row r="949" customFormat="false" ht="12.75" hidden="false" customHeight="false" outlineLevel="0" collapsed="false">
      <c r="A949" s="125"/>
      <c r="B949" s="572"/>
      <c r="C949" s="669"/>
      <c r="D949" s="669"/>
      <c r="E949" s="669"/>
      <c r="F949" s="669"/>
      <c r="G949" s="669"/>
      <c r="H949" s="572"/>
      <c r="I949" s="670"/>
    </row>
    <row r="950" customFormat="false" ht="12.75" hidden="false" customHeight="false" outlineLevel="0" collapsed="false">
      <c r="A950" s="125"/>
      <c r="B950" s="572"/>
      <c r="C950" s="669"/>
      <c r="D950" s="669"/>
      <c r="E950" s="669"/>
      <c r="F950" s="669"/>
      <c r="G950" s="669"/>
      <c r="H950" s="572"/>
      <c r="I950" s="670"/>
    </row>
    <row r="951" customFormat="false" ht="12.75" hidden="false" customHeight="false" outlineLevel="0" collapsed="false">
      <c r="A951" s="125"/>
      <c r="B951" s="572"/>
      <c r="C951" s="669"/>
      <c r="D951" s="669"/>
      <c r="E951" s="669"/>
      <c r="F951" s="669"/>
      <c r="G951" s="669"/>
      <c r="H951" s="572"/>
      <c r="I951" s="670"/>
    </row>
    <row r="952" customFormat="false" ht="12.75" hidden="false" customHeight="false" outlineLevel="0" collapsed="false">
      <c r="A952" s="125"/>
      <c r="B952" s="572"/>
      <c r="C952" s="669"/>
      <c r="D952" s="669"/>
      <c r="E952" s="669"/>
      <c r="F952" s="669"/>
      <c r="G952" s="669"/>
      <c r="H952" s="572"/>
      <c r="I952" s="670"/>
    </row>
    <row r="953" customFormat="false" ht="12.75" hidden="false" customHeight="false" outlineLevel="0" collapsed="false">
      <c r="A953" s="125"/>
      <c r="B953" s="572"/>
      <c r="C953" s="669"/>
      <c r="D953" s="669"/>
      <c r="E953" s="669"/>
      <c r="F953" s="669"/>
      <c r="G953" s="669"/>
      <c r="H953" s="572"/>
      <c r="I953" s="670"/>
    </row>
    <row r="954" customFormat="false" ht="12.75" hidden="false" customHeight="false" outlineLevel="0" collapsed="false">
      <c r="A954" s="125"/>
      <c r="B954" s="572"/>
      <c r="C954" s="669"/>
      <c r="D954" s="669"/>
      <c r="E954" s="669"/>
      <c r="F954" s="669"/>
      <c r="G954" s="669"/>
      <c r="H954" s="572"/>
      <c r="I954" s="670"/>
    </row>
    <row r="955" customFormat="false" ht="12.75" hidden="false" customHeight="false" outlineLevel="0" collapsed="false">
      <c r="A955" s="125"/>
      <c r="B955" s="572"/>
      <c r="C955" s="669"/>
      <c r="D955" s="669"/>
      <c r="E955" s="669"/>
      <c r="F955" s="669"/>
      <c r="G955" s="669"/>
      <c r="H955" s="572"/>
      <c r="I955" s="670"/>
    </row>
    <row r="956" customFormat="false" ht="12.75" hidden="false" customHeight="false" outlineLevel="0" collapsed="false">
      <c r="A956" s="125"/>
      <c r="B956" s="572"/>
      <c r="C956" s="669"/>
      <c r="D956" s="669"/>
      <c r="E956" s="669"/>
      <c r="F956" s="669"/>
      <c r="G956" s="669"/>
      <c r="H956" s="572"/>
      <c r="I956" s="670"/>
    </row>
    <row r="957" customFormat="false" ht="12.75" hidden="false" customHeight="false" outlineLevel="0" collapsed="false">
      <c r="A957" s="125"/>
      <c r="B957" s="572"/>
      <c r="C957" s="669"/>
      <c r="D957" s="669"/>
      <c r="E957" s="669"/>
      <c r="F957" s="669"/>
      <c r="G957" s="669"/>
      <c r="H957" s="572"/>
      <c r="I957" s="670"/>
    </row>
    <row r="958" customFormat="false" ht="12.75" hidden="false" customHeight="false" outlineLevel="0" collapsed="false">
      <c r="A958" s="125"/>
      <c r="B958" s="572"/>
      <c r="C958" s="669"/>
      <c r="D958" s="669"/>
      <c r="E958" s="669"/>
      <c r="F958" s="669"/>
      <c r="G958" s="669"/>
      <c r="H958" s="572"/>
      <c r="I958" s="670"/>
    </row>
    <row r="959" customFormat="false" ht="12.75" hidden="false" customHeight="false" outlineLevel="0" collapsed="false">
      <c r="A959" s="125"/>
      <c r="B959" s="572"/>
      <c r="C959" s="669"/>
      <c r="D959" s="669"/>
      <c r="E959" s="669"/>
      <c r="F959" s="669"/>
      <c r="G959" s="669"/>
      <c r="H959" s="572"/>
      <c r="I959" s="670"/>
    </row>
    <row r="960" customFormat="false" ht="12.75" hidden="false" customHeight="false" outlineLevel="0" collapsed="false">
      <c r="A960" s="125"/>
      <c r="B960" s="572"/>
      <c r="C960" s="669"/>
      <c r="D960" s="669"/>
      <c r="E960" s="669"/>
      <c r="F960" s="669"/>
      <c r="G960" s="669"/>
      <c r="H960" s="572"/>
      <c r="I960" s="670"/>
    </row>
    <row r="961" customFormat="false" ht="12.75" hidden="false" customHeight="false" outlineLevel="0" collapsed="false">
      <c r="A961" s="125"/>
      <c r="B961" s="572"/>
      <c r="C961" s="669"/>
      <c r="D961" s="669"/>
      <c r="E961" s="669"/>
      <c r="F961" s="669"/>
      <c r="G961" s="669"/>
      <c r="H961" s="572"/>
      <c r="I961" s="670"/>
    </row>
    <row r="962" customFormat="false" ht="12.75" hidden="false" customHeight="false" outlineLevel="0" collapsed="false">
      <c r="A962" s="125"/>
      <c r="B962" s="572"/>
      <c r="C962" s="669"/>
      <c r="D962" s="669"/>
      <c r="E962" s="669"/>
      <c r="F962" s="669"/>
      <c r="G962" s="669"/>
      <c r="H962" s="572"/>
      <c r="I962" s="670"/>
    </row>
    <row r="963" customFormat="false" ht="12.75" hidden="false" customHeight="false" outlineLevel="0" collapsed="false">
      <c r="A963" s="125"/>
      <c r="B963" s="572"/>
      <c r="C963" s="669"/>
      <c r="D963" s="669"/>
      <c r="E963" s="669"/>
      <c r="F963" s="669"/>
      <c r="G963" s="669"/>
      <c r="H963" s="572"/>
      <c r="I963" s="670"/>
    </row>
    <row r="964" customFormat="false" ht="12.75" hidden="false" customHeight="false" outlineLevel="0" collapsed="false">
      <c r="A964" s="125"/>
      <c r="B964" s="572"/>
      <c r="C964" s="669"/>
      <c r="D964" s="669"/>
      <c r="E964" s="669"/>
      <c r="F964" s="669"/>
      <c r="G964" s="669"/>
      <c r="H964" s="572"/>
      <c r="I964" s="670"/>
    </row>
    <row r="965" customFormat="false" ht="12.75" hidden="false" customHeight="false" outlineLevel="0" collapsed="false">
      <c r="A965" s="125"/>
      <c r="B965" s="572"/>
      <c r="C965" s="669"/>
      <c r="D965" s="669"/>
      <c r="E965" s="669"/>
      <c r="F965" s="669"/>
      <c r="G965" s="669"/>
      <c r="H965" s="572"/>
      <c r="I965" s="670"/>
    </row>
    <row r="966" customFormat="false" ht="12.75" hidden="false" customHeight="false" outlineLevel="0" collapsed="false">
      <c r="A966" s="125"/>
      <c r="B966" s="572"/>
      <c r="C966" s="669"/>
      <c r="D966" s="669"/>
      <c r="E966" s="669"/>
      <c r="F966" s="669"/>
      <c r="G966" s="669"/>
      <c r="H966" s="572"/>
      <c r="I966" s="670"/>
    </row>
    <row r="967" customFormat="false" ht="12.75" hidden="false" customHeight="false" outlineLevel="0" collapsed="false">
      <c r="A967" s="125"/>
      <c r="B967" s="572"/>
      <c r="C967" s="669"/>
      <c r="D967" s="669"/>
      <c r="E967" s="669"/>
      <c r="F967" s="669"/>
      <c r="G967" s="669"/>
      <c r="H967" s="572"/>
      <c r="I967" s="670"/>
    </row>
    <row r="968" customFormat="false" ht="12.75" hidden="false" customHeight="false" outlineLevel="0" collapsed="false">
      <c r="A968" s="125"/>
      <c r="B968" s="572"/>
      <c r="C968" s="669"/>
      <c r="D968" s="669"/>
      <c r="E968" s="669"/>
      <c r="F968" s="669"/>
      <c r="G968" s="669"/>
      <c r="H968" s="572"/>
      <c r="I968" s="670"/>
    </row>
    <row r="969" customFormat="false" ht="12.75" hidden="false" customHeight="false" outlineLevel="0" collapsed="false">
      <c r="A969" s="125"/>
      <c r="B969" s="572"/>
      <c r="C969" s="669"/>
      <c r="D969" s="669"/>
      <c r="E969" s="669"/>
      <c r="F969" s="669"/>
      <c r="G969" s="669"/>
      <c r="H969" s="572"/>
      <c r="I969" s="670"/>
    </row>
    <row r="970" customFormat="false" ht="12.75" hidden="false" customHeight="false" outlineLevel="0" collapsed="false">
      <c r="A970" s="125"/>
      <c r="B970" s="572"/>
      <c r="C970" s="669"/>
      <c r="D970" s="669"/>
      <c r="E970" s="669"/>
      <c r="F970" s="669"/>
      <c r="G970" s="669"/>
      <c r="H970" s="572"/>
      <c r="I970" s="670"/>
    </row>
    <row r="971" customFormat="false" ht="12.75" hidden="false" customHeight="false" outlineLevel="0" collapsed="false">
      <c r="A971" s="125"/>
      <c r="B971" s="572"/>
      <c r="C971" s="669"/>
      <c r="D971" s="669"/>
      <c r="E971" s="669"/>
      <c r="F971" s="669"/>
      <c r="G971" s="669"/>
      <c r="H971" s="572"/>
      <c r="I971" s="670"/>
    </row>
    <row r="972" customFormat="false" ht="12.75" hidden="false" customHeight="false" outlineLevel="0" collapsed="false">
      <c r="A972" s="125"/>
      <c r="B972" s="572"/>
      <c r="C972" s="669"/>
      <c r="D972" s="669"/>
      <c r="E972" s="669"/>
      <c r="F972" s="669"/>
      <c r="G972" s="669"/>
      <c r="H972" s="572"/>
      <c r="I972" s="670"/>
    </row>
    <row r="973" customFormat="false" ht="12.75" hidden="false" customHeight="false" outlineLevel="0" collapsed="false">
      <c r="A973" s="125"/>
      <c r="B973" s="572"/>
      <c r="C973" s="669"/>
      <c r="D973" s="669"/>
      <c r="E973" s="669"/>
      <c r="F973" s="669"/>
      <c r="G973" s="669"/>
      <c r="H973" s="572"/>
      <c r="I973" s="670"/>
    </row>
    <row r="974" customFormat="false" ht="12.75" hidden="false" customHeight="false" outlineLevel="0" collapsed="false">
      <c r="A974" s="125"/>
      <c r="B974" s="572"/>
      <c r="C974" s="669"/>
      <c r="D974" s="669"/>
      <c r="E974" s="669"/>
      <c r="F974" s="669"/>
      <c r="G974" s="669"/>
      <c r="H974" s="572"/>
      <c r="I974" s="670"/>
    </row>
    <row r="975" customFormat="false" ht="12.75" hidden="false" customHeight="false" outlineLevel="0" collapsed="false">
      <c r="A975" s="125"/>
      <c r="B975" s="572"/>
      <c r="C975" s="669"/>
      <c r="D975" s="669"/>
      <c r="E975" s="669"/>
      <c r="F975" s="669"/>
      <c r="G975" s="669"/>
      <c r="H975" s="572"/>
      <c r="I975" s="670"/>
    </row>
    <row r="976" customFormat="false" ht="12.75" hidden="false" customHeight="false" outlineLevel="0" collapsed="false">
      <c r="A976" s="125"/>
      <c r="B976" s="572"/>
      <c r="C976" s="669"/>
      <c r="D976" s="669"/>
      <c r="E976" s="669"/>
      <c r="F976" s="669"/>
      <c r="G976" s="669"/>
      <c r="H976" s="572"/>
      <c r="I976" s="670"/>
    </row>
    <row r="977" customFormat="false" ht="12.75" hidden="false" customHeight="false" outlineLevel="0" collapsed="false">
      <c r="A977" s="125"/>
      <c r="B977" s="572"/>
      <c r="C977" s="669"/>
      <c r="D977" s="669"/>
      <c r="E977" s="669"/>
      <c r="F977" s="669"/>
      <c r="G977" s="669"/>
      <c r="H977" s="572"/>
      <c r="I977" s="670"/>
    </row>
    <row r="978" customFormat="false" ht="12.75" hidden="false" customHeight="false" outlineLevel="0" collapsed="false">
      <c r="A978" s="125"/>
      <c r="B978" s="572"/>
      <c r="C978" s="669"/>
      <c r="D978" s="669"/>
      <c r="E978" s="669"/>
      <c r="F978" s="669"/>
      <c r="G978" s="669"/>
      <c r="H978" s="572"/>
      <c r="I978" s="670"/>
    </row>
    <row r="979" customFormat="false" ht="12.75" hidden="false" customHeight="false" outlineLevel="0" collapsed="false">
      <c r="A979" s="125"/>
      <c r="B979" s="572"/>
      <c r="C979" s="669"/>
      <c r="D979" s="669"/>
      <c r="E979" s="669"/>
      <c r="F979" s="669"/>
      <c r="G979" s="669"/>
      <c r="H979" s="572"/>
      <c r="I979" s="670"/>
    </row>
    <row r="980" customFormat="false" ht="12.75" hidden="false" customHeight="false" outlineLevel="0" collapsed="false">
      <c r="A980" s="125"/>
      <c r="B980" s="572"/>
      <c r="C980" s="669"/>
      <c r="D980" s="669"/>
      <c r="E980" s="669"/>
      <c r="F980" s="669"/>
      <c r="G980" s="669"/>
      <c r="H980" s="572"/>
      <c r="I980" s="670"/>
    </row>
    <row r="981" customFormat="false" ht="12.75" hidden="false" customHeight="false" outlineLevel="0" collapsed="false">
      <c r="A981" s="125"/>
      <c r="B981" s="572"/>
      <c r="C981" s="669"/>
      <c r="D981" s="669"/>
      <c r="E981" s="669"/>
      <c r="F981" s="669"/>
      <c r="G981" s="669"/>
      <c r="H981" s="572"/>
      <c r="I981" s="670"/>
    </row>
    <row r="982" customFormat="false" ht="12.75" hidden="false" customHeight="false" outlineLevel="0" collapsed="false">
      <c r="A982" s="125"/>
      <c r="B982" s="572"/>
      <c r="C982" s="669"/>
      <c r="D982" s="669"/>
      <c r="E982" s="669"/>
      <c r="F982" s="669"/>
      <c r="G982" s="669"/>
      <c r="H982" s="572"/>
      <c r="I982" s="670"/>
    </row>
    <row r="983" customFormat="false" ht="12.75" hidden="false" customHeight="false" outlineLevel="0" collapsed="false">
      <c r="A983" s="125"/>
      <c r="B983" s="572"/>
      <c r="C983" s="669"/>
      <c r="D983" s="669"/>
      <c r="E983" s="669"/>
      <c r="F983" s="669"/>
      <c r="G983" s="669"/>
      <c r="H983" s="572"/>
      <c r="I983" s="670"/>
    </row>
    <row r="984" customFormat="false" ht="12.75" hidden="false" customHeight="false" outlineLevel="0" collapsed="false">
      <c r="A984" s="125"/>
      <c r="B984" s="572"/>
      <c r="C984" s="669"/>
      <c r="D984" s="669"/>
      <c r="E984" s="669"/>
      <c r="F984" s="669"/>
      <c r="G984" s="669"/>
      <c r="H984" s="572"/>
      <c r="I984" s="670"/>
    </row>
    <row r="985" customFormat="false" ht="12.75" hidden="false" customHeight="false" outlineLevel="0" collapsed="false">
      <c r="A985" s="125"/>
      <c r="B985" s="572"/>
      <c r="C985" s="669"/>
      <c r="D985" s="669"/>
      <c r="E985" s="669"/>
      <c r="F985" s="669"/>
      <c r="G985" s="669"/>
      <c r="H985" s="572"/>
      <c r="I985" s="670"/>
    </row>
    <row r="986" customFormat="false" ht="12.75" hidden="false" customHeight="false" outlineLevel="0" collapsed="false">
      <c r="A986" s="125"/>
      <c r="B986" s="572"/>
      <c r="C986" s="669"/>
      <c r="D986" s="669"/>
      <c r="E986" s="669"/>
      <c r="F986" s="669"/>
      <c r="G986" s="669"/>
      <c r="H986" s="572"/>
      <c r="I986" s="670"/>
    </row>
    <row r="987" customFormat="false" ht="12.75" hidden="false" customHeight="false" outlineLevel="0" collapsed="false">
      <c r="A987" s="125"/>
      <c r="B987" s="572"/>
      <c r="C987" s="669"/>
      <c r="D987" s="669"/>
      <c r="E987" s="669"/>
      <c r="F987" s="669"/>
      <c r="G987" s="669"/>
      <c r="H987" s="572"/>
      <c r="I987" s="670"/>
    </row>
    <row r="988" customFormat="false" ht="12.75" hidden="false" customHeight="false" outlineLevel="0" collapsed="false">
      <c r="A988" s="125"/>
      <c r="B988" s="572"/>
      <c r="C988" s="669"/>
      <c r="D988" s="669"/>
      <c r="E988" s="669"/>
      <c r="F988" s="669"/>
      <c r="G988" s="669"/>
      <c r="H988" s="572"/>
      <c r="I988" s="670"/>
    </row>
    <row r="989" customFormat="false" ht="12.75" hidden="false" customHeight="false" outlineLevel="0" collapsed="false">
      <c r="A989" s="125"/>
      <c r="B989" s="572"/>
      <c r="C989" s="669"/>
      <c r="D989" s="669"/>
      <c r="E989" s="669"/>
      <c r="F989" s="669"/>
      <c r="G989" s="669"/>
      <c r="H989" s="572"/>
      <c r="I989" s="670"/>
    </row>
    <row r="990" customFormat="false" ht="12.75" hidden="false" customHeight="false" outlineLevel="0" collapsed="false">
      <c r="A990" s="125"/>
      <c r="B990" s="572"/>
      <c r="C990" s="669"/>
      <c r="D990" s="669"/>
      <c r="E990" s="669"/>
      <c r="F990" s="669"/>
      <c r="G990" s="669"/>
      <c r="H990" s="572"/>
      <c r="I990" s="670"/>
    </row>
    <row r="991" customFormat="false" ht="12.75" hidden="false" customHeight="false" outlineLevel="0" collapsed="false">
      <c r="A991" s="125"/>
      <c r="B991" s="572"/>
      <c r="C991" s="669"/>
      <c r="D991" s="669"/>
      <c r="E991" s="669"/>
      <c r="F991" s="669"/>
      <c r="G991" s="669"/>
      <c r="H991" s="572"/>
      <c r="I991" s="670"/>
    </row>
    <row r="992" customFormat="false" ht="12.75" hidden="false" customHeight="false" outlineLevel="0" collapsed="false">
      <c r="A992" s="125"/>
      <c r="B992" s="572"/>
      <c r="C992" s="669"/>
      <c r="D992" s="669"/>
      <c r="E992" s="669"/>
      <c r="F992" s="669"/>
      <c r="G992" s="669"/>
      <c r="H992" s="572"/>
      <c r="I992" s="670"/>
    </row>
    <row r="993" customFormat="false" ht="12.75" hidden="false" customHeight="false" outlineLevel="0" collapsed="false">
      <c r="A993" s="125"/>
      <c r="B993" s="572"/>
      <c r="C993" s="669"/>
      <c r="D993" s="669"/>
      <c r="E993" s="669"/>
      <c r="F993" s="669"/>
      <c r="G993" s="669"/>
      <c r="H993" s="572"/>
      <c r="I993" s="670"/>
    </row>
    <row r="994" customFormat="false" ht="12.75" hidden="false" customHeight="false" outlineLevel="0" collapsed="false">
      <c r="A994" s="125"/>
      <c r="B994" s="572"/>
      <c r="C994" s="669"/>
      <c r="D994" s="669"/>
      <c r="E994" s="669"/>
      <c r="F994" s="669"/>
      <c r="G994" s="669"/>
      <c r="H994" s="572"/>
      <c r="I994" s="670"/>
    </row>
    <row r="995" customFormat="false" ht="12.75" hidden="false" customHeight="false" outlineLevel="0" collapsed="false">
      <c r="A995" s="125"/>
      <c r="B995" s="572"/>
      <c r="C995" s="669"/>
      <c r="D995" s="669"/>
      <c r="E995" s="669"/>
      <c r="F995" s="669"/>
      <c r="G995" s="669"/>
      <c r="H995" s="572"/>
      <c r="I995" s="670"/>
    </row>
    <row r="996" customFormat="false" ht="12.75" hidden="false" customHeight="false" outlineLevel="0" collapsed="false">
      <c r="A996" s="125"/>
      <c r="B996" s="572"/>
      <c r="C996" s="669"/>
      <c r="D996" s="669"/>
      <c r="E996" s="669"/>
      <c r="F996" s="669"/>
      <c r="G996" s="669"/>
      <c r="H996" s="572"/>
      <c r="I996" s="670"/>
    </row>
    <row r="997" customFormat="false" ht="12.75" hidden="false" customHeight="false" outlineLevel="0" collapsed="false">
      <c r="A997" s="125"/>
      <c r="B997" s="572"/>
      <c r="C997" s="669"/>
      <c r="D997" s="669"/>
      <c r="E997" s="669"/>
      <c r="F997" s="669"/>
      <c r="G997" s="669"/>
      <c r="H997" s="572"/>
      <c r="I997" s="670"/>
    </row>
    <row r="998" customFormat="false" ht="12.75" hidden="false" customHeight="false" outlineLevel="0" collapsed="false">
      <c r="A998" s="125"/>
      <c r="B998" s="572"/>
      <c r="C998" s="669"/>
      <c r="D998" s="669"/>
      <c r="E998" s="669"/>
      <c r="F998" s="669"/>
      <c r="G998" s="669"/>
      <c r="H998" s="572"/>
      <c r="I998" s="670"/>
    </row>
    <row r="999" customFormat="false" ht="12.75" hidden="false" customHeight="false" outlineLevel="0" collapsed="false">
      <c r="A999" s="125"/>
      <c r="B999" s="572"/>
      <c r="C999" s="669"/>
      <c r="D999" s="669"/>
      <c r="E999" s="669"/>
      <c r="F999" s="669"/>
      <c r="G999" s="669"/>
      <c r="H999" s="572"/>
      <c r="I999" s="670"/>
    </row>
    <row r="1000" customFormat="false" ht="12.75" hidden="false" customHeight="false" outlineLevel="0" collapsed="false">
      <c r="A1000" s="125"/>
      <c r="B1000" s="572"/>
      <c r="C1000" s="669"/>
      <c r="D1000" s="669"/>
      <c r="E1000" s="669"/>
      <c r="F1000" s="669"/>
      <c r="G1000" s="669"/>
      <c r="H1000" s="572"/>
      <c r="I1000" s="670"/>
    </row>
    <row r="1001" customFormat="false" ht="12.75" hidden="false" customHeight="false" outlineLevel="0" collapsed="false">
      <c r="A1001" s="125"/>
      <c r="B1001" s="572"/>
      <c r="C1001" s="669"/>
      <c r="D1001" s="669"/>
      <c r="E1001" s="669"/>
      <c r="F1001" s="669"/>
      <c r="G1001" s="669"/>
      <c r="H1001" s="572"/>
      <c r="I1001" s="670"/>
    </row>
    <row r="1002" customFormat="false" ht="12.75" hidden="false" customHeight="false" outlineLevel="0" collapsed="false">
      <c r="A1002" s="125"/>
      <c r="B1002" s="572"/>
      <c r="C1002" s="669"/>
      <c r="D1002" s="669"/>
      <c r="E1002" s="669"/>
      <c r="F1002" s="669"/>
      <c r="G1002" s="669"/>
      <c r="H1002" s="572"/>
      <c r="I1002" s="670"/>
    </row>
    <row r="1003" customFormat="false" ht="12.75" hidden="false" customHeight="false" outlineLevel="0" collapsed="false">
      <c r="A1003" s="125"/>
      <c r="B1003" s="572"/>
      <c r="C1003" s="669"/>
      <c r="D1003" s="669"/>
      <c r="E1003" s="669"/>
      <c r="F1003" s="669"/>
      <c r="G1003" s="669"/>
      <c r="H1003" s="572"/>
      <c r="I1003" s="670"/>
    </row>
    <row r="1004" customFormat="false" ht="12.75" hidden="false" customHeight="false" outlineLevel="0" collapsed="false">
      <c r="A1004" s="125"/>
      <c r="B1004" s="572"/>
      <c r="C1004" s="669"/>
      <c r="D1004" s="669"/>
      <c r="E1004" s="669"/>
      <c r="F1004" s="669"/>
      <c r="G1004" s="669"/>
      <c r="H1004" s="572"/>
      <c r="I1004" s="670"/>
    </row>
    <row r="1005" customFormat="false" ht="12.75" hidden="false" customHeight="false" outlineLevel="0" collapsed="false">
      <c r="A1005" s="125"/>
      <c r="B1005" s="572"/>
      <c r="C1005" s="669"/>
      <c r="D1005" s="669"/>
      <c r="E1005" s="669"/>
      <c r="F1005" s="669"/>
      <c r="G1005" s="669"/>
      <c r="H1005" s="572"/>
      <c r="I1005" s="670"/>
    </row>
    <row r="1006" customFormat="false" ht="12.75" hidden="false" customHeight="false" outlineLevel="0" collapsed="false">
      <c r="A1006" s="125"/>
      <c r="B1006" s="572"/>
      <c r="C1006" s="669"/>
      <c r="D1006" s="669"/>
      <c r="E1006" s="669"/>
      <c r="F1006" s="669"/>
      <c r="G1006" s="669"/>
      <c r="H1006" s="572"/>
      <c r="I1006" s="670"/>
    </row>
    <row r="1007" customFormat="false" ht="12.75" hidden="false" customHeight="false" outlineLevel="0" collapsed="false">
      <c r="A1007" s="125"/>
      <c r="B1007" s="572"/>
      <c r="C1007" s="669"/>
      <c r="D1007" s="669"/>
      <c r="E1007" s="669"/>
      <c r="F1007" s="669"/>
      <c r="G1007" s="669"/>
      <c r="H1007" s="572"/>
      <c r="I1007" s="670"/>
    </row>
    <row r="1008" customFormat="false" ht="12.75" hidden="false" customHeight="false" outlineLevel="0" collapsed="false">
      <c r="A1008" s="125"/>
      <c r="B1008" s="572"/>
      <c r="C1008" s="669"/>
      <c r="D1008" s="669"/>
      <c r="E1008" s="669"/>
      <c r="F1008" s="669"/>
      <c r="G1008" s="669"/>
      <c r="H1008" s="572"/>
      <c r="I1008" s="670"/>
    </row>
    <row r="1009" customFormat="false" ht="12.75" hidden="false" customHeight="false" outlineLevel="0" collapsed="false">
      <c r="A1009" s="125"/>
      <c r="B1009" s="572"/>
      <c r="C1009" s="669"/>
      <c r="D1009" s="669"/>
      <c r="E1009" s="669"/>
      <c r="F1009" s="669"/>
      <c r="G1009" s="669"/>
      <c r="H1009" s="572"/>
      <c r="I1009" s="670"/>
    </row>
    <row r="1010" customFormat="false" ht="12.75" hidden="false" customHeight="false" outlineLevel="0" collapsed="false">
      <c r="A1010" s="125"/>
      <c r="B1010" s="572"/>
      <c r="C1010" s="669"/>
      <c r="D1010" s="669"/>
      <c r="E1010" s="669"/>
      <c r="F1010" s="669"/>
      <c r="G1010" s="669"/>
      <c r="H1010" s="572"/>
      <c r="I1010" s="670"/>
    </row>
    <row r="1011" customFormat="false" ht="12.75" hidden="false" customHeight="false" outlineLevel="0" collapsed="false">
      <c r="A1011" s="125"/>
      <c r="B1011" s="572"/>
      <c r="C1011" s="669"/>
      <c r="D1011" s="669"/>
      <c r="E1011" s="669"/>
      <c r="F1011" s="669"/>
      <c r="G1011" s="669"/>
      <c r="H1011" s="572"/>
      <c r="I1011" s="670"/>
    </row>
    <row r="1012" customFormat="false" ht="12.75" hidden="false" customHeight="false" outlineLevel="0" collapsed="false">
      <c r="A1012" s="125"/>
      <c r="B1012" s="572"/>
      <c r="C1012" s="669"/>
      <c r="D1012" s="669"/>
      <c r="E1012" s="669"/>
      <c r="F1012" s="669"/>
      <c r="G1012" s="669"/>
      <c r="H1012" s="572"/>
      <c r="I1012" s="670"/>
    </row>
    <row r="1013" customFormat="false" ht="12.75" hidden="false" customHeight="false" outlineLevel="0" collapsed="false">
      <c r="A1013" s="125"/>
      <c r="B1013" s="572"/>
      <c r="C1013" s="669"/>
      <c r="D1013" s="669"/>
      <c r="E1013" s="669"/>
      <c r="F1013" s="669"/>
      <c r="G1013" s="669"/>
      <c r="H1013" s="572"/>
      <c r="I1013" s="670"/>
    </row>
    <row r="1014" customFormat="false" ht="12.75" hidden="false" customHeight="false" outlineLevel="0" collapsed="false">
      <c r="A1014" s="125"/>
      <c r="B1014" s="572"/>
      <c r="C1014" s="669"/>
      <c r="D1014" s="669"/>
      <c r="E1014" s="669"/>
      <c r="F1014" s="669"/>
      <c r="G1014" s="669"/>
      <c r="H1014" s="572"/>
      <c r="I1014" s="670"/>
    </row>
    <row r="1015" customFormat="false" ht="12.75" hidden="false" customHeight="false" outlineLevel="0" collapsed="false">
      <c r="A1015" s="125"/>
      <c r="B1015" s="572"/>
      <c r="C1015" s="669"/>
      <c r="D1015" s="669"/>
      <c r="E1015" s="669"/>
      <c r="F1015" s="669"/>
      <c r="G1015" s="669"/>
      <c r="H1015" s="572"/>
      <c r="I1015" s="670"/>
    </row>
    <row r="1016" customFormat="false" ht="12.75" hidden="false" customHeight="false" outlineLevel="0" collapsed="false">
      <c r="A1016" s="125"/>
      <c r="B1016" s="572"/>
      <c r="C1016" s="669"/>
      <c r="D1016" s="669"/>
      <c r="E1016" s="669"/>
      <c r="F1016" s="669"/>
      <c r="G1016" s="669"/>
      <c r="H1016" s="572"/>
      <c r="I1016" s="670"/>
    </row>
    <row r="1017" customFormat="false" ht="12.75" hidden="false" customHeight="false" outlineLevel="0" collapsed="false">
      <c r="A1017" s="125"/>
      <c r="B1017" s="572"/>
      <c r="C1017" s="669"/>
      <c r="D1017" s="669"/>
      <c r="E1017" s="669"/>
      <c r="F1017" s="669"/>
      <c r="G1017" s="669"/>
      <c r="H1017" s="572"/>
      <c r="I1017" s="670"/>
    </row>
    <row r="1018" customFormat="false" ht="12.75" hidden="false" customHeight="false" outlineLevel="0" collapsed="false">
      <c r="A1018" s="125"/>
      <c r="B1018" s="572"/>
      <c r="C1018" s="669"/>
      <c r="D1018" s="669"/>
      <c r="E1018" s="669"/>
      <c r="F1018" s="669"/>
      <c r="G1018" s="669"/>
      <c r="H1018" s="572"/>
      <c r="I1018" s="670"/>
    </row>
    <row r="1019" customFormat="false" ht="12.75" hidden="false" customHeight="false" outlineLevel="0" collapsed="false">
      <c r="A1019" s="125"/>
      <c r="B1019" s="572"/>
      <c r="C1019" s="669"/>
      <c r="D1019" s="669"/>
      <c r="E1019" s="669"/>
      <c r="F1019" s="669"/>
      <c r="G1019" s="669"/>
      <c r="H1019" s="572"/>
      <c r="I1019" s="670"/>
    </row>
    <row r="1020" customFormat="false" ht="12.75" hidden="false" customHeight="false" outlineLevel="0" collapsed="false">
      <c r="A1020" s="125"/>
      <c r="B1020" s="572"/>
      <c r="C1020" s="669"/>
      <c r="D1020" s="669"/>
      <c r="E1020" s="669"/>
      <c r="F1020" s="669"/>
      <c r="G1020" s="669"/>
      <c r="H1020" s="572"/>
      <c r="I1020" s="670"/>
    </row>
    <row r="1021" customFormat="false" ht="12.75" hidden="false" customHeight="false" outlineLevel="0" collapsed="false">
      <c r="A1021" s="125"/>
      <c r="B1021" s="572"/>
      <c r="C1021" s="669"/>
      <c r="D1021" s="669"/>
      <c r="E1021" s="669"/>
      <c r="F1021" s="669"/>
      <c r="G1021" s="669"/>
      <c r="H1021" s="572"/>
      <c r="I1021" s="670"/>
    </row>
    <row r="1022" customFormat="false" ht="12.75" hidden="false" customHeight="false" outlineLevel="0" collapsed="false">
      <c r="A1022" s="125"/>
      <c r="B1022" s="572"/>
      <c r="C1022" s="669"/>
      <c r="D1022" s="669"/>
      <c r="E1022" s="669"/>
      <c r="F1022" s="669"/>
      <c r="G1022" s="669"/>
      <c r="H1022" s="572"/>
      <c r="I1022" s="670"/>
    </row>
    <row r="1023" customFormat="false" ht="12.75" hidden="false" customHeight="false" outlineLevel="0" collapsed="false">
      <c r="A1023" s="125"/>
      <c r="B1023" s="572"/>
      <c r="C1023" s="669"/>
      <c r="D1023" s="669"/>
      <c r="E1023" s="669"/>
      <c r="F1023" s="669"/>
      <c r="G1023" s="669"/>
      <c r="H1023" s="572"/>
      <c r="I1023" s="670"/>
    </row>
    <row r="1024" customFormat="false" ht="12.75" hidden="false" customHeight="false" outlineLevel="0" collapsed="false">
      <c r="A1024" s="125"/>
      <c r="B1024" s="572"/>
      <c r="C1024" s="669"/>
      <c r="D1024" s="669"/>
      <c r="E1024" s="669"/>
      <c r="F1024" s="669"/>
      <c r="G1024" s="669"/>
      <c r="H1024" s="572"/>
      <c r="I1024" s="670"/>
    </row>
    <row r="1025" customFormat="false" ht="12.75" hidden="false" customHeight="false" outlineLevel="0" collapsed="false">
      <c r="A1025" s="125"/>
      <c r="B1025" s="572"/>
      <c r="C1025" s="669"/>
      <c r="D1025" s="669"/>
      <c r="E1025" s="669"/>
      <c r="F1025" s="669"/>
      <c r="G1025" s="669"/>
      <c r="H1025" s="572"/>
      <c r="I1025" s="670"/>
    </row>
    <row r="1026" customFormat="false" ht="12.75" hidden="false" customHeight="false" outlineLevel="0" collapsed="false">
      <c r="A1026" s="125"/>
      <c r="B1026" s="572"/>
      <c r="C1026" s="669"/>
      <c r="D1026" s="669"/>
      <c r="E1026" s="669"/>
      <c r="F1026" s="669"/>
      <c r="G1026" s="669"/>
      <c r="H1026" s="572"/>
      <c r="I1026" s="670"/>
    </row>
    <row r="1027" customFormat="false" ht="12.75" hidden="false" customHeight="false" outlineLevel="0" collapsed="false">
      <c r="A1027" s="125"/>
      <c r="B1027" s="572"/>
      <c r="C1027" s="669"/>
      <c r="D1027" s="669"/>
      <c r="E1027" s="669"/>
      <c r="F1027" s="669"/>
      <c r="G1027" s="669"/>
      <c r="H1027" s="572"/>
      <c r="I1027" s="670"/>
    </row>
    <row r="1028" customFormat="false" ht="12.75" hidden="false" customHeight="false" outlineLevel="0" collapsed="false">
      <c r="A1028" s="125"/>
      <c r="B1028" s="572"/>
      <c r="C1028" s="669"/>
      <c r="D1028" s="669"/>
      <c r="E1028" s="669"/>
      <c r="F1028" s="669"/>
      <c r="G1028" s="669"/>
      <c r="H1028" s="572"/>
      <c r="I1028" s="670"/>
    </row>
    <row r="1029" customFormat="false" ht="12.75" hidden="false" customHeight="false" outlineLevel="0" collapsed="false">
      <c r="A1029" s="125"/>
      <c r="B1029" s="572"/>
      <c r="C1029" s="669"/>
      <c r="D1029" s="669"/>
      <c r="E1029" s="669"/>
      <c r="F1029" s="669"/>
      <c r="G1029" s="669"/>
      <c r="H1029" s="572"/>
      <c r="I1029" s="670"/>
    </row>
    <row r="1030" customFormat="false" ht="12.75" hidden="false" customHeight="false" outlineLevel="0" collapsed="false">
      <c r="A1030" s="125"/>
      <c r="B1030" s="572"/>
      <c r="C1030" s="669"/>
      <c r="D1030" s="669"/>
      <c r="E1030" s="669"/>
      <c r="F1030" s="669"/>
      <c r="G1030" s="669"/>
      <c r="H1030" s="572"/>
      <c r="I1030" s="670"/>
    </row>
    <row r="1031" customFormat="false" ht="12.75" hidden="false" customHeight="false" outlineLevel="0" collapsed="false">
      <c r="A1031" s="125"/>
      <c r="B1031" s="572"/>
      <c r="C1031" s="669"/>
      <c r="D1031" s="669"/>
      <c r="E1031" s="669"/>
      <c r="F1031" s="669"/>
      <c r="G1031" s="669"/>
      <c r="H1031" s="572"/>
      <c r="I1031" s="670"/>
    </row>
    <row r="1032" customFormat="false" ht="12.75" hidden="false" customHeight="false" outlineLevel="0" collapsed="false">
      <c r="A1032" s="125"/>
      <c r="B1032" s="572"/>
      <c r="C1032" s="669"/>
      <c r="D1032" s="669"/>
      <c r="E1032" s="669"/>
      <c r="F1032" s="669"/>
      <c r="G1032" s="669"/>
      <c r="H1032" s="572"/>
      <c r="I1032" s="670"/>
    </row>
    <row r="1033" customFormat="false" ht="12.75" hidden="false" customHeight="false" outlineLevel="0" collapsed="false">
      <c r="A1033" s="125"/>
      <c r="B1033" s="572"/>
      <c r="C1033" s="669"/>
      <c r="D1033" s="669"/>
      <c r="E1033" s="669"/>
      <c r="F1033" s="669"/>
      <c r="G1033" s="669"/>
      <c r="H1033" s="572"/>
      <c r="I1033" s="670"/>
    </row>
    <row r="1034" customFormat="false" ht="12.75" hidden="false" customHeight="false" outlineLevel="0" collapsed="false">
      <c r="A1034" s="125"/>
      <c r="B1034" s="572"/>
      <c r="C1034" s="669"/>
      <c r="D1034" s="669"/>
      <c r="E1034" s="669"/>
      <c r="F1034" s="669"/>
      <c r="G1034" s="669"/>
      <c r="H1034" s="572"/>
      <c r="I1034" s="670"/>
    </row>
    <row r="1035" customFormat="false" ht="12.75" hidden="false" customHeight="false" outlineLevel="0" collapsed="false">
      <c r="A1035" s="125"/>
      <c r="B1035" s="572"/>
      <c r="C1035" s="669"/>
      <c r="D1035" s="669"/>
      <c r="E1035" s="669"/>
      <c r="F1035" s="669"/>
      <c r="G1035" s="669"/>
      <c r="H1035" s="572"/>
      <c r="I1035" s="670"/>
    </row>
    <row r="1036" customFormat="false" ht="12.75" hidden="false" customHeight="false" outlineLevel="0" collapsed="false">
      <c r="A1036" s="125"/>
      <c r="B1036" s="572"/>
      <c r="C1036" s="669"/>
      <c r="D1036" s="669"/>
      <c r="E1036" s="669"/>
      <c r="F1036" s="669"/>
      <c r="G1036" s="669"/>
      <c r="H1036" s="572"/>
      <c r="I1036" s="670"/>
    </row>
    <row r="1037" customFormat="false" ht="12.75" hidden="false" customHeight="false" outlineLevel="0" collapsed="false">
      <c r="A1037" s="125"/>
      <c r="B1037" s="572"/>
      <c r="C1037" s="669"/>
      <c r="D1037" s="669"/>
      <c r="E1037" s="669"/>
      <c r="F1037" s="669"/>
      <c r="G1037" s="669"/>
      <c r="H1037" s="572"/>
      <c r="I1037" s="670"/>
    </row>
    <row r="1038" customFormat="false" ht="12.75" hidden="false" customHeight="false" outlineLevel="0" collapsed="false">
      <c r="A1038" s="125"/>
      <c r="B1038" s="572"/>
      <c r="C1038" s="669"/>
      <c r="D1038" s="669"/>
      <c r="E1038" s="669"/>
      <c r="F1038" s="669"/>
      <c r="G1038" s="669"/>
      <c r="H1038" s="572"/>
      <c r="I1038" s="670"/>
    </row>
    <row r="1039" customFormat="false" ht="12.75" hidden="false" customHeight="false" outlineLevel="0" collapsed="false">
      <c r="A1039" s="125"/>
      <c r="B1039" s="572"/>
      <c r="C1039" s="669"/>
      <c r="D1039" s="669"/>
      <c r="E1039" s="669"/>
      <c r="F1039" s="669"/>
      <c r="G1039" s="669"/>
      <c r="H1039" s="572"/>
      <c r="I1039" s="670"/>
    </row>
    <row r="1040" customFormat="false" ht="12.75" hidden="false" customHeight="false" outlineLevel="0" collapsed="false">
      <c r="A1040" s="125"/>
      <c r="B1040" s="572"/>
      <c r="C1040" s="669"/>
      <c r="D1040" s="669"/>
      <c r="E1040" s="669"/>
      <c r="F1040" s="669"/>
      <c r="G1040" s="669"/>
      <c r="H1040" s="572"/>
      <c r="I1040" s="670"/>
    </row>
    <row r="1041" customFormat="false" ht="12.75" hidden="false" customHeight="false" outlineLevel="0" collapsed="false">
      <c r="A1041" s="125"/>
      <c r="B1041" s="572"/>
      <c r="C1041" s="669"/>
      <c r="D1041" s="669"/>
      <c r="E1041" s="669"/>
      <c r="F1041" s="669"/>
      <c r="G1041" s="669"/>
      <c r="H1041" s="572"/>
      <c r="I1041" s="670"/>
    </row>
    <row r="1042" customFormat="false" ht="12.75" hidden="false" customHeight="false" outlineLevel="0" collapsed="false">
      <c r="A1042" s="125"/>
      <c r="B1042" s="572"/>
      <c r="C1042" s="669"/>
      <c r="D1042" s="669"/>
      <c r="E1042" s="669"/>
      <c r="F1042" s="669"/>
      <c r="G1042" s="669"/>
      <c r="H1042" s="572"/>
      <c r="I1042" s="670"/>
    </row>
    <row r="1043" customFormat="false" ht="12.75" hidden="false" customHeight="false" outlineLevel="0" collapsed="false">
      <c r="A1043" s="125"/>
      <c r="B1043" s="572"/>
      <c r="C1043" s="669"/>
      <c r="D1043" s="669"/>
      <c r="E1043" s="669"/>
      <c r="F1043" s="669"/>
      <c r="G1043" s="669"/>
      <c r="H1043" s="572"/>
      <c r="I1043" s="670"/>
    </row>
    <row r="1044" customFormat="false" ht="12.75" hidden="false" customHeight="false" outlineLevel="0" collapsed="false">
      <c r="A1044" s="125"/>
      <c r="B1044" s="572"/>
      <c r="C1044" s="669"/>
      <c r="D1044" s="669"/>
      <c r="E1044" s="669"/>
      <c r="F1044" s="669"/>
      <c r="G1044" s="669"/>
      <c r="H1044" s="572"/>
      <c r="I1044" s="670"/>
    </row>
    <row r="1045" customFormat="false" ht="12.75" hidden="false" customHeight="false" outlineLevel="0" collapsed="false">
      <c r="A1045" s="125"/>
      <c r="B1045" s="572"/>
      <c r="C1045" s="669"/>
      <c r="D1045" s="669"/>
      <c r="E1045" s="669"/>
      <c r="F1045" s="669"/>
      <c r="G1045" s="669"/>
      <c r="H1045" s="572"/>
      <c r="I1045" s="670"/>
    </row>
    <row r="1046" customFormat="false" ht="12.75" hidden="false" customHeight="false" outlineLevel="0" collapsed="false">
      <c r="A1046" s="125"/>
      <c r="B1046" s="572"/>
      <c r="C1046" s="669"/>
      <c r="D1046" s="669"/>
      <c r="E1046" s="669"/>
      <c r="F1046" s="669"/>
      <c r="G1046" s="669"/>
      <c r="H1046" s="572"/>
      <c r="I1046" s="670"/>
    </row>
    <row r="1047" customFormat="false" ht="12.75" hidden="false" customHeight="false" outlineLevel="0" collapsed="false">
      <c r="A1047" s="125"/>
      <c r="B1047" s="572"/>
      <c r="C1047" s="669"/>
      <c r="D1047" s="669"/>
      <c r="E1047" s="669"/>
      <c r="F1047" s="669"/>
      <c r="G1047" s="669"/>
      <c r="H1047" s="572"/>
      <c r="I1047" s="670"/>
    </row>
    <row r="1048" customFormat="false" ht="12.75" hidden="false" customHeight="false" outlineLevel="0" collapsed="false">
      <c r="A1048" s="125"/>
      <c r="B1048" s="572"/>
      <c r="C1048" s="669"/>
      <c r="D1048" s="669"/>
      <c r="E1048" s="669"/>
      <c r="F1048" s="669"/>
      <c r="G1048" s="669"/>
      <c r="H1048" s="572"/>
      <c r="I1048" s="670"/>
    </row>
    <row r="1049" customFormat="false" ht="12.75" hidden="false" customHeight="false" outlineLevel="0" collapsed="false">
      <c r="A1049" s="125"/>
      <c r="B1049" s="572"/>
      <c r="C1049" s="669"/>
      <c r="D1049" s="669"/>
      <c r="E1049" s="669"/>
      <c r="F1049" s="669"/>
      <c r="G1049" s="669"/>
      <c r="H1049" s="572"/>
      <c r="I1049" s="670"/>
    </row>
    <row r="1050" customFormat="false" ht="12.75" hidden="false" customHeight="false" outlineLevel="0" collapsed="false">
      <c r="A1050" s="125"/>
      <c r="B1050" s="572"/>
      <c r="C1050" s="669"/>
      <c r="D1050" s="669"/>
      <c r="E1050" s="669"/>
      <c r="F1050" s="669"/>
      <c r="G1050" s="669"/>
      <c r="H1050" s="572"/>
      <c r="I1050" s="670"/>
    </row>
    <row r="1051" customFormat="false" ht="12.75" hidden="false" customHeight="false" outlineLevel="0" collapsed="false">
      <c r="A1051" s="125"/>
      <c r="B1051" s="572"/>
      <c r="C1051" s="669"/>
      <c r="D1051" s="669"/>
      <c r="E1051" s="669"/>
      <c r="F1051" s="669"/>
      <c r="G1051" s="669"/>
      <c r="H1051" s="572"/>
      <c r="I1051" s="670"/>
    </row>
    <row r="1052" customFormat="false" ht="12.75" hidden="false" customHeight="false" outlineLevel="0" collapsed="false">
      <c r="A1052" s="125"/>
      <c r="B1052" s="572"/>
      <c r="C1052" s="669"/>
      <c r="D1052" s="669"/>
      <c r="E1052" s="669"/>
      <c r="F1052" s="669"/>
      <c r="G1052" s="669"/>
      <c r="H1052" s="572"/>
      <c r="I1052" s="670"/>
    </row>
    <row r="1053" customFormat="false" ht="12.75" hidden="false" customHeight="false" outlineLevel="0" collapsed="false">
      <c r="A1053" s="125"/>
      <c r="B1053" s="572"/>
      <c r="C1053" s="669"/>
      <c r="D1053" s="669"/>
      <c r="E1053" s="669"/>
      <c r="F1053" s="669"/>
      <c r="G1053" s="669"/>
      <c r="H1053" s="572"/>
      <c r="I1053" s="670"/>
    </row>
    <row r="1054" customFormat="false" ht="12.75" hidden="false" customHeight="false" outlineLevel="0" collapsed="false">
      <c r="A1054" s="125"/>
      <c r="B1054" s="572"/>
      <c r="C1054" s="669"/>
      <c r="D1054" s="669"/>
      <c r="E1054" s="669"/>
      <c r="F1054" s="669"/>
      <c r="G1054" s="669"/>
      <c r="H1054" s="572"/>
      <c r="I1054" s="670"/>
    </row>
    <row r="1055" customFormat="false" ht="12.75" hidden="false" customHeight="false" outlineLevel="0" collapsed="false">
      <c r="A1055" s="125"/>
      <c r="B1055" s="572"/>
      <c r="C1055" s="669"/>
      <c r="D1055" s="669"/>
      <c r="E1055" s="669"/>
      <c r="F1055" s="669"/>
      <c r="G1055" s="669"/>
      <c r="H1055" s="572"/>
      <c r="I1055" s="670"/>
    </row>
    <row r="1056" customFormat="false" ht="12.75" hidden="false" customHeight="false" outlineLevel="0" collapsed="false">
      <c r="A1056" s="125"/>
      <c r="B1056" s="572"/>
      <c r="C1056" s="669"/>
      <c r="D1056" s="669"/>
      <c r="E1056" s="669"/>
      <c r="F1056" s="669"/>
      <c r="G1056" s="669"/>
      <c r="H1056" s="572"/>
      <c r="I1056" s="670"/>
    </row>
    <row r="1057" customFormat="false" ht="12.75" hidden="false" customHeight="false" outlineLevel="0" collapsed="false">
      <c r="A1057" s="125"/>
      <c r="B1057" s="572"/>
      <c r="C1057" s="669"/>
      <c r="D1057" s="669"/>
      <c r="E1057" s="669"/>
      <c r="F1057" s="669"/>
      <c r="G1057" s="669"/>
      <c r="H1057" s="572"/>
      <c r="I1057" s="670"/>
    </row>
    <row r="1058" customFormat="false" ht="12.75" hidden="false" customHeight="false" outlineLevel="0" collapsed="false">
      <c r="A1058" s="125"/>
      <c r="B1058" s="572"/>
      <c r="C1058" s="669"/>
      <c r="D1058" s="669"/>
      <c r="E1058" s="669"/>
      <c r="F1058" s="669"/>
      <c r="G1058" s="669"/>
      <c r="H1058" s="572"/>
      <c r="I1058" s="670"/>
    </row>
    <row r="1059" customFormat="false" ht="12.75" hidden="false" customHeight="false" outlineLevel="0" collapsed="false">
      <c r="A1059" s="125"/>
      <c r="B1059" s="572"/>
      <c r="C1059" s="669"/>
      <c r="D1059" s="669"/>
      <c r="E1059" s="669"/>
      <c r="F1059" s="669"/>
      <c r="G1059" s="669"/>
      <c r="H1059" s="572"/>
      <c r="I1059" s="670"/>
    </row>
    <row r="1060" customFormat="false" ht="12.75" hidden="false" customHeight="false" outlineLevel="0" collapsed="false">
      <c r="A1060" s="125"/>
      <c r="B1060" s="572"/>
      <c r="C1060" s="669"/>
      <c r="D1060" s="669"/>
      <c r="E1060" s="669"/>
      <c r="F1060" s="669"/>
      <c r="G1060" s="669"/>
      <c r="H1060" s="572"/>
      <c r="I1060" s="670"/>
    </row>
    <row r="1061" customFormat="false" ht="12.75" hidden="false" customHeight="false" outlineLevel="0" collapsed="false">
      <c r="A1061" s="125"/>
      <c r="B1061" s="572"/>
      <c r="C1061" s="669"/>
      <c r="D1061" s="669"/>
      <c r="E1061" s="669"/>
      <c r="F1061" s="669"/>
      <c r="G1061" s="669"/>
      <c r="H1061" s="572"/>
      <c r="I1061" s="670"/>
    </row>
    <row r="1062" customFormat="false" ht="12.75" hidden="false" customHeight="false" outlineLevel="0" collapsed="false">
      <c r="A1062" s="125"/>
      <c r="B1062" s="572"/>
      <c r="C1062" s="669"/>
      <c r="D1062" s="669"/>
      <c r="E1062" s="669"/>
      <c r="F1062" s="669"/>
      <c r="G1062" s="669"/>
      <c r="H1062" s="572"/>
      <c r="I1062" s="670"/>
    </row>
    <row r="1063" customFormat="false" ht="12.75" hidden="false" customHeight="false" outlineLevel="0" collapsed="false">
      <c r="A1063" s="125"/>
      <c r="B1063" s="572"/>
      <c r="C1063" s="669"/>
      <c r="D1063" s="669"/>
      <c r="E1063" s="669"/>
      <c r="F1063" s="669"/>
      <c r="G1063" s="669"/>
      <c r="H1063" s="572"/>
      <c r="I1063" s="670"/>
    </row>
    <row r="1064" customFormat="false" ht="12.75" hidden="false" customHeight="false" outlineLevel="0" collapsed="false">
      <c r="A1064" s="125"/>
      <c r="B1064" s="572"/>
      <c r="C1064" s="669"/>
      <c r="D1064" s="669"/>
      <c r="E1064" s="669"/>
      <c r="F1064" s="669"/>
      <c r="G1064" s="669"/>
      <c r="H1064" s="572"/>
      <c r="I1064" s="670"/>
    </row>
    <row r="1065" customFormat="false" ht="12.75" hidden="false" customHeight="false" outlineLevel="0" collapsed="false">
      <c r="A1065" s="125"/>
      <c r="B1065" s="572"/>
      <c r="C1065" s="669"/>
      <c r="D1065" s="669"/>
      <c r="E1065" s="669"/>
      <c r="F1065" s="669"/>
      <c r="G1065" s="669"/>
      <c r="H1065" s="572"/>
      <c r="I1065" s="670"/>
    </row>
    <row r="1066" customFormat="false" ht="12.75" hidden="false" customHeight="false" outlineLevel="0" collapsed="false">
      <c r="A1066" s="125"/>
      <c r="B1066" s="572"/>
      <c r="C1066" s="669"/>
      <c r="D1066" s="669"/>
      <c r="E1066" s="669"/>
      <c r="F1066" s="669"/>
      <c r="G1066" s="669"/>
      <c r="H1066" s="572"/>
      <c r="I1066" s="670"/>
    </row>
    <row r="1067" customFormat="false" ht="12.75" hidden="false" customHeight="false" outlineLevel="0" collapsed="false">
      <c r="A1067" s="125"/>
      <c r="B1067" s="572"/>
      <c r="C1067" s="669"/>
      <c r="D1067" s="669"/>
      <c r="E1067" s="669"/>
      <c r="F1067" s="669"/>
      <c r="G1067" s="669"/>
      <c r="H1067" s="572"/>
      <c r="I1067" s="670"/>
    </row>
    <row r="1068" customFormat="false" ht="12.75" hidden="false" customHeight="false" outlineLevel="0" collapsed="false">
      <c r="A1068" s="125"/>
      <c r="B1068" s="572"/>
      <c r="C1068" s="669"/>
      <c r="D1068" s="669"/>
      <c r="E1068" s="669"/>
      <c r="F1068" s="669"/>
      <c r="G1068" s="669"/>
      <c r="H1068" s="572"/>
      <c r="I1068" s="670"/>
    </row>
    <row r="1069" customFormat="false" ht="12.75" hidden="false" customHeight="false" outlineLevel="0" collapsed="false">
      <c r="A1069" s="125"/>
      <c r="B1069" s="572"/>
      <c r="C1069" s="669"/>
      <c r="D1069" s="669"/>
      <c r="E1069" s="669"/>
      <c r="F1069" s="669"/>
      <c r="G1069" s="669"/>
      <c r="H1069" s="572"/>
      <c r="I1069" s="670"/>
    </row>
    <row r="1070" customFormat="false" ht="12.75" hidden="false" customHeight="false" outlineLevel="0" collapsed="false">
      <c r="A1070" s="125"/>
      <c r="B1070" s="572"/>
      <c r="C1070" s="669"/>
      <c r="D1070" s="669"/>
      <c r="E1070" s="669"/>
      <c r="F1070" s="669"/>
      <c r="G1070" s="669"/>
      <c r="H1070" s="572"/>
      <c r="I1070" s="670"/>
    </row>
    <row r="1071" customFormat="false" ht="12.75" hidden="false" customHeight="false" outlineLevel="0" collapsed="false">
      <c r="A1071" s="125"/>
      <c r="B1071" s="572"/>
      <c r="C1071" s="669"/>
      <c r="D1071" s="669"/>
      <c r="E1071" s="669"/>
      <c r="F1071" s="669"/>
      <c r="G1071" s="669"/>
      <c r="H1071" s="572"/>
      <c r="I1071" s="670"/>
    </row>
    <row r="1072" customFormat="false" ht="12.75" hidden="false" customHeight="false" outlineLevel="0" collapsed="false">
      <c r="A1072" s="125"/>
      <c r="B1072" s="572"/>
      <c r="C1072" s="669"/>
      <c r="D1072" s="669"/>
      <c r="E1072" s="669"/>
      <c r="F1072" s="669"/>
      <c r="G1072" s="669"/>
      <c r="H1072" s="572"/>
      <c r="I1072" s="670"/>
    </row>
    <row r="1073" customFormat="false" ht="12.75" hidden="false" customHeight="false" outlineLevel="0" collapsed="false">
      <c r="A1073" s="125"/>
      <c r="B1073" s="572"/>
      <c r="C1073" s="669"/>
      <c r="D1073" s="669"/>
      <c r="E1073" s="669"/>
      <c r="F1073" s="669"/>
      <c r="G1073" s="669"/>
      <c r="H1073" s="572"/>
      <c r="I1073" s="670"/>
    </row>
    <row r="1074" customFormat="false" ht="12.75" hidden="false" customHeight="false" outlineLevel="0" collapsed="false">
      <c r="A1074" s="125"/>
      <c r="B1074" s="572"/>
      <c r="C1074" s="669"/>
      <c r="D1074" s="669"/>
      <c r="E1074" s="669"/>
      <c r="F1074" s="669"/>
      <c r="G1074" s="669"/>
      <c r="H1074" s="572"/>
      <c r="I1074" s="670"/>
    </row>
    <row r="1075" customFormat="false" ht="12.75" hidden="false" customHeight="false" outlineLevel="0" collapsed="false">
      <c r="A1075" s="125"/>
      <c r="B1075" s="572"/>
      <c r="C1075" s="669"/>
      <c r="D1075" s="669"/>
      <c r="E1075" s="669"/>
      <c r="F1075" s="669"/>
      <c r="G1075" s="669"/>
      <c r="H1075" s="572"/>
      <c r="I1075" s="670"/>
    </row>
    <row r="1076" customFormat="false" ht="12.75" hidden="false" customHeight="false" outlineLevel="0" collapsed="false">
      <c r="A1076" s="125"/>
      <c r="B1076" s="572"/>
      <c r="C1076" s="669"/>
      <c r="D1076" s="669"/>
      <c r="E1076" s="669"/>
      <c r="F1076" s="669"/>
      <c r="G1076" s="669"/>
      <c r="H1076" s="572"/>
      <c r="I1076" s="670"/>
    </row>
    <row r="1077" customFormat="false" ht="12.75" hidden="false" customHeight="false" outlineLevel="0" collapsed="false">
      <c r="A1077" s="125"/>
      <c r="B1077" s="572"/>
      <c r="C1077" s="669"/>
      <c r="D1077" s="669"/>
      <c r="E1077" s="669"/>
      <c r="F1077" s="669"/>
      <c r="G1077" s="669"/>
      <c r="H1077" s="572"/>
      <c r="I1077" s="670"/>
    </row>
    <row r="1078" customFormat="false" ht="12.75" hidden="false" customHeight="false" outlineLevel="0" collapsed="false">
      <c r="A1078" s="125"/>
      <c r="B1078" s="572"/>
      <c r="C1078" s="669"/>
      <c r="D1078" s="669"/>
      <c r="E1078" s="669"/>
      <c r="F1078" s="669"/>
      <c r="G1078" s="669"/>
      <c r="H1078" s="572"/>
      <c r="I1078" s="670"/>
    </row>
    <row r="1079" customFormat="false" ht="12.75" hidden="false" customHeight="false" outlineLevel="0" collapsed="false">
      <c r="A1079" s="125"/>
      <c r="B1079" s="572"/>
      <c r="C1079" s="669"/>
      <c r="D1079" s="669"/>
      <c r="E1079" s="669"/>
      <c r="F1079" s="669"/>
      <c r="G1079" s="669"/>
      <c r="H1079" s="572"/>
      <c r="I1079" s="670"/>
    </row>
    <row r="1080" customFormat="false" ht="12.75" hidden="false" customHeight="false" outlineLevel="0" collapsed="false">
      <c r="A1080" s="125"/>
      <c r="B1080" s="572"/>
      <c r="C1080" s="669"/>
      <c r="D1080" s="669"/>
      <c r="E1080" s="669"/>
      <c r="F1080" s="669"/>
      <c r="G1080" s="669"/>
      <c r="H1080" s="572"/>
      <c r="I1080" s="670"/>
    </row>
    <row r="1081" customFormat="false" ht="12.75" hidden="false" customHeight="false" outlineLevel="0" collapsed="false">
      <c r="A1081" s="125"/>
      <c r="B1081" s="572"/>
      <c r="C1081" s="669"/>
      <c r="D1081" s="669"/>
      <c r="E1081" s="669"/>
      <c r="F1081" s="669"/>
      <c r="G1081" s="669"/>
      <c r="H1081" s="572"/>
      <c r="I1081" s="670"/>
    </row>
    <row r="1082" customFormat="false" ht="12.75" hidden="false" customHeight="false" outlineLevel="0" collapsed="false">
      <c r="A1082" s="125"/>
      <c r="B1082" s="572"/>
      <c r="C1082" s="669"/>
      <c r="D1082" s="669"/>
      <c r="E1082" s="669"/>
      <c r="F1082" s="669"/>
      <c r="G1082" s="669"/>
      <c r="H1082" s="572"/>
      <c r="I1082" s="670"/>
    </row>
    <row r="1083" customFormat="false" ht="12.75" hidden="false" customHeight="false" outlineLevel="0" collapsed="false">
      <c r="A1083" s="125"/>
      <c r="B1083" s="572"/>
      <c r="C1083" s="669"/>
      <c r="D1083" s="669"/>
      <c r="E1083" s="669"/>
      <c r="F1083" s="669"/>
      <c r="G1083" s="669"/>
      <c r="H1083" s="572"/>
      <c r="I1083" s="670"/>
    </row>
    <row r="1084" customFormat="false" ht="12.75" hidden="false" customHeight="false" outlineLevel="0" collapsed="false">
      <c r="A1084" s="125"/>
      <c r="B1084" s="572"/>
      <c r="C1084" s="669"/>
      <c r="D1084" s="669"/>
      <c r="E1084" s="669"/>
      <c r="F1084" s="669"/>
      <c r="G1084" s="669"/>
      <c r="H1084" s="572"/>
      <c r="I1084" s="670"/>
    </row>
    <row r="1085" customFormat="false" ht="12.75" hidden="false" customHeight="false" outlineLevel="0" collapsed="false">
      <c r="A1085" s="125"/>
      <c r="B1085" s="572"/>
      <c r="C1085" s="669"/>
      <c r="D1085" s="669"/>
      <c r="E1085" s="669"/>
      <c r="F1085" s="669"/>
      <c r="G1085" s="669"/>
      <c r="H1085" s="572"/>
      <c r="I1085" s="670"/>
    </row>
    <row r="1086" customFormat="false" ht="12.75" hidden="false" customHeight="false" outlineLevel="0" collapsed="false">
      <c r="A1086" s="125"/>
      <c r="B1086" s="572"/>
      <c r="C1086" s="669"/>
      <c r="D1086" s="669"/>
      <c r="E1086" s="669"/>
      <c r="F1086" s="669"/>
      <c r="G1086" s="669"/>
      <c r="H1086" s="572"/>
      <c r="I1086" s="670"/>
    </row>
    <row r="1087" customFormat="false" ht="12.75" hidden="false" customHeight="false" outlineLevel="0" collapsed="false">
      <c r="A1087" s="125"/>
      <c r="B1087" s="572"/>
      <c r="C1087" s="669"/>
      <c r="D1087" s="669"/>
      <c r="E1087" s="669"/>
      <c r="F1087" s="669"/>
      <c r="G1087" s="669"/>
      <c r="H1087" s="572"/>
      <c r="I1087" s="670"/>
    </row>
    <row r="1088" customFormat="false" ht="12.75" hidden="false" customHeight="false" outlineLevel="0" collapsed="false">
      <c r="A1088" s="125"/>
      <c r="B1088" s="572"/>
      <c r="C1088" s="669"/>
      <c r="D1088" s="669"/>
      <c r="E1088" s="669"/>
      <c r="F1088" s="669"/>
      <c r="G1088" s="669"/>
      <c r="H1088" s="572"/>
      <c r="I1088" s="670"/>
    </row>
    <row r="1089" customFormat="false" ht="12.75" hidden="false" customHeight="false" outlineLevel="0" collapsed="false">
      <c r="A1089" s="125"/>
      <c r="B1089" s="572"/>
      <c r="C1089" s="669"/>
      <c r="D1089" s="669"/>
      <c r="E1089" s="669"/>
      <c r="F1089" s="669"/>
      <c r="G1089" s="669"/>
      <c r="H1089" s="572"/>
      <c r="I1089" s="670"/>
    </row>
    <row r="1090" customFormat="false" ht="12.75" hidden="false" customHeight="false" outlineLevel="0" collapsed="false">
      <c r="A1090" s="125"/>
      <c r="B1090" s="572"/>
      <c r="C1090" s="669"/>
      <c r="D1090" s="669"/>
      <c r="E1090" s="669"/>
      <c r="F1090" s="669"/>
      <c r="G1090" s="669"/>
      <c r="H1090" s="572"/>
      <c r="I1090" s="670"/>
    </row>
    <row r="1091" customFormat="false" ht="12.75" hidden="false" customHeight="false" outlineLevel="0" collapsed="false">
      <c r="A1091" s="125"/>
      <c r="B1091" s="572"/>
      <c r="C1091" s="669"/>
      <c r="D1091" s="669"/>
      <c r="E1091" s="669"/>
      <c r="F1091" s="669"/>
      <c r="G1091" s="669"/>
      <c r="H1091" s="572"/>
      <c r="I1091" s="670"/>
    </row>
    <row r="1092" customFormat="false" ht="12.75" hidden="false" customHeight="false" outlineLevel="0" collapsed="false">
      <c r="A1092" s="125"/>
      <c r="B1092" s="572"/>
      <c r="C1092" s="669"/>
      <c r="D1092" s="669"/>
      <c r="E1092" s="669"/>
      <c r="F1092" s="669"/>
      <c r="G1092" s="669"/>
      <c r="H1092" s="572"/>
      <c r="I1092" s="670"/>
    </row>
    <row r="1093" customFormat="false" ht="12.75" hidden="false" customHeight="false" outlineLevel="0" collapsed="false">
      <c r="A1093" s="125"/>
      <c r="B1093" s="572"/>
      <c r="C1093" s="669"/>
      <c r="D1093" s="669"/>
      <c r="E1093" s="669"/>
      <c r="F1093" s="669"/>
      <c r="G1093" s="669"/>
      <c r="H1093" s="572"/>
      <c r="I1093" s="670"/>
    </row>
    <row r="1094" customFormat="false" ht="12.75" hidden="false" customHeight="false" outlineLevel="0" collapsed="false">
      <c r="A1094" s="125"/>
      <c r="B1094" s="572"/>
      <c r="C1094" s="669"/>
      <c r="D1094" s="669"/>
      <c r="E1094" s="669"/>
      <c r="F1094" s="669"/>
      <c r="G1094" s="669"/>
      <c r="H1094" s="572"/>
      <c r="I1094" s="670"/>
    </row>
    <row r="1095" customFormat="false" ht="12.75" hidden="false" customHeight="false" outlineLevel="0" collapsed="false">
      <c r="A1095" s="125"/>
      <c r="B1095" s="572"/>
      <c r="C1095" s="669"/>
      <c r="D1095" s="669"/>
      <c r="E1095" s="669"/>
      <c r="F1095" s="669"/>
      <c r="G1095" s="669"/>
      <c r="H1095" s="572"/>
      <c r="I1095" s="670"/>
    </row>
    <row r="1096" customFormat="false" ht="12.75" hidden="false" customHeight="false" outlineLevel="0" collapsed="false">
      <c r="A1096" s="125"/>
      <c r="B1096" s="572"/>
      <c r="C1096" s="669"/>
      <c r="D1096" s="669"/>
      <c r="E1096" s="669"/>
      <c r="F1096" s="669"/>
      <c r="G1096" s="669"/>
      <c r="H1096" s="572"/>
      <c r="I1096" s="670"/>
    </row>
    <row r="1097" customFormat="false" ht="12.75" hidden="false" customHeight="false" outlineLevel="0" collapsed="false">
      <c r="A1097" s="125"/>
      <c r="B1097" s="572"/>
      <c r="C1097" s="669"/>
      <c r="D1097" s="669"/>
      <c r="E1097" s="669"/>
      <c r="F1097" s="669"/>
      <c r="G1097" s="669"/>
      <c r="H1097" s="572"/>
      <c r="I1097" s="670"/>
    </row>
    <row r="1098" customFormat="false" ht="12.75" hidden="false" customHeight="false" outlineLevel="0" collapsed="false">
      <c r="A1098" s="125"/>
      <c r="B1098" s="572"/>
      <c r="C1098" s="669"/>
      <c r="D1098" s="669"/>
      <c r="E1098" s="669"/>
      <c r="F1098" s="669"/>
      <c r="G1098" s="669"/>
      <c r="H1098" s="572"/>
      <c r="I1098" s="670"/>
    </row>
    <row r="1099" customFormat="false" ht="12.75" hidden="false" customHeight="false" outlineLevel="0" collapsed="false">
      <c r="A1099" s="125"/>
      <c r="B1099" s="572"/>
      <c r="C1099" s="669"/>
      <c r="D1099" s="669"/>
      <c r="E1099" s="669"/>
      <c r="F1099" s="669"/>
      <c r="G1099" s="669"/>
      <c r="H1099" s="572"/>
      <c r="I1099" s="670"/>
    </row>
    <row r="1100" customFormat="false" ht="12.75" hidden="false" customHeight="false" outlineLevel="0" collapsed="false">
      <c r="A1100" s="125"/>
      <c r="B1100" s="572"/>
      <c r="C1100" s="669"/>
      <c r="D1100" s="669"/>
      <c r="E1100" s="669"/>
      <c r="F1100" s="669"/>
      <c r="G1100" s="669"/>
      <c r="H1100" s="572"/>
      <c r="I1100" s="670"/>
    </row>
    <row r="1101" customFormat="false" ht="12.75" hidden="false" customHeight="false" outlineLevel="0" collapsed="false">
      <c r="A1101" s="125"/>
      <c r="B1101" s="572"/>
      <c r="C1101" s="669"/>
      <c r="D1101" s="669"/>
      <c r="E1101" s="669"/>
      <c r="F1101" s="669"/>
      <c r="G1101" s="669"/>
      <c r="H1101" s="572"/>
      <c r="I1101" s="670"/>
    </row>
    <row r="1102" customFormat="false" ht="12.75" hidden="false" customHeight="false" outlineLevel="0" collapsed="false">
      <c r="A1102" s="125"/>
      <c r="B1102" s="572"/>
      <c r="C1102" s="669"/>
      <c r="D1102" s="669"/>
      <c r="E1102" s="669"/>
      <c r="F1102" s="669"/>
      <c r="G1102" s="669"/>
      <c r="H1102" s="572"/>
      <c r="I1102" s="670"/>
    </row>
    <row r="1103" customFormat="false" ht="12.75" hidden="false" customHeight="false" outlineLevel="0" collapsed="false">
      <c r="A1103" s="125"/>
      <c r="B1103" s="572"/>
      <c r="C1103" s="669"/>
      <c r="D1103" s="669"/>
      <c r="E1103" s="669"/>
      <c r="F1103" s="669"/>
      <c r="G1103" s="669"/>
      <c r="H1103" s="572"/>
      <c r="I1103" s="670"/>
    </row>
    <row r="1104" customFormat="false" ht="12.75" hidden="false" customHeight="false" outlineLevel="0" collapsed="false">
      <c r="A1104" s="125"/>
      <c r="B1104" s="572"/>
      <c r="C1104" s="669"/>
      <c r="D1104" s="669"/>
      <c r="E1104" s="669"/>
      <c r="F1104" s="669"/>
      <c r="G1104" s="669"/>
      <c r="H1104" s="572"/>
      <c r="I1104" s="670"/>
    </row>
    <row r="1105" customFormat="false" ht="12.75" hidden="false" customHeight="false" outlineLevel="0" collapsed="false">
      <c r="A1105" s="125"/>
      <c r="B1105" s="572"/>
      <c r="C1105" s="669"/>
      <c r="D1105" s="669"/>
      <c r="E1105" s="669"/>
      <c r="F1105" s="669"/>
      <c r="G1105" s="669"/>
      <c r="H1105" s="572"/>
      <c r="I1105" s="670"/>
    </row>
    <row r="1106" customFormat="false" ht="12.75" hidden="false" customHeight="false" outlineLevel="0" collapsed="false">
      <c r="A1106" s="125"/>
      <c r="B1106" s="572"/>
      <c r="C1106" s="669"/>
      <c r="D1106" s="669"/>
      <c r="E1106" s="669"/>
      <c r="F1106" s="669"/>
      <c r="G1106" s="669"/>
      <c r="H1106" s="572"/>
      <c r="I1106" s="670"/>
    </row>
    <row r="1107" customFormat="false" ht="12.75" hidden="false" customHeight="false" outlineLevel="0" collapsed="false">
      <c r="A1107" s="125"/>
      <c r="B1107" s="572"/>
      <c r="C1107" s="669"/>
      <c r="D1107" s="669"/>
      <c r="E1107" s="669"/>
      <c r="F1107" s="669"/>
      <c r="G1107" s="669"/>
      <c r="H1107" s="572"/>
      <c r="I1107" s="670"/>
    </row>
    <row r="1108" customFormat="false" ht="12.75" hidden="false" customHeight="false" outlineLevel="0" collapsed="false">
      <c r="A1108" s="125"/>
      <c r="B1108" s="572"/>
      <c r="C1108" s="669"/>
      <c r="D1108" s="669"/>
      <c r="E1108" s="669"/>
      <c r="F1108" s="669"/>
      <c r="G1108" s="669"/>
      <c r="H1108" s="572"/>
      <c r="I1108" s="670"/>
    </row>
    <row r="1109" customFormat="false" ht="12.75" hidden="false" customHeight="false" outlineLevel="0" collapsed="false">
      <c r="A1109" s="125"/>
      <c r="B1109" s="572"/>
      <c r="C1109" s="669"/>
      <c r="D1109" s="669"/>
      <c r="E1109" s="669"/>
      <c r="F1109" s="669"/>
      <c r="G1109" s="669"/>
      <c r="H1109" s="572"/>
      <c r="I1109" s="670"/>
    </row>
    <row r="1110" customFormat="false" ht="12.75" hidden="false" customHeight="false" outlineLevel="0" collapsed="false">
      <c r="A1110" s="125"/>
      <c r="B1110" s="572"/>
      <c r="C1110" s="669"/>
      <c r="D1110" s="669"/>
      <c r="E1110" s="669"/>
      <c r="F1110" s="669"/>
      <c r="G1110" s="669"/>
      <c r="H1110" s="572"/>
      <c r="I1110" s="670"/>
    </row>
    <row r="1111" customFormat="false" ht="12.75" hidden="false" customHeight="false" outlineLevel="0" collapsed="false">
      <c r="A1111" s="125"/>
      <c r="B1111" s="572"/>
      <c r="C1111" s="669"/>
      <c r="D1111" s="669"/>
      <c r="E1111" s="669"/>
      <c r="F1111" s="669"/>
      <c r="G1111" s="669"/>
      <c r="H1111" s="572"/>
      <c r="I1111" s="670"/>
    </row>
    <row r="1112" customFormat="false" ht="12.75" hidden="false" customHeight="false" outlineLevel="0" collapsed="false">
      <c r="A1112" s="125"/>
      <c r="B1112" s="572"/>
      <c r="C1112" s="669"/>
      <c r="D1112" s="669"/>
      <c r="E1112" s="669"/>
      <c r="F1112" s="669"/>
      <c r="G1112" s="669"/>
      <c r="H1112" s="572"/>
      <c r="I1112" s="670"/>
    </row>
    <row r="1113" customFormat="false" ht="12.75" hidden="false" customHeight="false" outlineLevel="0" collapsed="false">
      <c r="A1113" s="125"/>
      <c r="B1113" s="572"/>
      <c r="C1113" s="669"/>
      <c r="D1113" s="669"/>
      <c r="E1113" s="669"/>
      <c r="F1113" s="669"/>
      <c r="G1113" s="669"/>
      <c r="H1113" s="572"/>
      <c r="I1113" s="670"/>
    </row>
    <row r="1114" customFormat="false" ht="12.75" hidden="false" customHeight="false" outlineLevel="0" collapsed="false">
      <c r="A1114" s="125"/>
      <c r="B1114" s="572"/>
      <c r="C1114" s="669"/>
      <c r="D1114" s="669"/>
      <c r="E1114" s="669"/>
      <c r="F1114" s="669"/>
      <c r="G1114" s="669"/>
      <c r="H1114" s="572"/>
      <c r="I1114" s="670"/>
    </row>
    <row r="1115" customFormat="false" ht="12.75" hidden="false" customHeight="false" outlineLevel="0" collapsed="false">
      <c r="A1115" s="125"/>
      <c r="B1115" s="572"/>
      <c r="C1115" s="669"/>
      <c r="D1115" s="669"/>
      <c r="E1115" s="669"/>
      <c r="F1115" s="669"/>
      <c r="G1115" s="669"/>
      <c r="H1115" s="572"/>
      <c r="I1115" s="670"/>
    </row>
    <row r="1116" customFormat="false" ht="12.75" hidden="false" customHeight="false" outlineLevel="0" collapsed="false">
      <c r="A1116" s="125"/>
      <c r="B1116" s="572"/>
      <c r="C1116" s="669"/>
      <c r="D1116" s="669"/>
      <c r="E1116" s="669"/>
      <c r="F1116" s="669"/>
      <c r="G1116" s="669"/>
      <c r="H1116" s="572"/>
      <c r="I1116" s="670"/>
    </row>
    <row r="1117" customFormat="false" ht="12.75" hidden="false" customHeight="false" outlineLevel="0" collapsed="false">
      <c r="A1117" s="125"/>
      <c r="B1117" s="572"/>
      <c r="C1117" s="669"/>
      <c r="D1117" s="669"/>
      <c r="E1117" s="669"/>
      <c r="F1117" s="669"/>
      <c r="G1117" s="669"/>
      <c r="H1117" s="572"/>
      <c r="I1117" s="670"/>
    </row>
    <row r="1118" customFormat="false" ht="12.75" hidden="false" customHeight="false" outlineLevel="0" collapsed="false">
      <c r="A1118" s="125"/>
      <c r="B1118" s="572"/>
      <c r="C1118" s="669"/>
      <c r="D1118" s="669"/>
      <c r="E1118" s="669"/>
      <c r="F1118" s="669"/>
      <c r="G1118" s="669"/>
      <c r="H1118" s="572"/>
      <c r="I1118" s="670"/>
    </row>
    <row r="1119" customFormat="false" ht="12.75" hidden="false" customHeight="false" outlineLevel="0" collapsed="false">
      <c r="A1119" s="125"/>
      <c r="B1119" s="572"/>
      <c r="C1119" s="669"/>
      <c r="D1119" s="669"/>
      <c r="E1119" s="669"/>
      <c r="F1119" s="669"/>
      <c r="G1119" s="669"/>
      <c r="H1119" s="572"/>
      <c r="I1119" s="670"/>
    </row>
    <row r="1120" customFormat="false" ht="12.75" hidden="false" customHeight="false" outlineLevel="0" collapsed="false">
      <c r="A1120" s="125"/>
      <c r="B1120" s="572"/>
      <c r="C1120" s="669"/>
      <c r="D1120" s="669"/>
      <c r="E1120" s="669"/>
      <c r="F1120" s="669"/>
      <c r="G1120" s="669"/>
      <c r="H1120" s="572"/>
      <c r="I1120" s="670"/>
    </row>
    <row r="1121" customFormat="false" ht="12.75" hidden="false" customHeight="false" outlineLevel="0" collapsed="false">
      <c r="A1121" s="125"/>
      <c r="B1121" s="572"/>
      <c r="C1121" s="669"/>
      <c r="D1121" s="669"/>
      <c r="E1121" s="669"/>
      <c r="F1121" s="669"/>
      <c r="G1121" s="669"/>
      <c r="H1121" s="572"/>
      <c r="I1121" s="670"/>
    </row>
    <row r="1122" customFormat="false" ht="12.75" hidden="false" customHeight="false" outlineLevel="0" collapsed="false">
      <c r="A1122" s="125"/>
      <c r="B1122" s="572"/>
      <c r="C1122" s="669"/>
      <c r="D1122" s="669"/>
      <c r="E1122" s="669"/>
      <c r="F1122" s="669"/>
      <c r="G1122" s="669"/>
      <c r="H1122" s="572"/>
      <c r="I1122" s="670"/>
    </row>
    <row r="1123" customFormat="false" ht="12.75" hidden="false" customHeight="false" outlineLevel="0" collapsed="false">
      <c r="A1123" s="125"/>
      <c r="B1123" s="572"/>
      <c r="C1123" s="669"/>
      <c r="D1123" s="669"/>
      <c r="E1123" s="669"/>
      <c r="F1123" s="669"/>
      <c r="G1123" s="669"/>
      <c r="H1123" s="572"/>
      <c r="I1123" s="670"/>
    </row>
    <row r="1124" customFormat="false" ht="12.75" hidden="false" customHeight="false" outlineLevel="0" collapsed="false">
      <c r="A1124" s="125"/>
      <c r="B1124" s="572"/>
      <c r="C1124" s="669"/>
      <c r="D1124" s="669"/>
      <c r="E1124" s="669"/>
      <c r="F1124" s="669"/>
      <c r="G1124" s="669"/>
      <c r="H1124" s="572"/>
      <c r="I1124" s="670"/>
    </row>
    <row r="1125" customFormat="false" ht="12.75" hidden="false" customHeight="false" outlineLevel="0" collapsed="false">
      <c r="A1125" s="125"/>
      <c r="B1125" s="572"/>
      <c r="C1125" s="669"/>
      <c r="D1125" s="669"/>
      <c r="E1125" s="669"/>
      <c r="F1125" s="669"/>
      <c r="G1125" s="669"/>
      <c r="H1125" s="572"/>
      <c r="I1125" s="670"/>
    </row>
    <row r="1126" customFormat="false" ht="12.75" hidden="false" customHeight="false" outlineLevel="0" collapsed="false">
      <c r="A1126" s="125"/>
      <c r="B1126" s="572"/>
      <c r="C1126" s="669"/>
      <c r="D1126" s="669"/>
      <c r="E1126" s="669"/>
      <c r="F1126" s="669"/>
      <c r="G1126" s="669"/>
      <c r="H1126" s="572"/>
      <c r="I1126" s="670"/>
    </row>
    <row r="1127" customFormat="false" ht="12.75" hidden="false" customHeight="false" outlineLevel="0" collapsed="false">
      <c r="A1127" s="125"/>
      <c r="B1127" s="572"/>
      <c r="C1127" s="669"/>
      <c r="D1127" s="669"/>
      <c r="E1127" s="669"/>
      <c r="F1127" s="669"/>
      <c r="G1127" s="669"/>
      <c r="H1127" s="572"/>
      <c r="I1127" s="670"/>
    </row>
    <row r="1128" customFormat="false" ht="12.75" hidden="false" customHeight="false" outlineLevel="0" collapsed="false">
      <c r="A1128" s="125"/>
      <c r="B1128" s="572"/>
      <c r="C1128" s="669"/>
      <c r="D1128" s="669"/>
      <c r="E1128" s="669"/>
      <c r="F1128" s="669"/>
      <c r="G1128" s="669"/>
      <c r="H1128" s="572"/>
      <c r="I1128" s="670"/>
    </row>
    <row r="1129" customFormat="false" ht="12.75" hidden="false" customHeight="false" outlineLevel="0" collapsed="false">
      <c r="A1129" s="125"/>
      <c r="B1129" s="572"/>
      <c r="C1129" s="669"/>
      <c r="D1129" s="669"/>
      <c r="E1129" s="669"/>
      <c r="F1129" s="669"/>
      <c r="G1129" s="669"/>
      <c r="H1129" s="572"/>
      <c r="I1129" s="670"/>
    </row>
    <row r="1130" customFormat="false" ht="12.75" hidden="false" customHeight="false" outlineLevel="0" collapsed="false">
      <c r="A1130" s="125"/>
      <c r="B1130" s="572"/>
      <c r="C1130" s="669"/>
      <c r="D1130" s="669"/>
      <c r="E1130" s="669"/>
      <c r="F1130" s="669"/>
      <c r="G1130" s="669"/>
      <c r="H1130" s="572"/>
      <c r="I1130" s="670"/>
    </row>
    <row r="1131" customFormat="false" ht="12.75" hidden="false" customHeight="false" outlineLevel="0" collapsed="false">
      <c r="A1131" s="125"/>
      <c r="B1131" s="572"/>
      <c r="C1131" s="669"/>
      <c r="D1131" s="669"/>
      <c r="E1131" s="669"/>
      <c r="F1131" s="669"/>
      <c r="G1131" s="669"/>
      <c r="H1131" s="572"/>
      <c r="I1131" s="670"/>
    </row>
    <row r="1132" customFormat="false" ht="12.75" hidden="false" customHeight="false" outlineLevel="0" collapsed="false">
      <c r="A1132" s="125"/>
      <c r="B1132" s="572"/>
      <c r="C1132" s="669"/>
      <c r="D1132" s="669"/>
      <c r="E1132" s="669"/>
      <c r="F1132" s="669"/>
      <c r="G1132" s="669"/>
      <c r="H1132" s="572"/>
      <c r="I1132" s="670"/>
    </row>
    <row r="1133" customFormat="false" ht="12.75" hidden="false" customHeight="false" outlineLevel="0" collapsed="false">
      <c r="A1133" s="125"/>
      <c r="B1133" s="572"/>
      <c r="C1133" s="669"/>
      <c r="D1133" s="669"/>
      <c r="E1133" s="669"/>
      <c r="F1133" s="669"/>
      <c r="G1133" s="669"/>
      <c r="H1133" s="572"/>
      <c r="I1133" s="670"/>
    </row>
    <row r="1134" customFormat="false" ht="12.75" hidden="false" customHeight="false" outlineLevel="0" collapsed="false">
      <c r="A1134" s="125"/>
      <c r="B1134" s="572"/>
      <c r="C1134" s="669"/>
      <c r="D1134" s="669"/>
      <c r="E1134" s="669"/>
      <c r="F1134" s="669"/>
      <c r="G1134" s="669"/>
      <c r="H1134" s="572"/>
      <c r="I1134" s="670"/>
    </row>
    <row r="1135" customFormat="false" ht="12.75" hidden="false" customHeight="false" outlineLevel="0" collapsed="false">
      <c r="A1135" s="125"/>
      <c r="B1135" s="572"/>
      <c r="C1135" s="669"/>
      <c r="D1135" s="669"/>
      <c r="E1135" s="669"/>
      <c r="F1135" s="669"/>
      <c r="G1135" s="669"/>
      <c r="H1135" s="572"/>
      <c r="I1135" s="670"/>
    </row>
    <row r="1136" customFormat="false" ht="12.75" hidden="false" customHeight="false" outlineLevel="0" collapsed="false">
      <c r="A1136" s="125"/>
      <c r="B1136" s="572"/>
      <c r="C1136" s="669"/>
      <c r="D1136" s="669"/>
      <c r="E1136" s="669"/>
      <c r="F1136" s="669"/>
      <c r="G1136" s="669"/>
      <c r="H1136" s="572"/>
      <c r="I1136" s="670"/>
    </row>
    <row r="1137" customFormat="false" ht="12.75" hidden="false" customHeight="false" outlineLevel="0" collapsed="false">
      <c r="A1137" s="125"/>
      <c r="B1137" s="572"/>
      <c r="C1137" s="669"/>
      <c r="D1137" s="669"/>
      <c r="E1137" s="669"/>
      <c r="F1137" s="669"/>
      <c r="G1137" s="669"/>
      <c r="H1137" s="572"/>
      <c r="I1137" s="670"/>
    </row>
    <row r="1138" customFormat="false" ht="12.75" hidden="false" customHeight="false" outlineLevel="0" collapsed="false">
      <c r="A1138" s="125"/>
      <c r="B1138" s="572"/>
      <c r="C1138" s="669"/>
      <c r="D1138" s="669"/>
      <c r="E1138" s="669"/>
      <c r="F1138" s="669"/>
      <c r="G1138" s="669"/>
      <c r="H1138" s="572"/>
      <c r="I1138" s="670"/>
    </row>
    <row r="1139" customFormat="false" ht="12.75" hidden="false" customHeight="false" outlineLevel="0" collapsed="false">
      <c r="A1139" s="125"/>
      <c r="B1139" s="572"/>
      <c r="C1139" s="669"/>
      <c r="D1139" s="669"/>
      <c r="E1139" s="669"/>
      <c r="F1139" s="669"/>
      <c r="G1139" s="669"/>
      <c r="H1139" s="572"/>
      <c r="I1139" s="670"/>
    </row>
    <row r="1140" customFormat="false" ht="12.75" hidden="false" customHeight="false" outlineLevel="0" collapsed="false">
      <c r="A1140" s="125"/>
      <c r="B1140" s="572"/>
      <c r="C1140" s="669"/>
      <c r="D1140" s="669"/>
      <c r="E1140" s="669"/>
      <c r="F1140" s="669"/>
      <c r="G1140" s="669"/>
      <c r="H1140" s="572"/>
      <c r="I1140" s="670"/>
    </row>
    <row r="1141" customFormat="false" ht="12.75" hidden="false" customHeight="false" outlineLevel="0" collapsed="false">
      <c r="A1141" s="125"/>
      <c r="B1141" s="572"/>
      <c r="C1141" s="669"/>
      <c r="D1141" s="669"/>
      <c r="E1141" s="669"/>
      <c r="F1141" s="669"/>
      <c r="G1141" s="669"/>
      <c r="H1141" s="572"/>
      <c r="I1141" s="670"/>
    </row>
    <row r="1142" customFormat="false" ht="12.75" hidden="false" customHeight="false" outlineLevel="0" collapsed="false">
      <c r="A1142" s="125"/>
      <c r="B1142" s="572"/>
      <c r="C1142" s="669"/>
      <c r="D1142" s="669"/>
      <c r="E1142" s="669"/>
      <c r="F1142" s="669"/>
      <c r="G1142" s="669"/>
      <c r="H1142" s="572"/>
      <c r="I1142" s="670"/>
    </row>
    <row r="1143" customFormat="false" ht="12.75" hidden="false" customHeight="false" outlineLevel="0" collapsed="false">
      <c r="A1143" s="125"/>
      <c r="B1143" s="572"/>
      <c r="C1143" s="669"/>
      <c r="D1143" s="669"/>
      <c r="E1143" s="669"/>
      <c r="F1143" s="669"/>
      <c r="G1143" s="669"/>
      <c r="H1143" s="572"/>
      <c r="I1143" s="670"/>
    </row>
    <row r="1144" customFormat="false" ht="12.75" hidden="false" customHeight="false" outlineLevel="0" collapsed="false">
      <c r="A1144" s="125"/>
      <c r="B1144" s="572"/>
      <c r="C1144" s="669"/>
      <c r="D1144" s="669"/>
      <c r="E1144" s="669"/>
      <c r="F1144" s="669"/>
      <c r="G1144" s="669"/>
      <c r="H1144" s="572"/>
      <c r="I1144" s="670"/>
    </row>
    <row r="1145" customFormat="false" ht="12.75" hidden="false" customHeight="false" outlineLevel="0" collapsed="false">
      <c r="A1145" s="125"/>
      <c r="B1145" s="572"/>
      <c r="C1145" s="669"/>
      <c r="D1145" s="669"/>
      <c r="E1145" s="669"/>
      <c r="F1145" s="669"/>
      <c r="G1145" s="669"/>
      <c r="H1145" s="572"/>
      <c r="I1145" s="670"/>
    </row>
    <row r="1146" customFormat="false" ht="12.75" hidden="false" customHeight="false" outlineLevel="0" collapsed="false">
      <c r="A1146" s="125"/>
      <c r="B1146" s="572"/>
      <c r="C1146" s="669"/>
      <c r="D1146" s="669"/>
      <c r="E1146" s="669"/>
      <c r="F1146" s="669"/>
      <c r="G1146" s="669"/>
      <c r="H1146" s="572"/>
      <c r="I1146" s="670"/>
    </row>
    <row r="1147" customFormat="false" ht="12.75" hidden="false" customHeight="false" outlineLevel="0" collapsed="false">
      <c r="A1147" s="125"/>
      <c r="B1147" s="572"/>
      <c r="C1147" s="669"/>
      <c r="D1147" s="669"/>
      <c r="E1147" s="669"/>
      <c r="F1147" s="669"/>
      <c r="G1147" s="669"/>
      <c r="H1147" s="572"/>
      <c r="I1147" s="670"/>
    </row>
    <row r="1148" customFormat="false" ht="12.75" hidden="false" customHeight="false" outlineLevel="0" collapsed="false">
      <c r="A1148" s="125"/>
      <c r="B1148" s="572"/>
      <c r="C1148" s="669"/>
      <c r="D1148" s="669"/>
      <c r="E1148" s="669"/>
      <c r="F1148" s="669"/>
      <c r="G1148" s="669"/>
      <c r="H1148" s="572"/>
      <c r="I1148" s="670"/>
    </row>
    <row r="1149" customFormat="false" ht="12.75" hidden="false" customHeight="false" outlineLevel="0" collapsed="false">
      <c r="A1149" s="125"/>
      <c r="B1149" s="572"/>
      <c r="C1149" s="669"/>
      <c r="D1149" s="669"/>
      <c r="E1149" s="669"/>
      <c r="F1149" s="669"/>
      <c r="G1149" s="669"/>
      <c r="H1149" s="572"/>
      <c r="I1149" s="670"/>
    </row>
    <row r="1150" customFormat="false" ht="12.75" hidden="false" customHeight="false" outlineLevel="0" collapsed="false">
      <c r="A1150" s="125"/>
      <c r="B1150" s="572"/>
      <c r="C1150" s="669"/>
      <c r="D1150" s="669"/>
      <c r="E1150" s="669"/>
      <c r="F1150" s="669"/>
      <c r="G1150" s="669"/>
      <c r="H1150" s="572"/>
      <c r="I1150" s="670"/>
    </row>
    <row r="1151" customFormat="false" ht="12.75" hidden="false" customHeight="false" outlineLevel="0" collapsed="false">
      <c r="A1151" s="125"/>
      <c r="B1151" s="572"/>
      <c r="C1151" s="669"/>
      <c r="D1151" s="669"/>
      <c r="E1151" s="669"/>
      <c r="F1151" s="669"/>
      <c r="G1151" s="669"/>
      <c r="H1151" s="572"/>
      <c r="I1151" s="670"/>
    </row>
    <row r="1152" customFormat="false" ht="12.75" hidden="false" customHeight="false" outlineLevel="0" collapsed="false">
      <c r="A1152" s="125"/>
      <c r="B1152" s="572"/>
      <c r="C1152" s="669"/>
      <c r="D1152" s="669"/>
      <c r="E1152" s="669"/>
      <c r="F1152" s="669"/>
      <c r="G1152" s="669"/>
      <c r="H1152" s="572"/>
      <c r="I1152" s="670"/>
    </row>
    <row r="1153" customFormat="false" ht="12.75" hidden="false" customHeight="false" outlineLevel="0" collapsed="false">
      <c r="A1153" s="125"/>
      <c r="B1153" s="572"/>
      <c r="C1153" s="669"/>
      <c r="D1153" s="669"/>
      <c r="E1153" s="669"/>
      <c r="F1153" s="669"/>
      <c r="G1153" s="669"/>
      <c r="H1153" s="572"/>
      <c r="I1153" s="670"/>
    </row>
    <row r="1154" customFormat="false" ht="12.75" hidden="false" customHeight="false" outlineLevel="0" collapsed="false">
      <c r="A1154" s="125"/>
      <c r="B1154" s="572"/>
      <c r="C1154" s="669"/>
      <c r="D1154" s="669"/>
      <c r="E1154" s="669"/>
      <c r="F1154" s="669"/>
      <c r="G1154" s="669"/>
      <c r="H1154" s="572"/>
      <c r="I1154" s="670"/>
    </row>
    <row r="1155" customFormat="false" ht="12.75" hidden="false" customHeight="false" outlineLevel="0" collapsed="false">
      <c r="A1155" s="125"/>
      <c r="B1155" s="572"/>
      <c r="C1155" s="669"/>
      <c r="D1155" s="669"/>
      <c r="E1155" s="669"/>
      <c r="F1155" s="669"/>
      <c r="G1155" s="669"/>
      <c r="H1155" s="572"/>
      <c r="I1155" s="670"/>
    </row>
    <row r="1156" customFormat="false" ht="12.75" hidden="false" customHeight="false" outlineLevel="0" collapsed="false">
      <c r="A1156" s="125"/>
      <c r="B1156" s="572"/>
      <c r="C1156" s="669"/>
      <c r="D1156" s="669"/>
      <c r="E1156" s="669"/>
      <c r="F1156" s="669"/>
      <c r="G1156" s="669"/>
      <c r="H1156" s="572"/>
      <c r="I1156" s="670"/>
    </row>
    <row r="1157" customFormat="false" ht="12.75" hidden="false" customHeight="false" outlineLevel="0" collapsed="false">
      <c r="A1157" s="125"/>
      <c r="B1157" s="572"/>
      <c r="C1157" s="669"/>
      <c r="D1157" s="669"/>
      <c r="E1157" s="669"/>
      <c r="F1157" s="669"/>
      <c r="G1157" s="669"/>
      <c r="H1157" s="572"/>
      <c r="I1157" s="670"/>
    </row>
    <row r="1158" customFormat="false" ht="12.75" hidden="false" customHeight="false" outlineLevel="0" collapsed="false">
      <c r="A1158" s="125"/>
      <c r="B1158" s="572"/>
      <c r="C1158" s="669"/>
      <c r="D1158" s="669"/>
      <c r="E1158" s="669"/>
      <c r="F1158" s="669"/>
      <c r="G1158" s="669"/>
      <c r="H1158" s="572"/>
      <c r="I1158" s="670"/>
    </row>
    <row r="1159" customFormat="false" ht="12.75" hidden="false" customHeight="false" outlineLevel="0" collapsed="false">
      <c r="A1159" s="125"/>
      <c r="B1159" s="572"/>
      <c r="C1159" s="669"/>
      <c r="D1159" s="669"/>
      <c r="E1159" s="669"/>
      <c r="F1159" s="669"/>
      <c r="G1159" s="669"/>
      <c r="H1159" s="572"/>
      <c r="I1159" s="670"/>
    </row>
    <row r="1160" customFormat="false" ht="12.75" hidden="false" customHeight="false" outlineLevel="0" collapsed="false">
      <c r="A1160" s="125"/>
      <c r="B1160" s="572"/>
      <c r="C1160" s="669"/>
      <c r="D1160" s="669"/>
      <c r="E1160" s="669"/>
      <c r="F1160" s="669"/>
      <c r="G1160" s="669"/>
      <c r="H1160" s="572"/>
      <c r="I1160" s="670"/>
    </row>
    <row r="1161" customFormat="false" ht="12.75" hidden="false" customHeight="false" outlineLevel="0" collapsed="false">
      <c r="A1161" s="125"/>
      <c r="B1161" s="572"/>
      <c r="C1161" s="669"/>
      <c r="D1161" s="669"/>
      <c r="E1161" s="669"/>
      <c r="F1161" s="669"/>
      <c r="G1161" s="669"/>
      <c r="H1161" s="572"/>
      <c r="I1161" s="670"/>
    </row>
    <row r="1162" customFormat="false" ht="12.75" hidden="false" customHeight="false" outlineLevel="0" collapsed="false">
      <c r="A1162" s="125"/>
      <c r="B1162" s="572"/>
      <c r="C1162" s="669"/>
      <c r="D1162" s="669"/>
      <c r="E1162" s="669"/>
      <c r="F1162" s="669"/>
      <c r="G1162" s="669"/>
      <c r="H1162" s="572"/>
      <c r="I1162" s="670"/>
    </row>
    <row r="1163" customFormat="false" ht="12.75" hidden="false" customHeight="false" outlineLevel="0" collapsed="false">
      <c r="A1163" s="125"/>
      <c r="B1163" s="572"/>
      <c r="C1163" s="669"/>
      <c r="D1163" s="669"/>
      <c r="E1163" s="669"/>
      <c r="F1163" s="669"/>
      <c r="G1163" s="669"/>
      <c r="H1163" s="572"/>
      <c r="I1163" s="670"/>
    </row>
    <row r="1164" customFormat="false" ht="12.75" hidden="false" customHeight="false" outlineLevel="0" collapsed="false">
      <c r="A1164" s="125"/>
      <c r="B1164" s="572"/>
      <c r="C1164" s="669"/>
      <c r="D1164" s="669"/>
      <c r="E1164" s="669"/>
      <c r="F1164" s="669"/>
      <c r="G1164" s="669"/>
      <c r="H1164" s="572"/>
      <c r="I1164" s="670"/>
    </row>
    <row r="1165" customFormat="false" ht="12.75" hidden="false" customHeight="false" outlineLevel="0" collapsed="false">
      <c r="A1165" s="125"/>
      <c r="B1165" s="572"/>
      <c r="C1165" s="669"/>
      <c r="D1165" s="669"/>
      <c r="E1165" s="669"/>
      <c r="F1165" s="669"/>
      <c r="G1165" s="669"/>
      <c r="H1165" s="572"/>
      <c r="I1165" s="670"/>
    </row>
    <row r="1166" customFormat="false" ht="12.75" hidden="false" customHeight="false" outlineLevel="0" collapsed="false">
      <c r="A1166" s="125"/>
      <c r="B1166" s="572"/>
      <c r="C1166" s="669"/>
      <c r="D1166" s="669"/>
      <c r="E1166" s="669"/>
      <c r="F1166" s="669"/>
      <c r="G1166" s="669"/>
      <c r="H1166" s="572"/>
      <c r="I1166" s="670"/>
    </row>
    <row r="1167" customFormat="false" ht="12.75" hidden="false" customHeight="false" outlineLevel="0" collapsed="false">
      <c r="A1167" s="125"/>
      <c r="B1167" s="572"/>
      <c r="C1167" s="669"/>
      <c r="D1167" s="669"/>
      <c r="E1167" s="669"/>
      <c r="F1167" s="669"/>
      <c r="G1167" s="669"/>
      <c r="H1167" s="572"/>
      <c r="I1167" s="670"/>
    </row>
    <row r="1168" customFormat="false" ht="12.75" hidden="false" customHeight="false" outlineLevel="0" collapsed="false">
      <c r="A1168" s="125"/>
      <c r="B1168" s="572"/>
      <c r="C1168" s="669"/>
      <c r="D1168" s="669"/>
      <c r="E1168" s="669"/>
      <c r="F1168" s="669"/>
      <c r="G1168" s="669"/>
      <c r="H1168" s="572"/>
      <c r="I1168" s="670"/>
    </row>
    <row r="1169" customFormat="false" ht="12.75" hidden="false" customHeight="false" outlineLevel="0" collapsed="false">
      <c r="A1169" s="125"/>
      <c r="B1169" s="572"/>
      <c r="C1169" s="669"/>
      <c r="D1169" s="669"/>
      <c r="E1169" s="669"/>
      <c r="F1169" s="669"/>
      <c r="G1169" s="669"/>
      <c r="H1169" s="572"/>
      <c r="I1169" s="670"/>
    </row>
    <row r="1170" customFormat="false" ht="12.75" hidden="false" customHeight="false" outlineLevel="0" collapsed="false">
      <c r="A1170" s="125"/>
      <c r="B1170" s="572"/>
      <c r="C1170" s="669"/>
      <c r="D1170" s="669"/>
      <c r="E1170" s="669"/>
      <c r="F1170" s="669"/>
      <c r="G1170" s="669"/>
      <c r="H1170" s="572"/>
      <c r="I1170" s="670"/>
    </row>
    <row r="1171" customFormat="false" ht="12.75" hidden="false" customHeight="false" outlineLevel="0" collapsed="false">
      <c r="A1171" s="125"/>
      <c r="B1171" s="572"/>
      <c r="C1171" s="669"/>
      <c r="D1171" s="669"/>
      <c r="E1171" s="669"/>
      <c r="F1171" s="669"/>
      <c r="G1171" s="669"/>
      <c r="H1171" s="572"/>
      <c r="I1171" s="670"/>
    </row>
    <row r="1172" customFormat="false" ht="12.75" hidden="false" customHeight="false" outlineLevel="0" collapsed="false">
      <c r="A1172" s="125"/>
      <c r="B1172" s="572"/>
      <c r="C1172" s="669"/>
      <c r="D1172" s="669"/>
      <c r="E1172" s="669"/>
      <c r="F1172" s="669"/>
      <c r="G1172" s="669"/>
      <c r="H1172" s="572"/>
      <c r="I1172" s="670"/>
    </row>
    <row r="1173" customFormat="false" ht="12.75" hidden="false" customHeight="false" outlineLevel="0" collapsed="false">
      <c r="A1173" s="125"/>
      <c r="B1173" s="572"/>
      <c r="C1173" s="669"/>
      <c r="D1173" s="669"/>
      <c r="E1173" s="669"/>
      <c r="F1173" s="669"/>
      <c r="G1173" s="669"/>
      <c r="H1173" s="572"/>
      <c r="I1173" s="670"/>
    </row>
    <row r="1174" customFormat="false" ht="12.75" hidden="false" customHeight="false" outlineLevel="0" collapsed="false">
      <c r="A1174" s="125"/>
      <c r="B1174" s="572"/>
      <c r="C1174" s="669"/>
      <c r="D1174" s="669"/>
      <c r="E1174" s="669"/>
      <c r="F1174" s="669"/>
      <c r="G1174" s="669"/>
      <c r="H1174" s="572"/>
      <c r="I1174" s="670"/>
    </row>
    <row r="1175" customFormat="false" ht="12.75" hidden="false" customHeight="false" outlineLevel="0" collapsed="false">
      <c r="A1175" s="125"/>
      <c r="B1175" s="572"/>
      <c r="C1175" s="669"/>
      <c r="D1175" s="669"/>
      <c r="E1175" s="669"/>
      <c r="F1175" s="669"/>
      <c r="G1175" s="669"/>
      <c r="H1175" s="572"/>
      <c r="I1175" s="670"/>
    </row>
    <row r="1176" customFormat="false" ht="12.75" hidden="false" customHeight="false" outlineLevel="0" collapsed="false">
      <c r="A1176" s="125"/>
      <c r="B1176" s="572"/>
      <c r="C1176" s="669"/>
      <c r="D1176" s="669"/>
      <c r="E1176" s="669"/>
      <c r="F1176" s="669"/>
      <c r="G1176" s="669"/>
      <c r="H1176" s="572"/>
      <c r="I1176" s="670"/>
    </row>
    <row r="1177" customFormat="false" ht="12.75" hidden="false" customHeight="false" outlineLevel="0" collapsed="false">
      <c r="A1177" s="125"/>
      <c r="B1177" s="572"/>
      <c r="C1177" s="669"/>
      <c r="D1177" s="669"/>
      <c r="E1177" s="669"/>
      <c r="F1177" s="669"/>
      <c r="G1177" s="669"/>
      <c r="H1177" s="572"/>
      <c r="I1177" s="670"/>
    </row>
    <row r="1178" customFormat="false" ht="12.75" hidden="false" customHeight="false" outlineLevel="0" collapsed="false">
      <c r="A1178" s="125"/>
      <c r="B1178" s="572"/>
      <c r="C1178" s="669"/>
      <c r="D1178" s="669"/>
      <c r="E1178" s="669"/>
      <c r="F1178" s="669"/>
      <c r="G1178" s="669"/>
      <c r="H1178" s="572"/>
      <c r="I1178" s="670"/>
    </row>
    <row r="1179" customFormat="false" ht="12.75" hidden="false" customHeight="false" outlineLevel="0" collapsed="false">
      <c r="A1179" s="125"/>
      <c r="B1179" s="572"/>
      <c r="C1179" s="669"/>
      <c r="D1179" s="669"/>
      <c r="E1179" s="669"/>
      <c r="F1179" s="669"/>
      <c r="G1179" s="669"/>
      <c r="H1179" s="572"/>
      <c r="I1179" s="670"/>
    </row>
    <row r="1180" customFormat="false" ht="12.75" hidden="false" customHeight="false" outlineLevel="0" collapsed="false">
      <c r="A1180" s="125"/>
      <c r="B1180" s="572"/>
      <c r="C1180" s="669"/>
      <c r="D1180" s="669"/>
      <c r="E1180" s="669"/>
      <c r="F1180" s="669"/>
      <c r="G1180" s="669"/>
      <c r="H1180" s="572"/>
      <c r="I1180" s="670"/>
    </row>
    <row r="1181" customFormat="false" ht="12.75" hidden="false" customHeight="false" outlineLevel="0" collapsed="false">
      <c r="A1181" s="125"/>
      <c r="B1181" s="572"/>
      <c r="C1181" s="669"/>
      <c r="D1181" s="669"/>
      <c r="E1181" s="669"/>
      <c r="F1181" s="669"/>
      <c r="G1181" s="669"/>
      <c r="H1181" s="572"/>
      <c r="I1181" s="670"/>
    </row>
    <row r="1182" customFormat="false" ht="12.75" hidden="false" customHeight="false" outlineLevel="0" collapsed="false">
      <c r="A1182" s="125"/>
      <c r="B1182" s="572"/>
      <c r="C1182" s="669"/>
      <c r="D1182" s="669"/>
      <c r="E1182" s="669"/>
      <c r="F1182" s="669"/>
      <c r="G1182" s="669"/>
      <c r="H1182" s="572"/>
      <c r="I1182" s="670"/>
    </row>
    <row r="1183" customFormat="false" ht="12.75" hidden="false" customHeight="false" outlineLevel="0" collapsed="false">
      <c r="A1183" s="125"/>
      <c r="B1183" s="572"/>
      <c r="C1183" s="669"/>
      <c r="D1183" s="669"/>
      <c r="E1183" s="669"/>
      <c r="F1183" s="669"/>
      <c r="G1183" s="669"/>
      <c r="H1183" s="572"/>
      <c r="I1183" s="670"/>
    </row>
    <row r="1184" customFormat="false" ht="12.75" hidden="false" customHeight="false" outlineLevel="0" collapsed="false">
      <c r="A1184" s="125"/>
      <c r="B1184" s="572"/>
      <c r="C1184" s="669"/>
      <c r="D1184" s="669"/>
      <c r="E1184" s="669"/>
      <c r="F1184" s="669"/>
      <c r="G1184" s="669"/>
      <c r="H1184" s="572"/>
      <c r="I1184" s="670"/>
    </row>
    <row r="1185" customFormat="false" ht="12.75" hidden="false" customHeight="false" outlineLevel="0" collapsed="false">
      <c r="A1185" s="125"/>
      <c r="B1185" s="572"/>
      <c r="C1185" s="669"/>
      <c r="D1185" s="669"/>
      <c r="E1185" s="669"/>
      <c r="F1185" s="669"/>
      <c r="G1185" s="669"/>
      <c r="H1185" s="572"/>
      <c r="I1185" s="670"/>
    </row>
    <row r="1186" customFormat="false" ht="12.75" hidden="false" customHeight="false" outlineLevel="0" collapsed="false">
      <c r="A1186" s="125"/>
      <c r="B1186" s="572"/>
      <c r="C1186" s="669"/>
      <c r="D1186" s="669"/>
      <c r="E1186" s="669"/>
      <c r="F1186" s="669"/>
      <c r="G1186" s="669"/>
      <c r="H1186" s="572"/>
      <c r="I1186" s="670"/>
    </row>
    <row r="1187" customFormat="false" ht="12.75" hidden="false" customHeight="false" outlineLevel="0" collapsed="false">
      <c r="A1187" s="125"/>
      <c r="B1187" s="572"/>
      <c r="C1187" s="669"/>
      <c r="D1187" s="669"/>
      <c r="E1187" s="669"/>
      <c r="F1187" s="669"/>
      <c r="G1187" s="669"/>
      <c r="H1187" s="572"/>
      <c r="I1187" s="670"/>
    </row>
    <row r="1188" customFormat="false" ht="12.75" hidden="false" customHeight="false" outlineLevel="0" collapsed="false">
      <c r="A1188" s="125"/>
      <c r="B1188" s="572"/>
      <c r="C1188" s="669"/>
      <c r="D1188" s="669"/>
      <c r="E1188" s="669"/>
      <c r="F1188" s="669"/>
      <c r="G1188" s="669"/>
      <c r="H1188" s="572"/>
      <c r="I1188" s="670"/>
    </row>
    <row r="1189" customFormat="false" ht="12.75" hidden="false" customHeight="false" outlineLevel="0" collapsed="false">
      <c r="A1189" s="125"/>
      <c r="B1189" s="572"/>
      <c r="C1189" s="669"/>
      <c r="D1189" s="669"/>
      <c r="E1189" s="669"/>
      <c r="F1189" s="669"/>
      <c r="G1189" s="669"/>
      <c r="H1189" s="572"/>
      <c r="I1189" s="670"/>
    </row>
    <row r="1190" customFormat="false" ht="12.75" hidden="false" customHeight="false" outlineLevel="0" collapsed="false">
      <c r="A1190" s="125"/>
      <c r="B1190" s="572"/>
      <c r="C1190" s="669"/>
      <c r="D1190" s="669"/>
      <c r="E1190" s="669"/>
      <c r="F1190" s="669"/>
      <c r="G1190" s="669"/>
      <c r="H1190" s="572"/>
      <c r="I1190" s="670"/>
    </row>
    <row r="1191" customFormat="false" ht="12.75" hidden="false" customHeight="false" outlineLevel="0" collapsed="false">
      <c r="A1191" s="125"/>
      <c r="B1191" s="572"/>
      <c r="C1191" s="669"/>
      <c r="D1191" s="669"/>
      <c r="E1191" s="669"/>
      <c r="F1191" s="669"/>
      <c r="G1191" s="669"/>
      <c r="H1191" s="572"/>
      <c r="I1191" s="670"/>
    </row>
    <row r="1192" customFormat="false" ht="12.75" hidden="false" customHeight="false" outlineLevel="0" collapsed="false">
      <c r="A1192" s="125"/>
      <c r="B1192" s="572"/>
      <c r="C1192" s="669"/>
      <c r="D1192" s="669"/>
      <c r="E1192" s="669"/>
      <c r="F1192" s="669"/>
      <c r="G1192" s="669"/>
      <c r="H1192" s="572"/>
      <c r="I1192" s="670"/>
    </row>
    <row r="1193" customFormat="false" ht="12.75" hidden="false" customHeight="false" outlineLevel="0" collapsed="false">
      <c r="A1193" s="125"/>
      <c r="B1193" s="572"/>
      <c r="C1193" s="669"/>
      <c r="D1193" s="669"/>
      <c r="E1193" s="669"/>
      <c r="F1193" s="669"/>
      <c r="G1193" s="669"/>
      <c r="H1193" s="572"/>
      <c r="I1193" s="670"/>
    </row>
    <row r="1194" customFormat="false" ht="12.75" hidden="false" customHeight="false" outlineLevel="0" collapsed="false">
      <c r="A1194" s="125"/>
      <c r="B1194" s="572"/>
      <c r="C1194" s="669"/>
      <c r="D1194" s="669"/>
      <c r="E1194" s="669"/>
      <c r="F1194" s="669"/>
      <c r="G1194" s="669"/>
      <c r="H1194" s="572"/>
      <c r="I1194" s="670"/>
    </row>
    <row r="1195" customFormat="false" ht="12.75" hidden="false" customHeight="false" outlineLevel="0" collapsed="false">
      <c r="A1195" s="125"/>
      <c r="B1195" s="572"/>
      <c r="C1195" s="669"/>
      <c r="D1195" s="669"/>
      <c r="E1195" s="669"/>
      <c r="F1195" s="669"/>
      <c r="G1195" s="669"/>
      <c r="H1195" s="572"/>
      <c r="I1195" s="670"/>
    </row>
    <row r="1196" customFormat="false" ht="12.75" hidden="false" customHeight="false" outlineLevel="0" collapsed="false">
      <c r="A1196" s="125"/>
      <c r="B1196" s="572"/>
      <c r="C1196" s="669"/>
      <c r="D1196" s="669"/>
      <c r="E1196" s="669"/>
      <c r="F1196" s="669"/>
      <c r="G1196" s="669"/>
      <c r="H1196" s="572"/>
      <c r="I1196" s="670"/>
    </row>
    <row r="1197" customFormat="false" ht="12.75" hidden="false" customHeight="false" outlineLevel="0" collapsed="false">
      <c r="A1197" s="125"/>
      <c r="B1197" s="572"/>
      <c r="C1197" s="669"/>
      <c r="D1197" s="669"/>
      <c r="E1197" s="669"/>
      <c r="F1197" s="669"/>
      <c r="G1197" s="669"/>
      <c r="H1197" s="572"/>
      <c r="I1197" s="670"/>
    </row>
    <row r="1198" customFormat="false" ht="12.75" hidden="false" customHeight="false" outlineLevel="0" collapsed="false">
      <c r="A1198" s="125"/>
      <c r="B1198" s="572"/>
      <c r="C1198" s="669"/>
      <c r="D1198" s="669"/>
      <c r="E1198" s="669"/>
      <c r="F1198" s="669"/>
      <c r="G1198" s="669"/>
      <c r="H1198" s="572"/>
      <c r="I1198" s="670"/>
    </row>
    <row r="1199" customFormat="false" ht="12.75" hidden="false" customHeight="false" outlineLevel="0" collapsed="false">
      <c r="A1199" s="125"/>
      <c r="B1199" s="572"/>
      <c r="C1199" s="669"/>
      <c r="D1199" s="669"/>
      <c r="E1199" s="669"/>
      <c r="F1199" s="669"/>
      <c r="G1199" s="669"/>
      <c r="H1199" s="572"/>
      <c r="I1199" s="670"/>
    </row>
    <row r="1200" customFormat="false" ht="12.75" hidden="false" customHeight="false" outlineLevel="0" collapsed="false">
      <c r="A1200" s="125"/>
      <c r="B1200" s="572"/>
      <c r="C1200" s="669"/>
      <c r="D1200" s="669"/>
      <c r="E1200" s="669"/>
      <c r="F1200" s="669"/>
      <c r="G1200" s="669"/>
      <c r="H1200" s="572"/>
      <c r="I1200" s="670"/>
    </row>
    <row r="1201" customFormat="false" ht="12.75" hidden="false" customHeight="false" outlineLevel="0" collapsed="false">
      <c r="A1201" s="125"/>
      <c r="B1201" s="572"/>
      <c r="C1201" s="669"/>
      <c r="D1201" s="669"/>
      <c r="E1201" s="669"/>
      <c r="F1201" s="669"/>
      <c r="G1201" s="669"/>
      <c r="H1201" s="572"/>
      <c r="I1201" s="670"/>
    </row>
    <row r="1202" customFormat="false" ht="12.75" hidden="false" customHeight="false" outlineLevel="0" collapsed="false">
      <c r="A1202" s="125"/>
      <c r="B1202" s="572"/>
      <c r="C1202" s="669"/>
      <c r="D1202" s="669"/>
      <c r="E1202" s="669"/>
      <c r="F1202" s="669"/>
      <c r="G1202" s="669"/>
      <c r="H1202" s="572"/>
      <c r="I1202" s="670"/>
    </row>
    <row r="1203" customFormat="false" ht="12.75" hidden="false" customHeight="false" outlineLevel="0" collapsed="false">
      <c r="A1203" s="125"/>
      <c r="B1203" s="572"/>
      <c r="C1203" s="669"/>
      <c r="D1203" s="669"/>
      <c r="E1203" s="669"/>
      <c r="F1203" s="669"/>
      <c r="G1203" s="669"/>
      <c r="H1203" s="572"/>
      <c r="I1203" s="670"/>
    </row>
    <row r="1204" customFormat="false" ht="12.75" hidden="false" customHeight="false" outlineLevel="0" collapsed="false">
      <c r="A1204" s="125"/>
      <c r="B1204" s="572"/>
      <c r="C1204" s="669"/>
      <c r="D1204" s="669"/>
      <c r="E1204" s="669"/>
      <c r="F1204" s="669"/>
      <c r="G1204" s="669"/>
      <c r="H1204" s="572"/>
      <c r="I1204" s="670"/>
    </row>
    <row r="1205" customFormat="false" ht="12.75" hidden="false" customHeight="false" outlineLevel="0" collapsed="false">
      <c r="A1205" s="125"/>
      <c r="B1205" s="572"/>
      <c r="C1205" s="669"/>
      <c r="D1205" s="669"/>
      <c r="E1205" s="669"/>
      <c r="F1205" s="669"/>
      <c r="G1205" s="669"/>
      <c r="H1205" s="572"/>
      <c r="I1205" s="670"/>
    </row>
    <row r="1206" customFormat="false" ht="12.75" hidden="false" customHeight="false" outlineLevel="0" collapsed="false">
      <c r="A1206" s="125"/>
      <c r="B1206" s="572"/>
      <c r="C1206" s="669"/>
      <c r="D1206" s="669"/>
      <c r="E1206" s="669"/>
      <c r="F1206" s="669"/>
      <c r="G1206" s="669"/>
      <c r="H1206" s="572"/>
      <c r="I1206" s="670"/>
    </row>
    <row r="1207" customFormat="false" ht="12.75" hidden="false" customHeight="false" outlineLevel="0" collapsed="false">
      <c r="A1207" s="125"/>
      <c r="B1207" s="572"/>
      <c r="C1207" s="669"/>
      <c r="D1207" s="669"/>
      <c r="E1207" s="669"/>
      <c r="F1207" s="669"/>
      <c r="G1207" s="669"/>
      <c r="H1207" s="572"/>
      <c r="I1207" s="670"/>
    </row>
    <row r="1208" customFormat="false" ht="12.75" hidden="false" customHeight="false" outlineLevel="0" collapsed="false">
      <c r="A1208" s="125"/>
      <c r="B1208" s="572"/>
      <c r="C1208" s="669"/>
      <c r="D1208" s="669"/>
      <c r="E1208" s="669"/>
      <c r="F1208" s="669"/>
      <c r="G1208" s="669"/>
      <c r="H1208" s="572"/>
      <c r="I1208" s="670"/>
    </row>
    <row r="1209" customFormat="false" ht="12.75" hidden="false" customHeight="false" outlineLevel="0" collapsed="false">
      <c r="A1209" s="125"/>
      <c r="B1209" s="572"/>
      <c r="C1209" s="669"/>
      <c r="D1209" s="669"/>
      <c r="E1209" s="669"/>
      <c r="F1209" s="669"/>
      <c r="G1209" s="669"/>
      <c r="H1209" s="572"/>
      <c r="I1209" s="670"/>
    </row>
    <row r="1210" customFormat="false" ht="12.75" hidden="false" customHeight="false" outlineLevel="0" collapsed="false">
      <c r="A1210" s="125"/>
      <c r="B1210" s="572"/>
      <c r="C1210" s="669"/>
      <c r="D1210" s="669"/>
      <c r="E1210" s="669"/>
      <c r="F1210" s="669"/>
      <c r="G1210" s="669"/>
      <c r="H1210" s="572"/>
      <c r="I1210" s="670"/>
    </row>
    <row r="1211" customFormat="false" ht="12.75" hidden="false" customHeight="false" outlineLevel="0" collapsed="false">
      <c r="A1211" s="125"/>
      <c r="B1211" s="572"/>
      <c r="C1211" s="669"/>
      <c r="D1211" s="669"/>
      <c r="E1211" s="669"/>
      <c r="F1211" s="669"/>
      <c r="G1211" s="669"/>
      <c r="H1211" s="572"/>
      <c r="I1211" s="670"/>
    </row>
    <row r="1212" customFormat="false" ht="12.75" hidden="false" customHeight="false" outlineLevel="0" collapsed="false">
      <c r="A1212" s="125"/>
      <c r="B1212" s="572"/>
      <c r="C1212" s="669"/>
      <c r="D1212" s="669"/>
      <c r="E1212" s="669"/>
      <c r="F1212" s="669"/>
      <c r="G1212" s="669"/>
      <c r="H1212" s="572"/>
      <c r="I1212" s="670"/>
    </row>
    <row r="1213" customFormat="false" ht="12.75" hidden="false" customHeight="false" outlineLevel="0" collapsed="false">
      <c r="A1213" s="125"/>
      <c r="B1213" s="572"/>
      <c r="C1213" s="669"/>
      <c r="D1213" s="669"/>
      <c r="E1213" s="669"/>
      <c r="F1213" s="669"/>
      <c r="G1213" s="669"/>
      <c r="H1213" s="572"/>
      <c r="I1213" s="670"/>
    </row>
    <row r="1214" customFormat="false" ht="12.75" hidden="false" customHeight="false" outlineLevel="0" collapsed="false">
      <c r="A1214" s="125"/>
      <c r="B1214" s="572"/>
      <c r="C1214" s="669"/>
      <c r="D1214" s="669"/>
      <c r="E1214" s="669"/>
      <c r="F1214" s="669"/>
      <c r="G1214" s="669"/>
      <c r="H1214" s="572"/>
      <c r="I1214" s="670"/>
    </row>
    <row r="1215" customFormat="false" ht="12.75" hidden="false" customHeight="false" outlineLevel="0" collapsed="false">
      <c r="A1215" s="125"/>
      <c r="B1215" s="572"/>
      <c r="C1215" s="669"/>
      <c r="D1215" s="669"/>
      <c r="E1215" s="669"/>
      <c r="F1215" s="669"/>
      <c r="G1215" s="669"/>
      <c r="H1215" s="572"/>
      <c r="I1215" s="670"/>
    </row>
    <row r="1216" customFormat="false" ht="12.75" hidden="false" customHeight="false" outlineLevel="0" collapsed="false">
      <c r="A1216" s="125"/>
      <c r="B1216" s="572"/>
      <c r="C1216" s="669"/>
      <c r="D1216" s="669"/>
      <c r="E1216" s="669"/>
      <c r="F1216" s="669"/>
      <c r="G1216" s="669"/>
      <c r="H1216" s="572"/>
      <c r="I1216" s="670"/>
    </row>
    <row r="1217" customFormat="false" ht="12.75" hidden="false" customHeight="false" outlineLevel="0" collapsed="false">
      <c r="A1217" s="125"/>
      <c r="B1217" s="572"/>
      <c r="C1217" s="669"/>
      <c r="D1217" s="669"/>
      <c r="E1217" s="669"/>
      <c r="F1217" s="669"/>
      <c r="G1217" s="669"/>
      <c r="H1217" s="572"/>
      <c r="I1217" s="670"/>
    </row>
    <row r="1218" customFormat="false" ht="12.75" hidden="false" customHeight="false" outlineLevel="0" collapsed="false">
      <c r="A1218" s="125"/>
      <c r="B1218" s="572"/>
      <c r="C1218" s="669"/>
      <c r="D1218" s="669"/>
      <c r="E1218" s="669"/>
      <c r="F1218" s="669"/>
      <c r="G1218" s="669"/>
      <c r="H1218" s="572"/>
      <c r="I1218" s="670"/>
    </row>
    <row r="1219" customFormat="false" ht="12.75" hidden="false" customHeight="false" outlineLevel="0" collapsed="false">
      <c r="A1219" s="125"/>
      <c r="B1219" s="572"/>
      <c r="C1219" s="669"/>
      <c r="D1219" s="669"/>
      <c r="E1219" s="669"/>
      <c r="F1219" s="669"/>
      <c r="G1219" s="669"/>
      <c r="H1219" s="572"/>
      <c r="I1219" s="670"/>
    </row>
    <row r="1220" customFormat="false" ht="12.75" hidden="false" customHeight="false" outlineLevel="0" collapsed="false">
      <c r="A1220" s="125"/>
      <c r="B1220" s="572"/>
      <c r="C1220" s="669"/>
      <c r="D1220" s="669"/>
      <c r="E1220" s="669"/>
      <c r="F1220" s="669"/>
      <c r="G1220" s="669"/>
      <c r="H1220" s="572"/>
      <c r="I1220" s="670"/>
    </row>
    <row r="1221" customFormat="false" ht="12.75" hidden="false" customHeight="false" outlineLevel="0" collapsed="false">
      <c r="A1221" s="125"/>
      <c r="B1221" s="572"/>
      <c r="C1221" s="669"/>
      <c r="D1221" s="669"/>
      <c r="E1221" s="669"/>
      <c r="F1221" s="669"/>
      <c r="G1221" s="669"/>
      <c r="H1221" s="572"/>
      <c r="I1221" s="670"/>
    </row>
    <row r="1222" customFormat="false" ht="12.75" hidden="false" customHeight="false" outlineLevel="0" collapsed="false">
      <c r="A1222" s="125"/>
      <c r="B1222" s="572"/>
      <c r="C1222" s="669"/>
      <c r="D1222" s="669"/>
      <c r="E1222" s="669"/>
      <c r="F1222" s="669"/>
      <c r="G1222" s="669"/>
      <c r="H1222" s="572"/>
      <c r="I1222" s="670"/>
    </row>
    <row r="1223" customFormat="false" ht="12.75" hidden="false" customHeight="false" outlineLevel="0" collapsed="false">
      <c r="A1223" s="125"/>
      <c r="B1223" s="572"/>
      <c r="C1223" s="669"/>
      <c r="D1223" s="669"/>
      <c r="E1223" s="669"/>
      <c r="F1223" s="669"/>
      <c r="G1223" s="669"/>
      <c r="H1223" s="572"/>
      <c r="I1223" s="670"/>
    </row>
    <row r="1224" customFormat="false" ht="12.75" hidden="false" customHeight="false" outlineLevel="0" collapsed="false">
      <c r="A1224" s="125"/>
      <c r="B1224" s="572"/>
      <c r="C1224" s="669"/>
      <c r="D1224" s="669"/>
      <c r="E1224" s="669"/>
      <c r="F1224" s="669"/>
      <c r="G1224" s="669"/>
      <c r="H1224" s="572"/>
      <c r="I1224" s="670"/>
    </row>
    <row r="1225" customFormat="false" ht="12.75" hidden="false" customHeight="false" outlineLevel="0" collapsed="false">
      <c r="A1225" s="125"/>
      <c r="B1225" s="572"/>
      <c r="C1225" s="669"/>
      <c r="D1225" s="669"/>
      <c r="E1225" s="669"/>
      <c r="F1225" s="669"/>
      <c r="G1225" s="669"/>
      <c r="H1225" s="572"/>
      <c r="I1225" s="670"/>
    </row>
    <row r="1226" customFormat="false" ht="12.75" hidden="false" customHeight="false" outlineLevel="0" collapsed="false">
      <c r="A1226" s="125"/>
      <c r="B1226" s="572"/>
      <c r="C1226" s="669"/>
      <c r="D1226" s="669"/>
      <c r="E1226" s="669"/>
      <c r="F1226" s="669"/>
      <c r="G1226" s="669"/>
      <c r="H1226" s="572"/>
      <c r="I1226" s="670"/>
    </row>
    <row r="1227" customFormat="false" ht="12.75" hidden="false" customHeight="false" outlineLevel="0" collapsed="false">
      <c r="A1227" s="125"/>
      <c r="B1227" s="572"/>
      <c r="C1227" s="669"/>
      <c r="D1227" s="669"/>
      <c r="E1227" s="669"/>
      <c r="F1227" s="669"/>
      <c r="G1227" s="669"/>
      <c r="H1227" s="572"/>
      <c r="I1227" s="670"/>
    </row>
    <row r="1228" customFormat="false" ht="12.75" hidden="false" customHeight="false" outlineLevel="0" collapsed="false">
      <c r="A1228" s="125"/>
      <c r="B1228" s="572"/>
      <c r="C1228" s="669"/>
      <c r="D1228" s="669"/>
      <c r="E1228" s="669"/>
      <c r="F1228" s="669"/>
      <c r="G1228" s="669"/>
      <c r="H1228" s="572"/>
      <c r="I1228" s="670"/>
    </row>
    <row r="1229" customFormat="false" ht="12.75" hidden="false" customHeight="false" outlineLevel="0" collapsed="false">
      <c r="A1229" s="125"/>
      <c r="B1229" s="572"/>
      <c r="C1229" s="669"/>
      <c r="D1229" s="669"/>
      <c r="E1229" s="669"/>
      <c r="F1229" s="669"/>
      <c r="G1229" s="669"/>
      <c r="H1229" s="572"/>
      <c r="I1229" s="670"/>
    </row>
    <row r="1230" customFormat="false" ht="12.75" hidden="false" customHeight="false" outlineLevel="0" collapsed="false">
      <c r="A1230" s="125"/>
      <c r="B1230" s="572"/>
      <c r="C1230" s="669"/>
      <c r="D1230" s="669"/>
      <c r="E1230" s="669"/>
      <c r="F1230" s="669"/>
      <c r="G1230" s="669"/>
      <c r="H1230" s="572"/>
      <c r="I1230" s="670"/>
    </row>
    <row r="1231" customFormat="false" ht="12.75" hidden="false" customHeight="false" outlineLevel="0" collapsed="false">
      <c r="A1231" s="125"/>
      <c r="B1231" s="572"/>
      <c r="C1231" s="669"/>
      <c r="D1231" s="669"/>
      <c r="E1231" s="669"/>
      <c r="F1231" s="669"/>
      <c r="G1231" s="669"/>
      <c r="H1231" s="572"/>
      <c r="I1231" s="670"/>
    </row>
    <row r="1232" customFormat="false" ht="12.75" hidden="false" customHeight="false" outlineLevel="0" collapsed="false">
      <c r="A1232" s="125"/>
      <c r="B1232" s="572"/>
      <c r="C1232" s="669"/>
      <c r="D1232" s="669"/>
      <c r="E1232" s="669"/>
      <c r="F1232" s="669"/>
      <c r="G1232" s="669"/>
      <c r="H1232" s="572"/>
      <c r="I1232" s="670"/>
    </row>
    <row r="1233" customFormat="false" ht="12.75" hidden="false" customHeight="false" outlineLevel="0" collapsed="false">
      <c r="A1233" s="125"/>
      <c r="B1233" s="572"/>
      <c r="C1233" s="669"/>
      <c r="D1233" s="669"/>
      <c r="E1233" s="669"/>
      <c r="F1233" s="669"/>
      <c r="G1233" s="669"/>
      <c r="H1233" s="572"/>
      <c r="I1233" s="670"/>
    </row>
    <row r="1234" customFormat="false" ht="12.75" hidden="false" customHeight="false" outlineLevel="0" collapsed="false">
      <c r="A1234" s="125"/>
      <c r="B1234" s="572"/>
      <c r="C1234" s="669"/>
      <c r="D1234" s="669"/>
      <c r="E1234" s="669"/>
      <c r="F1234" s="669"/>
      <c r="G1234" s="669"/>
      <c r="H1234" s="572"/>
      <c r="I1234" s="670"/>
    </row>
    <row r="1235" customFormat="false" ht="12.75" hidden="false" customHeight="false" outlineLevel="0" collapsed="false">
      <c r="A1235" s="125"/>
      <c r="B1235" s="572"/>
      <c r="C1235" s="669"/>
      <c r="D1235" s="669"/>
      <c r="E1235" s="669"/>
      <c r="F1235" s="669"/>
      <c r="G1235" s="669"/>
      <c r="H1235" s="572"/>
      <c r="I1235" s="670"/>
    </row>
    <row r="1236" customFormat="false" ht="12.75" hidden="false" customHeight="false" outlineLevel="0" collapsed="false">
      <c r="A1236" s="125"/>
      <c r="B1236" s="572"/>
      <c r="C1236" s="669"/>
      <c r="D1236" s="669"/>
      <c r="E1236" s="669"/>
      <c r="F1236" s="669"/>
      <c r="G1236" s="669"/>
      <c r="H1236" s="572"/>
      <c r="I1236" s="670"/>
    </row>
    <row r="1237" customFormat="false" ht="12.75" hidden="false" customHeight="false" outlineLevel="0" collapsed="false">
      <c r="A1237" s="125"/>
      <c r="B1237" s="572"/>
      <c r="C1237" s="669"/>
      <c r="D1237" s="669"/>
      <c r="E1237" s="669"/>
      <c r="F1237" s="669"/>
      <c r="G1237" s="669"/>
      <c r="H1237" s="572"/>
      <c r="I1237" s="670"/>
    </row>
    <row r="1238" customFormat="false" ht="12.75" hidden="false" customHeight="false" outlineLevel="0" collapsed="false">
      <c r="A1238" s="125"/>
      <c r="B1238" s="572"/>
      <c r="C1238" s="669"/>
      <c r="D1238" s="669"/>
      <c r="E1238" s="669"/>
      <c r="F1238" s="669"/>
      <c r="G1238" s="669"/>
      <c r="H1238" s="572"/>
      <c r="I1238" s="670"/>
    </row>
    <row r="1239" customFormat="false" ht="12.75" hidden="false" customHeight="false" outlineLevel="0" collapsed="false">
      <c r="A1239" s="125"/>
      <c r="B1239" s="572"/>
      <c r="C1239" s="669"/>
      <c r="D1239" s="669"/>
      <c r="E1239" s="669"/>
      <c r="F1239" s="669"/>
      <c r="G1239" s="669"/>
      <c r="H1239" s="572"/>
      <c r="I1239" s="670"/>
    </row>
    <row r="1240" customFormat="false" ht="12.75" hidden="false" customHeight="false" outlineLevel="0" collapsed="false">
      <c r="A1240" s="125"/>
      <c r="B1240" s="572"/>
      <c r="C1240" s="669"/>
      <c r="D1240" s="669"/>
      <c r="E1240" s="669"/>
      <c r="F1240" s="669"/>
      <c r="G1240" s="669"/>
      <c r="H1240" s="572"/>
      <c r="I1240" s="670"/>
    </row>
    <row r="1241" customFormat="false" ht="12.75" hidden="false" customHeight="false" outlineLevel="0" collapsed="false">
      <c r="A1241" s="125"/>
      <c r="B1241" s="572"/>
      <c r="C1241" s="669"/>
      <c r="D1241" s="669"/>
      <c r="E1241" s="669"/>
      <c r="F1241" s="669"/>
      <c r="G1241" s="669"/>
      <c r="H1241" s="572"/>
      <c r="I1241" s="670"/>
    </row>
    <row r="1242" customFormat="false" ht="12.75" hidden="false" customHeight="false" outlineLevel="0" collapsed="false">
      <c r="A1242" s="125"/>
      <c r="B1242" s="572"/>
      <c r="C1242" s="669"/>
      <c r="D1242" s="669"/>
      <c r="E1242" s="669"/>
      <c r="F1242" s="669"/>
      <c r="G1242" s="669"/>
      <c r="H1242" s="572"/>
      <c r="I1242" s="670"/>
    </row>
    <row r="1243" customFormat="false" ht="12.75" hidden="false" customHeight="false" outlineLevel="0" collapsed="false">
      <c r="A1243" s="125"/>
      <c r="B1243" s="572"/>
      <c r="C1243" s="669"/>
      <c r="D1243" s="669"/>
      <c r="E1243" s="669"/>
      <c r="F1243" s="669"/>
      <c r="G1243" s="669"/>
      <c r="H1243" s="572"/>
      <c r="I1243" s="670"/>
    </row>
    <row r="1244" customFormat="false" ht="12.75" hidden="false" customHeight="false" outlineLevel="0" collapsed="false">
      <c r="A1244" s="125"/>
      <c r="B1244" s="572"/>
      <c r="C1244" s="669"/>
      <c r="D1244" s="669"/>
      <c r="E1244" s="669"/>
      <c r="F1244" s="669"/>
      <c r="G1244" s="669"/>
      <c r="H1244" s="572"/>
      <c r="I1244" s="670"/>
    </row>
    <row r="1245" customFormat="false" ht="12.75" hidden="false" customHeight="false" outlineLevel="0" collapsed="false">
      <c r="A1245" s="125"/>
      <c r="B1245" s="572"/>
      <c r="C1245" s="669"/>
      <c r="D1245" s="669"/>
      <c r="E1245" s="669"/>
      <c r="F1245" s="669"/>
      <c r="G1245" s="669"/>
      <c r="H1245" s="572"/>
      <c r="I1245" s="670"/>
    </row>
    <row r="1246" customFormat="false" ht="12.75" hidden="false" customHeight="false" outlineLevel="0" collapsed="false">
      <c r="A1246" s="125"/>
      <c r="B1246" s="572"/>
      <c r="C1246" s="669"/>
      <c r="D1246" s="669"/>
      <c r="E1246" s="669"/>
      <c r="F1246" s="669"/>
      <c r="G1246" s="669"/>
      <c r="H1246" s="572"/>
      <c r="I1246" s="670"/>
    </row>
    <row r="1247" customFormat="false" ht="12.75" hidden="false" customHeight="false" outlineLevel="0" collapsed="false">
      <c r="A1247" s="125"/>
      <c r="B1247" s="572"/>
      <c r="C1247" s="669"/>
      <c r="D1247" s="669"/>
      <c r="E1247" s="669"/>
      <c r="F1247" s="669"/>
      <c r="G1247" s="669"/>
      <c r="H1247" s="572"/>
      <c r="I1247" s="670"/>
    </row>
    <row r="1248" customFormat="false" ht="12.75" hidden="false" customHeight="false" outlineLevel="0" collapsed="false">
      <c r="A1248" s="125"/>
      <c r="B1248" s="572"/>
      <c r="C1248" s="669"/>
      <c r="D1248" s="669"/>
      <c r="E1248" s="669"/>
      <c r="F1248" s="669"/>
      <c r="G1248" s="669"/>
      <c r="H1248" s="572"/>
      <c r="I1248" s="670"/>
    </row>
    <row r="1249" customFormat="false" ht="12.75" hidden="false" customHeight="false" outlineLevel="0" collapsed="false">
      <c r="A1249" s="125"/>
      <c r="B1249" s="572"/>
      <c r="C1249" s="669"/>
      <c r="D1249" s="669"/>
      <c r="E1249" s="669"/>
      <c r="F1249" s="669"/>
      <c r="G1249" s="669"/>
      <c r="H1249" s="572"/>
      <c r="I1249" s="670"/>
    </row>
    <row r="1250" customFormat="false" ht="12.75" hidden="false" customHeight="false" outlineLevel="0" collapsed="false">
      <c r="A1250" s="125"/>
      <c r="B1250" s="572"/>
      <c r="C1250" s="669"/>
      <c r="D1250" s="669"/>
      <c r="E1250" s="669"/>
      <c r="F1250" s="669"/>
      <c r="G1250" s="669"/>
      <c r="H1250" s="572"/>
      <c r="I1250" s="670"/>
    </row>
    <row r="1251" customFormat="false" ht="12.75" hidden="false" customHeight="false" outlineLevel="0" collapsed="false">
      <c r="A1251" s="125"/>
      <c r="B1251" s="572"/>
      <c r="C1251" s="669"/>
      <c r="D1251" s="669"/>
      <c r="E1251" s="669"/>
      <c r="F1251" s="669"/>
      <c r="G1251" s="669"/>
      <c r="H1251" s="572"/>
      <c r="I1251" s="670"/>
    </row>
    <row r="1252" customFormat="false" ht="12.75" hidden="false" customHeight="false" outlineLevel="0" collapsed="false">
      <c r="A1252" s="125"/>
      <c r="B1252" s="572"/>
      <c r="C1252" s="669"/>
      <c r="D1252" s="669"/>
      <c r="E1252" s="669"/>
      <c r="F1252" s="669"/>
      <c r="G1252" s="669"/>
      <c r="H1252" s="572"/>
      <c r="I1252" s="670"/>
    </row>
    <row r="1253" customFormat="false" ht="12.75" hidden="false" customHeight="false" outlineLevel="0" collapsed="false">
      <c r="A1253" s="125"/>
      <c r="B1253" s="572"/>
      <c r="C1253" s="669"/>
      <c r="D1253" s="669"/>
      <c r="E1253" s="669"/>
      <c r="F1253" s="669"/>
      <c r="G1253" s="669"/>
      <c r="H1253" s="572"/>
      <c r="I1253" s="670"/>
    </row>
    <row r="1254" customFormat="false" ht="12.75" hidden="false" customHeight="false" outlineLevel="0" collapsed="false">
      <c r="A1254" s="125"/>
      <c r="B1254" s="572"/>
      <c r="C1254" s="669"/>
      <c r="D1254" s="669"/>
      <c r="E1254" s="669"/>
      <c r="F1254" s="669"/>
      <c r="G1254" s="669"/>
      <c r="H1254" s="572"/>
      <c r="I1254" s="670"/>
    </row>
    <row r="1255" customFormat="false" ht="12.75" hidden="false" customHeight="false" outlineLevel="0" collapsed="false">
      <c r="A1255" s="125"/>
      <c r="B1255" s="572"/>
      <c r="C1255" s="669"/>
      <c r="D1255" s="669"/>
      <c r="E1255" s="669"/>
      <c r="F1255" s="669"/>
      <c r="G1255" s="669"/>
      <c r="H1255" s="572"/>
      <c r="I1255" s="670"/>
    </row>
    <row r="1256" customFormat="false" ht="12.75" hidden="false" customHeight="false" outlineLevel="0" collapsed="false">
      <c r="A1256" s="125"/>
      <c r="B1256" s="572"/>
      <c r="C1256" s="669"/>
      <c r="D1256" s="669"/>
      <c r="E1256" s="669"/>
      <c r="F1256" s="669"/>
      <c r="G1256" s="669"/>
      <c r="H1256" s="572"/>
      <c r="I1256" s="670"/>
    </row>
    <row r="1257" customFormat="false" ht="12.75" hidden="false" customHeight="false" outlineLevel="0" collapsed="false">
      <c r="A1257" s="125"/>
      <c r="B1257" s="572"/>
      <c r="C1257" s="669"/>
      <c r="D1257" s="669"/>
      <c r="E1257" s="669"/>
      <c r="F1257" s="669"/>
      <c r="G1257" s="669"/>
      <c r="H1257" s="572"/>
      <c r="I1257" s="670"/>
    </row>
    <row r="1258" customFormat="false" ht="12.75" hidden="false" customHeight="false" outlineLevel="0" collapsed="false">
      <c r="A1258" s="125"/>
      <c r="B1258" s="572"/>
      <c r="C1258" s="669"/>
      <c r="D1258" s="669"/>
      <c r="E1258" s="669"/>
      <c r="F1258" s="669"/>
      <c r="G1258" s="669"/>
      <c r="H1258" s="572"/>
      <c r="I1258" s="670"/>
    </row>
    <row r="1259" customFormat="false" ht="12.75" hidden="false" customHeight="false" outlineLevel="0" collapsed="false">
      <c r="A1259" s="125"/>
      <c r="B1259" s="572"/>
      <c r="C1259" s="669"/>
      <c r="D1259" s="669"/>
      <c r="E1259" s="669"/>
      <c r="F1259" s="669"/>
      <c r="G1259" s="669"/>
      <c r="H1259" s="572"/>
      <c r="I1259" s="670"/>
    </row>
    <row r="1260" customFormat="false" ht="12.75" hidden="false" customHeight="false" outlineLevel="0" collapsed="false">
      <c r="A1260" s="125"/>
      <c r="B1260" s="572"/>
      <c r="C1260" s="669"/>
      <c r="D1260" s="669"/>
      <c r="E1260" s="669"/>
      <c r="F1260" s="669"/>
      <c r="G1260" s="669"/>
      <c r="H1260" s="572"/>
      <c r="I1260" s="670"/>
    </row>
    <row r="1261" customFormat="false" ht="12.75" hidden="false" customHeight="false" outlineLevel="0" collapsed="false">
      <c r="A1261" s="125"/>
      <c r="B1261" s="572"/>
      <c r="C1261" s="669"/>
      <c r="D1261" s="669"/>
      <c r="E1261" s="669"/>
      <c r="F1261" s="669"/>
      <c r="G1261" s="669"/>
      <c r="H1261" s="572"/>
      <c r="I1261" s="670"/>
    </row>
    <row r="1262" customFormat="false" ht="12.75" hidden="false" customHeight="false" outlineLevel="0" collapsed="false">
      <c r="A1262" s="125"/>
      <c r="B1262" s="572"/>
      <c r="C1262" s="669"/>
      <c r="D1262" s="669"/>
      <c r="E1262" s="669"/>
      <c r="F1262" s="669"/>
      <c r="G1262" s="669"/>
      <c r="H1262" s="572"/>
      <c r="I1262" s="670"/>
    </row>
    <row r="1263" customFormat="false" ht="12.75" hidden="false" customHeight="false" outlineLevel="0" collapsed="false">
      <c r="A1263" s="125"/>
      <c r="B1263" s="572"/>
      <c r="C1263" s="669"/>
      <c r="D1263" s="669"/>
      <c r="E1263" s="669"/>
      <c r="F1263" s="669"/>
      <c r="G1263" s="669"/>
      <c r="H1263" s="572"/>
      <c r="I1263" s="670"/>
    </row>
    <row r="1264" customFormat="false" ht="12.75" hidden="false" customHeight="false" outlineLevel="0" collapsed="false">
      <c r="A1264" s="125"/>
      <c r="B1264" s="572"/>
      <c r="C1264" s="669"/>
      <c r="D1264" s="669"/>
      <c r="E1264" s="669"/>
      <c r="F1264" s="669"/>
      <c r="G1264" s="669"/>
      <c r="H1264" s="572"/>
      <c r="I1264" s="670"/>
    </row>
    <row r="1265" customFormat="false" ht="12.75" hidden="false" customHeight="false" outlineLevel="0" collapsed="false">
      <c r="A1265" s="125"/>
      <c r="B1265" s="572"/>
      <c r="C1265" s="669"/>
      <c r="D1265" s="669"/>
      <c r="E1265" s="669"/>
      <c r="F1265" s="669"/>
      <c r="G1265" s="669"/>
      <c r="H1265" s="572"/>
      <c r="I1265" s="670"/>
    </row>
    <row r="1266" customFormat="false" ht="12.75" hidden="false" customHeight="false" outlineLevel="0" collapsed="false">
      <c r="A1266" s="125"/>
      <c r="B1266" s="572"/>
      <c r="C1266" s="669"/>
      <c r="D1266" s="669"/>
      <c r="E1266" s="669"/>
      <c r="F1266" s="669"/>
      <c r="G1266" s="669"/>
      <c r="H1266" s="572"/>
      <c r="I1266" s="670"/>
    </row>
    <row r="1267" customFormat="false" ht="12.75" hidden="false" customHeight="false" outlineLevel="0" collapsed="false">
      <c r="A1267" s="125"/>
      <c r="B1267" s="572"/>
      <c r="C1267" s="669"/>
      <c r="D1267" s="669"/>
      <c r="E1267" s="669"/>
      <c r="F1267" s="669"/>
      <c r="G1267" s="669"/>
      <c r="H1267" s="572"/>
      <c r="I1267" s="670"/>
    </row>
    <row r="1268" customFormat="false" ht="12.75" hidden="false" customHeight="false" outlineLevel="0" collapsed="false">
      <c r="A1268" s="125"/>
      <c r="B1268" s="572"/>
      <c r="C1268" s="669"/>
      <c r="D1268" s="669"/>
      <c r="E1268" s="669"/>
      <c r="F1268" s="669"/>
      <c r="G1268" s="669"/>
      <c r="H1268" s="572"/>
      <c r="I1268" s="670"/>
    </row>
    <row r="1269" customFormat="false" ht="12.75" hidden="false" customHeight="false" outlineLevel="0" collapsed="false">
      <c r="A1269" s="125"/>
      <c r="B1269" s="572"/>
      <c r="C1269" s="669"/>
      <c r="D1269" s="669"/>
      <c r="E1269" s="669"/>
      <c r="F1269" s="669"/>
      <c r="G1269" s="669"/>
      <c r="H1269" s="572"/>
      <c r="I1269" s="670"/>
    </row>
    <row r="1270" customFormat="false" ht="12.75" hidden="false" customHeight="false" outlineLevel="0" collapsed="false">
      <c r="A1270" s="125"/>
      <c r="B1270" s="572"/>
      <c r="C1270" s="669"/>
      <c r="D1270" s="669"/>
      <c r="E1270" s="669"/>
      <c r="F1270" s="669"/>
      <c r="G1270" s="669"/>
      <c r="H1270" s="572"/>
      <c r="I1270" s="670"/>
    </row>
    <row r="1271" customFormat="false" ht="12.75" hidden="false" customHeight="false" outlineLevel="0" collapsed="false">
      <c r="A1271" s="125"/>
      <c r="B1271" s="572"/>
      <c r="C1271" s="669"/>
      <c r="D1271" s="669"/>
      <c r="E1271" s="669"/>
      <c r="F1271" s="669"/>
      <c r="G1271" s="669"/>
      <c r="H1271" s="572"/>
      <c r="I1271" s="670"/>
    </row>
    <row r="1272" customFormat="false" ht="12.75" hidden="false" customHeight="false" outlineLevel="0" collapsed="false">
      <c r="A1272" s="125"/>
      <c r="B1272" s="572"/>
      <c r="C1272" s="669"/>
      <c r="D1272" s="669"/>
      <c r="E1272" s="669"/>
      <c r="F1272" s="669"/>
      <c r="G1272" s="669"/>
      <c r="H1272" s="572"/>
      <c r="I1272" s="670"/>
    </row>
    <row r="1273" customFormat="false" ht="12.75" hidden="false" customHeight="false" outlineLevel="0" collapsed="false">
      <c r="A1273" s="125"/>
      <c r="B1273" s="572"/>
      <c r="C1273" s="669"/>
      <c r="D1273" s="669"/>
      <c r="E1273" s="669"/>
      <c r="F1273" s="669"/>
      <c r="G1273" s="669"/>
      <c r="H1273" s="572"/>
      <c r="I1273" s="670"/>
    </row>
    <row r="1274" customFormat="false" ht="12.75" hidden="false" customHeight="false" outlineLevel="0" collapsed="false">
      <c r="A1274" s="125"/>
      <c r="B1274" s="572"/>
      <c r="C1274" s="669"/>
      <c r="D1274" s="669"/>
      <c r="E1274" s="669"/>
      <c r="F1274" s="669"/>
      <c r="G1274" s="669"/>
      <c r="H1274" s="572"/>
      <c r="I1274" s="670"/>
    </row>
    <row r="1275" customFormat="false" ht="12.75" hidden="false" customHeight="false" outlineLevel="0" collapsed="false">
      <c r="A1275" s="125"/>
      <c r="B1275" s="572"/>
      <c r="C1275" s="669"/>
      <c r="D1275" s="669"/>
      <c r="E1275" s="669"/>
      <c r="F1275" s="669"/>
      <c r="G1275" s="669"/>
      <c r="H1275" s="572"/>
      <c r="I1275" s="670"/>
    </row>
    <row r="1276" customFormat="false" ht="12.75" hidden="false" customHeight="false" outlineLevel="0" collapsed="false">
      <c r="A1276" s="125"/>
      <c r="B1276" s="572"/>
      <c r="C1276" s="669"/>
      <c r="D1276" s="669"/>
      <c r="E1276" s="669"/>
      <c r="F1276" s="669"/>
      <c r="G1276" s="669"/>
      <c r="H1276" s="572"/>
      <c r="I1276" s="670"/>
    </row>
    <row r="1277" customFormat="false" ht="12.75" hidden="false" customHeight="false" outlineLevel="0" collapsed="false">
      <c r="A1277" s="125"/>
      <c r="B1277" s="572"/>
      <c r="C1277" s="669"/>
      <c r="D1277" s="669"/>
      <c r="E1277" s="669"/>
      <c r="F1277" s="669"/>
      <c r="G1277" s="669"/>
      <c r="H1277" s="572"/>
      <c r="I1277" s="670"/>
    </row>
    <row r="1278" customFormat="false" ht="12.75" hidden="false" customHeight="false" outlineLevel="0" collapsed="false">
      <c r="A1278" s="125"/>
      <c r="B1278" s="572"/>
      <c r="C1278" s="669"/>
      <c r="D1278" s="669"/>
      <c r="E1278" s="669"/>
      <c r="F1278" s="669"/>
      <c r="G1278" s="669"/>
      <c r="H1278" s="572"/>
      <c r="I1278" s="670"/>
    </row>
    <row r="1279" customFormat="false" ht="12.75" hidden="false" customHeight="false" outlineLevel="0" collapsed="false">
      <c r="A1279" s="125"/>
      <c r="B1279" s="572"/>
      <c r="C1279" s="669"/>
      <c r="D1279" s="669"/>
      <c r="E1279" s="669"/>
      <c r="F1279" s="669"/>
      <c r="G1279" s="669"/>
      <c r="H1279" s="572"/>
      <c r="I1279" s="670"/>
    </row>
    <row r="1280" customFormat="false" ht="12.75" hidden="false" customHeight="false" outlineLevel="0" collapsed="false">
      <c r="A1280" s="125"/>
      <c r="B1280" s="572"/>
      <c r="C1280" s="669"/>
      <c r="D1280" s="669"/>
      <c r="E1280" s="669"/>
      <c r="F1280" s="669"/>
      <c r="G1280" s="669"/>
      <c r="H1280" s="572"/>
      <c r="I1280" s="670"/>
    </row>
    <row r="1281" customFormat="false" ht="12.75" hidden="false" customHeight="false" outlineLevel="0" collapsed="false">
      <c r="A1281" s="125"/>
      <c r="B1281" s="572"/>
      <c r="C1281" s="669"/>
      <c r="D1281" s="669"/>
      <c r="E1281" s="669"/>
      <c r="F1281" s="669"/>
      <c r="G1281" s="669"/>
      <c r="H1281" s="572"/>
      <c r="I1281" s="670"/>
    </row>
    <row r="1282" customFormat="false" ht="12.75" hidden="false" customHeight="false" outlineLevel="0" collapsed="false">
      <c r="A1282" s="125"/>
      <c r="B1282" s="572"/>
      <c r="C1282" s="669"/>
      <c r="D1282" s="669"/>
      <c r="E1282" s="669"/>
      <c r="F1282" s="669"/>
      <c r="G1282" s="669"/>
      <c r="H1282" s="572"/>
      <c r="I1282" s="670"/>
    </row>
    <row r="1283" customFormat="false" ht="12.75" hidden="false" customHeight="false" outlineLevel="0" collapsed="false">
      <c r="A1283" s="125"/>
      <c r="B1283" s="572"/>
      <c r="C1283" s="669"/>
      <c r="D1283" s="669"/>
      <c r="E1283" s="669"/>
      <c r="F1283" s="669"/>
      <c r="G1283" s="669"/>
      <c r="H1283" s="572"/>
      <c r="I1283" s="670"/>
    </row>
    <row r="1284" customFormat="false" ht="12.75" hidden="false" customHeight="false" outlineLevel="0" collapsed="false">
      <c r="A1284" s="125"/>
      <c r="B1284" s="572"/>
      <c r="C1284" s="669"/>
      <c r="D1284" s="669"/>
      <c r="E1284" s="669"/>
      <c r="F1284" s="669"/>
      <c r="G1284" s="669"/>
      <c r="H1284" s="572"/>
      <c r="I1284" s="670"/>
    </row>
    <row r="1285" customFormat="false" ht="12.75" hidden="false" customHeight="false" outlineLevel="0" collapsed="false">
      <c r="A1285" s="125"/>
      <c r="B1285" s="572"/>
      <c r="C1285" s="669"/>
      <c r="D1285" s="669"/>
      <c r="E1285" s="669"/>
      <c r="F1285" s="669"/>
      <c r="G1285" s="669"/>
      <c r="H1285" s="572"/>
      <c r="I1285" s="670"/>
    </row>
    <row r="1286" customFormat="false" ht="12.75" hidden="false" customHeight="false" outlineLevel="0" collapsed="false">
      <c r="A1286" s="125"/>
      <c r="B1286" s="572"/>
      <c r="C1286" s="669"/>
      <c r="D1286" s="669"/>
      <c r="E1286" s="669"/>
      <c r="F1286" s="669"/>
      <c r="G1286" s="669"/>
      <c r="H1286" s="572"/>
      <c r="I1286" s="670"/>
    </row>
    <row r="1287" customFormat="false" ht="12.75" hidden="false" customHeight="false" outlineLevel="0" collapsed="false">
      <c r="A1287" s="125"/>
      <c r="B1287" s="572"/>
      <c r="C1287" s="669"/>
      <c r="D1287" s="669"/>
      <c r="E1287" s="669"/>
      <c r="F1287" s="669"/>
      <c r="G1287" s="669"/>
      <c r="H1287" s="572"/>
      <c r="I1287" s="670"/>
    </row>
    <row r="1288" customFormat="false" ht="12.75" hidden="false" customHeight="false" outlineLevel="0" collapsed="false">
      <c r="A1288" s="125"/>
      <c r="B1288" s="572"/>
      <c r="C1288" s="669"/>
      <c r="D1288" s="669"/>
      <c r="E1288" s="669"/>
      <c r="F1288" s="669"/>
      <c r="G1288" s="669"/>
      <c r="H1288" s="572"/>
      <c r="I1288" s="670"/>
    </row>
    <row r="1289" customFormat="false" ht="12.75" hidden="false" customHeight="false" outlineLevel="0" collapsed="false">
      <c r="A1289" s="125"/>
      <c r="B1289" s="572"/>
      <c r="C1289" s="669"/>
      <c r="D1289" s="669"/>
      <c r="E1289" s="669"/>
      <c r="F1289" s="669"/>
      <c r="G1289" s="669"/>
      <c r="H1289" s="572"/>
      <c r="I1289" s="670"/>
    </row>
    <row r="1290" customFormat="false" ht="12.75" hidden="false" customHeight="false" outlineLevel="0" collapsed="false">
      <c r="A1290" s="125"/>
      <c r="B1290" s="572"/>
      <c r="C1290" s="669"/>
      <c r="D1290" s="669"/>
      <c r="E1290" s="669"/>
      <c r="F1290" s="669"/>
      <c r="G1290" s="669"/>
      <c r="H1290" s="572"/>
      <c r="I1290" s="670"/>
    </row>
    <row r="1291" customFormat="false" ht="12.75" hidden="false" customHeight="false" outlineLevel="0" collapsed="false">
      <c r="A1291" s="125"/>
      <c r="B1291" s="572"/>
      <c r="C1291" s="669"/>
      <c r="D1291" s="669"/>
      <c r="E1291" s="669"/>
      <c r="F1291" s="669"/>
      <c r="G1291" s="669"/>
      <c r="H1291" s="572"/>
      <c r="I1291" s="670"/>
    </row>
    <row r="1292" customFormat="false" ht="12.75" hidden="false" customHeight="false" outlineLevel="0" collapsed="false">
      <c r="A1292" s="125"/>
      <c r="B1292" s="572"/>
      <c r="C1292" s="669"/>
      <c r="D1292" s="669"/>
      <c r="E1292" s="669"/>
      <c r="F1292" s="669"/>
      <c r="G1292" s="669"/>
      <c r="H1292" s="572"/>
      <c r="I1292" s="670"/>
    </row>
    <row r="1293" customFormat="false" ht="12.75" hidden="false" customHeight="false" outlineLevel="0" collapsed="false">
      <c r="A1293" s="125"/>
      <c r="B1293" s="572"/>
      <c r="C1293" s="669"/>
      <c r="D1293" s="669"/>
      <c r="E1293" s="669"/>
      <c r="F1293" s="669"/>
      <c r="G1293" s="669"/>
      <c r="H1293" s="572"/>
      <c r="I1293" s="670"/>
    </row>
    <row r="1294" customFormat="false" ht="12.75" hidden="false" customHeight="false" outlineLevel="0" collapsed="false">
      <c r="A1294" s="125"/>
      <c r="B1294" s="572"/>
      <c r="C1294" s="669"/>
      <c r="D1294" s="669"/>
      <c r="E1294" s="669"/>
      <c r="F1294" s="669"/>
      <c r="G1294" s="669"/>
      <c r="H1294" s="572"/>
      <c r="I1294" s="670"/>
    </row>
    <row r="1295" customFormat="false" ht="12.75" hidden="false" customHeight="false" outlineLevel="0" collapsed="false">
      <c r="A1295" s="125"/>
      <c r="B1295" s="572"/>
      <c r="C1295" s="669"/>
      <c r="D1295" s="669"/>
      <c r="E1295" s="669"/>
      <c r="F1295" s="669"/>
      <c r="G1295" s="669"/>
      <c r="H1295" s="572"/>
      <c r="I1295" s="670"/>
    </row>
    <row r="1296" customFormat="false" ht="12.75" hidden="false" customHeight="false" outlineLevel="0" collapsed="false">
      <c r="A1296" s="125"/>
      <c r="B1296" s="572"/>
      <c r="C1296" s="669"/>
      <c r="D1296" s="669"/>
      <c r="E1296" s="669"/>
      <c r="F1296" s="669"/>
      <c r="G1296" s="669"/>
      <c r="H1296" s="572"/>
      <c r="I1296" s="670"/>
    </row>
    <row r="1297" customFormat="false" ht="12.75" hidden="false" customHeight="false" outlineLevel="0" collapsed="false">
      <c r="A1297" s="125"/>
      <c r="B1297" s="572"/>
      <c r="C1297" s="669"/>
      <c r="D1297" s="669"/>
      <c r="E1297" s="669"/>
      <c r="F1297" s="669"/>
      <c r="G1297" s="669"/>
      <c r="H1297" s="572"/>
      <c r="I1297" s="670"/>
    </row>
    <row r="1298" customFormat="false" ht="12.75" hidden="false" customHeight="false" outlineLevel="0" collapsed="false">
      <c r="A1298" s="125"/>
      <c r="B1298" s="572"/>
      <c r="C1298" s="669"/>
      <c r="D1298" s="669"/>
      <c r="E1298" s="669"/>
      <c r="F1298" s="669"/>
      <c r="G1298" s="669"/>
      <c r="H1298" s="572"/>
      <c r="I1298" s="670"/>
    </row>
    <row r="1299" customFormat="false" ht="12.75" hidden="false" customHeight="false" outlineLevel="0" collapsed="false">
      <c r="A1299" s="125"/>
      <c r="B1299" s="572"/>
      <c r="C1299" s="669"/>
      <c r="D1299" s="669"/>
      <c r="E1299" s="669"/>
      <c r="F1299" s="669"/>
      <c r="G1299" s="669"/>
      <c r="H1299" s="572"/>
      <c r="I1299" s="670"/>
    </row>
    <row r="1300" customFormat="false" ht="12.75" hidden="false" customHeight="false" outlineLevel="0" collapsed="false">
      <c r="A1300" s="125"/>
      <c r="B1300" s="572"/>
      <c r="C1300" s="669"/>
      <c r="D1300" s="669"/>
      <c r="E1300" s="669"/>
      <c r="F1300" s="669"/>
      <c r="G1300" s="669"/>
      <c r="H1300" s="572"/>
      <c r="I1300" s="670"/>
    </row>
    <row r="1301" customFormat="false" ht="12.75" hidden="false" customHeight="false" outlineLevel="0" collapsed="false">
      <c r="A1301" s="125"/>
      <c r="B1301" s="572"/>
      <c r="C1301" s="669"/>
      <c r="D1301" s="669"/>
      <c r="E1301" s="669"/>
      <c r="F1301" s="669"/>
      <c r="G1301" s="669"/>
      <c r="H1301" s="572"/>
      <c r="I1301" s="670"/>
    </row>
    <row r="1302" customFormat="false" ht="12.75" hidden="false" customHeight="false" outlineLevel="0" collapsed="false">
      <c r="A1302" s="125"/>
      <c r="B1302" s="572"/>
      <c r="C1302" s="669"/>
      <c r="D1302" s="669"/>
      <c r="E1302" s="669"/>
      <c r="F1302" s="669"/>
      <c r="G1302" s="669"/>
      <c r="H1302" s="572"/>
      <c r="I1302" s="670"/>
    </row>
    <row r="1303" customFormat="false" ht="12.75" hidden="false" customHeight="false" outlineLevel="0" collapsed="false">
      <c r="A1303" s="125"/>
      <c r="B1303" s="572"/>
      <c r="C1303" s="669"/>
      <c r="D1303" s="669"/>
      <c r="E1303" s="669"/>
      <c r="F1303" s="669"/>
      <c r="G1303" s="669"/>
      <c r="H1303" s="572"/>
      <c r="I1303" s="670"/>
    </row>
    <row r="1304" customFormat="false" ht="12.75" hidden="false" customHeight="false" outlineLevel="0" collapsed="false">
      <c r="A1304" s="125"/>
      <c r="B1304" s="572"/>
      <c r="C1304" s="669"/>
      <c r="D1304" s="669"/>
      <c r="E1304" s="669"/>
      <c r="F1304" s="669"/>
      <c r="G1304" s="669"/>
      <c r="H1304" s="572"/>
      <c r="I1304" s="670"/>
    </row>
    <row r="1305" customFormat="false" ht="12.75" hidden="false" customHeight="false" outlineLevel="0" collapsed="false">
      <c r="A1305" s="125"/>
      <c r="B1305" s="572"/>
      <c r="C1305" s="669"/>
      <c r="D1305" s="669"/>
      <c r="E1305" s="669"/>
      <c r="F1305" s="669"/>
      <c r="G1305" s="669"/>
      <c r="H1305" s="572"/>
      <c r="I1305" s="670"/>
    </row>
    <row r="1306" customFormat="false" ht="12.75" hidden="false" customHeight="false" outlineLevel="0" collapsed="false">
      <c r="A1306" s="125"/>
      <c r="B1306" s="572"/>
      <c r="C1306" s="669"/>
      <c r="D1306" s="669"/>
      <c r="E1306" s="669"/>
      <c r="F1306" s="669"/>
      <c r="G1306" s="669"/>
      <c r="H1306" s="572"/>
      <c r="I1306" s="670"/>
    </row>
    <row r="1307" customFormat="false" ht="12.75" hidden="false" customHeight="false" outlineLevel="0" collapsed="false">
      <c r="A1307" s="125"/>
      <c r="B1307" s="572"/>
      <c r="C1307" s="669"/>
      <c r="D1307" s="669"/>
      <c r="E1307" s="669"/>
      <c r="F1307" s="669"/>
      <c r="G1307" s="669"/>
      <c r="H1307" s="572"/>
      <c r="I1307" s="670"/>
    </row>
    <row r="1308" customFormat="false" ht="12.75" hidden="false" customHeight="false" outlineLevel="0" collapsed="false">
      <c r="A1308" s="125"/>
      <c r="B1308" s="572"/>
      <c r="C1308" s="669"/>
      <c r="D1308" s="669"/>
      <c r="E1308" s="669"/>
      <c r="F1308" s="669"/>
      <c r="G1308" s="669"/>
      <c r="H1308" s="572"/>
      <c r="I1308" s="670"/>
    </row>
    <row r="1309" customFormat="false" ht="12.75" hidden="false" customHeight="false" outlineLevel="0" collapsed="false">
      <c r="A1309" s="125"/>
      <c r="B1309" s="572"/>
      <c r="C1309" s="669"/>
      <c r="D1309" s="669"/>
      <c r="E1309" s="669"/>
      <c r="F1309" s="669"/>
      <c r="G1309" s="669"/>
      <c r="H1309" s="572"/>
      <c r="I1309" s="670"/>
    </row>
    <row r="1310" customFormat="false" ht="12.75" hidden="false" customHeight="false" outlineLevel="0" collapsed="false">
      <c r="A1310" s="125"/>
      <c r="B1310" s="572"/>
      <c r="C1310" s="669"/>
      <c r="D1310" s="669"/>
      <c r="E1310" s="669"/>
      <c r="F1310" s="669"/>
      <c r="G1310" s="669"/>
      <c r="H1310" s="572"/>
      <c r="I1310" s="670"/>
    </row>
    <row r="1311" customFormat="false" ht="12.75" hidden="false" customHeight="false" outlineLevel="0" collapsed="false">
      <c r="A1311" s="125"/>
      <c r="B1311" s="572"/>
      <c r="C1311" s="669"/>
      <c r="D1311" s="669"/>
      <c r="E1311" s="669"/>
      <c r="F1311" s="669"/>
      <c r="G1311" s="669"/>
      <c r="H1311" s="572"/>
      <c r="I1311" s="670"/>
    </row>
    <row r="1312" customFormat="false" ht="12.75" hidden="false" customHeight="false" outlineLevel="0" collapsed="false">
      <c r="A1312" s="125"/>
      <c r="B1312" s="572"/>
      <c r="C1312" s="669"/>
      <c r="D1312" s="669"/>
      <c r="E1312" s="669"/>
      <c r="F1312" s="669"/>
      <c r="G1312" s="669"/>
      <c r="H1312" s="572"/>
      <c r="I1312" s="670"/>
    </row>
    <row r="1313" customFormat="false" ht="12.75" hidden="false" customHeight="false" outlineLevel="0" collapsed="false">
      <c r="A1313" s="125"/>
      <c r="B1313" s="572"/>
      <c r="C1313" s="669"/>
      <c r="D1313" s="669"/>
      <c r="E1313" s="669"/>
      <c r="F1313" s="669"/>
      <c r="G1313" s="669"/>
      <c r="H1313" s="572"/>
      <c r="I1313" s="670"/>
    </row>
    <row r="1314" customFormat="false" ht="12.75" hidden="false" customHeight="false" outlineLevel="0" collapsed="false">
      <c r="A1314" s="125"/>
      <c r="B1314" s="572"/>
      <c r="C1314" s="669"/>
      <c r="D1314" s="669"/>
      <c r="E1314" s="669"/>
      <c r="F1314" s="669"/>
      <c r="G1314" s="669"/>
      <c r="H1314" s="572"/>
      <c r="I1314" s="670"/>
    </row>
    <row r="1315" customFormat="false" ht="12.75" hidden="false" customHeight="false" outlineLevel="0" collapsed="false">
      <c r="A1315" s="125"/>
      <c r="B1315" s="572"/>
      <c r="C1315" s="669"/>
      <c r="D1315" s="669"/>
      <c r="E1315" s="669"/>
      <c r="F1315" s="669"/>
      <c r="G1315" s="669"/>
      <c r="H1315" s="572"/>
      <c r="I1315" s="670"/>
    </row>
    <row r="1316" customFormat="false" ht="12.75" hidden="false" customHeight="false" outlineLevel="0" collapsed="false">
      <c r="A1316" s="125"/>
      <c r="B1316" s="572"/>
      <c r="C1316" s="669"/>
      <c r="D1316" s="669"/>
      <c r="E1316" s="669"/>
      <c r="F1316" s="669"/>
      <c r="G1316" s="669"/>
      <c r="H1316" s="572"/>
      <c r="I1316" s="670"/>
    </row>
    <row r="1317" customFormat="false" ht="12.75" hidden="false" customHeight="false" outlineLevel="0" collapsed="false">
      <c r="A1317" s="125"/>
      <c r="B1317" s="572"/>
      <c r="C1317" s="669"/>
      <c r="D1317" s="669"/>
      <c r="E1317" s="669"/>
      <c r="F1317" s="669"/>
      <c r="G1317" s="669"/>
      <c r="H1317" s="572"/>
      <c r="I1317" s="670"/>
    </row>
    <row r="1318" customFormat="false" ht="12.75" hidden="false" customHeight="false" outlineLevel="0" collapsed="false">
      <c r="A1318" s="125"/>
      <c r="B1318" s="572"/>
      <c r="C1318" s="669"/>
      <c r="D1318" s="669"/>
      <c r="E1318" s="669"/>
      <c r="F1318" s="669"/>
      <c r="G1318" s="669"/>
      <c r="H1318" s="572"/>
      <c r="I1318" s="670"/>
    </row>
    <row r="1319" customFormat="false" ht="12.75" hidden="false" customHeight="false" outlineLevel="0" collapsed="false">
      <c r="A1319" s="125"/>
      <c r="B1319" s="572"/>
      <c r="C1319" s="669"/>
      <c r="D1319" s="669"/>
      <c r="E1319" s="669"/>
      <c r="F1319" s="669"/>
      <c r="G1319" s="669"/>
      <c r="H1319" s="572"/>
      <c r="I1319" s="670"/>
    </row>
    <row r="1320" customFormat="false" ht="12.75" hidden="false" customHeight="false" outlineLevel="0" collapsed="false">
      <c r="A1320" s="125"/>
      <c r="B1320" s="572"/>
      <c r="C1320" s="669"/>
      <c r="D1320" s="669"/>
      <c r="E1320" s="669"/>
      <c r="F1320" s="669"/>
      <c r="G1320" s="669"/>
      <c r="H1320" s="572"/>
      <c r="I1320" s="670"/>
    </row>
    <row r="1321" customFormat="false" ht="12.75" hidden="false" customHeight="false" outlineLevel="0" collapsed="false">
      <c r="A1321" s="125"/>
      <c r="B1321" s="572"/>
      <c r="C1321" s="669"/>
      <c r="D1321" s="669"/>
      <c r="E1321" s="669"/>
      <c r="F1321" s="669"/>
      <c r="G1321" s="669"/>
      <c r="H1321" s="572"/>
      <c r="I1321" s="670"/>
    </row>
    <row r="1322" customFormat="false" ht="12.75" hidden="false" customHeight="false" outlineLevel="0" collapsed="false">
      <c r="A1322" s="125"/>
      <c r="B1322" s="572"/>
      <c r="C1322" s="669"/>
      <c r="D1322" s="669"/>
      <c r="E1322" s="669"/>
      <c r="F1322" s="669"/>
      <c r="G1322" s="669"/>
      <c r="H1322" s="572"/>
      <c r="I1322" s="670"/>
    </row>
    <row r="1323" customFormat="false" ht="12.75" hidden="false" customHeight="false" outlineLevel="0" collapsed="false">
      <c r="A1323" s="125"/>
      <c r="B1323" s="572"/>
      <c r="C1323" s="669"/>
      <c r="D1323" s="669"/>
      <c r="E1323" s="669"/>
      <c r="F1323" s="669"/>
      <c r="G1323" s="669"/>
      <c r="H1323" s="572"/>
      <c r="I1323" s="670"/>
    </row>
    <row r="1324" customFormat="false" ht="12.75" hidden="false" customHeight="false" outlineLevel="0" collapsed="false">
      <c r="A1324" s="125"/>
      <c r="B1324" s="572"/>
      <c r="C1324" s="669"/>
      <c r="D1324" s="669"/>
      <c r="E1324" s="669"/>
      <c r="F1324" s="669"/>
      <c r="G1324" s="669"/>
      <c r="H1324" s="572"/>
      <c r="I1324" s="670"/>
    </row>
    <row r="1325" customFormat="false" ht="12.75" hidden="false" customHeight="false" outlineLevel="0" collapsed="false">
      <c r="A1325" s="125"/>
      <c r="B1325" s="572"/>
      <c r="C1325" s="669"/>
      <c r="D1325" s="669"/>
      <c r="E1325" s="669"/>
      <c r="F1325" s="669"/>
      <c r="G1325" s="669"/>
      <c r="H1325" s="572"/>
      <c r="I1325" s="670"/>
    </row>
    <row r="1326" customFormat="false" ht="12.75" hidden="false" customHeight="false" outlineLevel="0" collapsed="false">
      <c r="A1326" s="125"/>
      <c r="B1326" s="572"/>
      <c r="C1326" s="669"/>
      <c r="D1326" s="669"/>
      <c r="E1326" s="669"/>
      <c r="F1326" s="669"/>
      <c r="G1326" s="669"/>
      <c r="H1326" s="572"/>
      <c r="I1326" s="670"/>
    </row>
    <row r="1327" customFormat="false" ht="12.75" hidden="false" customHeight="false" outlineLevel="0" collapsed="false">
      <c r="A1327" s="125"/>
      <c r="B1327" s="572"/>
      <c r="C1327" s="669"/>
      <c r="D1327" s="669"/>
      <c r="E1327" s="669"/>
      <c r="F1327" s="669"/>
      <c r="G1327" s="669"/>
      <c r="H1327" s="572"/>
      <c r="I1327" s="670"/>
    </row>
    <row r="1328" customFormat="false" ht="12.75" hidden="false" customHeight="false" outlineLevel="0" collapsed="false">
      <c r="A1328" s="125"/>
      <c r="B1328" s="572"/>
      <c r="C1328" s="669"/>
      <c r="D1328" s="669"/>
      <c r="E1328" s="669"/>
      <c r="F1328" s="669"/>
      <c r="G1328" s="669"/>
      <c r="H1328" s="572"/>
      <c r="I1328" s="670"/>
    </row>
    <row r="1329" customFormat="false" ht="12.75" hidden="false" customHeight="false" outlineLevel="0" collapsed="false">
      <c r="A1329" s="125"/>
      <c r="B1329" s="572"/>
      <c r="C1329" s="669"/>
      <c r="D1329" s="669"/>
      <c r="E1329" s="669"/>
      <c r="F1329" s="669"/>
      <c r="G1329" s="669"/>
      <c r="H1329" s="572"/>
      <c r="I1329" s="670"/>
    </row>
    <row r="1330" customFormat="false" ht="12.75" hidden="false" customHeight="false" outlineLevel="0" collapsed="false">
      <c r="A1330" s="125"/>
      <c r="B1330" s="572"/>
      <c r="C1330" s="669"/>
      <c r="D1330" s="669"/>
      <c r="E1330" s="669"/>
      <c r="F1330" s="669"/>
      <c r="G1330" s="669"/>
      <c r="H1330" s="572"/>
      <c r="I1330" s="670"/>
    </row>
    <row r="1331" customFormat="false" ht="12.75" hidden="false" customHeight="false" outlineLevel="0" collapsed="false">
      <c r="A1331" s="125"/>
      <c r="B1331" s="572"/>
      <c r="C1331" s="669"/>
      <c r="D1331" s="669"/>
      <c r="E1331" s="669"/>
      <c r="F1331" s="669"/>
      <c r="G1331" s="669"/>
      <c r="H1331" s="572"/>
      <c r="I1331" s="670"/>
    </row>
    <row r="1332" customFormat="false" ht="12.75" hidden="false" customHeight="false" outlineLevel="0" collapsed="false">
      <c r="A1332" s="125"/>
      <c r="B1332" s="572"/>
      <c r="C1332" s="669"/>
      <c r="D1332" s="669"/>
      <c r="E1332" s="669"/>
      <c r="F1332" s="669"/>
      <c r="G1332" s="669"/>
      <c r="H1332" s="572"/>
      <c r="I1332" s="670"/>
    </row>
    <row r="1333" customFormat="false" ht="12.75" hidden="false" customHeight="false" outlineLevel="0" collapsed="false">
      <c r="A1333" s="125"/>
      <c r="B1333" s="572"/>
      <c r="C1333" s="669"/>
      <c r="D1333" s="669"/>
      <c r="E1333" s="669"/>
      <c r="F1333" s="669"/>
      <c r="G1333" s="669"/>
      <c r="H1333" s="572"/>
      <c r="I1333" s="670"/>
    </row>
    <row r="1334" customFormat="false" ht="12.75" hidden="false" customHeight="false" outlineLevel="0" collapsed="false">
      <c r="A1334" s="125"/>
      <c r="B1334" s="572"/>
      <c r="C1334" s="669"/>
      <c r="D1334" s="669"/>
      <c r="E1334" s="669"/>
      <c r="F1334" s="669"/>
      <c r="G1334" s="669"/>
      <c r="H1334" s="572"/>
      <c r="I1334" s="670"/>
    </row>
    <row r="1335" customFormat="false" ht="12.75" hidden="false" customHeight="false" outlineLevel="0" collapsed="false">
      <c r="A1335" s="125"/>
      <c r="B1335" s="572"/>
      <c r="C1335" s="669"/>
      <c r="D1335" s="669"/>
      <c r="E1335" s="669"/>
      <c r="F1335" s="669"/>
      <c r="G1335" s="669"/>
      <c r="H1335" s="572"/>
      <c r="I1335" s="670"/>
    </row>
    <row r="1336" customFormat="false" ht="12.75" hidden="false" customHeight="false" outlineLevel="0" collapsed="false">
      <c r="A1336" s="125"/>
      <c r="B1336" s="572"/>
      <c r="C1336" s="669"/>
      <c r="D1336" s="669"/>
      <c r="E1336" s="669"/>
      <c r="F1336" s="669"/>
      <c r="G1336" s="669"/>
      <c r="H1336" s="572"/>
      <c r="I1336" s="670"/>
    </row>
    <row r="1337" customFormat="false" ht="12.75" hidden="false" customHeight="false" outlineLevel="0" collapsed="false">
      <c r="A1337" s="125"/>
      <c r="B1337" s="572"/>
      <c r="C1337" s="669"/>
      <c r="D1337" s="669"/>
      <c r="E1337" s="669"/>
      <c r="F1337" s="669"/>
      <c r="G1337" s="669"/>
      <c r="H1337" s="572"/>
      <c r="I1337" s="670"/>
    </row>
    <row r="1338" customFormat="false" ht="12.75" hidden="false" customHeight="false" outlineLevel="0" collapsed="false">
      <c r="A1338" s="125"/>
      <c r="B1338" s="572"/>
      <c r="C1338" s="669"/>
      <c r="D1338" s="669"/>
      <c r="E1338" s="669"/>
      <c r="F1338" s="669"/>
      <c r="G1338" s="669"/>
      <c r="H1338" s="572"/>
      <c r="I1338" s="670"/>
    </row>
    <row r="1339" customFormat="false" ht="12.75" hidden="false" customHeight="false" outlineLevel="0" collapsed="false">
      <c r="A1339" s="125"/>
      <c r="B1339" s="572"/>
      <c r="C1339" s="669"/>
      <c r="D1339" s="669"/>
      <c r="E1339" s="669"/>
      <c r="F1339" s="669"/>
      <c r="G1339" s="669"/>
      <c r="H1339" s="572"/>
      <c r="I1339" s="670"/>
    </row>
    <row r="1340" customFormat="false" ht="12.75" hidden="false" customHeight="false" outlineLevel="0" collapsed="false">
      <c r="A1340" s="125"/>
      <c r="B1340" s="572"/>
      <c r="C1340" s="669"/>
      <c r="D1340" s="669"/>
      <c r="E1340" s="669"/>
      <c r="F1340" s="669"/>
      <c r="G1340" s="669"/>
      <c r="H1340" s="572"/>
      <c r="I1340" s="670"/>
    </row>
    <row r="1341" customFormat="false" ht="12.75" hidden="false" customHeight="false" outlineLevel="0" collapsed="false">
      <c r="A1341" s="125"/>
      <c r="B1341" s="572"/>
      <c r="C1341" s="669"/>
      <c r="D1341" s="669"/>
      <c r="E1341" s="669"/>
      <c r="F1341" s="669"/>
      <c r="G1341" s="669"/>
      <c r="H1341" s="572"/>
      <c r="I1341" s="670"/>
    </row>
    <row r="1342" customFormat="false" ht="12.75" hidden="false" customHeight="false" outlineLevel="0" collapsed="false">
      <c r="A1342" s="125"/>
      <c r="B1342" s="572"/>
      <c r="C1342" s="669"/>
      <c r="D1342" s="669"/>
      <c r="E1342" s="669"/>
      <c r="F1342" s="669"/>
      <c r="G1342" s="669"/>
      <c r="H1342" s="572"/>
      <c r="I1342" s="670"/>
    </row>
    <row r="1343" customFormat="false" ht="12.75" hidden="false" customHeight="false" outlineLevel="0" collapsed="false">
      <c r="A1343" s="125"/>
      <c r="B1343" s="572"/>
      <c r="C1343" s="669"/>
      <c r="D1343" s="669"/>
      <c r="E1343" s="669"/>
      <c r="F1343" s="669"/>
      <c r="G1343" s="669"/>
      <c r="H1343" s="572"/>
      <c r="I1343" s="670"/>
    </row>
    <row r="1344" customFormat="false" ht="12.75" hidden="false" customHeight="false" outlineLevel="0" collapsed="false">
      <c r="A1344" s="125"/>
      <c r="B1344" s="572"/>
      <c r="C1344" s="669"/>
      <c r="D1344" s="669"/>
      <c r="E1344" s="669"/>
      <c r="F1344" s="669"/>
      <c r="G1344" s="669"/>
      <c r="H1344" s="572"/>
      <c r="I1344" s="670"/>
    </row>
    <row r="1345" customFormat="false" ht="12.75" hidden="false" customHeight="false" outlineLevel="0" collapsed="false">
      <c r="A1345" s="125"/>
      <c r="B1345" s="572"/>
      <c r="C1345" s="669"/>
      <c r="D1345" s="669"/>
      <c r="E1345" s="669"/>
      <c r="F1345" s="669"/>
      <c r="G1345" s="669"/>
      <c r="H1345" s="572"/>
      <c r="I1345" s="670"/>
    </row>
    <row r="1346" customFormat="false" ht="12.75" hidden="false" customHeight="false" outlineLevel="0" collapsed="false">
      <c r="A1346" s="125"/>
      <c r="B1346" s="572"/>
      <c r="C1346" s="669"/>
      <c r="D1346" s="669"/>
      <c r="E1346" s="669"/>
      <c r="F1346" s="669"/>
      <c r="G1346" s="669"/>
      <c r="H1346" s="572"/>
      <c r="I1346" s="670"/>
    </row>
    <row r="1347" customFormat="false" ht="12.75" hidden="false" customHeight="false" outlineLevel="0" collapsed="false">
      <c r="A1347" s="125"/>
      <c r="B1347" s="572"/>
      <c r="C1347" s="669"/>
      <c r="D1347" s="669"/>
      <c r="E1347" s="669"/>
      <c r="F1347" s="669"/>
      <c r="G1347" s="669"/>
      <c r="H1347" s="572"/>
      <c r="I1347" s="670"/>
    </row>
    <row r="1348" customFormat="false" ht="12.75" hidden="false" customHeight="false" outlineLevel="0" collapsed="false">
      <c r="A1348" s="125"/>
      <c r="B1348" s="572"/>
      <c r="C1348" s="669"/>
      <c r="D1348" s="669"/>
      <c r="E1348" s="669"/>
      <c r="F1348" s="669"/>
      <c r="G1348" s="669"/>
      <c r="H1348" s="572"/>
      <c r="I1348" s="670"/>
    </row>
    <row r="1349" customFormat="false" ht="12.75" hidden="false" customHeight="false" outlineLevel="0" collapsed="false">
      <c r="A1349" s="125"/>
      <c r="B1349" s="572"/>
      <c r="C1349" s="669"/>
      <c r="D1349" s="669"/>
      <c r="E1349" s="669"/>
      <c r="F1349" s="669"/>
      <c r="G1349" s="669"/>
      <c r="H1349" s="572"/>
      <c r="I1349" s="670"/>
    </row>
    <row r="1350" customFormat="false" ht="12.75" hidden="false" customHeight="false" outlineLevel="0" collapsed="false">
      <c r="A1350" s="125"/>
      <c r="B1350" s="572"/>
      <c r="C1350" s="669"/>
      <c r="D1350" s="669"/>
      <c r="E1350" s="669"/>
      <c r="F1350" s="669"/>
      <c r="G1350" s="669"/>
      <c r="H1350" s="572"/>
      <c r="I1350" s="670"/>
    </row>
    <row r="1351" customFormat="false" ht="12.75" hidden="false" customHeight="false" outlineLevel="0" collapsed="false">
      <c r="A1351" s="125"/>
      <c r="B1351" s="572"/>
      <c r="C1351" s="669"/>
      <c r="D1351" s="669"/>
      <c r="E1351" s="669"/>
      <c r="F1351" s="669"/>
      <c r="G1351" s="669"/>
      <c r="H1351" s="572"/>
      <c r="I1351" s="670"/>
    </row>
    <row r="1352" customFormat="false" ht="12.75" hidden="false" customHeight="false" outlineLevel="0" collapsed="false">
      <c r="A1352" s="125"/>
      <c r="B1352" s="572"/>
      <c r="C1352" s="669"/>
      <c r="D1352" s="669"/>
      <c r="E1352" s="669"/>
      <c r="F1352" s="669"/>
      <c r="G1352" s="669"/>
      <c r="H1352" s="572"/>
      <c r="I1352" s="670"/>
    </row>
    <row r="1353" customFormat="false" ht="12.75" hidden="false" customHeight="false" outlineLevel="0" collapsed="false">
      <c r="A1353" s="125"/>
      <c r="B1353" s="572"/>
      <c r="C1353" s="669"/>
      <c r="D1353" s="669"/>
      <c r="E1353" s="669"/>
      <c r="F1353" s="669"/>
      <c r="G1353" s="669"/>
      <c r="H1353" s="572"/>
      <c r="I1353" s="670"/>
    </row>
    <row r="1354" customFormat="false" ht="12.75" hidden="false" customHeight="false" outlineLevel="0" collapsed="false">
      <c r="A1354" s="125"/>
      <c r="B1354" s="572"/>
      <c r="C1354" s="669"/>
      <c r="D1354" s="669"/>
      <c r="E1354" s="669"/>
      <c r="F1354" s="669"/>
      <c r="G1354" s="669"/>
      <c r="H1354" s="572"/>
      <c r="I1354" s="670"/>
    </row>
    <row r="1355" customFormat="false" ht="12.75" hidden="false" customHeight="false" outlineLevel="0" collapsed="false">
      <c r="A1355" s="125"/>
      <c r="B1355" s="572"/>
      <c r="C1355" s="669"/>
      <c r="D1355" s="669"/>
      <c r="E1355" s="669"/>
      <c r="F1355" s="669"/>
      <c r="G1355" s="669"/>
      <c r="H1355" s="572"/>
      <c r="I1355" s="670"/>
    </row>
    <row r="1356" customFormat="false" ht="12.75" hidden="false" customHeight="false" outlineLevel="0" collapsed="false">
      <c r="A1356" s="125"/>
      <c r="B1356" s="572"/>
      <c r="C1356" s="669"/>
      <c r="D1356" s="669"/>
      <c r="E1356" s="669"/>
      <c r="F1356" s="669"/>
      <c r="G1356" s="669"/>
      <c r="H1356" s="572"/>
      <c r="I1356" s="670"/>
    </row>
    <row r="1357" customFormat="false" ht="12.75" hidden="false" customHeight="false" outlineLevel="0" collapsed="false">
      <c r="A1357" s="125"/>
      <c r="B1357" s="572"/>
      <c r="C1357" s="669"/>
      <c r="D1357" s="669"/>
      <c r="E1357" s="669"/>
      <c r="F1357" s="669"/>
      <c r="G1357" s="669"/>
      <c r="H1357" s="572"/>
      <c r="I1357" s="670"/>
    </row>
    <row r="1358" customFormat="false" ht="12.75" hidden="false" customHeight="false" outlineLevel="0" collapsed="false">
      <c r="A1358" s="125"/>
      <c r="B1358" s="572"/>
      <c r="C1358" s="669"/>
      <c r="D1358" s="669"/>
      <c r="E1358" s="669"/>
      <c r="F1358" s="669"/>
      <c r="G1358" s="669"/>
      <c r="H1358" s="572"/>
      <c r="I1358" s="670"/>
    </row>
    <row r="1359" customFormat="false" ht="12.75" hidden="false" customHeight="false" outlineLevel="0" collapsed="false">
      <c r="A1359" s="125"/>
      <c r="B1359" s="572"/>
      <c r="C1359" s="669"/>
      <c r="D1359" s="669"/>
      <c r="E1359" s="669"/>
      <c r="F1359" s="669"/>
      <c r="G1359" s="669"/>
      <c r="H1359" s="572"/>
      <c r="I1359" s="670"/>
    </row>
    <row r="1360" customFormat="false" ht="12.75" hidden="false" customHeight="false" outlineLevel="0" collapsed="false">
      <c r="A1360" s="125"/>
      <c r="B1360" s="572"/>
      <c r="C1360" s="669"/>
      <c r="D1360" s="669"/>
      <c r="E1360" s="669"/>
      <c r="F1360" s="669"/>
      <c r="G1360" s="669"/>
      <c r="H1360" s="572"/>
      <c r="I1360" s="670"/>
    </row>
    <row r="1361" customFormat="false" ht="12.75" hidden="false" customHeight="false" outlineLevel="0" collapsed="false">
      <c r="A1361" s="125"/>
      <c r="B1361" s="572"/>
      <c r="C1361" s="669"/>
      <c r="D1361" s="669"/>
      <c r="E1361" s="669"/>
      <c r="F1361" s="669"/>
      <c r="G1361" s="669"/>
      <c r="H1361" s="572"/>
      <c r="I1361" s="670"/>
    </row>
    <row r="1362" customFormat="false" ht="12.75" hidden="false" customHeight="false" outlineLevel="0" collapsed="false">
      <c r="A1362" s="125"/>
      <c r="B1362" s="572"/>
      <c r="C1362" s="669"/>
      <c r="D1362" s="669"/>
      <c r="E1362" s="669"/>
      <c r="F1362" s="669"/>
      <c r="G1362" s="669"/>
      <c r="H1362" s="572"/>
      <c r="I1362" s="670"/>
    </row>
    <row r="1363" customFormat="false" ht="12.75" hidden="false" customHeight="false" outlineLevel="0" collapsed="false">
      <c r="A1363" s="125"/>
      <c r="B1363" s="572"/>
      <c r="C1363" s="669"/>
      <c r="D1363" s="669"/>
      <c r="E1363" s="669"/>
      <c r="F1363" s="669"/>
      <c r="G1363" s="669"/>
      <c r="H1363" s="572"/>
      <c r="I1363" s="670"/>
    </row>
    <row r="1364" customFormat="false" ht="12.75" hidden="false" customHeight="false" outlineLevel="0" collapsed="false">
      <c r="A1364" s="125"/>
      <c r="B1364" s="572"/>
      <c r="C1364" s="669"/>
      <c r="D1364" s="669"/>
      <c r="E1364" s="669"/>
      <c r="F1364" s="669"/>
      <c r="G1364" s="669"/>
      <c r="H1364" s="572"/>
      <c r="I1364" s="670"/>
    </row>
    <row r="1365" customFormat="false" ht="12.75" hidden="false" customHeight="false" outlineLevel="0" collapsed="false">
      <c r="A1365" s="125"/>
      <c r="B1365" s="572"/>
      <c r="C1365" s="669"/>
      <c r="D1365" s="669"/>
      <c r="E1365" s="669"/>
      <c r="F1365" s="669"/>
      <c r="G1365" s="669"/>
      <c r="H1365" s="572"/>
      <c r="I1365" s="670"/>
    </row>
    <row r="1366" customFormat="false" ht="12.75" hidden="false" customHeight="false" outlineLevel="0" collapsed="false">
      <c r="A1366" s="125"/>
      <c r="B1366" s="572"/>
      <c r="C1366" s="669"/>
      <c r="D1366" s="669"/>
      <c r="E1366" s="669"/>
      <c r="F1366" s="669"/>
      <c r="G1366" s="669"/>
      <c r="H1366" s="572"/>
      <c r="I1366" s="670"/>
    </row>
    <row r="1367" customFormat="false" ht="12.75" hidden="false" customHeight="false" outlineLevel="0" collapsed="false">
      <c r="A1367" s="125"/>
      <c r="B1367" s="572"/>
      <c r="C1367" s="669"/>
      <c r="D1367" s="669"/>
      <c r="E1367" s="669"/>
      <c r="F1367" s="669"/>
      <c r="G1367" s="669"/>
      <c r="H1367" s="572"/>
      <c r="I1367" s="670"/>
    </row>
    <row r="1368" customFormat="false" ht="12.75" hidden="false" customHeight="false" outlineLevel="0" collapsed="false">
      <c r="A1368" s="125"/>
      <c r="B1368" s="572"/>
      <c r="C1368" s="669"/>
      <c r="D1368" s="669"/>
      <c r="E1368" s="669"/>
      <c r="F1368" s="669"/>
      <c r="G1368" s="669"/>
      <c r="H1368" s="572"/>
      <c r="I1368" s="670"/>
    </row>
    <row r="1369" customFormat="false" ht="12.75" hidden="false" customHeight="false" outlineLevel="0" collapsed="false">
      <c r="A1369" s="125"/>
      <c r="B1369" s="572"/>
      <c r="C1369" s="669"/>
      <c r="D1369" s="669"/>
      <c r="E1369" s="669"/>
      <c r="F1369" s="669"/>
      <c r="G1369" s="669"/>
      <c r="H1369" s="572"/>
      <c r="I1369" s="670"/>
    </row>
    <row r="1370" customFormat="false" ht="12.75" hidden="false" customHeight="false" outlineLevel="0" collapsed="false">
      <c r="A1370" s="125"/>
      <c r="B1370" s="572"/>
      <c r="C1370" s="669"/>
      <c r="D1370" s="669"/>
      <c r="E1370" s="669"/>
      <c r="F1370" s="669"/>
      <c r="G1370" s="669"/>
      <c r="H1370" s="572"/>
      <c r="I1370" s="670"/>
    </row>
    <row r="1371" customFormat="false" ht="12.75" hidden="false" customHeight="false" outlineLevel="0" collapsed="false">
      <c r="A1371" s="125"/>
      <c r="B1371" s="572"/>
      <c r="C1371" s="669"/>
      <c r="D1371" s="669"/>
      <c r="E1371" s="669"/>
      <c r="F1371" s="669"/>
      <c r="G1371" s="669"/>
      <c r="H1371" s="572"/>
      <c r="I1371" s="670"/>
    </row>
    <row r="1372" customFormat="false" ht="12.75" hidden="false" customHeight="false" outlineLevel="0" collapsed="false">
      <c r="A1372" s="125"/>
      <c r="B1372" s="572"/>
      <c r="C1372" s="669"/>
      <c r="D1372" s="669"/>
      <c r="E1372" s="669"/>
      <c r="F1372" s="669"/>
      <c r="G1372" s="669"/>
      <c r="H1372" s="572"/>
      <c r="I1372" s="670"/>
    </row>
    <row r="1373" customFormat="false" ht="12.75" hidden="false" customHeight="false" outlineLevel="0" collapsed="false">
      <c r="A1373" s="125"/>
      <c r="B1373" s="572"/>
      <c r="C1373" s="669"/>
      <c r="D1373" s="669"/>
      <c r="E1373" s="669"/>
      <c r="F1373" s="669"/>
      <c r="G1373" s="669"/>
      <c r="H1373" s="572"/>
      <c r="I1373" s="670"/>
    </row>
    <row r="1374" customFormat="false" ht="12.75" hidden="false" customHeight="false" outlineLevel="0" collapsed="false">
      <c r="A1374" s="125"/>
      <c r="B1374" s="572"/>
      <c r="C1374" s="669"/>
      <c r="D1374" s="669"/>
      <c r="E1374" s="669"/>
      <c r="F1374" s="669"/>
      <c r="G1374" s="669"/>
      <c r="H1374" s="572"/>
      <c r="I1374" s="670"/>
    </row>
    <row r="1375" customFormat="false" ht="12.75" hidden="false" customHeight="false" outlineLevel="0" collapsed="false">
      <c r="A1375" s="125"/>
      <c r="B1375" s="572"/>
      <c r="C1375" s="669"/>
      <c r="D1375" s="669"/>
      <c r="E1375" s="669"/>
      <c r="F1375" s="669"/>
      <c r="G1375" s="669"/>
      <c r="H1375" s="572"/>
      <c r="I1375" s="670"/>
    </row>
    <row r="1376" customFormat="false" ht="12.75" hidden="false" customHeight="false" outlineLevel="0" collapsed="false">
      <c r="A1376" s="125"/>
      <c r="B1376" s="572"/>
      <c r="C1376" s="669"/>
      <c r="D1376" s="669"/>
      <c r="E1376" s="669"/>
      <c r="F1376" s="669"/>
      <c r="G1376" s="669"/>
      <c r="H1376" s="572"/>
      <c r="I1376" s="670"/>
    </row>
    <row r="1377" customFormat="false" ht="12.75" hidden="false" customHeight="false" outlineLevel="0" collapsed="false">
      <c r="A1377" s="125"/>
      <c r="B1377" s="572"/>
      <c r="C1377" s="669"/>
      <c r="D1377" s="669"/>
      <c r="E1377" s="669"/>
      <c r="F1377" s="669"/>
      <c r="G1377" s="669"/>
      <c r="H1377" s="572"/>
      <c r="I1377" s="670"/>
    </row>
    <row r="1378" customFormat="false" ht="12.75" hidden="false" customHeight="false" outlineLevel="0" collapsed="false">
      <c r="A1378" s="125"/>
      <c r="B1378" s="572"/>
      <c r="C1378" s="669"/>
      <c r="D1378" s="669"/>
      <c r="E1378" s="669"/>
      <c r="F1378" s="669"/>
      <c r="G1378" s="669"/>
      <c r="H1378" s="572"/>
      <c r="I1378" s="670"/>
    </row>
    <row r="1379" customFormat="false" ht="12.75" hidden="false" customHeight="false" outlineLevel="0" collapsed="false">
      <c r="A1379" s="125"/>
      <c r="B1379" s="572"/>
      <c r="C1379" s="669"/>
      <c r="D1379" s="669"/>
      <c r="E1379" s="669"/>
      <c r="F1379" s="669"/>
      <c r="G1379" s="669"/>
      <c r="H1379" s="572"/>
      <c r="I1379" s="670"/>
    </row>
    <row r="1380" customFormat="false" ht="12.75" hidden="false" customHeight="false" outlineLevel="0" collapsed="false">
      <c r="A1380" s="125"/>
      <c r="B1380" s="572"/>
      <c r="C1380" s="669"/>
      <c r="D1380" s="669"/>
      <c r="E1380" s="669"/>
      <c r="F1380" s="669"/>
      <c r="G1380" s="669"/>
      <c r="H1380" s="572"/>
      <c r="I1380" s="670"/>
    </row>
    <row r="1381" customFormat="false" ht="12.75" hidden="false" customHeight="false" outlineLevel="0" collapsed="false">
      <c r="A1381" s="125"/>
      <c r="B1381" s="572"/>
      <c r="C1381" s="669"/>
      <c r="D1381" s="669"/>
      <c r="E1381" s="669"/>
      <c r="F1381" s="669"/>
      <c r="G1381" s="669"/>
      <c r="H1381" s="572"/>
      <c r="I1381" s="670"/>
    </row>
    <row r="1382" customFormat="false" ht="12.75" hidden="false" customHeight="false" outlineLevel="0" collapsed="false">
      <c r="A1382" s="125"/>
      <c r="B1382" s="572"/>
      <c r="C1382" s="669"/>
      <c r="D1382" s="669"/>
      <c r="E1382" s="669"/>
      <c r="F1382" s="669"/>
      <c r="G1382" s="669"/>
      <c r="H1382" s="572"/>
      <c r="I1382" s="670"/>
    </row>
    <row r="1383" customFormat="false" ht="12.75" hidden="false" customHeight="false" outlineLevel="0" collapsed="false">
      <c r="A1383" s="125"/>
      <c r="B1383" s="572"/>
      <c r="C1383" s="669"/>
      <c r="D1383" s="669"/>
      <c r="E1383" s="669"/>
      <c r="F1383" s="669"/>
      <c r="G1383" s="669"/>
      <c r="H1383" s="572"/>
      <c r="I1383" s="670"/>
    </row>
    <row r="1384" customFormat="false" ht="12.75" hidden="false" customHeight="false" outlineLevel="0" collapsed="false">
      <c r="A1384" s="125"/>
      <c r="B1384" s="572"/>
      <c r="C1384" s="669"/>
      <c r="D1384" s="669"/>
      <c r="E1384" s="669"/>
      <c r="F1384" s="669"/>
      <c r="G1384" s="669"/>
      <c r="H1384" s="572"/>
      <c r="I1384" s="670"/>
    </row>
    <row r="1385" customFormat="false" ht="12.75" hidden="false" customHeight="false" outlineLevel="0" collapsed="false">
      <c r="A1385" s="125"/>
      <c r="B1385" s="572"/>
      <c r="C1385" s="669"/>
      <c r="D1385" s="669"/>
      <c r="E1385" s="669"/>
      <c r="F1385" s="669"/>
      <c r="G1385" s="669"/>
      <c r="H1385" s="572"/>
      <c r="I1385" s="670"/>
    </row>
    <row r="1386" customFormat="false" ht="12.75" hidden="false" customHeight="false" outlineLevel="0" collapsed="false">
      <c r="A1386" s="125"/>
      <c r="B1386" s="572"/>
      <c r="C1386" s="669"/>
      <c r="D1386" s="669"/>
      <c r="E1386" s="669"/>
      <c r="F1386" s="669"/>
      <c r="G1386" s="669"/>
      <c r="H1386" s="572"/>
      <c r="I1386" s="670"/>
    </row>
    <row r="1387" customFormat="false" ht="12.75" hidden="false" customHeight="false" outlineLevel="0" collapsed="false">
      <c r="A1387" s="125"/>
      <c r="B1387" s="572"/>
      <c r="C1387" s="669"/>
      <c r="D1387" s="669"/>
      <c r="E1387" s="669"/>
      <c r="F1387" s="669"/>
      <c r="G1387" s="669"/>
      <c r="H1387" s="572"/>
      <c r="I1387" s="670"/>
    </row>
    <row r="1388" customFormat="false" ht="12.75" hidden="false" customHeight="false" outlineLevel="0" collapsed="false">
      <c r="A1388" s="125"/>
      <c r="B1388" s="572"/>
      <c r="C1388" s="669"/>
      <c r="D1388" s="669"/>
      <c r="E1388" s="669"/>
      <c r="F1388" s="669"/>
      <c r="G1388" s="669"/>
      <c r="H1388" s="572"/>
      <c r="I1388" s="670"/>
    </row>
    <row r="1389" customFormat="false" ht="12.75" hidden="false" customHeight="false" outlineLevel="0" collapsed="false">
      <c r="A1389" s="125"/>
      <c r="B1389" s="572"/>
      <c r="C1389" s="669"/>
      <c r="D1389" s="669"/>
      <c r="E1389" s="669"/>
      <c r="F1389" s="669"/>
      <c r="G1389" s="669"/>
      <c r="H1389" s="572"/>
      <c r="I1389" s="670"/>
    </row>
    <row r="1390" customFormat="false" ht="12.75" hidden="false" customHeight="false" outlineLevel="0" collapsed="false">
      <c r="A1390" s="125"/>
      <c r="B1390" s="572"/>
      <c r="C1390" s="669"/>
      <c r="D1390" s="669"/>
      <c r="E1390" s="669"/>
      <c r="F1390" s="669"/>
      <c r="G1390" s="669"/>
      <c r="H1390" s="572"/>
      <c r="I1390" s="670"/>
    </row>
    <row r="1391" customFormat="false" ht="12.75" hidden="false" customHeight="false" outlineLevel="0" collapsed="false">
      <c r="A1391" s="125"/>
      <c r="B1391" s="572"/>
      <c r="C1391" s="669"/>
      <c r="D1391" s="669"/>
      <c r="E1391" s="669"/>
      <c r="F1391" s="669"/>
      <c r="G1391" s="669"/>
      <c r="H1391" s="572"/>
      <c r="I1391" s="670"/>
    </row>
    <row r="1392" customFormat="false" ht="12.75" hidden="false" customHeight="false" outlineLevel="0" collapsed="false">
      <c r="A1392" s="125"/>
      <c r="B1392" s="572"/>
      <c r="C1392" s="669"/>
      <c r="D1392" s="669"/>
      <c r="E1392" s="669"/>
      <c r="F1392" s="669"/>
      <c r="G1392" s="669"/>
      <c r="H1392" s="572"/>
      <c r="I1392" s="670"/>
    </row>
    <row r="1393" customFormat="false" ht="12.75" hidden="false" customHeight="false" outlineLevel="0" collapsed="false">
      <c r="A1393" s="125"/>
      <c r="B1393" s="572"/>
      <c r="C1393" s="669"/>
      <c r="D1393" s="669"/>
      <c r="E1393" s="669"/>
      <c r="F1393" s="669"/>
      <c r="G1393" s="669"/>
      <c r="H1393" s="572"/>
      <c r="I1393" s="670"/>
    </row>
    <row r="1394" customFormat="false" ht="12.75" hidden="false" customHeight="false" outlineLevel="0" collapsed="false">
      <c r="A1394" s="125"/>
      <c r="B1394" s="572"/>
      <c r="C1394" s="669"/>
      <c r="D1394" s="669"/>
      <c r="E1394" s="669"/>
      <c r="F1394" s="669"/>
      <c r="G1394" s="669"/>
      <c r="H1394" s="572"/>
      <c r="I1394" s="670"/>
    </row>
    <row r="1395" customFormat="false" ht="12.75" hidden="false" customHeight="false" outlineLevel="0" collapsed="false">
      <c r="A1395" s="125"/>
      <c r="B1395" s="572"/>
      <c r="C1395" s="669"/>
      <c r="D1395" s="669"/>
      <c r="E1395" s="669"/>
      <c r="F1395" s="669"/>
      <c r="G1395" s="669"/>
      <c r="H1395" s="572"/>
      <c r="I1395" s="670"/>
    </row>
    <row r="1396" customFormat="false" ht="12.75" hidden="false" customHeight="false" outlineLevel="0" collapsed="false">
      <c r="A1396" s="125"/>
      <c r="B1396" s="572"/>
      <c r="C1396" s="669"/>
      <c r="D1396" s="669"/>
      <c r="E1396" s="669"/>
      <c r="F1396" s="669"/>
      <c r="G1396" s="669"/>
      <c r="H1396" s="572"/>
      <c r="I1396" s="670"/>
    </row>
    <row r="1397" customFormat="false" ht="12.75" hidden="false" customHeight="false" outlineLevel="0" collapsed="false">
      <c r="A1397" s="125"/>
      <c r="B1397" s="572"/>
      <c r="C1397" s="669"/>
      <c r="D1397" s="669"/>
      <c r="E1397" s="669"/>
      <c r="F1397" s="669"/>
      <c r="G1397" s="669"/>
      <c r="H1397" s="572"/>
      <c r="I1397" s="670"/>
    </row>
    <row r="1398" customFormat="false" ht="12.75" hidden="false" customHeight="false" outlineLevel="0" collapsed="false">
      <c r="A1398" s="125"/>
      <c r="B1398" s="572"/>
      <c r="C1398" s="669"/>
      <c r="D1398" s="669"/>
      <c r="E1398" s="669"/>
      <c r="F1398" s="669"/>
      <c r="G1398" s="669"/>
      <c r="H1398" s="572"/>
      <c r="I1398" s="670"/>
    </row>
    <row r="1399" customFormat="false" ht="12.75" hidden="false" customHeight="false" outlineLevel="0" collapsed="false">
      <c r="A1399" s="125"/>
      <c r="B1399" s="572"/>
      <c r="C1399" s="669"/>
      <c r="D1399" s="669"/>
      <c r="E1399" s="669"/>
      <c r="F1399" s="669"/>
      <c r="G1399" s="669"/>
      <c r="H1399" s="572"/>
      <c r="I1399" s="670"/>
    </row>
    <row r="1400" customFormat="false" ht="12.75" hidden="false" customHeight="false" outlineLevel="0" collapsed="false">
      <c r="A1400" s="125"/>
      <c r="B1400" s="572"/>
      <c r="C1400" s="669"/>
      <c r="D1400" s="669"/>
      <c r="E1400" s="669"/>
      <c r="F1400" s="669"/>
      <c r="G1400" s="669"/>
      <c r="H1400" s="572"/>
      <c r="I1400" s="670"/>
    </row>
    <row r="1401" customFormat="false" ht="12.75" hidden="false" customHeight="false" outlineLevel="0" collapsed="false">
      <c r="A1401" s="125"/>
      <c r="B1401" s="572"/>
      <c r="C1401" s="669"/>
      <c r="D1401" s="669"/>
      <c r="E1401" s="669"/>
      <c r="F1401" s="669"/>
      <c r="G1401" s="669"/>
      <c r="H1401" s="572"/>
      <c r="I1401" s="670"/>
    </row>
    <row r="1402" customFormat="false" ht="12.75" hidden="false" customHeight="false" outlineLevel="0" collapsed="false">
      <c r="A1402" s="125"/>
      <c r="B1402" s="572"/>
      <c r="C1402" s="669"/>
      <c r="D1402" s="669"/>
      <c r="E1402" s="669"/>
      <c r="F1402" s="669"/>
      <c r="G1402" s="669"/>
      <c r="H1402" s="572"/>
      <c r="I1402" s="670"/>
    </row>
    <row r="1403" customFormat="false" ht="12.75" hidden="false" customHeight="false" outlineLevel="0" collapsed="false">
      <c r="A1403" s="125"/>
      <c r="B1403" s="572"/>
      <c r="C1403" s="669"/>
      <c r="D1403" s="669"/>
      <c r="E1403" s="669"/>
      <c r="F1403" s="669"/>
      <c r="G1403" s="669"/>
      <c r="H1403" s="572"/>
      <c r="I1403" s="670"/>
    </row>
    <row r="1404" customFormat="false" ht="12.75" hidden="false" customHeight="false" outlineLevel="0" collapsed="false">
      <c r="A1404" s="125"/>
      <c r="B1404" s="572"/>
      <c r="C1404" s="669"/>
      <c r="D1404" s="669"/>
      <c r="E1404" s="669"/>
      <c r="F1404" s="669"/>
      <c r="G1404" s="669"/>
      <c r="H1404" s="572"/>
      <c r="I1404" s="670"/>
    </row>
    <row r="1405" customFormat="false" ht="12.75" hidden="false" customHeight="false" outlineLevel="0" collapsed="false">
      <c r="A1405" s="125"/>
      <c r="B1405" s="572"/>
      <c r="C1405" s="669"/>
      <c r="D1405" s="669"/>
      <c r="E1405" s="669"/>
      <c r="F1405" s="669"/>
      <c r="G1405" s="669"/>
      <c r="H1405" s="572"/>
      <c r="I1405" s="670"/>
    </row>
    <row r="1406" customFormat="false" ht="12.75" hidden="false" customHeight="false" outlineLevel="0" collapsed="false">
      <c r="A1406" s="125"/>
      <c r="B1406" s="572"/>
      <c r="C1406" s="669"/>
      <c r="D1406" s="669"/>
      <c r="E1406" s="669"/>
      <c r="F1406" s="669"/>
      <c r="G1406" s="669"/>
      <c r="H1406" s="572"/>
      <c r="I1406" s="670"/>
    </row>
    <row r="1407" customFormat="false" ht="12.75" hidden="false" customHeight="false" outlineLevel="0" collapsed="false">
      <c r="A1407" s="125"/>
      <c r="B1407" s="572"/>
      <c r="C1407" s="669"/>
      <c r="D1407" s="669"/>
      <c r="E1407" s="669"/>
      <c r="F1407" s="669"/>
      <c r="G1407" s="669"/>
      <c r="H1407" s="572"/>
      <c r="I1407" s="670"/>
    </row>
    <row r="1408" customFormat="false" ht="12.75" hidden="false" customHeight="false" outlineLevel="0" collapsed="false">
      <c r="A1408" s="125"/>
      <c r="B1408" s="572"/>
      <c r="C1408" s="669"/>
      <c r="D1408" s="669"/>
      <c r="E1408" s="669"/>
      <c r="F1408" s="669"/>
      <c r="G1408" s="669"/>
      <c r="H1408" s="572"/>
      <c r="I1408" s="670"/>
    </row>
    <row r="1409" customFormat="false" ht="12.75" hidden="false" customHeight="false" outlineLevel="0" collapsed="false">
      <c r="A1409" s="125"/>
      <c r="B1409" s="572"/>
      <c r="C1409" s="669"/>
      <c r="D1409" s="669"/>
      <c r="E1409" s="669"/>
      <c r="F1409" s="669"/>
      <c r="G1409" s="669"/>
      <c r="H1409" s="572"/>
      <c r="I1409" s="670"/>
    </row>
    <row r="1410" customFormat="false" ht="12.75" hidden="false" customHeight="false" outlineLevel="0" collapsed="false">
      <c r="A1410" s="125"/>
      <c r="B1410" s="572"/>
      <c r="C1410" s="669"/>
      <c r="D1410" s="669"/>
      <c r="E1410" s="669"/>
      <c r="F1410" s="669"/>
      <c r="G1410" s="669"/>
      <c r="H1410" s="572"/>
      <c r="I1410" s="670"/>
    </row>
    <row r="1411" customFormat="false" ht="12.75" hidden="false" customHeight="false" outlineLevel="0" collapsed="false">
      <c r="A1411" s="125"/>
      <c r="B1411" s="572"/>
      <c r="C1411" s="669"/>
      <c r="D1411" s="669"/>
      <c r="E1411" s="669"/>
      <c r="F1411" s="669"/>
      <c r="G1411" s="669"/>
      <c r="H1411" s="572"/>
      <c r="I1411" s="670"/>
    </row>
    <row r="1412" customFormat="false" ht="12.75" hidden="false" customHeight="false" outlineLevel="0" collapsed="false">
      <c r="A1412" s="125"/>
      <c r="B1412" s="572"/>
      <c r="C1412" s="669"/>
      <c r="D1412" s="669"/>
      <c r="E1412" s="669"/>
      <c r="F1412" s="669"/>
      <c r="G1412" s="669"/>
      <c r="H1412" s="572"/>
      <c r="I1412" s="670"/>
    </row>
    <row r="1413" customFormat="false" ht="12.75" hidden="false" customHeight="false" outlineLevel="0" collapsed="false">
      <c r="A1413" s="125"/>
      <c r="B1413" s="572"/>
      <c r="C1413" s="669"/>
      <c r="D1413" s="669"/>
      <c r="E1413" s="669"/>
      <c r="F1413" s="669"/>
      <c r="G1413" s="669"/>
      <c r="H1413" s="572"/>
      <c r="I1413" s="670"/>
    </row>
    <row r="1414" customFormat="false" ht="12.75" hidden="false" customHeight="false" outlineLevel="0" collapsed="false">
      <c r="A1414" s="125"/>
      <c r="B1414" s="572"/>
      <c r="C1414" s="669"/>
      <c r="D1414" s="669"/>
      <c r="E1414" s="669"/>
      <c r="F1414" s="669"/>
      <c r="G1414" s="669"/>
      <c r="H1414" s="572"/>
      <c r="I1414" s="670"/>
    </row>
    <row r="1415" customFormat="false" ht="12.75" hidden="false" customHeight="false" outlineLevel="0" collapsed="false">
      <c r="A1415" s="125"/>
      <c r="B1415" s="572"/>
      <c r="C1415" s="669"/>
      <c r="D1415" s="669"/>
      <c r="E1415" s="669"/>
      <c r="F1415" s="669"/>
      <c r="G1415" s="669"/>
      <c r="H1415" s="572"/>
      <c r="I1415" s="670"/>
    </row>
    <row r="1416" customFormat="false" ht="12.75" hidden="false" customHeight="false" outlineLevel="0" collapsed="false">
      <c r="A1416" s="125"/>
      <c r="B1416" s="572"/>
      <c r="C1416" s="669"/>
      <c r="D1416" s="669"/>
      <c r="E1416" s="669"/>
      <c r="F1416" s="669"/>
      <c r="G1416" s="669"/>
      <c r="H1416" s="572"/>
      <c r="I1416" s="670"/>
    </row>
    <row r="1417" customFormat="false" ht="12.75" hidden="false" customHeight="false" outlineLevel="0" collapsed="false">
      <c r="A1417" s="125"/>
      <c r="B1417" s="572"/>
      <c r="C1417" s="669"/>
      <c r="D1417" s="669"/>
      <c r="E1417" s="669"/>
      <c r="F1417" s="669"/>
      <c r="G1417" s="669"/>
      <c r="H1417" s="572"/>
      <c r="I1417" s="670"/>
    </row>
    <row r="1418" customFormat="false" ht="12.75" hidden="false" customHeight="false" outlineLevel="0" collapsed="false">
      <c r="A1418" s="125"/>
      <c r="B1418" s="572"/>
      <c r="C1418" s="669"/>
      <c r="D1418" s="669"/>
      <c r="E1418" s="669"/>
      <c r="F1418" s="669"/>
      <c r="G1418" s="669"/>
      <c r="H1418" s="572"/>
      <c r="I1418" s="670"/>
    </row>
    <row r="1419" customFormat="false" ht="12.75" hidden="false" customHeight="false" outlineLevel="0" collapsed="false">
      <c r="A1419" s="125"/>
      <c r="B1419" s="572"/>
      <c r="C1419" s="669"/>
      <c r="D1419" s="669"/>
      <c r="E1419" s="669"/>
      <c r="F1419" s="669"/>
      <c r="G1419" s="669"/>
      <c r="H1419" s="572"/>
      <c r="I1419" s="670"/>
    </row>
    <row r="1420" customFormat="false" ht="12.75" hidden="false" customHeight="false" outlineLevel="0" collapsed="false">
      <c r="A1420" s="125"/>
      <c r="B1420" s="572"/>
      <c r="C1420" s="669"/>
      <c r="D1420" s="669"/>
      <c r="E1420" s="669"/>
      <c r="F1420" s="669"/>
      <c r="G1420" s="669"/>
      <c r="H1420" s="572"/>
      <c r="I1420" s="670"/>
    </row>
    <row r="1421" customFormat="false" ht="12.75" hidden="false" customHeight="false" outlineLevel="0" collapsed="false">
      <c r="A1421" s="125"/>
      <c r="B1421" s="572"/>
      <c r="C1421" s="669"/>
      <c r="D1421" s="669"/>
      <c r="E1421" s="669"/>
      <c r="F1421" s="669"/>
      <c r="G1421" s="669"/>
      <c r="H1421" s="572"/>
      <c r="I1421" s="670"/>
    </row>
    <row r="1422" customFormat="false" ht="12.75" hidden="false" customHeight="false" outlineLevel="0" collapsed="false">
      <c r="A1422" s="125"/>
      <c r="B1422" s="572"/>
      <c r="C1422" s="669"/>
      <c r="D1422" s="669"/>
      <c r="E1422" s="669"/>
      <c r="F1422" s="669"/>
      <c r="G1422" s="669"/>
      <c r="H1422" s="572"/>
      <c r="I1422" s="670"/>
    </row>
    <row r="1423" customFormat="false" ht="12.75" hidden="false" customHeight="false" outlineLevel="0" collapsed="false">
      <c r="A1423" s="125"/>
      <c r="B1423" s="572"/>
      <c r="C1423" s="669"/>
      <c r="D1423" s="669"/>
      <c r="E1423" s="669"/>
      <c r="F1423" s="669"/>
      <c r="G1423" s="669"/>
      <c r="H1423" s="572"/>
      <c r="I1423" s="670"/>
    </row>
    <row r="1424" customFormat="false" ht="12.75" hidden="false" customHeight="false" outlineLevel="0" collapsed="false">
      <c r="A1424" s="125"/>
      <c r="B1424" s="572"/>
      <c r="C1424" s="669"/>
      <c r="D1424" s="669"/>
      <c r="E1424" s="669"/>
      <c r="F1424" s="669"/>
      <c r="G1424" s="669"/>
      <c r="H1424" s="572"/>
      <c r="I1424" s="670"/>
    </row>
    <row r="1425" customFormat="false" ht="12.75" hidden="false" customHeight="false" outlineLevel="0" collapsed="false">
      <c r="A1425" s="125"/>
      <c r="B1425" s="572"/>
      <c r="C1425" s="669"/>
      <c r="D1425" s="669"/>
      <c r="E1425" s="669"/>
      <c r="F1425" s="669"/>
      <c r="G1425" s="669"/>
      <c r="H1425" s="572"/>
      <c r="I1425" s="670"/>
    </row>
    <row r="1426" customFormat="false" ht="12.75" hidden="false" customHeight="false" outlineLevel="0" collapsed="false">
      <c r="A1426" s="125"/>
      <c r="B1426" s="572"/>
      <c r="C1426" s="669"/>
      <c r="D1426" s="669"/>
      <c r="E1426" s="669"/>
      <c r="F1426" s="669"/>
      <c r="G1426" s="669"/>
      <c r="H1426" s="572"/>
      <c r="I1426" s="670"/>
    </row>
    <row r="1427" customFormat="false" ht="12.75" hidden="false" customHeight="false" outlineLevel="0" collapsed="false">
      <c r="A1427" s="125"/>
      <c r="B1427" s="572"/>
      <c r="C1427" s="669"/>
      <c r="D1427" s="669"/>
      <c r="E1427" s="669"/>
      <c r="F1427" s="669"/>
      <c r="G1427" s="669"/>
      <c r="H1427" s="572"/>
      <c r="I1427" s="670"/>
    </row>
    <row r="1428" customFormat="false" ht="12.75" hidden="false" customHeight="false" outlineLevel="0" collapsed="false">
      <c r="A1428" s="125"/>
      <c r="B1428" s="572"/>
      <c r="C1428" s="669"/>
      <c r="D1428" s="669"/>
      <c r="E1428" s="669"/>
      <c r="F1428" s="669"/>
      <c r="G1428" s="669"/>
      <c r="H1428" s="572"/>
      <c r="I1428" s="670"/>
    </row>
    <row r="1429" customFormat="false" ht="12.75" hidden="false" customHeight="false" outlineLevel="0" collapsed="false">
      <c r="A1429" s="125"/>
      <c r="B1429" s="572"/>
      <c r="C1429" s="669"/>
      <c r="D1429" s="669"/>
      <c r="E1429" s="669"/>
      <c r="F1429" s="669"/>
      <c r="G1429" s="669"/>
      <c r="H1429" s="572"/>
      <c r="I1429" s="670"/>
    </row>
    <row r="1430" customFormat="false" ht="12.75" hidden="false" customHeight="false" outlineLevel="0" collapsed="false">
      <c r="A1430" s="125"/>
      <c r="B1430" s="572"/>
      <c r="C1430" s="669"/>
      <c r="D1430" s="669"/>
      <c r="E1430" s="669"/>
      <c r="F1430" s="669"/>
      <c r="G1430" s="669"/>
      <c r="H1430" s="572"/>
      <c r="I1430" s="670"/>
    </row>
    <row r="1431" customFormat="false" ht="12.75" hidden="false" customHeight="false" outlineLevel="0" collapsed="false">
      <c r="A1431" s="125"/>
      <c r="B1431" s="572"/>
      <c r="C1431" s="669"/>
      <c r="D1431" s="669"/>
      <c r="E1431" s="669"/>
      <c r="F1431" s="669"/>
      <c r="G1431" s="669"/>
      <c r="H1431" s="572"/>
      <c r="I1431" s="670"/>
    </row>
    <row r="1432" customFormat="false" ht="12.75" hidden="false" customHeight="false" outlineLevel="0" collapsed="false">
      <c r="A1432" s="125"/>
      <c r="B1432" s="572"/>
      <c r="C1432" s="669"/>
      <c r="D1432" s="669"/>
      <c r="E1432" s="669"/>
      <c r="F1432" s="669"/>
      <c r="G1432" s="669"/>
      <c r="H1432" s="572"/>
      <c r="I1432" s="670"/>
    </row>
    <row r="1433" customFormat="false" ht="12.75" hidden="false" customHeight="false" outlineLevel="0" collapsed="false">
      <c r="A1433" s="125"/>
      <c r="B1433" s="572"/>
      <c r="C1433" s="669"/>
      <c r="D1433" s="669"/>
      <c r="E1433" s="669"/>
      <c r="F1433" s="669"/>
      <c r="G1433" s="669"/>
      <c r="H1433" s="572"/>
      <c r="I1433" s="670"/>
    </row>
    <row r="1434" customFormat="false" ht="12.75" hidden="false" customHeight="false" outlineLevel="0" collapsed="false">
      <c r="A1434" s="125"/>
      <c r="B1434" s="572"/>
      <c r="C1434" s="669"/>
      <c r="D1434" s="669"/>
      <c r="E1434" s="669"/>
      <c r="F1434" s="669"/>
      <c r="G1434" s="669"/>
      <c r="H1434" s="572"/>
      <c r="I1434" s="670"/>
    </row>
    <row r="1435" customFormat="false" ht="12.75" hidden="false" customHeight="false" outlineLevel="0" collapsed="false">
      <c r="A1435" s="125"/>
      <c r="B1435" s="572"/>
      <c r="C1435" s="669"/>
      <c r="D1435" s="669"/>
      <c r="E1435" s="669"/>
      <c r="F1435" s="669"/>
      <c r="G1435" s="669"/>
      <c r="H1435" s="572"/>
      <c r="I1435" s="670"/>
    </row>
    <row r="1436" customFormat="false" ht="12.75" hidden="false" customHeight="false" outlineLevel="0" collapsed="false">
      <c r="A1436" s="125"/>
      <c r="B1436" s="572"/>
      <c r="C1436" s="669"/>
      <c r="D1436" s="669"/>
      <c r="E1436" s="669"/>
      <c r="F1436" s="669"/>
      <c r="G1436" s="669"/>
      <c r="H1436" s="572"/>
      <c r="I1436" s="670"/>
    </row>
    <row r="1437" customFormat="false" ht="12.75" hidden="false" customHeight="false" outlineLevel="0" collapsed="false">
      <c r="A1437" s="125"/>
      <c r="B1437" s="572"/>
      <c r="C1437" s="669"/>
      <c r="D1437" s="669"/>
      <c r="E1437" s="669"/>
      <c r="F1437" s="669"/>
      <c r="G1437" s="669"/>
      <c r="H1437" s="572"/>
      <c r="I1437" s="670"/>
    </row>
    <row r="1438" customFormat="false" ht="12.75" hidden="false" customHeight="false" outlineLevel="0" collapsed="false">
      <c r="A1438" s="125"/>
      <c r="B1438" s="572"/>
      <c r="C1438" s="669"/>
      <c r="D1438" s="669"/>
      <c r="E1438" s="669"/>
      <c r="F1438" s="669"/>
      <c r="G1438" s="669"/>
      <c r="H1438" s="572"/>
      <c r="I1438" s="670"/>
    </row>
    <row r="1439" customFormat="false" ht="12.75" hidden="false" customHeight="false" outlineLevel="0" collapsed="false">
      <c r="A1439" s="125"/>
      <c r="B1439" s="572"/>
      <c r="C1439" s="669"/>
      <c r="D1439" s="669"/>
      <c r="E1439" s="669"/>
      <c r="F1439" s="669"/>
      <c r="G1439" s="669"/>
      <c r="H1439" s="572"/>
      <c r="I1439" s="670"/>
    </row>
    <row r="1440" customFormat="false" ht="12.75" hidden="false" customHeight="false" outlineLevel="0" collapsed="false">
      <c r="A1440" s="125"/>
      <c r="B1440" s="572"/>
      <c r="C1440" s="669"/>
      <c r="D1440" s="669"/>
      <c r="E1440" s="669"/>
      <c r="F1440" s="669"/>
      <c r="G1440" s="669"/>
      <c r="H1440" s="572"/>
      <c r="I1440" s="670"/>
    </row>
    <row r="1441" customFormat="false" ht="12.75" hidden="false" customHeight="false" outlineLevel="0" collapsed="false">
      <c r="A1441" s="125"/>
      <c r="B1441" s="572"/>
      <c r="C1441" s="669"/>
      <c r="D1441" s="669"/>
      <c r="E1441" s="669"/>
      <c r="F1441" s="669"/>
      <c r="G1441" s="669"/>
      <c r="H1441" s="572"/>
      <c r="I1441" s="670"/>
    </row>
    <row r="1442" customFormat="false" ht="12.75" hidden="false" customHeight="false" outlineLevel="0" collapsed="false">
      <c r="A1442" s="125"/>
      <c r="B1442" s="572"/>
      <c r="C1442" s="669"/>
      <c r="D1442" s="669"/>
      <c r="E1442" s="669"/>
      <c r="F1442" s="669"/>
      <c r="G1442" s="669"/>
      <c r="H1442" s="572"/>
      <c r="I1442" s="670"/>
    </row>
    <row r="1443" customFormat="false" ht="12.75" hidden="false" customHeight="false" outlineLevel="0" collapsed="false">
      <c r="A1443" s="125"/>
      <c r="B1443" s="572"/>
      <c r="C1443" s="669"/>
      <c r="D1443" s="669"/>
      <c r="E1443" s="669"/>
      <c r="F1443" s="669"/>
      <c r="G1443" s="669"/>
      <c r="H1443" s="572"/>
      <c r="I1443" s="670"/>
    </row>
    <row r="1444" customFormat="false" ht="12.75" hidden="false" customHeight="false" outlineLevel="0" collapsed="false">
      <c r="A1444" s="125"/>
      <c r="B1444" s="572"/>
      <c r="C1444" s="669"/>
      <c r="D1444" s="669"/>
      <c r="E1444" s="669"/>
      <c r="F1444" s="669"/>
      <c r="G1444" s="669"/>
      <c r="H1444" s="572"/>
      <c r="I1444" s="670"/>
    </row>
    <row r="1445" customFormat="false" ht="12.75" hidden="false" customHeight="false" outlineLevel="0" collapsed="false">
      <c r="A1445" s="125"/>
      <c r="B1445" s="572"/>
      <c r="C1445" s="669"/>
      <c r="D1445" s="669"/>
      <c r="E1445" s="669"/>
      <c r="F1445" s="669"/>
      <c r="G1445" s="669"/>
      <c r="H1445" s="572"/>
      <c r="I1445" s="670"/>
    </row>
    <row r="1446" customFormat="false" ht="12.75" hidden="false" customHeight="false" outlineLevel="0" collapsed="false">
      <c r="A1446" s="125"/>
      <c r="B1446" s="572"/>
      <c r="C1446" s="669"/>
      <c r="D1446" s="669"/>
      <c r="E1446" s="669"/>
      <c r="F1446" s="669"/>
      <c r="G1446" s="669"/>
      <c r="H1446" s="572"/>
      <c r="I1446" s="670"/>
    </row>
    <row r="1447" customFormat="false" ht="12.75" hidden="false" customHeight="false" outlineLevel="0" collapsed="false">
      <c r="A1447" s="125"/>
      <c r="B1447" s="572"/>
      <c r="C1447" s="669"/>
      <c r="D1447" s="669"/>
      <c r="E1447" s="669"/>
      <c r="F1447" s="669"/>
      <c r="G1447" s="669"/>
      <c r="H1447" s="572"/>
      <c r="I1447" s="670"/>
    </row>
    <row r="1448" customFormat="false" ht="12.75" hidden="false" customHeight="false" outlineLevel="0" collapsed="false">
      <c r="A1448" s="125"/>
      <c r="B1448" s="572"/>
      <c r="C1448" s="669"/>
      <c r="D1448" s="669"/>
      <c r="E1448" s="669"/>
      <c r="F1448" s="669"/>
      <c r="G1448" s="669"/>
      <c r="H1448" s="572"/>
      <c r="I1448" s="670"/>
    </row>
    <row r="1449" customFormat="false" ht="12.75" hidden="false" customHeight="false" outlineLevel="0" collapsed="false">
      <c r="A1449" s="125"/>
      <c r="B1449" s="572"/>
      <c r="C1449" s="669"/>
      <c r="D1449" s="669"/>
      <c r="E1449" s="669"/>
      <c r="F1449" s="669"/>
      <c r="G1449" s="669"/>
      <c r="H1449" s="572"/>
      <c r="I1449" s="670"/>
    </row>
    <row r="1450" customFormat="false" ht="12.75" hidden="false" customHeight="false" outlineLevel="0" collapsed="false">
      <c r="A1450" s="125"/>
      <c r="B1450" s="572"/>
      <c r="C1450" s="669"/>
      <c r="D1450" s="669"/>
      <c r="E1450" s="669"/>
      <c r="F1450" s="669"/>
      <c r="G1450" s="669"/>
      <c r="H1450" s="572"/>
      <c r="I1450" s="670"/>
    </row>
    <row r="1451" customFormat="false" ht="12.75" hidden="false" customHeight="false" outlineLevel="0" collapsed="false">
      <c r="A1451" s="125"/>
      <c r="B1451" s="572"/>
      <c r="C1451" s="669"/>
      <c r="D1451" s="669"/>
      <c r="E1451" s="669"/>
      <c r="F1451" s="669"/>
      <c r="G1451" s="669"/>
      <c r="H1451" s="572"/>
      <c r="I1451" s="670"/>
    </row>
    <row r="1452" customFormat="false" ht="12.75" hidden="false" customHeight="false" outlineLevel="0" collapsed="false">
      <c r="A1452" s="125"/>
      <c r="B1452" s="572"/>
      <c r="C1452" s="669"/>
      <c r="D1452" s="669"/>
      <c r="E1452" s="669"/>
      <c r="F1452" s="669"/>
      <c r="G1452" s="669"/>
      <c r="H1452" s="572"/>
      <c r="I1452" s="670"/>
    </row>
    <row r="1453" customFormat="false" ht="12.75" hidden="false" customHeight="false" outlineLevel="0" collapsed="false">
      <c r="A1453" s="125"/>
      <c r="B1453" s="572"/>
      <c r="C1453" s="669"/>
      <c r="D1453" s="669"/>
      <c r="E1453" s="669"/>
      <c r="F1453" s="669"/>
      <c r="G1453" s="669"/>
      <c r="H1453" s="572"/>
      <c r="I1453" s="670"/>
    </row>
    <row r="1454" customFormat="false" ht="12.75" hidden="false" customHeight="false" outlineLevel="0" collapsed="false">
      <c r="A1454" s="125"/>
      <c r="B1454" s="572"/>
      <c r="C1454" s="669"/>
      <c r="D1454" s="669"/>
      <c r="E1454" s="669"/>
      <c r="F1454" s="669"/>
      <c r="G1454" s="669"/>
      <c r="H1454" s="572"/>
      <c r="I1454" s="670"/>
    </row>
    <row r="1455" customFormat="false" ht="12.75" hidden="false" customHeight="false" outlineLevel="0" collapsed="false">
      <c r="A1455" s="125"/>
      <c r="B1455" s="572"/>
      <c r="C1455" s="669"/>
      <c r="D1455" s="669"/>
      <c r="E1455" s="669"/>
      <c r="F1455" s="669"/>
      <c r="G1455" s="669"/>
      <c r="H1455" s="572"/>
      <c r="I1455" s="670"/>
    </row>
    <row r="1456" customFormat="false" ht="12.75" hidden="false" customHeight="false" outlineLevel="0" collapsed="false">
      <c r="A1456" s="125"/>
      <c r="B1456" s="572"/>
      <c r="C1456" s="669"/>
      <c r="D1456" s="669"/>
      <c r="E1456" s="669"/>
      <c r="F1456" s="669"/>
      <c r="G1456" s="669"/>
      <c r="H1456" s="572"/>
      <c r="I1456" s="670"/>
    </row>
    <row r="1457" customFormat="false" ht="12.75" hidden="false" customHeight="false" outlineLevel="0" collapsed="false">
      <c r="A1457" s="125"/>
      <c r="B1457" s="572"/>
      <c r="C1457" s="669"/>
      <c r="D1457" s="669"/>
      <c r="E1457" s="669"/>
      <c r="F1457" s="669"/>
      <c r="G1457" s="669"/>
      <c r="H1457" s="572"/>
      <c r="I1457" s="670"/>
    </row>
    <row r="1458" customFormat="false" ht="12.75" hidden="false" customHeight="false" outlineLevel="0" collapsed="false">
      <c r="A1458" s="125"/>
      <c r="B1458" s="572"/>
      <c r="C1458" s="669"/>
      <c r="D1458" s="669"/>
      <c r="E1458" s="669"/>
      <c r="F1458" s="669"/>
      <c r="G1458" s="669"/>
      <c r="H1458" s="572"/>
      <c r="I1458" s="670"/>
    </row>
    <row r="1459" customFormat="false" ht="12.75" hidden="false" customHeight="false" outlineLevel="0" collapsed="false">
      <c r="A1459" s="125"/>
      <c r="B1459" s="572"/>
      <c r="C1459" s="669"/>
      <c r="D1459" s="669"/>
      <c r="E1459" s="669"/>
      <c r="F1459" s="669"/>
      <c r="G1459" s="669"/>
      <c r="H1459" s="572"/>
      <c r="I1459" s="670"/>
    </row>
    <row r="1460" customFormat="false" ht="12.75" hidden="false" customHeight="false" outlineLevel="0" collapsed="false">
      <c r="A1460" s="125"/>
      <c r="B1460" s="572"/>
      <c r="C1460" s="669"/>
      <c r="D1460" s="669"/>
      <c r="E1460" s="669"/>
      <c r="F1460" s="669"/>
      <c r="G1460" s="669"/>
      <c r="H1460" s="572"/>
      <c r="I1460" s="670"/>
    </row>
    <row r="1461" customFormat="false" ht="12.75" hidden="false" customHeight="false" outlineLevel="0" collapsed="false">
      <c r="A1461" s="125"/>
      <c r="B1461" s="572"/>
      <c r="C1461" s="669"/>
      <c r="D1461" s="669"/>
      <c r="E1461" s="669"/>
      <c r="F1461" s="669"/>
      <c r="G1461" s="669"/>
      <c r="H1461" s="572"/>
      <c r="I1461" s="670"/>
    </row>
    <row r="1462" customFormat="false" ht="12.75" hidden="false" customHeight="false" outlineLevel="0" collapsed="false">
      <c r="A1462" s="125"/>
      <c r="B1462" s="572"/>
      <c r="C1462" s="669"/>
      <c r="D1462" s="669"/>
      <c r="E1462" s="669"/>
      <c r="F1462" s="669"/>
      <c r="G1462" s="669"/>
      <c r="H1462" s="572"/>
      <c r="I1462" s="670"/>
    </row>
    <row r="1463" customFormat="false" ht="12.75" hidden="false" customHeight="false" outlineLevel="0" collapsed="false">
      <c r="A1463" s="125"/>
      <c r="B1463" s="572"/>
      <c r="C1463" s="669"/>
      <c r="D1463" s="669"/>
      <c r="E1463" s="669"/>
      <c r="F1463" s="669"/>
      <c r="G1463" s="669"/>
      <c r="H1463" s="572"/>
      <c r="I1463" s="670"/>
    </row>
    <row r="1464" customFormat="false" ht="12.75" hidden="false" customHeight="false" outlineLevel="0" collapsed="false">
      <c r="A1464" s="125"/>
      <c r="B1464" s="572"/>
      <c r="C1464" s="669"/>
      <c r="D1464" s="669"/>
      <c r="E1464" s="669"/>
      <c r="F1464" s="669"/>
      <c r="G1464" s="669"/>
      <c r="H1464" s="572"/>
      <c r="I1464" s="670"/>
    </row>
    <row r="1465" customFormat="false" ht="12.75" hidden="false" customHeight="false" outlineLevel="0" collapsed="false">
      <c r="A1465" s="125"/>
      <c r="B1465" s="572"/>
      <c r="C1465" s="669"/>
      <c r="D1465" s="669"/>
      <c r="E1465" s="669"/>
      <c r="F1465" s="669"/>
      <c r="G1465" s="669"/>
      <c r="H1465" s="572"/>
      <c r="I1465" s="670"/>
    </row>
    <row r="1466" customFormat="false" ht="12.75" hidden="false" customHeight="false" outlineLevel="0" collapsed="false">
      <c r="A1466" s="125"/>
      <c r="B1466" s="572"/>
      <c r="C1466" s="669"/>
      <c r="D1466" s="669"/>
      <c r="E1466" s="669"/>
      <c r="F1466" s="669"/>
      <c r="G1466" s="669"/>
      <c r="H1466" s="572"/>
      <c r="I1466" s="670"/>
    </row>
    <row r="1467" customFormat="false" ht="12.75" hidden="false" customHeight="false" outlineLevel="0" collapsed="false">
      <c r="A1467" s="125"/>
      <c r="B1467" s="572"/>
      <c r="C1467" s="669"/>
      <c r="D1467" s="669"/>
      <c r="E1467" s="669"/>
      <c r="F1467" s="669"/>
      <c r="G1467" s="669"/>
      <c r="H1467" s="572"/>
      <c r="I1467" s="670"/>
    </row>
    <row r="1468" customFormat="false" ht="12.75" hidden="false" customHeight="false" outlineLevel="0" collapsed="false">
      <c r="A1468" s="125"/>
      <c r="B1468" s="572"/>
      <c r="C1468" s="669"/>
      <c r="D1468" s="669"/>
      <c r="E1468" s="669"/>
      <c r="F1468" s="669"/>
      <c r="G1468" s="669"/>
      <c r="H1468" s="572"/>
      <c r="I1468" s="670"/>
    </row>
    <row r="1469" customFormat="false" ht="12.75" hidden="false" customHeight="false" outlineLevel="0" collapsed="false">
      <c r="A1469" s="125"/>
      <c r="B1469" s="572"/>
      <c r="C1469" s="669"/>
      <c r="D1469" s="669"/>
      <c r="E1469" s="669"/>
      <c r="F1469" s="669"/>
      <c r="G1469" s="669"/>
      <c r="H1469" s="572"/>
      <c r="I1469" s="670"/>
    </row>
    <row r="1470" customFormat="false" ht="12.75" hidden="false" customHeight="false" outlineLevel="0" collapsed="false">
      <c r="A1470" s="125"/>
      <c r="B1470" s="572"/>
      <c r="C1470" s="669"/>
      <c r="D1470" s="669"/>
      <c r="E1470" s="669"/>
      <c r="F1470" s="669"/>
      <c r="G1470" s="669"/>
      <c r="H1470" s="572"/>
      <c r="I1470" s="670"/>
    </row>
    <row r="1471" customFormat="false" ht="12.75" hidden="false" customHeight="false" outlineLevel="0" collapsed="false">
      <c r="A1471" s="125"/>
      <c r="B1471" s="572"/>
      <c r="C1471" s="669"/>
      <c r="D1471" s="669"/>
      <c r="E1471" s="669"/>
      <c r="F1471" s="669"/>
      <c r="G1471" s="669"/>
      <c r="H1471" s="572"/>
      <c r="I1471" s="670"/>
    </row>
    <row r="1472" customFormat="false" ht="12.75" hidden="false" customHeight="false" outlineLevel="0" collapsed="false">
      <c r="A1472" s="125"/>
      <c r="B1472" s="572"/>
      <c r="C1472" s="669"/>
      <c r="D1472" s="669"/>
      <c r="E1472" s="669"/>
      <c r="F1472" s="669"/>
      <c r="G1472" s="669"/>
      <c r="H1472" s="572"/>
      <c r="I1472" s="670"/>
    </row>
    <row r="1473" customFormat="false" ht="12.75" hidden="false" customHeight="false" outlineLevel="0" collapsed="false">
      <c r="A1473" s="125"/>
      <c r="B1473" s="572"/>
      <c r="C1473" s="669"/>
      <c r="D1473" s="669"/>
      <c r="E1473" s="669"/>
      <c r="F1473" s="669"/>
      <c r="G1473" s="669"/>
      <c r="H1473" s="572"/>
      <c r="I1473" s="670"/>
    </row>
    <row r="1474" customFormat="false" ht="12.75" hidden="false" customHeight="false" outlineLevel="0" collapsed="false">
      <c r="A1474" s="125"/>
      <c r="B1474" s="572"/>
      <c r="C1474" s="669"/>
      <c r="D1474" s="669"/>
      <c r="E1474" s="669"/>
      <c r="F1474" s="669"/>
      <c r="G1474" s="669"/>
      <c r="H1474" s="572"/>
      <c r="I1474" s="670"/>
    </row>
    <row r="1475" customFormat="false" ht="12.75" hidden="false" customHeight="false" outlineLevel="0" collapsed="false">
      <c r="A1475" s="125"/>
      <c r="B1475" s="572"/>
      <c r="C1475" s="669"/>
      <c r="D1475" s="669"/>
      <c r="E1475" s="669"/>
      <c r="F1475" s="669"/>
      <c r="G1475" s="669"/>
      <c r="H1475" s="572"/>
      <c r="I1475" s="670"/>
    </row>
    <row r="1476" customFormat="false" ht="12.75" hidden="false" customHeight="false" outlineLevel="0" collapsed="false">
      <c r="A1476" s="125"/>
      <c r="B1476" s="572"/>
      <c r="C1476" s="669"/>
      <c r="D1476" s="669"/>
      <c r="E1476" s="669"/>
      <c r="F1476" s="669"/>
      <c r="G1476" s="669"/>
      <c r="H1476" s="572"/>
      <c r="I1476" s="670"/>
    </row>
    <row r="1477" customFormat="false" ht="12.75" hidden="false" customHeight="false" outlineLevel="0" collapsed="false">
      <c r="A1477" s="125"/>
      <c r="B1477" s="572"/>
      <c r="C1477" s="669"/>
      <c r="D1477" s="669"/>
      <c r="E1477" s="669"/>
      <c r="F1477" s="669"/>
      <c r="G1477" s="669"/>
      <c r="H1477" s="572"/>
      <c r="I1477" s="670"/>
    </row>
    <row r="1478" customFormat="false" ht="12.75" hidden="false" customHeight="false" outlineLevel="0" collapsed="false">
      <c r="A1478" s="125"/>
      <c r="B1478" s="572"/>
      <c r="C1478" s="669"/>
      <c r="D1478" s="669"/>
      <c r="E1478" s="669"/>
      <c r="F1478" s="669"/>
      <c r="G1478" s="669"/>
      <c r="H1478" s="572"/>
      <c r="I1478" s="670"/>
    </row>
    <row r="1479" customFormat="false" ht="12.75" hidden="false" customHeight="false" outlineLevel="0" collapsed="false">
      <c r="A1479" s="125"/>
      <c r="B1479" s="572"/>
      <c r="C1479" s="669"/>
      <c r="D1479" s="669"/>
      <c r="E1479" s="669"/>
      <c r="F1479" s="669"/>
      <c r="G1479" s="669"/>
      <c r="H1479" s="572"/>
      <c r="I1479" s="670"/>
    </row>
    <row r="1480" customFormat="false" ht="12.75" hidden="false" customHeight="false" outlineLevel="0" collapsed="false">
      <c r="A1480" s="125"/>
      <c r="B1480" s="572"/>
      <c r="C1480" s="669"/>
      <c r="D1480" s="669"/>
      <c r="E1480" s="669"/>
      <c r="F1480" s="669"/>
      <c r="G1480" s="669"/>
      <c r="H1480" s="572"/>
      <c r="I1480" s="670"/>
    </row>
    <row r="1481" customFormat="false" ht="12.75" hidden="false" customHeight="false" outlineLevel="0" collapsed="false">
      <c r="A1481" s="125"/>
      <c r="B1481" s="572"/>
      <c r="C1481" s="669"/>
      <c r="D1481" s="669"/>
      <c r="E1481" s="669"/>
      <c r="F1481" s="669"/>
      <c r="G1481" s="669"/>
      <c r="H1481" s="572"/>
      <c r="I1481" s="670"/>
    </row>
    <row r="1482" customFormat="false" ht="12.75" hidden="false" customHeight="false" outlineLevel="0" collapsed="false">
      <c r="A1482" s="125"/>
      <c r="B1482" s="572"/>
      <c r="C1482" s="669"/>
      <c r="D1482" s="669"/>
      <c r="E1482" s="669"/>
      <c r="F1482" s="669"/>
      <c r="G1482" s="669"/>
      <c r="H1482" s="572"/>
      <c r="I1482" s="670"/>
    </row>
    <row r="1483" customFormat="false" ht="12.75" hidden="false" customHeight="false" outlineLevel="0" collapsed="false">
      <c r="A1483" s="125"/>
      <c r="B1483" s="572"/>
      <c r="C1483" s="669"/>
      <c r="D1483" s="669"/>
      <c r="E1483" s="669"/>
      <c r="F1483" s="669"/>
      <c r="G1483" s="669"/>
      <c r="H1483" s="572"/>
      <c r="I1483" s="670"/>
    </row>
    <row r="1484" customFormat="false" ht="12.75" hidden="false" customHeight="false" outlineLevel="0" collapsed="false">
      <c r="A1484" s="125"/>
      <c r="B1484" s="572"/>
      <c r="C1484" s="669"/>
      <c r="D1484" s="669"/>
      <c r="E1484" s="669"/>
      <c r="F1484" s="669"/>
      <c r="G1484" s="669"/>
      <c r="H1484" s="572"/>
      <c r="I1484" s="670"/>
    </row>
    <row r="1485" customFormat="false" ht="12.75" hidden="false" customHeight="false" outlineLevel="0" collapsed="false">
      <c r="A1485" s="125"/>
      <c r="B1485" s="572"/>
      <c r="C1485" s="669"/>
      <c r="D1485" s="669"/>
      <c r="E1485" s="669"/>
      <c r="F1485" s="669"/>
      <c r="G1485" s="669"/>
      <c r="H1485" s="572"/>
      <c r="I1485" s="670"/>
    </row>
    <row r="1486" customFormat="false" ht="12.75" hidden="false" customHeight="false" outlineLevel="0" collapsed="false">
      <c r="A1486" s="125"/>
      <c r="B1486" s="572"/>
      <c r="C1486" s="669"/>
      <c r="D1486" s="669"/>
      <c r="E1486" s="669"/>
      <c r="F1486" s="669"/>
      <c r="G1486" s="669"/>
      <c r="H1486" s="572"/>
      <c r="I1486" s="670"/>
    </row>
    <row r="1487" customFormat="false" ht="12.75" hidden="false" customHeight="false" outlineLevel="0" collapsed="false">
      <c r="A1487" s="125"/>
      <c r="B1487" s="572"/>
      <c r="C1487" s="669"/>
      <c r="D1487" s="669"/>
      <c r="E1487" s="669"/>
      <c r="F1487" s="669"/>
      <c r="G1487" s="669"/>
      <c r="H1487" s="572"/>
      <c r="I1487" s="670"/>
    </row>
    <row r="1488" customFormat="false" ht="12.75" hidden="false" customHeight="false" outlineLevel="0" collapsed="false">
      <c r="A1488" s="125"/>
      <c r="B1488" s="572"/>
      <c r="C1488" s="669"/>
      <c r="D1488" s="669"/>
      <c r="E1488" s="669"/>
      <c r="F1488" s="669"/>
      <c r="G1488" s="669"/>
      <c r="H1488" s="572"/>
      <c r="I1488" s="670"/>
    </row>
    <row r="1489" customFormat="false" ht="12.75" hidden="false" customHeight="false" outlineLevel="0" collapsed="false">
      <c r="A1489" s="125"/>
      <c r="B1489" s="572"/>
      <c r="C1489" s="669"/>
      <c r="D1489" s="669"/>
      <c r="E1489" s="669"/>
      <c r="F1489" s="669"/>
      <c r="G1489" s="669"/>
      <c r="H1489" s="572"/>
      <c r="I1489" s="670"/>
    </row>
    <row r="1490" customFormat="false" ht="12.75" hidden="false" customHeight="false" outlineLevel="0" collapsed="false">
      <c r="A1490" s="125"/>
      <c r="B1490" s="572"/>
      <c r="C1490" s="669"/>
      <c r="D1490" s="669"/>
      <c r="E1490" s="669"/>
      <c r="F1490" s="669"/>
      <c r="G1490" s="669"/>
      <c r="H1490" s="572"/>
      <c r="I1490" s="670"/>
    </row>
    <row r="1491" customFormat="false" ht="12.75" hidden="false" customHeight="false" outlineLevel="0" collapsed="false">
      <c r="A1491" s="125"/>
      <c r="B1491" s="572"/>
      <c r="C1491" s="669"/>
      <c r="D1491" s="669"/>
      <c r="E1491" s="669"/>
      <c r="F1491" s="669"/>
      <c r="G1491" s="669"/>
      <c r="H1491" s="572"/>
      <c r="I1491" s="670"/>
    </row>
    <row r="1492" customFormat="false" ht="12.75" hidden="false" customHeight="false" outlineLevel="0" collapsed="false">
      <c r="A1492" s="125"/>
      <c r="B1492" s="572"/>
      <c r="C1492" s="669"/>
      <c r="D1492" s="669"/>
      <c r="E1492" s="669"/>
      <c r="F1492" s="669"/>
      <c r="G1492" s="669"/>
      <c r="H1492" s="572"/>
      <c r="I1492" s="670"/>
    </row>
    <row r="1493" customFormat="false" ht="12.75" hidden="false" customHeight="false" outlineLevel="0" collapsed="false">
      <c r="A1493" s="125"/>
      <c r="B1493" s="572"/>
      <c r="C1493" s="669"/>
      <c r="D1493" s="669"/>
      <c r="E1493" s="669"/>
      <c r="F1493" s="669"/>
      <c r="G1493" s="669"/>
      <c r="H1493" s="572"/>
      <c r="I1493" s="670"/>
    </row>
    <row r="1494" customFormat="false" ht="12.75" hidden="false" customHeight="false" outlineLevel="0" collapsed="false">
      <c r="A1494" s="125"/>
      <c r="B1494" s="572"/>
      <c r="C1494" s="669"/>
      <c r="D1494" s="669"/>
      <c r="E1494" s="669"/>
      <c r="F1494" s="669"/>
      <c r="G1494" s="669"/>
      <c r="H1494" s="572"/>
      <c r="I1494" s="670"/>
    </row>
    <row r="1495" customFormat="false" ht="12.75" hidden="false" customHeight="false" outlineLevel="0" collapsed="false">
      <c r="A1495" s="125"/>
      <c r="B1495" s="572"/>
      <c r="C1495" s="669"/>
      <c r="D1495" s="669"/>
      <c r="E1495" s="669"/>
      <c r="F1495" s="669"/>
      <c r="G1495" s="669"/>
      <c r="H1495" s="572"/>
      <c r="I1495" s="670"/>
    </row>
    <row r="1496" customFormat="false" ht="12.75" hidden="false" customHeight="false" outlineLevel="0" collapsed="false">
      <c r="A1496" s="125"/>
      <c r="B1496" s="572"/>
      <c r="C1496" s="669"/>
      <c r="D1496" s="669"/>
      <c r="E1496" s="669"/>
      <c r="F1496" s="669"/>
      <c r="G1496" s="669"/>
      <c r="H1496" s="572"/>
      <c r="I1496" s="670"/>
    </row>
    <row r="1497" customFormat="false" ht="12.75" hidden="false" customHeight="false" outlineLevel="0" collapsed="false">
      <c r="A1497" s="125"/>
      <c r="B1497" s="572"/>
      <c r="C1497" s="669"/>
      <c r="D1497" s="669"/>
      <c r="E1497" s="669"/>
      <c r="F1497" s="669"/>
      <c r="G1497" s="669"/>
      <c r="H1497" s="572"/>
      <c r="I1497" s="670"/>
    </row>
    <row r="1498" customFormat="false" ht="12.75" hidden="false" customHeight="false" outlineLevel="0" collapsed="false">
      <c r="A1498" s="125"/>
      <c r="B1498" s="572"/>
      <c r="C1498" s="669"/>
      <c r="D1498" s="669"/>
      <c r="E1498" s="669"/>
      <c r="F1498" s="669"/>
      <c r="G1498" s="669"/>
      <c r="H1498" s="572"/>
      <c r="I1498" s="670"/>
    </row>
    <row r="1499" customFormat="false" ht="12.75" hidden="false" customHeight="false" outlineLevel="0" collapsed="false">
      <c r="A1499" s="125"/>
      <c r="B1499" s="572"/>
      <c r="C1499" s="669"/>
      <c r="D1499" s="669"/>
      <c r="E1499" s="669"/>
      <c r="F1499" s="669"/>
      <c r="G1499" s="669"/>
      <c r="H1499" s="572"/>
      <c r="I1499" s="670"/>
    </row>
    <row r="1500" customFormat="false" ht="12.75" hidden="false" customHeight="false" outlineLevel="0" collapsed="false">
      <c r="A1500" s="125"/>
      <c r="B1500" s="572"/>
      <c r="C1500" s="669"/>
      <c r="D1500" s="669"/>
      <c r="E1500" s="669"/>
      <c r="F1500" s="669"/>
      <c r="G1500" s="669"/>
      <c r="H1500" s="572"/>
      <c r="I1500" s="670"/>
    </row>
    <row r="1501" customFormat="false" ht="12.75" hidden="false" customHeight="false" outlineLevel="0" collapsed="false">
      <c r="A1501" s="125"/>
      <c r="B1501" s="572"/>
      <c r="C1501" s="669"/>
      <c r="D1501" s="669"/>
      <c r="E1501" s="669"/>
      <c r="F1501" s="669"/>
      <c r="G1501" s="669"/>
      <c r="H1501" s="572"/>
      <c r="I1501" s="670"/>
    </row>
    <row r="1502" customFormat="false" ht="12.75" hidden="false" customHeight="false" outlineLevel="0" collapsed="false">
      <c r="A1502" s="125"/>
      <c r="B1502" s="572"/>
      <c r="C1502" s="669"/>
      <c r="D1502" s="669"/>
      <c r="E1502" s="669"/>
      <c r="F1502" s="669"/>
      <c r="G1502" s="669"/>
      <c r="H1502" s="572"/>
      <c r="I1502" s="670"/>
    </row>
    <row r="1503" customFormat="false" ht="12.75" hidden="false" customHeight="false" outlineLevel="0" collapsed="false">
      <c r="A1503" s="125"/>
      <c r="B1503" s="572"/>
      <c r="C1503" s="669"/>
      <c r="D1503" s="669"/>
      <c r="E1503" s="669"/>
      <c r="F1503" s="669"/>
      <c r="G1503" s="669"/>
      <c r="H1503" s="572"/>
      <c r="I1503" s="670"/>
    </row>
    <row r="1504" customFormat="false" ht="12.75" hidden="false" customHeight="false" outlineLevel="0" collapsed="false">
      <c r="A1504" s="125"/>
      <c r="B1504" s="572"/>
      <c r="C1504" s="669"/>
      <c r="D1504" s="669"/>
      <c r="E1504" s="669"/>
      <c r="F1504" s="669"/>
      <c r="G1504" s="669"/>
      <c r="H1504" s="572"/>
      <c r="I1504" s="670"/>
    </row>
    <row r="1505" customFormat="false" ht="12.75" hidden="false" customHeight="false" outlineLevel="0" collapsed="false">
      <c r="A1505" s="125"/>
      <c r="B1505" s="572"/>
      <c r="C1505" s="669"/>
      <c r="D1505" s="669"/>
      <c r="E1505" s="669"/>
      <c r="F1505" s="669"/>
      <c r="G1505" s="669"/>
      <c r="H1505" s="572"/>
      <c r="I1505" s="670"/>
    </row>
    <row r="1506" customFormat="false" ht="12.75" hidden="false" customHeight="false" outlineLevel="0" collapsed="false">
      <c r="A1506" s="125"/>
      <c r="B1506" s="572"/>
      <c r="C1506" s="669"/>
      <c r="D1506" s="669"/>
      <c r="E1506" s="669"/>
      <c r="F1506" s="669"/>
      <c r="G1506" s="669"/>
      <c r="H1506" s="572"/>
      <c r="I1506" s="670"/>
    </row>
    <row r="1507" customFormat="false" ht="12.75" hidden="false" customHeight="false" outlineLevel="0" collapsed="false">
      <c r="A1507" s="125"/>
      <c r="B1507" s="572"/>
      <c r="C1507" s="669"/>
      <c r="D1507" s="669"/>
      <c r="E1507" s="669"/>
      <c r="F1507" s="669"/>
      <c r="G1507" s="669"/>
      <c r="H1507" s="572"/>
      <c r="I1507" s="670"/>
    </row>
    <row r="1508" customFormat="false" ht="12.75" hidden="false" customHeight="false" outlineLevel="0" collapsed="false">
      <c r="A1508" s="125"/>
      <c r="B1508" s="572"/>
      <c r="C1508" s="669"/>
      <c r="D1508" s="669"/>
      <c r="E1508" s="669"/>
      <c r="F1508" s="669"/>
      <c r="G1508" s="669"/>
      <c r="H1508" s="572"/>
      <c r="I1508" s="670"/>
    </row>
    <row r="1509" customFormat="false" ht="12.75" hidden="false" customHeight="false" outlineLevel="0" collapsed="false">
      <c r="A1509" s="125"/>
      <c r="B1509" s="572"/>
      <c r="C1509" s="669"/>
      <c r="D1509" s="669"/>
      <c r="E1509" s="669"/>
      <c r="F1509" s="669"/>
      <c r="G1509" s="669"/>
      <c r="H1509" s="572"/>
      <c r="I1509" s="670"/>
    </row>
    <row r="1510" customFormat="false" ht="12.75" hidden="false" customHeight="false" outlineLevel="0" collapsed="false">
      <c r="A1510" s="125"/>
      <c r="B1510" s="572"/>
      <c r="C1510" s="669"/>
      <c r="D1510" s="669"/>
      <c r="E1510" s="669"/>
      <c r="F1510" s="669"/>
      <c r="G1510" s="669"/>
      <c r="H1510" s="572"/>
      <c r="I1510" s="670"/>
    </row>
    <row r="1511" customFormat="false" ht="12.75" hidden="false" customHeight="false" outlineLevel="0" collapsed="false">
      <c r="A1511" s="125"/>
      <c r="B1511" s="572"/>
      <c r="C1511" s="669"/>
      <c r="D1511" s="669"/>
      <c r="E1511" s="669"/>
      <c r="F1511" s="669"/>
      <c r="G1511" s="669"/>
      <c r="H1511" s="572"/>
      <c r="I1511" s="670"/>
    </row>
    <row r="1512" customFormat="false" ht="12.75" hidden="false" customHeight="false" outlineLevel="0" collapsed="false">
      <c r="A1512" s="125"/>
      <c r="B1512" s="572"/>
      <c r="C1512" s="669"/>
      <c r="D1512" s="669"/>
      <c r="E1512" s="669"/>
      <c r="F1512" s="669"/>
      <c r="G1512" s="669"/>
      <c r="H1512" s="572"/>
      <c r="I1512" s="670"/>
    </row>
    <row r="1513" customFormat="false" ht="12.75" hidden="false" customHeight="false" outlineLevel="0" collapsed="false">
      <c r="A1513" s="125"/>
      <c r="B1513" s="572"/>
      <c r="C1513" s="669"/>
      <c r="D1513" s="669"/>
      <c r="E1513" s="669"/>
      <c r="F1513" s="669"/>
      <c r="G1513" s="669"/>
      <c r="H1513" s="572"/>
      <c r="I1513" s="670"/>
    </row>
    <row r="1514" customFormat="false" ht="12.75" hidden="false" customHeight="false" outlineLevel="0" collapsed="false">
      <c r="A1514" s="125"/>
      <c r="B1514" s="572"/>
      <c r="C1514" s="669"/>
      <c r="D1514" s="669"/>
      <c r="E1514" s="669"/>
      <c r="F1514" s="669"/>
      <c r="G1514" s="669"/>
      <c r="H1514" s="572"/>
      <c r="I1514" s="670"/>
    </row>
    <row r="1515" customFormat="false" ht="12.75" hidden="false" customHeight="false" outlineLevel="0" collapsed="false">
      <c r="A1515" s="125"/>
      <c r="B1515" s="572"/>
      <c r="C1515" s="669"/>
      <c r="D1515" s="669"/>
      <c r="E1515" s="669"/>
      <c r="F1515" s="669"/>
      <c r="G1515" s="669"/>
      <c r="H1515" s="572"/>
      <c r="I1515" s="670"/>
    </row>
    <row r="1516" customFormat="false" ht="12.75" hidden="false" customHeight="false" outlineLevel="0" collapsed="false">
      <c r="A1516" s="125"/>
      <c r="B1516" s="572"/>
      <c r="C1516" s="669"/>
      <c r="D1516" s="669"/>
      <c r="E1516" s="669"/>
      <c r="F1516" s="669"/>
      <c r="G1516" s="669"/>
      <c r="H1516" s="572"/>
      <c r="I1516" s="670"/>
    </row>
    <row r="1517" customFormat="false" ht="12.75" hidden="false" customHeight="false" outlineLevel="0" collapsed="false">
      <c r="A1517" s="125"/>
      <c r="B1517" s="572"/>
      <c r="C1517" s="669"/>
      <c r="D1517" s="669"/>
      <c r="E1517" s="669"/>
      <c r="F1517" s="669"/>
      <c r="G1517" s="669"/>
      <c r="H1517" s="572"/>
      <c r="I1517" s="670"/>
    </row>
    <row r="1518" customFormat="false" ht="12.75" hidden="false" customHeight="false" outlineLevel="0" collapsed="false">
      <c r="A1518" s="125"/>
      <c r="B1518" s="572"/>
      <c r="C1518" s="669"/>
      <c r="D1518" s="669"/>
      <c r="E1518" s="669"/>
      <c r="F1518" s="669"/>
      <c r="G1518" s="669"/>
      <c r="H1518" s="572"/>
      <c r="I1518" s="670"/>
    </row>
    <row r="1519" customFormat="false" ht="12.75" hidden="false" customHeight="false" outlineLevel="0" collapsed="false">
      <c r="A1519" s="125"/>
      <c r="B1519" s="572"/>
      <c r="C1519" s="669"/>
      <c r="D1519" s="669"/>
      <c r="E1519" s="669"/>
      <c r="F1519" s="669"/>
      <c r="G1519" s="669"/>
      <c r="H1519" s="572"/>
      <c r="I1519" s="670"/>
    </row>
    <row r="1520" customFormat="false" ht="12.75" hidden="false" customHeight="false" outlineLevel="0" collapsed="false">
      <c r="A1520" s="125"/>
      <c r="B1520" s="572"/>
      <c r="C1520" s="669"/>
      <c r="D1520" s="669"/>
      <c r="E1520" s="669"/>
      <c r="F1520" s="669"/>
      <c r="G1520" s="669"/>
      <c r="H1520" s="572"/>
      <c r="I1520" s="670"/>
    </row>
    <row r="1521" customFormat="false" ht="12.75" hidden="false" customHeight="false" outlineLevel="0" collapsed="false">
      <c r="A1521" s="125"/>
      <c r="B1521" s="572"/>
      <c r="C1521" s="669"/>
      <c r="D1521" s="669"/>
      <c r="E1521" s="669"/>
      <c r="F1521" s="669"/>
      <c r="G1521" s="669"/>
      <c r="H1521" s="572"/>
      <c r="I1521" s="670"/>
    </row>
    <row r="1522" customFormat="false" ht="12.75" hidden="false" customHeight="false" outlineLevel="0" collapsed="false">
      <c r="A1522" s="125"/>
      <c r="B1522" s="572"/>
      <c r="C1522" s="669"/>
      <c r="D1522" s="669"/>
      <c r="E1522" s="669"/>
      <c r="F1522" s="669"/>
      <c r="G1522" s="669"/>
      <c r="H1522" s="572"/>
      <c r="I1522" s="670"/>
    </row>
    <row r="1523" customFormat="false" ht="12.75" hidden="false" customHeight="false" outlineLevel="0" collapsed="false">
      <c r="A1523" s="125"/>
      <c r="B1523" s="572"/>
      <c r="C1523" s="669"/>
      <c r="D1523" s="669"/>
      <c r="E1523" s="669"/>
      <c r="F1523" s="669"/>
      <c r="G1523" s="669"/>
      <c r="H1523" s="572"/>
      <c r="I1523" s="670"/>
    </row>
    <row r="1524" customFormat="false" ht="12.75" hidden="false" customHeight="false" outlineLevel="0" collapsed="false">
      <c r="A1524" s="125"/>
      <c r="B1524" s="572"/>
      <c r="C1524" s="669"/>
      <c r="D1524" s="669"/>
      <c r="E1524" s="669"/>
      <c r="F1524" s="669"/>
      <c r="G1524" s="669"/>
      <c r="H1524" s="572"/>
      <c r="I1524" s="670"/>
    </row>
    <row r="1525" customFormat="false" ht="12.75" hidden="false" customHeight="false" outlineLevel="0" collapsed="false">
      <c r="A1525" s="125"/>
      <c r="B1525" s="572"/>
      <c r="C1525" s="669"/>
      <c r="D1525" s="669"/>
      <c r="E1525" s="669"/>
      <c r="F1525" s="669"/>
      <c r="G1525" s="669"/>
      <c r="H1525" s="572"/>
      <c r="I1525" s="670"/>
    </row>
    <row r="1526" customFormat="false" ht="12.75" hidden="false" customHeight="false" outlineLevel="0" collapsed="false">
      <c r="A1526" s="125"/>
      <c r="B1526" s="572"/>
      <c r="C1526" s="669"/>
      <c r="D1526" s="669"/>
      <c r="E1526" s="669"/>
      <c r="F1526" s="669"/>
      <c r="G1526" s="669"/>
      <c r="H1526" s="572"/>
      <c r="I1526" s="670"/>
    </row>
    <row r="1527" customFormat="false" ht="12.75" hidden="false" customHeight="false" outlineLevel="0" collapsed="false">
      <c r="A1527" s="125"/>
      <c r="B1527" s="572"/>
      <c r="C1527" s="669"/>
      <c r="D1527" s="669"/>
      <c r="E1527" s="669"/>
      <c r="F1527" s="669"/>
      <c r="G1527" s="669"/>
      <c r="H1527" s="572"/>
      <c r="I1527" s="670"/>
    </row>
    <row r="1528" customFormat="false" ht="12.75" hidden="false" customHeight="false" outlineLevel="0" collapsed="false">
      <c r="A1528" s="125"/>
      <c r="B1528" s="572"/>
      <c r="C1528" s="669"/>
      <c r="D1528" s="669"/>
      <c r="E1528" s="669"/>
      <c r="F1528" s="669"/>
      <c r="G1528" s="669"/>
      <c r="H1528" s="572"/>
      <c r="I1528" s="670"/>
    </row>
    <row r="1529" customFormat="false" ht="12.75" hidden="false" customHeight="false" outlineLevel="0" collapsed="false">
      <c r="A1529" s="125"/>
      <c r="B1529" s="572"/>
      <c r="C1529" s="669"/>
      <c r="D1529" s="669"/>
      <c r="E1529" s="669"/>
      <c r="F1529" s="669"/>
      <c r="G1529" s="669"/>
      <c r="H1529" s="572"/>
      <c r="I1529" s="670"/>
    </row>
    <row r="1530" customFormat="false" ht="12.75" hidden="false" customHeight="false" outlineLevel="0" collapsed="false">
      <c r="A1530" s="125"/>
      <c r="B1530" s="572"/>
      <c r="C1530" s="669"/>
      <c r="D1530" s="669"/>
      <c r="E1530" s="669"/>
      <c r="F1530" s="669"/>
      <c r="G1530" s="669"/>
      <c r="H1530" s="572"/>
      <c r="I1530" s="670"/>
    </row>
    <row r="1531" customFormat="false" ht="12.75" hidden="false" customHeight="false" outlineLevel="0" collapsed="false">
      <c r="A1531" s="125"/>
      <c r="B1531" s="572"/>
      <c r="C1531" s="669"/>
      <c r="D1531" s="669"/>
      <c r="E1531" s="669"/>
      <c r="F1531" s="669"/>
      <c r="G1531" s="669"/>
      <c r="H1531" s="572"/>
      <c r="I1531" s="670"/>
    </row>
    <row r="1532" customFormat="false" ht="12.75" hidden="false" customHeight="false" outlineLevel="0" collapsed="false">
      <c r="A1532" s="125"/>
      <c r="B1532" s="572"/>
      <c r="C1532" s="669"/>
      <c r="D1532" s="669"/>
      <c r="E1532" s="669"/>
      <c r="F1532" s="669"/>
      <c r="G1532" s="669"/>
      <c r="H1532" s="572"/>
      <c r="I1532" s="670"/>
    </row>
    <row r="1533" customFormat="false" ht="12.75" hidden="false" customHeight="false" outlineLevel="0" collapsed="false">
      <c r="A1533" s="125"/>
      <c r="B1533" s="572"/>
      <c r="C1533" s="669"/>
      <c r="D1533" s="669"/>
      <c r="E1533" s="669"/>
      <c r="F1533" s="669"/>
      <c r="G1533" s="669"/>
      <c r="H1533" s="572"/>
      <c r="I1533" s="670"/>
    </row>
    <row r="1534" customFormat="false" ht="12.75" hidden="false" customHeight="false" outlineLevel="0" collapsed="false">
      <c r="A1534" s="125"/>
      <c r="B1534" s="572"/>
      <c r="C1534" s="669"/>
      <c r="D1534" s="669"/>
      <c r="E1534" s="669"/>
      <c r="F1534" s="669"/>
      <c r="G1534" s="669"/>
      <c r="H1534" s="572"/>
      <c r="I1534" s="670"/>
    </row>
    <row r="1535" customFormat="false" ht="12.75" hidden="false" customHeight="false" outlineLevel="0" collapsed="false">
      <c r="A1535" s="125"/>
      <c r="B1535" s="572"/>
      <c r="C1535" s="669"/>
      <c r="D1535" s="669"/>
      <c r="E1535" s="669"/>
      <c r="F1535" s="669"/>
      <c r="G1535" s="669"/>
      <c r="H1535" s="572"/>
      <c r="I1535" s="670"/>
    </row>
    <row r="1536" customFormat="false" ht="12.75" hidden="false" customHeight="false" outlineLevel="0" collapsed="false">
      <c r="A1536" s="125"/>
      <c r="B1536" s="572"/>
      <c r="C1536" s="669"/>
      <c r="D1536" s="669"/>
      <c r="E1536" s="669"/>
      <c r="F1536" s="669"/>
      <c r="G1536" s="669"/>
      <c r="H1536" s="572"/>
      <c r="I1536" s="670"/>
    </row>
    <row r="1537" customFormat="false" ht="12.75" hidden="false" customHeight="false" outlineLevel="0" collapsed="false">
      <c r="A1537" s="125"/>
      <c r="B1537" s="572"/>
      <c r="C1537" s="669"/>
      <c r="D1537" s="669"/>
      <c r="E1537" s="669"/>
      <c r="F1537" s="669"/>
      <c r="G1537" s="669"/>
      <c r="H1537" s="572"/>
      <c r="I1537" s="670"/>
    </row>
    <row r="1538" customFormat="false" ht="12.75" hidden="false" customHeight="false" outlineLevel="0" collapsed="false">
      <c r="A1538" s="125"/>
      <c r="B1538" s="572"/>
      <c r="C1538" s="669"/>
      <c r="D1538" s="669"/>
      <c r="E1538" s="669"/>
      <c r="F1538" s="669"/>
      <c r="G1538" s="669"/>
      <c r="H1538" s="572"/>
      <c r="I1538" s="670"/>
    </row>
    <row r="1539" customFormat="false" ht="12.75" hidden="false" customHeight="false" outlineLevel="0" collapsed="false">
      <c r="A1539" s="125"/>
      <c r="B1539" s="572"/>
      <c r="C1539" s="669"/>
      <c r="D1539" s="669"/>
      <c r="E1539" s="669"/>
      <c r="F1539" s="669"/>
      <c r="G1539" s="669"/>
      <c r="H1539" s="572"/>
      <c r="I1539" s="670"/>
    </row>
    <row r="1540" customFormat="false" ht="12.75" hidden="false" customHeight="false" outlineLevel="0" collapsed="false">
      <c r="A1540" s="125"/>
      <c r="B1540" s="572"/>
      <c r="C1540" s="669"/>
      <c r="D1540" s="669"/>
      <c r="E1540" s="669"/>
      <c r="F1540" s="669"/>
      <c r="G1540" s="669"/>
      <c r="H1540" s="572"/>
      <c r="I1540" s="670"/>
    </row>
    <row r="1541" customFormat="false" ht="12.75" hidden="false" customHeight="false" outlineLevel="0" collapsed="false">
      <c r="A1541" s="125"/>
      <c r="B1541" s="572"/>
      <c r="C1541" s="669"/>
      <c r="D1541" s="669"/>
      <c r="E1541" s="669"/>
      <c r="F1541" s="669"/>
      <c r="G1541" s="669"/>
      <c r="H1541" s="572"/>
      <c r="I1541" s="670"/>
    </row>
    <row r="1542" customFormat="false" ht="12.75" hidden="false" customHeight="false" outlineLevel="0" collapsed="false">
      <c r="A1542" s="125"/>
      <c r="B1542" s="572"/>
      <c r="C1542" s="669"/>
      <c r="D1542" s="669"/>
      <c r="E1542" s="669"/>
      <c r="F1542" s="669"/>
      <c r="G1542" s="669"/>
      <c r="H1542" s="572"/>
      <c r="I1542" s="670"/>
    </row>
    <row r="1543" customFormat="false" ht="12.75" hidden="false" customHeight="false" outlineLevel="0" collapsed="false">
      <c r="A1543" s="125"/>
      <c r="B1543" s="572"/>
      <c r="C1543" s="669"/>
      <c r="D1543" s="669"/>
      <c r="E1543" s="669"/>
      <c r="F1543" s="669"/>
      <c r="G1543" s="669"/>
      <c r="H1543" s="572"/>
      <c r="I1543" s="670"/>
    </row>
    <row r="1544" customFormat="false" ht="12.75" hidden="false" customHeight="false" outlineLevel="0" collapsed="false">
      <c r="A1544" s="125"/>
      <c r="B1544" s="572"/>
      <c r="C1544" s="669"/>
      <c r="D1544" s="669"/>
      <c r="E1544" s="669"/>
      <c r="F1544" s="669"/>
      <c r="G1544" s="669"/>
      <c r="H1544" s="572"/>
      <c r="I1544" s="670"/>
    </row>
    <row r="1545" customFormat="false" ht="12.75" hidden="false" customHeight="false" outlineLevel="0" collapsed="false">
      <c r="A1545" s="125"/>
      <c r="B1545" s="572"/>
      <c r="C1545" s="669"/>
      <c r="D1545" s="669"/>
      <c r="E1545" s="669"/>
      <c r="F1545" s="669"/>
      <c r="G1545" s="669"/>
      <c r="H1545" s="572"/>
      <c r="I1545" s="670"/>
    </row>
    <row r="1546" customFormat="false" ht="12.75" hidden="false" customHeight="false" outlineLevel="0" collapsed="false">
      <c r="A1546" s="125"/>
      <c r="B1546" s="572"/>
      <c r="C1546" s="669"/>
      <c r="D1546" s="669"/>
      <c r="E1546" s="669"/>
      <c r="F1546" s="669"/>
      <c r="G1546" s="669"/>
      <c r="H1546" s="572"/>
      <c r="I1546" s="670"/>
    </row>
    <row r="1547" customFormat="false" ht="12.75" hidden="false" customHeight="false" outlineLevel="0" collapsed="false">
      <c r="A1547" s="125"/>
      <c r="B1547" s="572"/>
      <c r="C1547" s="669"/>
      <c r="D1547" s="669"/>
      <c r="E1547" s="669"/>
      <c r="F1547" s="669"/>
      <c r="G1547" s="669"/>
      <c r="H1547" s="572"/>
      <c r="I1547" s="670"/>
    </row>
    <row r="1548" customFormat="false" ht="12.75" hidden="false" customHeight="false" outlineLevel="0" collapsed="false">
      <c r="A1548" s="125"/>
      <c r="B1548" s="572"/>
      <c r="C1548" s="669"/>
      <c r="D1548" s="669"/>
      <c r="E1548" s="669"/>
      <c r="F1548" s="669"/>
      <c r="G1548" s="669"/>
      <c r="H1548" s="572"/>
      <c r="I1548" s="670"/>
    </row>
    <row r="1549" customFormat="false" ht="12.75" hidden="false" customHeight="false" outlineLevel="0" collapsed="false">
      <c r="A1549" s="125"/>
      <c r="B1549" s="572"/>
      <c r="C1549" s="669"/>
      <c r="D1549" s="669"/>
      <c r="E1549" s="669"/>
      <c r="F1549" s="669"/>
      <c r="G1549" s="669"/>
      <c r="H1549" s="572"/>
      <c r="I1549" s="670"/>
    </row>
    <row r="1550" customFormat="false" ht="12.75" hidden="false" customHeight="false" outlineLevel="0" collapsed="false">
      <c r="A1550" s="125"/>
      <c r="B1550" s="572"/>
      <c r="C1550" s="669"/>
      <c r="D1550" s="669"/>
      <c r="E1550" s="669"/>
      <c r="F1550" s="669"/>
      <c r="G1550" s="669"/>
      <c r="H1550" s="572"/>
      <c r="I1550" s="670"/>
    </row>
    <row r="1551" customFormat="false" ht="12.75" hidden="false" customHeight="false" outlineLevel="0" collapsed="false">
      <c r="A1551" s="125"/>
      <c r="B1551" s="572"/>
      <c r="C1551" s="669"/>
      <c r="D1551" s="669"/>
      <c r="E1551" s="669"/>
      <c r="F1551" s="669"/>
      <c r="G1551" s="669"/>
      <c r="H1551" s="572"/>
      <c r="I1551" s="670"/>
    </row>
    <row r="1552" customFormat="false" ht="12.75" hidden="false" customHeight="false" outlineLevel="0" collapsed="false">
      <c r="A1552" s="125"/>
      <c r="B1552" s="572"/>
      <c r="C1552" s="669"/>
      <c r="D1552" s="669"/>
      <c r="E1552" s="669"/>
      <c r="F1552" s="669"/>
      <c r="G1552" s="669"/>
      <c r="H1552" s="572"/>
      <c r="I1552" s="670"/>
    </row>
    <row r="1553" customFormat="false" ht="12.75" hidden="false" customHeight="false" outlineLevel="0" collapsed="false">
      <c r="A1553" s="125"/>
      <c r="B1553" s="572"/>
      <c r="C1553" s="669"/>
      <c r="D1553" s="669"/>
      <c r="E1553" s="669"/>
      <c r="F1553" s="669"/>
      <c r="G1553" s="669"/>
      <c r="H1553" s="572"/>
      <c r="I1553" s="670"/>
    </row>
    <row r="1554" customFormat="false" ht="12.75" hidden="false" customHeight="false" outlineLevel="0" collapsed="false">
      <c r="A1554" s="125"/>
      <c r="B1554" s="572"/>
      <c r="C1554" s="669"/>
      <c r="D1554" s="669"/>
      <c r="E1554" s="669"/>
      <c r="F1554" s="669"/>
      <c r="G1554" s="669"/>
      <c r="H1554" s="572"/>
      <c r="I1554" s="670"/>
    </row>
    <row r="1555" customFormat="false" ht="12.75" hidden="false" customHeight="false" outlineLevel="0" collapsed="false">
      <c r="A1555" s="125"/>
      <c r="B1555" s="572"/>
      <c r="C1555" s="669"/>
      <c r="D1555" s="669"/>
      <c r="E1555" s="669"/>
      <c r="F1555" s="669"/>
      <c r="G1555" s="669"/>
      <c r="H1555" s="572"/>
      <c r="I1555" s="670"/>
    </row>
    <row r="1556" customFormat="false" ht="12.75" hidden="false" customHeight="false" outlineLevel="0" collapsed="false">
      <c r="A1556" s="125"/>
      <c r="B1556" s="572"/>
      <c r="C1556" s="669"/>
      <c r="D1556" s="669"/>
      <c r="E1556" s="669"/>
      <c r="F1556" s="669"/>
      <c r="G1556" s="669"/>
      <c r="H1556" s="572"/>
      <c r="I1556" s="670"/>
    </row>
    <row r="1557" customFormat="false" ht="12.75" hidden="false" customHeight="false" outlineLevel="0" collapsed="false">
      <c r="A1557" s="125"/>
      <c r="B1557" s="572"/>
      <c r="C1557" s="669"/>
      <c r="D1557" s="669"/>
      <c r="E1557" s="669"/>
      <c r="F1557" s="669"/>
      <c r="G1557" s="669"/>
      <c r="H1557" s="572"/>
      <c r="I1557" s="670"/>
    </row>
    <row r="1558" customFormat="false" ht="12.75" hidden="false" customHeight="false" outlineLevel="0" collapsed="false">
      <c r="A1558" s="125"/>
      <c r="B1558" s="572"/>
      <c r="C1558" s="669"/>
      <c r="D1558" s="669"/>
      <c r="E1558" s="669"/>
      <c r="F1558" s="669"/>
      <c r="G1558" s="669"/>
      <c r="H1558" s="572"/>
      <c r="I1558" s="670"/>
    </row>
    <row r="1559" customFormat="false" ht="12.75" hidden="false" customHeight="false" outlineLevel="0" collapsed="false">
      <c r="A1559" s="125"/>
      <c r="B1559" s="572"/>
      <c r="C1559" s="669"/>
      <c r="D1559" s="669"/>
      <c r="E1559" s="669"/>
      <c r="F1559" s="669"/>
      <c r="G1559" s="669"/>
      <c r="H1559" s="572"/>
      <c r="I1559" s="670"/>
    </row>
    <row r="1560" customFormat="false" ht="12.75" hidden="false" customHeight="false" outlineLevel="0" collapsed="false">
      <c r="A1560" s="125"/>
      <c r="B1560" s="572"/>
      <c r="C1560" s="669"/>
      <c r="D1560" s="669"/>
      <c r="E1560" s="669"/>
      <c r="F1560" s="669"/>
      <c r="G1560" s="669"/>
      <c r="H1560" s="572"/>
      <c r="I1560" s="670"/>
    </row>
    <row r="1561" customFormat="false" ht="12.75" hidden="false" customHeight="false" outlineLevel="0" collapsed="false">
      <c r="A1561" s="125"/>
      <c r="B1561" s="572"/>
      <c r="C1561" s="669"/>
      <c r="D1561" s="669"/>
      <c r="E1561" s="669"/>
      <c r="F1561" s="669"/>
      <c r="G1561" s="669"/>
      <c r="H1561" s="572"/>
      <c r="I1561" s="670"/>
    </row>
    <row r="1562" customFormat="false" ht="12.75" hidden="false" customHeight="false" outlineLevel="0" collapsed="false">
      <c r="A1562" s="125"/>
      <c r="B1562" s="572"/>
      <c r="C1562" s="669"/>
      <c r="D1562" s="669"/>
      <c r="E1562" s="669"/>
      <c r="F1562" s="669"/>
      <c r="G1562" s="669"/>
      <c r="H1562" s="572"/>
      <c r="I1562" s="670"/>
    </row>
    <row r="1563" customFormat="false" ht="12.75" hidden="false" customHeight="false" outlineLevel="0" collapsed="false">
      <c r="A1563" s="125"/>
      <c r="B1563" s="572"/>
      <c r="C1563" s="669"/>
      <c r="D1563" s="669"/>
      <c r="E1563" s="669"/>
      <c r="F1563" s="669"/>
      <c r="G1563" s="669"/>
      <c r="H1563" s="572"/>
      <c r="I1563" s="670"/>
    </row>
    <row r="1564" customFormat="false" ht="12.75" hidden="false" customHeight="false" outlineLevel="0" collapsed="false">
      <c r="A1564" s="125"/>
      <c r="B1564" s="572"/>
      <c r="C1564" s="669"/>
      <c r="D1564" s="669"/>
      <c r="E1564" s="669"/>
      <c r="F1564" s="669"/>
      <c r="G1564" s="669"/>
      <c r="H1564" s="572"/>
      <c r="I1564" s="670"/>
    </row>
    <row r="1565" customFormat="false" ht="12.75" hidden="false" customHeight="false" outlineLevel="0" collapsed="false">
      <c r="A1565" s="125"/>
      <c r="B1565" s="572"/>
      <c r="C1565" s="669"/>
      <c r="D1565" s="669"/>
      <c r="E1565" s="669"/>
      <c r="F1565" s="669"/>
      <c r="G1565" s="669"/>
      <c r="H1565" s="572"/>
      <c r="I1565" s="670"/>
    </row>
    <row r="1566" customFormat="false" ht="12.75" hidden="false" customHeight="false" outlineLevel="0" collapsed="false">
      <c r="A1566" s="125"/>
      <c r="B1566" s="572"/>
      <c r="C1566" s="669"/>
      <c r="D1566" s="669"/>
      <c r="E1566" s="669"/>
      <c r="F1566" s="669"/>
      <c r="G1566" s="669"/>
      <c r="H1566" s="572"/>
      <c r="I1566" s="670"/>
    </row>
    <row r="1567" customFormat="false" ht="12.75" hidden="false" customHeight="false" outlineLevel="0" collapsed="false">
      <c r="A1567" s="125"/>
      <c r="B1567" s="572"/>
      <c r="C1567" s="669"/>
      <c r="D1567" s="669"/>
      <c r="E1567" s="669"/>
      <c r="F1567" s="669"/>
      <c r="G1567" s="669"/>
      <c r="H1567" s="572"/>
      <c r="I1567" s="670"/>
    </row>
    <row r="1568" customFormat="false" ht="12.75" hidden="false" customHeight="false" outlineLevel="0" collapsed="false">
      <c r="A1568" s="125"/>
      <c r="B1568" s="572"/>
      <c r="C1568" s="669"/>
      <c r="D1568" s="669"/>
      <c r="E1568" s="669"/>
      <c r="F1568" s="669"/>
      <c r="G1568" s="669"/>
      <c r="H1568" s="572"/>
      <c r="I1568" s="670"/>
    </row>
    <row r="1569" customFormat="false" ht="12.75" hidden="false" customHeight="false" outlineLevel="0" collapsed="false">
      <c r="A1569" s="125"/>
      <c r="B1569" s="572"/>
      <c r="C1569" s="669"/>
      <c r="D1569" s="669"/>
      <c r="E1569" s="669"/>
      <c r="F1569" s="669"/>
      <c r="G1569" s="669"/>
      <c r="H1569" s="572"/>
      <c r="I1569" s="670"/>
    </row>
    <row r="1570" customFormat="false" ht="12.75" hidden="false" customHeight="false" outlineLevel="0" collapsed="false">
      <c r="A1570" s="125"/>
      <c r="B1570" s="572"/>
      <c r="C1570" s="669"/>
      <c r="D1570" s="669"/>
      <c r="E1570" s="669"/>
      <c r="F1570" s="669"/>
      <c r="G1570" s="669"/>
      <c r="H1570" s="572"/>
      <c r="I1570" s="670"/>
    </row>
    <row r="1571" customFormat="false" ht="12.75" hidden="false" customHeight="false" outlineLevel="0" collapsed="false">
      <c r="A1571" s="125"/>
      <c r="B1571" s="572"/>
      <c r="C1571" s="669"/>
      <c r="D1571" s="669"/>
      <c r="E1571" s="669"/>
      <c r="F1571" s="669"/>
      <c r="G1571" s="669"/>
      <c r="H1571" s="572"/>
      <c r="I1571" s="670"/>
    </row>
    <row r="1572" customFormat="false" ht="12.75" hidden="false" customHeight="false" outlineLevel="0" collapsed="false">
      <c r="A1572" s="125"/>
      <c r="B1572" s="572"/>
      <c r="C1572" s="669"/>
      <c r="D1572" s="669"/>
      <c r="E1572" s="669"/>
      <c r="F1572" s="669"/>
      <c r="G1572" s="669"/>
      <c r="H1572" s="572"/>
      <c r="I1572" s="670"/>
    </row>
    <row r="1573" customFormat="false" ht="12.75" hidden="false" customHeight="false" outlineLevel="0" collapsed="false">
      <c r="A1573" s="125"/>
      <c r="B1573" s="572"/>
      <c r="C1573" s="669"/>
      <c r="D1573" s="669"/>
      <c r="E1573" s="669"/>
      <c r="F1573" s="669"/>
      <c r="G1573" s="669"/>
      <c r="H1573" s="572"/>
      <c r="I1573" s="670"/>
    </row>
    <row r="1574" customFormat="false" ht="12.75" hidden="false" customHeight="false" outlineLevel="0" collapsed="false">
      <c r="A1574" s="125"/>
      <c r="B1574" s="572"/>
      <c r="C1574" s="669"/>
      <c r="D1574" s="669"/>
      <c r="E1574" s="669"/>
      <c r="F1574" s="669"/>
      <c r="G1574" s="669"/>
      <c r="H1574" s="572"/>
      <c r="I1574" s="670"/>
    </row>
    <row r="1575" customFormat="false" ht="12.75" hidden="false" customHeight="false" outlineLevel="0" collapsed="false">
      <c r="A1575" s="125"/>
      <c r="B1575" s="572"/>
      <c r="C1575" s="669"/>
      <c r="D1575" s="669"/>
      <c r="E1575" s="669"/>
      <c r="F1575" s="669"/>
      <c r="G1575" s="669"/>
      <c r="H1575" s="572"/>
      <c r="I1575" s="670"/>
    </row>
    <row r="1576" customFormat="false" ht="12.75" hidden="false" customHeight="false" outlineLevel="0" collapsed="false">
      <c r="A1576" s="125"/>
      <c r="B1576" s="572"/>
      <c r="C1576" s="669"/>
      <c r="D1576" s="669"/>
      <c r="E1576" s="669"/>
      <c r="F1576" s="669"/>
      <c r="G1576" s="669"/>
      <c r="H1576" s="572"/>
      <c r="I1576" s="670"/>
    </row>
    <row r="1577" customFormat="false" ht="12.75" hidden="false" customHeight="false" outlineLevel="0" collapsed="false">
      <c r="A1577" s="125"/>
      <c r="B1577" s="572"/>
      <c r="C1577" s="669"/>
      <c r="D1577" s="669"/>
      <c r="E1577" s="669"/>
      <c r="F1577" s="669"/>
      <c r="G1577" s="669"/>
      <c r="H1577" s="572"/>
      <c r="I1577" s="670"/>
    </row>
  </sheetData>
  <autoFilter ref="A13:S577"/>
  <mergeCells count="17">
    <mergeCell ref="A9:I9"/>
    <mergeCell ref="L9:M9"/>
    <mergeCell ref="A11:A12"/>
    <mergeCell ref="B11:B12"/>
    <mergeCell ref="C11:C12"/>
    <mergeCell ref="D11:D12"/>
    <mergeCell ref="E11:G12"/>
    <mergeCell ref="H11:H12"/>
    <mergeCell ref="I11:I12"/>
    <mergeCell ref="J12:J13"/>
    <mergeCell ref="K12:K13"/>
    <mergeCell ref="L12:L13"/>
    <mergeCell ref="M12:M13"/>
    <mergeCell ref="N12:P13"/>
    <mergeCell ref="Q12:Q13"/>
    <mergeCell ref="R12:R13"/>
    <mergeCell ref="E13:G13"/>
  </mergeCells>
  <conditionalFormatting sqref="I7:I8">
    <cfRule type="expression" priority="2" aboveAverage="0" equalAverage="0" bottom="0" percent="0" rank="0" text="" dxfId="16">
      <formula>#REF!&lt;&gt;""</formula>
    </cfRule>
  </conditionalFormatting>
  <printOptions headings="false" gridLines="false" gridLinesSet="true" horizontalCentered="false" verticalCentered="false"/>
  <pageMargins left="0.770138888888889" right="0.159722222222222" top="0.170138888888889" bottom="0.229861111111111" header="0.511811023622047" footer="0.511811023622047"/>
  <pageSetup paperSize="9" scale="75"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059"/>
  <sheetViews>
    <sheetView showFormulas="false" showGridLines="false" showRowColHeaders="true" showZeros="true" rightToLeft="false" tabSelected="false" showOutlineSymbols="true" defaultGridColor="true" view="pageBreakPreview" topLeftCell="A30" colorId="64" zoomScale="100" zoomScaleNormal="100" zoomScalePageLayoutView="100" workbookViewId="0">
      <selection pane="topLeft" activeCell="C33" activeCellId="0" sqref="C33"/>
    </sheetView>
  </sheetViews>
  <sheetFormatPr defaultColWidth="9.13671875" defaultRowHeight="12.75" zeroHeight="false" outlineLevelRow="0" outlineLevelCol="0"/>
  <cols>
    <col collapsed="false" customWidth="true" hidden="false" outlineLevel="0" max="1" min="1" style="773" width="52.41"/>
    <col collapsed="false" customWidth="true" hidden="false" outlineLevel="0" max="2" min="2" style="774" width="4.99"/>
    <col collapsed="false" customWidth="true" hidden="false" outlineLevel="0" max="3" min="3" style="775" width="6.41"/>
    <col collapsed="false" customWidth="true" hidden="false" outlineLevel="0" max="4" min="4" style="669" width="6.13"/>
    <col collapsed="false" customWidth="true" hidden="false" outlineLevel="0" max="5" min="5" style="669" width="5.85"/>
    <col collapsed="false" customWidth="true" hidden="false" outlineLevel="0" max="6" min="6" style="669" width="9.56"/>
    <col collapsed="false" customWidth="true" hidden="false" outlineLevel="0" max="7" min="7" style="664" width="12.7"/>
    <col collapsed="false" customWidth="false" hidden="false" outlineLevel="0" max="257" min="8" style="124" width="9.14"/>
  </cols>
  <sheetData>
    <row r="1" customFormat="false" ht="17.25" hidden="false" customHeight="true" outlineLevel="0" collapsed="false">
      <c r="A1" s="776"/>
      <c r="B1" s="5"/>
      <c r="C1" s="583"/>
      <c r="D1" s="777" t="s">
        <v>824</v>
      </c>
      <c r="E1" s="777"/>
      <c r="F1" s="777"/>
      <c r="G1" s="778"/>
    </row>
    <row r="2" customFormat="false" ht="9.75" hidden="false" customHeight="true" outlineLevel="0" collapsed="false">
      <c r="A2" s="776"/>
      <c r="B2" s="779"/>
      <c r="C2" s="583"/>
      <c r="D2" s="86" t="s">
        <v>1</v>
      </c>
      <c r="E2" s="576"/>
      <c r="F2" s="130"/>
      <c r="G2" s="129"/>
      <c r="H2" s="674"/>
    </row>
    <row r="3" customFormat="false" ht="12" hidden="false" customHeight="true" outlineLevel="0" collapsed="false">
      <c r="A3" s="124"/>
      <c r="B3" s="669"/>
      <c r="C3" s="669"/>
      <c r="D3" s="88" t="s">
        <v>2</v>
      </c>
      <c r="E3" s="576"/>
      <c r="F3" s="130"/>
      <c r="G3" s="129"/>
      <c r="H3" s="676"/>
    </row>
    <row r="4" customFormat="false" ht="12.75" hidden="false" customHeight="true" outlineLevel="0" collapsed="false">
      <c r="A4" s="124"/>
      <c r="B4" s="780"/>
      <c r="C4" s="669"/>
      <c r="D4" s="88" t="s">
        <v>720</v>
      </c>
      <c r="E4" s="576"/>
      <c r="F4" s="130"/>
      <c r="G4" s="129"/>
      <c r="H4" s="679"/>
    </row>
    <row r="5" customFormat="false" ht="9.75" hidden="false" customHeight="true" outlineLevel="0" collapsed="false">
      <c r="A5" s="124"/>
      <c r="B5" s="669"/>
      <c r="C5" s="669"/>
      <c r="D5" s="88" t="s">
        <v>721</v>
      </c>
      <c r="E5" s="576"/>
      <c r="F5" s="130"/>
      <c r="G5" s="129"/>
      <c r="H5" s="679"/>
    </row>
    <row r="6" customFormat="false" ht="12" hidden="false" customHeight="true" outlineLevel="0" collapsed="false">
      <c r="A6" s="124"/>
      <c r="B6" s="669"/>
      <c r="C6" s="669"/>
      <c r="D6" s="88" t="s">
        <v>5</v>
      </c>
      <c r="E6" s="578"/>
      <c r="F6" s="578"/>
      <c r="G6" s="134"/>
      <c r="H6" s="679"/>
    </row>
    <row r="7" customFormat="false" ht="12" hidden="false" customHeight="true" outlineLevel="0" collapsed="false">
      <c r="A7" s="124"/>
      <c r="B7" s="669"/>
      <c r="C7" s="669"/>
      <c r="D7" s="88"/>
      <c r="E7" s="781"/>
      <c r="F7" s="781"/>
      <c r="G7" s="677"/>
    </row>
    <row r="8" customFormat="false" ht="12" hidden="false" customHeight="true" outlineLevel="0" collapsed="false">
      <c r="A8" s="124"/>
      <c r="B8" s="669"/>
      <c r="C8" s="669"/>
      <c r="D8" s="88"/>
      <c r="E8" s="578"/>
      <c r="F8" s="578"/>
      <c r="G8" s="132"/>
    </row>
    <row r="9" customFormat="false" ht="12" hidden="false" customHeight="true" outlineLevel="0" collapsed="false">
      <c r="A9" s="124"/>
      <c r="B9" s="669"/>
      <c r="C9" s="669"/>
      <c r="D9" s="88"/>
      <c r="E9" s="578"/>
      <c r="F9" s="578"/>
      <c r="G9" s="132"/>
    </row>
    <row r="10" customFormat="false" ht="80.25" hidden="false" customHeight="true" outlineLevel="0" collapsed="false">
      <c r="A10" s="782" t="s">
        <v>825</v>
      </c>
      <c r="B10" s="782"/>
      <c r="C10" s="782"/>
      <c r="D10" s="782"/>
      <c r="E10" s="782"/>
      <c r="F10" s="782"/>
      <c r="G10" s="782"/>
      <c r="K10" s="783"/>
    </row>
    <row r="11" customFormat="false" ht="12" hidden="false" customHeight="true" outlineLevel="0" collapsed="false">
      <c r="A11" s="124"/>
      <c r="B11" s="669"/>
      <c r="C11" s="669"/>
      <c r="D11" s="88"/>
      <c r="E11" s="578"/>
      <c r="F11" s="578"/>
      <c r="G11" s="132"/>
    </row>
    <row r="12" customFormat="false" ht="18.75" hidden="false" customHeight="true" outlineLevel="0" collapsed="false">
      <c r="A12" s="580"/>
      <c r="B12" s="583"/>
      <c r="C12" s="583"/>
      <c r="D12" s="583"/>
      <c r="E12" s="583"/>
      <c r="F12" s="779"/>
      <c r="G12" s="683" t="s">
        <v>249</v>
      </c>
    </row>
    <row r="13" customFormat="false" ht="17.25" hidden="false" customHeight="true" outlineLevel="0" collapsed="false">
      <c r="A13" s="784" t="s">
        <v>251</v>
      </c>
      <c r="B13" s="148" t="s">
        <v>253</v>
      </c>
      <c r="C13" s="147" t="s">
        <v>254</v>
      </c>
      <c r="D13" s="147" t="s">
        <v>252</v>
      </c>
      <c r="E13" s="147"/>
      <c r="F13" s="147"/>
      <c r="G13" s="785" t="s">
        <v>256</v>
      </c>
    </row>
    <row r="14" s="154" customFormat="true" ht="32.25" hidden="false" customHeight="true" outlineLevel="0" collapsed="false">
      <c r="A14" s="784"/>
      <c r="B14" s="148"/>
      <c r="C14" s="147"/>
      <c r="D14" s="147"/>
      <c r="E14" s="147"/>
      <c r="F14" s="147"/>
      <c r="G14" s="785"/>
    </row>
    <row r="15" s="161" customFormat="true" ht="16.5" hidden="false" customHeight="true" outlineLevel="0" collapsed="false">
      <c r="A15" s="155" t="n">
        <v>1</v>
      </c>
      <c r="B15" s="155" t="n">
        <v>2</v>
      </c>
      <c r="C15" s="698" t="s">
        <v>246</v>
      </c>
      <c r="D15" s="699" t="s">
        <v>427</v>
      </c>
      <c r="E15" s="699"/>
      <c r="F15" s="699"/>
      <c r="G15" s="786" t="n">
        <v>5</v>
      </c>
      <c r="H15" s="787"/>
      <c r="I15" s="787"/>
    </row>
    <row r="16" s="161" customFormat="true" ht="16.5" hidden="false" customHeight="true" outlineLevel="0" collapsed="false">
      <c r="A16" s="788" t="s">
        <v>258</v>
      </c>
      <c r="B16" s="789"/>
      <c r="C16" s="790"/>
      <c r="D16" s="790"/>
      <c r="E16" s="790"/>
      <c r="F16" s="791"/>
      <c r="G16" s="228" t="n">
        <v>5537.5</v>
      </c>
      <c r="H16" s="792"/>
    </row>
    <row r="17" s="161" customFormat="true" ht="16.5" hidden="false" customHeight="true" outlineLevel="0" collapsed="false">
      <c r="A17" s="793" t="s">
        <v>423</v>
      </c>
      <c r="B17" s="794" t="s">
        <v>263</v>
      </c>
      <c r="C17" s="795"/>
      <c r="D17" s="796"/>
      <c r="E17" s="648"/>
      <c r="F17" s="796"/>
      <c r="G17" s="397" t="n">
        <v>4214.9</v>
      </c>
      <c r="H17" s="168"/>
    </row>
    <row r="18" s="161" customFormat="true" ht="15" hidden="false" customHeight="true" outlineLevel="0" collapsed="false">
      <c r="A18" s="793" t="s">
        <v>447</v>
      </c>
      <c r="B18" s="794" t="s">
        <v>263</v>
      </c>
      <c r="C18" s="795" t="s">
        <v>394</v>
      </c>
      <c r="D18" s="796"/>
      <c r="E18" s="648"/>
      <c r="F18" s="796"/>
      <c r="G18" s="397" t="n">
        <v>4214.9</v>
      </c>
    </row>
    <row r="19" s="161" customFormat="true" ht="50.25" hidden="true" customHeight="true" outlineLevel="0" collapsed="false">
      <c r="A19" s="742" t="s">
        <v>448</v>
      </c>
      <c r="B19" s="794" t="s">
        <v>263</v>
      </c>
      <c r="C19" s="795" t="s">
        <v>394</v>
      </c>
      <c r="D19" s="796" t="s">
        <v>285</v>
      </c>
      <c r="E19" s="648" t="s">
        <v>409</v>
      </c>
      <c r="F19" s="796"/>
      <c r="G19" s="397" t="n">
        <v>0</v>
      </c>
    </row>
    <row r="20" s="161" customFormat="true" ht="15" hidden="true" customHeight="true" outlineLevel="0" collapsed="false">
      <c r="A20" s="742" t="s">
        <v>826</v>
      </c>
      <c r="B20" s="794" t="s">
        <v>263</v>
      </c>
      <c r="C20" s="795" t="s">
        <v>394</v>
      </c>
      <c r="D20" s="796" t="s">
        <v>285</v>
      </c>
      <c r="E20" s="648" t="s">
        <v>409</v>
      </c>
      <c r="F20" s="796" t="s">
        <v>450</v>
      </c>
      <c r="G20" s="397"/>
    </row>
    <row r="21" s="161" customFormat="true" ht="45" hidden="false" customHeight="true" outlineLevel="0" collapsed="false">
      <c r="A21" s="396" t="s">
        <v>451</v>
      </c>
      <c r="B21" s="648" t="s">
        <v>263</v>
      </c>
      <c r="C21" s="653" t="s">
        <v>394</v>
      </c>
      <c r="D21" s="648" t="s">
        <v>452</v>
      </c>
      <c r="E21" s="541"/>
      <c r="F21" s="541"/>
      <c r="G21" s="397" t="n">
        <v>4214.9</v>
      </c>
    </row>
    <row r="22" s="161" customFormat="true" ht="36" hidden="false" customHeight="true" outlineLevel="0" collapsed="false">
      <c r="A22" s="797" t="s">
        <v>827</v>
      </c>
      <c r="B22" s="648" t="s">
        <v>263</v>
      </c>
      <c r="C22" s="653" t="s">
        <v>394</v>
      </c>
      <c r="D22" s="648" t="s">
        <v>452</v>
      </c>
      <c r="E22" s="541" t="n">
        <v>2</v>
      </c>
      <c r="F22" s="541"/>
      <c r="G22" s="228" t="n">
        <v>4214.9</v>
      </c>
    </row>
    <row r="23" s="161" customFormat="true" ht="30.75" hidden="false" customHeight="true" outlineLevel="0" collapsed="false">
      <c r="A23" s="396" t="s">
        <v>275</v>
      </c>
      <c r="B23" s="648" t="s">
        <v>263</v>
      </c>
      <c r="C23" s="653" t="s">
        <v>394</v>
      </c>
      <c r="D23" s="648" t="s">
        <v>452</v>
      </c>
      <c r="E23" s="541" t="n">
        <v>2</v>
      </c>
      <c r="F23" s="648" t="s">
        <v>276</v>
      </c>
      <c r="G23" s="228" t="n">
        <v>4214.9</v>
      </c>
    </row>
    <row r="24" s="161" customFormat="true" ht="39.75" hidden="false" customHeight="true" outlineLevel="0" collapsed="false">
      <c r="A24" s="798" t="s">
        <v>459</v>
      </c>
      <c r="B24" s="648" t="s">
        <v>263</v>
      </c>
      <c r="C24" s="653" t="s">
        <v>394</v>
      </c>
      <c r="D24" s="648" t="s">
        <v>452</v>
      </c>
      <c r="E24" s="541" t="n">
        <v>2</v>
      </c>
      <c r="F24" s="648" t="s">
        <v>460</v>
      </c>
      <c r="G24" s="228" t="n">
        <v>4214.9</v>
      </c>
    </row>
    <row r="25" s="161" customFormat="true" ht="15.75" hidden="false" customHeight="true" outlineLevel="0" collapsed="false">
      <c r="A25" s="799" t="s">
        <v>484</v>
      </c>
      <c r="B25" s="518" t="s">
        <v>287</v>
      </c>
      <c r="C25" s="644"/>
      <c r="D25" s="518"/>
      <c r="E25" s="518"/>
      <c r="F25" s="518"/>
      <c r="G25" s="228" t="n">
        <v>1247.6</v>
      </c>
    </row>
    <row r="26" s="161" customFormat="true" ht="15.75" hidden="false" customHeight="true" outlineLevel="0" collapsed="false">
      <c r="A26" s="742" t="s">
        <v>485</v>
      </c>
      <c r="B26" s="518" t="s">
        <v>287</v>
      </c>
      <c r="C26" s="644" t="s">
        <v>269</v>
      </c>
      <c r="D26" s="541"/>
      <c r="E26" s="541"/>
      <c r="F26" s="648"/>
      <c r="G26" s="228" t="n">
        <v>895.9</v>
      </c>
    </row>
    <row r="27" s="161" customFormat="true" ht="46.5" hidden="false" customHeight="true" outlineLevel="0" collapsed="false">
      <c r="A27" s="352" t="s">
        <v>486</v>
      </c>
      <c r="B27" s="420" t="s">
        <v>287</v>
      </c>
      <c r="C27" s="421" t="s">
        <v>269</v>
      </c>
      <c r="D27" s="212" t="s">
        <v>747</v>
      </c>
      <c r="E27" s="217"/>
      <c r="F27" s="212"/>
      <c r="G27" s="228" t="n">
        <v>895.9</v>
      </c>
    </row>
    <row r="28" s="161" customFormat="true" ht="26.25" hidden="false" customHeight="true" outlineLevel="0" collapsed="false">
      <c r="A28" s="519" t="s">
        <v>748</v>
      </c>
      <c r="B28" s="420" t="s">
        <v>287</v>
      </c>
      <c r="C28" s="421" t="s">
        <v>269</v>
      </c>
      <c r="D28" s="212" t="s">
        <v>747</v>
      </c>
      <c r="E28" s="217" t="n">
        <v>1</v>
      </c>
      <c r="F28" s="212"/>
      <c r="G28" s="228" t="n">
        <v>895.9</v>
      </c>
    </row>
    <row r="29" s="161" customFormat="true" ht="26.25" hidden="false" customHeight="true" outlineLevel="0" collapsed="false">
      <c r="A29" s="352" t="s">
        <v>488</v>
      </c>
      <c r="B29" s="409" t="s">
        <v>287</v>
      </c>
      <c r="C29" s="410" t="s">
        <v>269</v>
      </c>
      <c r="D29" s="212" t="s">
        <v>747</v>
      </c>
      <c r="E29" s="217" t="n">
        <v>1</v>
      </c>
      <c r="F29" s="212" t="s">
        <v>749</v>
      </c>
      <c r="G29" s="228" t="n">
        <v>895.9</v>
      </c>
    </row>
    <row r="30" s="161" customFormat="true" ht="35.25" hidden="false" customHeight="true" outlineLevel="0" collapsed="false">
      <c r="A30" s="396" t="s">
        <v>490</v>
      </c>
      <c r="B30" s="420" t="s">
        <v>287</v>
      </c>
      <c r="C30" s="421" t="s">
        <v>269</v>
      </c>
      <c r="D30" s="212" t="s">
        <v>747</v>
      </c>
      <c r="E30" s="217" t="n">
        <v>1</v>
      </c>
      <c r="F30" s="212" t="s">
        <v>749</v>
      </c>
      <c r="G30" s="228" t="n">
        <v>895.9</v>
      </c>
    </row>
    <row r="31" s="159" customFormat="true" ht="12.75" hidden="false" customHeight="true" outlineLevel="0" collapsed="false">
      <c r="A31" s="742" t="s">
        <v>498</v>
      </c>
      <c r="B31" s="518" t="s">
        <v>287</v>
      </c>
      <c r="C31" s="644" t="s">
        <v>260</v>
      </c>
      <c r="D31" s="518"/>
      <c r="E31" s="518"/>
      <c r="F31" s="518"/>
      <c r="G31" s="228" t="n">
        <v>351.7</v>
      </c>
    </row>
    <row r="32" s="159" customFormat="true" ht="42" hidden="false" customHeight="true" outlineLevel="0" collapsed="false">
      <c r="A32" s="396" t="s">
        <v>500</v>
      </c>
      <c r="B32" s="518" t="s">
        <v>287</v>
      </c>
      <c r="C32" s="644" t="s">
        <v>260</v>
      </c>
      <c r="D32" s="648" t="s">
        <v>287</v>
      </c>
      <c r="E32" s="541"/>
      <c r="F32" s="648"/>
      <c r="G32" s="228" t="n">
        <v>351.7</v>
      </c>
    </row>
    <row r="33" s="159" customFormat="true" ht="37.5" hidden="false" customHeight="true" outlineLevel="0" collapsed="false">
      <c r="A33" s="396" t="s">
        <v>828</v>
      </c>
      <c r="B33" s="518" t="s">
        <v>287</v>
      </c>
      <c r="C33" s="644" t="s">
        <v>260</v>
      </c>
      <c r="D33" s="648" t="s">
        <v>287</v>
      </c>
      <c r="E33" s="541" t="n">
        <v>2</v>
      </c>
      <c r="F33" s="648"/>
      <c r="G33" s="228" t="n">
        <v>351.7</v>
      </c>
    </row>
    <row r="34" s="159" customFormat="true" ht="37.5" hidden="false" customHeight="true" outlineLevel="0" collapsed="false">
      <c r="A34" s="396" t="s">
        <v>298</v>
      </c>
      <c r="B34" s="518" t="s">
        <v>287</v>
      </c>
      <c r="C34" s="644" t="s">
        <v>260</v>
      </c>
      <c r="D34" s="648" t="s">
        <v>287</v>
      </c>
      <c r="E34" s="541" t="n">
        <v>2</v>
      </c>
      <c r="F34" s="648" t="s">
        <v>502</v>
      </c>
      <c r="G34" s="228" t="n">
        <v>351.7</v>
      </c>
    </row>
    <row r="35" s="159" customFormat="true" ht="34.5" hidden="false" customHeight="true" outlineLevel="0" collapsed="false">
      <c r="A35" s="396" t="s">
        <v>496</v>
      </c>
      <c r="B35" s="518" t="s">
        <v>287</v>
      </c>
      <c r="C35" s="644" t="s">
        <v>260</v>
      </c>
      <c r="D35" s="648" t="s">
        <v>287</v>
      </c>
      <c r="E35" s="541" t="n">
        <v>2</v>
      </c>
      <c r="F35" s="648" t="s">
        <v>503</v>
      </c>
      <c r="G35" s="228" t="n">
        <v>351.7</v>
      </c>
    </row>
    <row r="36" s="159" customFormat="true" ht="35.25" hidden="true" customHeight="true" outlineLevel="0" collapsed="false">
      <c r="A36" s="396" t="s">
        <v>514</v>
      </c>
      <c r="B36" s="494" t="s">
        <v>287</v>
      </c>
      <c r="C36" s="494" t="s">
        <v>260</v>
      </c>
      <c r="D36" s="800" t="s">
        <v>515</v>
      </c>
      <c r="E36" s="800" t="s">
        <v>409</v>
      </c>
      <c r="F36" s="800"/>
      <c r="G36" s="284" t="n">
        <v>0</v>
      </c>
    </row>
    <row r="37" s="159" customFormat="true" ht="82.5" hidden="true" customHeight="true" outlineLevel="0" collapsed="false">
      <c r="A37" s="396" t="s">
        <v>516</v>
      </c>
      <c r="B37" s="494" t="s">
        <v>287</v>
      </c>
      <c r="C37" s="494" t="s">
        <v>260</v>
      </c>
      <c r="D37" s="800" t="s">
        <v>515</v>
      </c>
      <c r="E37" s="800" t="s">
        <v>409</v>
      </c>
      <c r="F37" s="801" t="n">
        <v>5018</v>
      </c>
      <c r="G37" s="284" t="n">
        <v>0</v>
      </c>
    </row>
    <row r="38" s="159" customFormat="true" ht="14.25" hidden="true" customHeight="true" outlineLevel="0" collapsed="false">
      <c r="A38" s="742" t="s">
        <v>321</v>
      </c>
      <c r="B38" s="648" t="s">
        <v>287</v>
      </c>
      <c r="C38" s="653" t="s">
        <v>260</v>
      </c>
      <c r="D38" s="800" t="s">
        <v>515</v>
      </c>
      <c r="E38" s="800" t="s">
        <v>409</v>
      </c>
      <c r="F38" s="801" t="n">
        <v>5018</v>
      </c>
      <c r="G38" s="228"/>
    </row>
    <row r="39" s="159" customFormat="true" ht="35.25" hidden="true" customHeight="true" outlineLevel="0" collapsed="false">
      <c r="A39" s="742" t="s">
        <v>517</v>
      </c>
      <c r="B39" s="494" t="s">
        <v>287</v>
      </c>
      <c r="C39" s="494" t="s">
        <v>260</v>
      </c>
      <c r="D39" s="800" t="s">
        <v>515</v>
      </c>
      <c r="E39" s="800" t="s">
        <v>409</v>
      </c>
      <c r="F39" s="800" t="s">
        <v>518</v>
      </c>
      <c r="G39" s="284" t="n">
        <v>0</v>
      </c>
    </row>
    <row r="40" s="159" customFormat="true" ht="35.25" hidden="true" customHeight="true" outlineLevel="0" collapsed="false">
      <c r="A40" s="742" t="s">
        <v>519</v>
      </c>
      <c r="B40" s="494" t="s">
        <v>287</v>
      </c>
      <c r="C40" s="494" t="s">
        <v>260</v>
      </c>
      <c r="D40" s="800" t="s">
        <v>515</v>
      </c>
      <c r="E40" s="800" t="s">
        <v>409</v>
      </c>
      <c r="F40" s="800" t="s">
        <v>520</v>
      </c>
      <c r="G40" s="284" t="n">
        <v>0</v>
      </c>
    </row>
    <row r="41" s="159" customFormat="true" ht="20.25" hidden="true" customHeight="true" outlineLevel="0" collapsed="false">
      <c r="A41" s="742" t="s">
        <v>321</v>
      </c>
      <c r="B41" s="648" t="s">
        <v>287</v>
      </c>
      <c r="C41" s="653" t="s">
        <v>260</v>
      </c>
      <c r="D41" s="800" t="s">
        <v>515</v>
      </c>
      <c r="E41" s="800" t="s">
        <v>409</v>
      </c>
      <c r="F41" s="800" t="s">
        <v>520</v>
      </c>
      <c r="G41" s="228"/>
    </row>
    <row r="42" s="159" customFormat="true" ht="20.25" hidden="true" customHeight="true" outlineLevel="0" collapsed="false">
      <c r="A42" s="802" t="s">
        <v>523</v>
      </c>
      <c r="B42" s="796" t="s">
        <v>452</v>
      </c>
      <c r="C42" s="795"/>
      <c r="D42" s="803"/>
      <c r="E42" s="803"/>
      <c r="F42" s="803"/>
      <c r="G42" s="228" t="n">
        <v>0</v>
      </c>
    </row>
    <row r="43" s="161" customFormat="true" ht="16.5" hidden="true" customHeight="true" outlineLevel="0" collapsed="false">
      <c r="A43" s="742" t="s">
        <v>524</v>
      </c>
      <c r="B43" s="518" t="s">
        <v>452</v>
      </c>
      <c r="C43" s="644" t="s">
        <v>269</v>
      </c>
      <c r="D43" s="803"/>
      <c r="E43" s="803"/>
      <c r="F43" s="803"/>
      <c r="G43" s="228" t="n">
        <v>0</v>
      </c>
    </row>
    <row r="44" s="161" customFormat="true" ht="36" hidden="true" customHeight="true" outlineLevel="0" collapsed="false">
      <c r="A44" s="396" t="s">
        <v>829</v>
      </c>
      <c r="B44" s="518" t="s">
        <v>452</v>
      </c>
      <c r="C44" s="644" t="s">
        <v>269</v>
      </c>
      <c r="D44" s="648" t="s">
        <v>537</v>
      </c>
      <c r="E44" s="648"/>
      <c r="F44" s="648"/>
      <c r="G44" s="228" t="n">
        <v>0</v>
      </c>
    </row>
    <row r="45" s="161" customFormat="true" ht="27.75" hidden="true" customHeight="true" outlineLevel="0" collapsed="false">
      <c r="A45" s="396" t="s">
        <v>538</v>
      </c>
      <c r="B45" s="518" t="s">
        <v>452</v>
      </c>
      <c r="C45" s="644" t="s">
        <v>269</v>
      </c>
      <c r="D45" s="648" t="s">
        <v>537</v>
      </c>
      <c r="E45" s="648" t="s">
        <v>339</v>
      </c>
      <c r="F45" s="648"/>
      <c r="G45" s="228" t="n">
        <v>0</v>
      </c>
    </row>
    <row r="46" s="161" customFormat="true" ht="27" hidden="true" customHeight="true" outlineLevel="0" collapsed="false">
      <c r="A46" s="396" t="s">
        <v>830</v>
      </c>
      <c r="B46" s="518" t="s">
        <v>452</v>
      </c>
      <c r="C46" s="644" t="s">
        <v>269</v>
      </c>
      <c r="D46" s="648" t="s">
        <v>537</v>
      </c>
      <c r="E46" s="648" t="s">
        <v>339</v>
      </c>
      <c r="F46" s="648" t="s">
        <v>476</v>
      </c>
      <c r="G46" s="228" t="n">
        <v>0</v>
      </c>
    </row>
    <row r="47" s="161" customFormat="true" ht="24" hidden="true" customHeight="true" outlineLevel="0" collapsed="false">
      <c r="A47" s="396" t="s">
        <v>539</v>
      </c>
      <c r="B47" s="518" t="s">
        <v>452</v>
      </c>
      <c r="C47" s="644" t="s">
        <v>269</v>
      </c>
      <c r="D47" s="648" t="s">
        <v>537</v>
      </c>
      <c r="E47" s="648" t="s">
        <v>339</v>
      </c>
      <c r="F47" s="648" t="s">
        <v>540</v>
      </c>
      <c r="G47" s="228"/>
    </row>
    <row r="48" s="161" customFormat="true" ht="16.5" hidden="true" customHeight="true" outlineLevel="0" collapsed="false">
      <c r="A48" s="804" t="s">
        <v>649</v>
      </c>
      <c r="B48" s="794" t="n">
        <v>10</v>
      </c>
      <c r="C48" s="795"/>
      <c r="D48" s="796"/>
      <c r="E48" s="796"/>
      <c r="F48" s="796"/>
      <c r="G48" s="228" t="n">
        <v>4231.7</v>
      </c>
    </row>
    <row r="49" s="161" customFormat="true" ht="16.5" hidden="true" customHeight="true" outlineLevel="0" collapsed="false">
      <c r="A49" s="396" t="s">
        <v>685</v>
      </c>
      <c r="B49" s="794" t="n">
        <v>10</v>
      </c>
      <c r="C49" s="795" t="s">
        <v>263</v>
      </c>
      <c r="D49" s="796"/>
      <c r="E49" s="796"/>
      <c r="F49" s="796"/>
      <c r="G49" s="228" t="n">
        <v>4231.7</v>
      </c>
    </row>
    <row r="50" s="161" customFormat="true" ht="34.5" hidden="true" customHeight="true" outlineLevel="0" collapsed="false">
      <c r="A50" s="805" t="s">
        <v>692</v>
      </c>
      <c r="B50" s="647" t="s">
        <v>359</v>
      </c>
      <c r="C50" s="806" t="s">
        <v>263</v>
      </c>
      <c r="D50" s="807" t="s">
        <v>263</v>
      </c>
      <c r="E50" s="808"/>
      <c r="F50" s="648"/>
      <c r="G50" s="228" t="n">
        <v>4231.7</v>
      </c>
    </row>
    <row r="51" s="161" customFormat="true" ht="59.25" hidden="true" customHeight="true" outlineLevel="0" collapsed="false">
      <c r="A51" s="805" t="s">
        <v>693</v>
      </c>
      <c r="B51" s="647" t="s">
        <v>359</v>
      </c>
      <c r="C51" s="806" t="s">
        <v>263</v>
      </c>
      <c r="D51" s="807" t="s">
        <v>263</v>
      </c>
      <c r="E51" s="808" t="n">
        <v>1</v>
      </c>
      <c r="F51" s="648"/>
      <c r="G51" s="228" t="n">
        <v>4231.7</v>
      </c>
    </row>
    <row r="52" s="161" customFormat="true" ht="44.25" hidden="true" customHeight="true" outlineLevel="0" collapsed="false">
      <c r="A52" s="805" t="s">
        <v>694</v>
      </c>
      <c r="B52" s="647" t="s">
        <v>359</v>
      </c>
      <c r="C52" s="806" t="s">
        <v>263</v>
      </c>
      <c r="D52" s="807" t="s">
        <v>263</v>
      </c>
      <c r="E52" s="808" t="n">
        <v>1</v>
      </c>
      <c r="F52" s="648" t="s">
        <v>273</v>
      </c>
      <c r="G52" s="228" t="n">
        <v>4231.7</v>
      </c>
    </row>
    <row r="53" s="161" customFormat="true" ht="45.75" hidden="true" customHeight="true" outlineLevel="0" collapsed="false">
      <c r="A53" s="805" t="s">
        <v>695</v>
      </c>
      <c r="B53" s="648" t="s">
        <v>359</v>
      </c>
      <c r="C53" s="648" t="s">
        <v>263</v>
      </c>
      <c r="D53" s="807" t="s">
        <v>263</v>
      </c>
      <c r="E53" s="808" t="n">
        <v>1</v>
      </c>
      <c r="F53" s="648" t="s">
        <v>696</v>
      </c>
      <c r="G53" s="397" t="n">
        <v>4231.7</v>
      </c>
    </row>
    <row r="54" customFormat="false" ht="15" hidden="false" customHeight="true" outlineLevel="0" collapsed="false">
      <c r="A54" s="809" t="s">
        <v>699</v>
      </c>
      <c r="B54" s="810" t="s">
        <v>354</v>
      </c>
      <c r="C54" s="796"/>
      <c r="D54" s="796"/>
      <c r="E54" s="648"/>
      <c r="F54" s="648"/>
      <c r="G54" s="228" t="n">
        <v>75</v>
      </c>
    </row>
    <row r="55" customFormat="false" ht="13.5" hidden="false" customHeight="true" outlineLevel="0" collapsed="false">
      <c r="A55" s="809" t="s">
        <v>801</v>
      </c>
      <c r="B55" s="811" t="s">
        <v>354</v>
      </c>
      <c r="C55" s="811" t="s">
        <v>269</v>
      </c>
      <c r="D55" s="811"/>
      <c r="E55" s="648"/>
      <c r="F55" s="648"/>
      <c r="G55" s="228" t="n">
        <v>75</v>
      </c>
    </row>
    <row r="56" customFormat="false" ht="33.75" hidden="false" customHeight="false" outlineLevel="0" collapsed="false">
      <c r="A56" s="396" t="s">
        <v>700</v>
      </c>
      <c r="B56" s="648" t="s">
        <v>354</v>
      </c>
      <c r="C56" s="648" t="s">
        <v>269</v>
      </c>
      <c r="D56" s="648" t="s">
        <v>420</v>
      </c>
      <c r="E56" s="648"/>
      <c r="F56" s="648"/>
      <c r="G56" s="228" t="n">
        <v>75</v>
      </c>
    </row>
    <row r="57" customFormat="false" ht="33.75" hidden="false" customHeight="false" outlineLevel="0" collapsed="false">
      <c r="A57" s="396" t="s">
        <v>828</v>
      </c>
      <c r="B57" s="811" t="s">
        <v>354</v>
      </c>
      <c r="C57" s="812" t="s">
        <v>269</v>
      </c>
      <c r="D57" s="648" t="s">
        <v>420</v>
      </c>
      <c r="E57" s="812" t="s">
        <v>339</v>
      </c>
      <c r="F57" s="811"/>
      <c r="G57" s="228" t="n">
        <v>75</v>
      </c>
    </row>
    <row r="58" customFormat="false" ht="33.75" hidden="false" customHeight="false" outlineLevel="0" collapsed="false">
      <c r="A58" s="352" t="s">
        <v>298</v>
      </c>
      <c r="B58" s="811" t="s">
        <v>354</v>
      </c>
      <c r="C58" s="812" t="s">
        <v>269</v>
      </c>
      <c r="D58" s="648" t="s">
        <v>420</v>
      </c>
      <c r="E58" s="812" t="s">
        <v>339</v>
      </c>
      <c r="F58" s="648" t="s">
        <v>502</v>
      </c>
      <c r="G58" s="397" t="n">
        <v>75</v>
      </c>
    </row>
    <row r="59" customFormat="false" ht="33.75" hidden="false" customHeight="true" outlineLevel="0" collapsed="false">
      <c r="A59" s="396" t="s">
        <v>504</v>
      </c>
      <c r="B59" s="811" t="s">
        <v>354</v>
      </c>
      <c r="C59" s="812" t="s">
        <v>269</v>
      </c>
      <c r="D59" s="648" t="s">
        <v>420</v>
      </c>
      <c r="E59" s="812" t="s">
        <v>339</v>
      </c>
      <c r="F59" s="648" t="s">
        <v>505</v>
      </c>
      <c r="G59" s="123" t="n">
        <v>75</v>
      </c>
    </row>
    <row r="60" customFormat="false" ht="12.75" hidden="false" customHeight="false" outlineLevel="0" collapsed="false">
      <c r="A60" s="124"/>
      <c r="B60" s="780"/>
      <c r="C60" s="780"/>
      <c r="G60" s="574"/>
    </row>
    <row r="61" customFormat="false" ht="12.75" hidden="false" customHeight="false" outlineLevel="0" collapsed="false">
      <c r="A61" s="124"/>
      <c r="B61" s="780"/>
      <c r="C61" s="780"/>
      <c r="G61" s="574"/>
    </row>
    <row r="62" customFormat="false" ht="12.75" hidden="false" customHeight="false" outlineLevel="0" collapsed="false">
      <c r="A62" s="124"/>
      <c r="B62" s="780"/>
      <c r="C62" s="780"/>
      <c r="G62" s="574"/>
    </row>
    <row r="63" customFormat="false" ht="12.75" hidden="false" customHeight="false" outlineLevel="0" collapsed="false">
      <c r="A63" s="124"/>
      <c r="B63" s="780"/>
      <c r="C63" s="780"/>
      <c r="G63" s="574"/>
    </row>
    <row r="64" customFormat="false" ht="12.75" hidden="false" customHeight="false" outlineLevel="0" collapsed="false">
      <c r="A64" s="124"/>
      <c r="B64" s="780"/>
      <c r="C64" s="780"/>
      <c r="G64" s="574"/>
    </row>
    <row r="65" customFormat="false" ht="12.75" hidden="false" customHeight="false" outlineLevel="0" collapsed="false">
      <c r="A65" s="124"/>
      <c r="B65" s="780"/>
      <c r="C65" s="780"/>
      <c r="G65" s="574"/>
    </row>
    <row r="66" customFormat="false" ht="12.75" hidden="false" customHeight="false" outlineLevel="0" collapsed="false">
      <c r="A66" s="124"/>
      <c r="B66" s="780"/>
      <c r="C66" s="780"/>
      <c r="G66" s="574"/>
    </row>
    <row r="67" customFormat="false" ht="12.75" hidden="false" customHeight="false" outlineLevel="0" collapsed="false">
      <c r="A67" s="124"/>
      <c r="B67" s="780"/>
      <c r="C67" s="780"/>
      <c r="G67" s="574"/>
    </row>
    <row r="68" customFormat="false" ht="12.75" hidden="false" customHeight="false" outlineLevel="0" collapsed="false">
      <c r="A68" s="124"/>
      <c r="B68" s="780"/>
      <c r="C68" s="780"/>
      <c r="G68" s="574"/>
    </row>
    <row r="69" customFormat="false" ht="12.75" hidden="false" customHeight="false" outlineLevel="0" collapsed="false">
      <c r="A69" s="124"/>
      <c r="B69" s="780"/>
      <c r="C69" s="780"/>
      <c r="G69" s="574"/>
    </row>
    <row r="70" customFormat="false" ht="12.75" hidden="false" customHeight="false" outlineLevel="0" collapsed="false">
      <c r="A70" s="124"/>
      <c r="B70" s="780"/>
      <c r="C70" s="780"/>
      <c r="G70" s="574"/>
    </row>
    <row r="71" customFormat="false" ht="12.75" hidden="false" customHeight="false" outlineLevel="0" collapsed="false">
      <c r="A71" s="124"/>
      <c r="B71" s="780"/>
      <c r="C71" s="780"/>
      <c r="G71" s="574"/>
    </row>
    <row r="72" customFormat="false" ht="12.75" hidden="false" customHeight="false" outlineLevel="0" collapsed="false">
      <c r="A72" s="124"/>
      <c r="B72" s="780"/>
      <c r="C72" s="780"/>
      <c r="G72" s="574"/>
    </row>
    <row r="73" customFormat="false" ht="12.75" hidden="false" customHeight="false" outlineLevel="0" collapsed="false">
      <c r="A73" s="124"/>
      <c r="B73" s="780"/>
      <c r="C73" s="780"/>
      <c r="G73" s="574"/>
    </row>
    <row r="74" customFormat="false" ht="12.75" hidden="false" customHeight="false" outlineLevel="0" collapsed="false">
      <c r="A74" s="124"/>
      <c r="B74" s="780"/>
      <c r="C74" s="780"/>
      <c r="G74" s="574"/>
    </row>
    <row r="75" customFormat="false" ht="12.75" hidden="false" customHeight="false" outlineLevel="0" collapsed="false">
      <c r="A75" s="124"/>
      <c r="B75" s="780"/>
      <c r="C75" s="780"/>
      <c r="G75" s="574"/>
    </row>
    <row r="76" customFormat="false" ht="12.75" hidden="false" customHeight="false" outlineLevel="0" collapsed="false">
      <c r="A76" s="124"/>
      <c r="B76" s="780"/>
      <c r="C76" s="780"/>
      <c r="G76" s="574"/>
    </row>
    <row r="77" customFormat="false" ht="12.75" hidden="false" customHeight="false" outlineLevel="0" collapsed="false">
      <c r="A77" s="124"/>
      <c r="B77" s="780"/>
      <c r="C77" s="780"/>
      <c r="G77" s="574"/>
    </row>
    <row r="78" customFormat="false" ht="12.75" hidden="false" customHeight="false" outlineLevel="0" collapsed="false">
      <c r="A78" s="124"/>
      <c r="B78" s="780"/>
      <c r="C78" s="780"/>
      <c r="G78" s="574"/>
    </row>
    <row r="79" customFormat="false" ht="12.75" hidden="false" customHeight="false" outlineLevel="0" collapsed="false">
      <c r="A79" s="124"/>
      <c r="B79" s="780"/>
      <c r="C79" s="780"/>
      <c r="G79" s="574"/>
    </row>
    <row r="80" customFormat="false" ht="12.75" hidden="false" customHeight="false" outlineLevel="0" collapsed="false">
      <c r="A80" s="124"/>
      <c r="B80" s="780"/>
      <c r="C80" s="780"/>
      <c r="G80" s="574"/>
    </row>
    <row r="81" customFormat="false" ht="12.75" hidden="false" customHeight="false" outlineLevel="0" collapsed="false">
      <c r="A81" s="124"/>
      <c r="B81" s="780"/>
      <c r="C81" s="780"/>
      <c r="G81" s="574"/>
    </row>
    <row r="82" customFormat="false" ht="12.75" hidden="false" customHeight="false" outlineLevel="0" collapsed="false">
      <c r="A82" s="124"/>
      <c r="B82" s="780"/>
      <c r="C82" s="780"/>
      <c r="G82" s="574"/>
    </row>
    <row r="83" customFormat="false" ht="12.75" hidden="false" customHeight="false" outlineLevel="0" collapsed="false">
      <c r="A83" s="124"/>
      <c r="B83" s="780"/>
      <c r="C83" s="780"/>
      <c r="G83" s="574"/>
    </row>
    <row r="84" customFormat="false" ht="12.75" hidden="false" customHeight="false" outlineLevel="0" collapsed="false">
      <c r="A84" s="124"/>
      <c r="B84" s="780"/>
      <c r="C84" s="780"/>
      <c r="G84" s="574"/>
    </row>
    <row r="85" customFormat="false" ht="12.75" hidden="false" customHeight="false" outlineLevel="0" collapsed="false">
      <c r="A85" s="124"/>
      <c r="B85" s="780"/>
      <c r="C85" s="780"/>
      <c r="G85" s="574"/>
    </row>
    <row r="86" customFormat="false" ht="12.75" hidden="false" customHeight="false" outlineLevel="0" collapsed="false">
      <c r="A86" s="124"/>
      <c r="B86" s="780"/>
      <c r="C86" s="780"/>
      <c r="G86" s="574"/>
    </row>
    <row r="87" customFormat="false" ht="12.75" hidden="false" customHeight="false" outlineLevel="0" collapsed="false">
      <c r="A87" s="124"/>
      <c r="B87" s="780"/>
      <c r="C87" s="780"/>
      <c r="G87" s="574"/>
    </row>
    <row r="88" customFormat="false" ht="12.75" hidden="false" customHeight="false" outlineLevel="0" collapsed="false">
      <c r="A88" s="124"/>
      <c r="B88" s="780"/>
      <c r="C88" s="780"/>
      <c r="G88" s="574"/>
    </row>
    <row r="89" customFormat="false" ht="12.75" hidden="false" customHeight="false" outlineLevel="0" collapsed="false">
      <c r="A89" s="124"/>
      <c r="B89" s="780"/>
      <c r="C89" s="780"/>
      <c r="G89" s="574"/>
    </row>
    <row r="90" customFormat="false" ht="12.75" hidden="false" customHeight="false" outlineLevel="0" collapsed="false">
      <c r="A90" s="124"/>
      <c r="B90" s="780"/>
      <c r="C90" s="780"/>
      <c r="G90" s="574"/>
    </row>
    <row r="91" customFormat="false" ht="12.75" hidden="false" customHeight="false" outlineLevel="0" collapsed="false">
      <c r="A91" s="124"/>
      <c r="B91" s="780"/>
      <c r="C91" s="780"/>
      <c r="G91" s="574"/>
    </row>
    <row r="92" customFormat="false" ht="12.75" hidden="false" customHeight="false" outlineLevel="0" collapsed="false">
      <c r="A92" s="124"/>
      <c r="B92" s="780"/>
      <c r="C92" s="780"/>
      <c r="G92" s="574"/>
    </row>
    <row r="93" customFormat="false" ht="12.75" hidden="false" customHeight="false" outlineLevel="0" collapsed="false">
      <c r="A93" s="124"/>
      <c r="B93" s="780"/>
      <c r="C93" s="780"/>
      <c r="G93" s="574"/>
    </row>
    <row r="94" customFormat="false" ht="12.75" hidden="false" customHeight="false" outlineLevel="0" collapsed="false">
      <c r="A94" s="124"/>
      <c r="B94" s="780"/>
      <c r="C94" s="780"/>
      <c r="G94" s="574"/>
    </row>
    <row r="95" customFormat="false" ht="12.75" hidden="false" customHeight="false" outlineLevel="0" collapsed="false">
      <c r="A95" s="124"/>
      <c r="B95" s="780"/>
      <c r="C95" s="780"/>
      <c r="G95" s="574"/>
    </row>
    <row r="96" customFormat="false" ht="12.75" hidden="false" customHeight="false" outlineLevel="0" collapsed="false">
      <c r="A96" s="124"/>
      <c r="B96" s="780"/>
      <c r="C96" s="780"/>
      <c r="G96" s="574"/>
    </row>
    <row r="97" customFormat="false" ht="12.75" hidden="false" customHeight="false" outlineLevel="0" collapsed="false">
      <c r="A97" s="124"/>
      <c r="B97" s="780"/>
      <c r="C97" s="780"/>
      <c r="G97" s="574"/>
    </row>
    <row r="98" customFormat="false" ht="12.75" hidden="false" customHeight="false" outlineLevel="0" collapsed="false">
      <c r="A98" s="124"/>
      <c r="B98" s="780"/>
      <c r="C98" s="780"/>
      <c r="G98" s="574"/>
    </row>
    <row r="99" customFormat="false" ht="12.75" hidden="false" customHeight="false" outlineLevel="0" collapsed="false">
      <c r="A99" s="124"/>
      <c r="B99" s="780"/>
      <c r="C99" s="780"/>
      <c r="G99" s="574"/>
    </row>
    <row r="100" customFormat="false" ht="12.75" hidden="false" customHeight="false" outlineLevel="0" collapsed="false">
      <c r="A100" s="124"/>
      <c r="B100" s="780"/>
      <c r="C100" s="780"/>
      <c r="G100" s="574"/>
    </row>
    <row r="101" customFormat="false" ht="12.75" hidden="false" customHeight="false" outlineLevel="0" collapsed="false">
      <c r="A101" s="124"/>
      <c r="B101" s="780"/>
      <c r="C101" s="780"/>
      <c r="G101" s="574"/>
    </row>
    <row r="102" customFormat="false" ht="12.75" hidden="false" customHeight="false" outlineLevel="0" collapsed="false">
      <c r="A102" s="124"/>
      <c r="B102" s="780"/>
      <c r="C102" s="780"/>
      <c r="G102" s="574"/>
    </row>
    <row r="103" customFormat="false" ht="12.75" hidden="false" customHeight="false" outlineLevel="0" collapsed="false">
      <c r="A103" s="124"/>
      <c r="B103" s="780"/>
      <c r="C103" s="780"/>
      <c r="G103" s="574"/>
    </row>
    <row r="104" customFormat="false" ht="12.75" hidden="false" customHeight="false" outlineLevel="0" collapsed="false">
      <c r="A104" s="124"/>
      <c r="B104" s="780"/>
      <c r="C104" s="780"/>
      <c r="G104" s="574"/>
    </row>
    <row r="105" customFormat="false" ht="12.75" hidden="false" customHeight="false" outlineLevel="0" collapsed="false">
      <c r="A105" s="124"/>
      <c r="B105" s="780"/>
      <c r="C105" s="780"/>
      <c r="G105" s="574"/>
    </row>
    <row r="106" customFormat="false" ht="12.75" hidden="false" customHeight="false" outlineLevel="0" collapsed="false">
      <c r="A106" s="124"/>
      <c r="B106" s="780"/>
      <c r="C106" s="780"/>
      <c r="G106" s="574"/>
    </row>
    <row r="107" customFormat="false" ht="12.75" hidden="false" customHeight="false" outlineLevel="0" collapsed="false">
      <c r="A107" s="124"/>
      <c r="B107" s="780"/>
      <c r="C107" s="780"/>
      <c r="G107" s="574"/>
    </row>
    <row r="108" customFormat="false" ht="12.75" hidden="false" customHeight="false" outlineLevel="0" collapsed="false">
      <c r="A108" s="124"/>
      <c r="B108" s="780"/>
      <c r="C108" s="780"/>
      <c r="G108" s="574"/>
    </row>
    <row r="109" customFormat="false" ht="12.75" hidden="false" customHeight="false" outlineLevel="0" collapsed="false">
      <c r="A109" s="124"/>
      <c r="B109" s="780"/>
      <c r="C109" s="780"/>
      <c r="G109" s="574"/>
    </row>
    <row r="110" customFormat="false" ht="12.75" hidden="false" customHeight="false" outlineLevel="0" collapsed="false">
      <c r="A110" s="124"/>
      <c r="B110" s="780"/>
      <c r="C110" s="780"/>
      <c r="G110" s="574"/>
    </row>
    <row r="111" customFormat="false" ht="12.75" hidden="false" customHeight="false" outlineLevel="0" collapsed="false">
      <c r="A111" s="124"/>
      <c r="B111" s="780"/>
      <c r="C111" s="780"/>
      <c r="G111" s="574"/>
    </row>
    <row r="112" customFormat="false" ht="12.75" hidden="false" customHeight="false" outlineLevel="0" collapsed="false">
      <c r="A112" s="124"/>
      <c r="B112" s="780"/>
      <c r="C112" s="780"/>
      <c r="G112" s="574"/>
    </row>
    <row r="113" customFormat="false" ht="12.75" hidden="false" customHeight="false" outlineLevel="0" collapsed="false">
      <c r="A113" s="124"/>
      <c r="B113" s="780"/>
      <c r="C113" s="780"/>
      <c r="G113" s="574"/>
    </row>
    <row r="114" customFormat="false" ht="12.75" hidden="false" customHeight="false" outlineLevel="0" collapsed="false">
      <c r="A114" s="124"/>
      <c r="B114" s="780"/>
      <c r="C114" s="780"/>
      <c r="G114" s="574"/>
    </row>
    <row r="115" customFormat="false" ht="12.75" hidden="false" customHeight="false" outlineLevel="0" collapsed="false">
      <c r="A115" s="124"/>
      <c r="B115" s="780"/>
      <c r="C115" s="780"/>
      <c r="G115" s="574"/>
    </row>
    <row r="116" customFormat="false" ht="12.75" hidden="false" customHeight="false" outlineLevel="0" collapsed="false">
      <c r="A116" s="124"/>
      <c r="B116" s="780"/>
      <c r="C116" s="780"/>
      <c r="G116" s="574"/>
    </row>
    <row r="117" customFormat="false" ht="12.75" hidden="false" customHeight="false" outlineLevel="0" collapsed="false">
      <c r="A117" s="124"/>
      <c r="B117" s="780"/>
      <c r="C117" s="780"/>
      <c r="G117" s="574"/>
    </row>
    <row r="118" customFormat="false" ht="12.75" hidden="false" customHeight="false" outlineLevel="0" collapsed="false">
      <c r="A118" s="124"/>
      <c r="B118" s="780"/>
      <c r="C118" s="780"/>
      <c r="G118" s="574"/>
    </row>
    <row r="119" customFormat="false" ht="12.75" hidden="false" customHeight="false" outlineLevel="0" collapsed="false">
      <c r="A119" s="124"/>
      <c r="B119" s="780"/>
      <c r="C119" s="780"/>
      <c r="G119" s="574"/>
    </row>
    <row r="120" customFormat="false" ht="12.75" hidden="false" customHeight="false" outlineLevel="0" collapsed="false">
      <c r="A120" s="124"/>
      <c r="B120" s="780"/>
      <c r="C120" s="780"/>
      <c r="G120" s="574"/>
    </row>
    <row r="121" customFormat="false" ht="12.75" hidden="false" customHeight="false" outlineLevel="0" collapsed="false">
      <c r="A121" s="124"/>
      <c r="B121" s="780"/>
      <c r="C121" s="780"/>
      <c r="G121" s="574"/>
    </row>
    <row r="122" customFormat="false" ht="12.75" hidden="false" customHeight="false" outlineLevel="0" collapsed="false">
      <c r="A122" s="124"/>
      <c r="B122" s="780"/>
      <c r="C122" s="780"/>
      <c r="G122" s="574"/>
    </row>
    <row r="123" customFormat="false" ht="12.75" hidden="false" customHeight="false" outlineLevel="0" collapsed="false">
      <c r="A123" s="124"/>
      <c r="B123" s="780"/>
      <c r="C123" s="780"/>
      <c r="G123" s="574"/>
    </row>
    <row r="124" customFormat="false" ht="12.75" hidden="false" customHeight="false" outlineLevel="0" collapsed="false">
      <c r="A124" s="124"/>
      <c r="B124" s="780"/>
      <c r="C124" s="780"/>
      <c r="G124" s="574"/>
    </row>
    <row r="125" customFormat="false" ht="12.75" hidden="false" customHeight="false" outlineLevel="0" collapsed="false">
      <c r="A125" s="124"/>
      <c r="B125" s="780"/>
      <c r="C125" s="780"/>
      <c r="G125" s="574"/>
    </row>
    <row r="126" customFormat="false" ht="12.75" hidden="false" customHeight="false" outlineLevel="0" collapsed="false">
      <c r="A126" s="124"/>
      <c r="B126" s="780"/>
      <c r="C126" s="780"/>
      <c r="G126" s="574"/>
    </row>
    <row r="127" customFormat="false" ht="12.75" hidden="false" customHeight="false" outlineLevel="0" collapsed="false">
      <c r="A127" s="124"/>
      <c r="B127" s="780"/>
      <c r="C127" s="780"/>
      <c r="G127" s="574"/>
    </row>
    <row r="128" customFormat="false" ht="12.75" hidden="false" customHeight="false" outlineLevel="0" collapsed="false">
      <c r="A128" s="124"/>
      <c r="B128" s="780"/>
      <c r="C128" s="780"/>
      <c r="G128" s="574"/>
    </row>
    <row r="129" customFormat="false" ht="12.75" hidden="false" customHeight="false" outlineLevel="0" collapsed="false">
      <c r="A129" s="124"/>
      <c r="B129" s="780"/>
      <c r="C129" s="780"/>
      <c r="G129" s="574"/>
    </row>
    <row r="130" customFormat="false" ht="12.75" hidden="false" customHeight="false" outlineLevel="0" collapsed="false">
      <c r="A130" s="124"/>
      <c r="B130" s="780"/>
      <c r="C130" s="780"/>
      <c r="G130" s="574"/>
    </row>
    <row r="131" customFormat="false" ht="12.75" hidden="false" customHeight="false" outlineLevel="0" collapsed="false">
      <c r="A131" s="124"/>
      <c r="B131" s="780"/>
      <c r="C131" s="780"/>
      <c r="G131" s="574"/>
    </row>
    <row r="132" customFormat="false" ht="12.75" hidden="false" customHeight="false" outlineLevel="0" collapsed="false">
      <c r="A132" s="124"/>
      <c r="B132" s="780"/>
      <c r="C132" s="780"/>
      <c r="G132" s="574"/>
    </row>
    <row r="133" customFormat="false" ht="12.75" hidden="false" customHeight="false" outlineLevel="0" collapsed="false">
      <c r="A133" s="124"/>
      <c r="B133" s="780"/>
      <c r="C133" s="780"/>
      <c r="G133" s="574"/>
    </row>
    <row r="134" customFormat="false" ht="12.75" hidden="false" customHeight="false" outlineLevel="0" collapsed="false">
      <c r="A134" s="124"/>
      <c r="B134" s="780"/>
      <c r="C134" s="780"/>
      <c r="G134" s="574"/>
    </row>
    <row r="135" customFormat="false" ht="12.75" hidden="false" customHeight="false" outlineLevel="0" collapsed="false">
      <c r="A135" s="124"/>
      <c r="B135" s="780"/>
      <c r="C135" s="780"/>
      <c r="G135" s="574"/>
    </row>
    <row r="136" customFormat="false" ht="12.75" hidden="false" customHeight="false" outlineLevel="0" collapsed="false">
      <c r="A136" s="124"/>
      <c r="B136" s="780"/>
      <c r="C136" s="780"/>
      <c r="G136" s="574"/>
    </row>
    <row r="137" customFormat="false" ht="12.75" hidden="false" customHeight="false" outlineLevel="0" collapsed="false">
      <c r="A137" s="124"/>
      <c r="B137" s="780"/>
      <c r="C137" s="780"/>
      <c r="G137" s="574"/>
    </row>
    <row r="138" customFormat="false" ht="12.75" hidden="false" customHeight="false" outlineLevel="0" collapsed="false">
      <c r="A138" s="124"/>
      <c r="B138" s="780"/>
      <c r="C138" s="780"/>
      <c r="G138" s="574"/>
    </row>
    <row r="139" customFormat="false" ht="12.75" hidden="false" customHeight="false" outlineLevel="0" collapsed="false">
      <c r="A139" s="124"/>
      <c r="B139" s="780"/>
      <c r="C139" s="780"/>
      <c r="G139" s="574"/>
    </row>
    <row r="140" customFormat="false" ht="12.75" hidden="false" customHeight="false" outlineLevel="0" collapsed="false">
      <c r="A140" s="124"/>
      <c r="B140" s="780"/>
      <c r="C140" s="780"/>
      <c r="G140" s="574"/>
    </row>
    <row r="141" customFormat="false" ht="12.75" hidden="false" customHeight="false" outlineLevel="0" collapsed="false">
      <c r="A141" s="124"/>
      <c r="B141" s="780"/>
      <c r="C141" s="780"/>
      <c r="G141" s="574"/>
    </row>
    <row r="142" customFormat="false" ht="12.75" hidden="false" customHeight="false" outlineLevel="0" collapsed="false">
      <c r="A142" s="124"/>
      <c r="B142" s="780"/>
      <c r="C142" s="780"/>
      <c r="G142" s="574"/>
    </row>
    <row r="143" customFormat="false" ht="12.75" hidden="false" customHeight="false" outlineLevel="0" collapsed="false">
      <c r="A143" s="124"/>
      <c r="B143" s="780"/>
      <c r="C143" s="780"/>
      <c r="G143" s="574"/>
    </row>
    <row r="144" customFormat="false" ht="12.75" hidden="false" customHeight="false" outlineLevel="0" collapsed="false">
      <c r="A144" s="124"/>
      <c r="B144" s="780"/>
      <c r="C144" s="780"/>
      <c r="G144" s="574"/>
    </row>
    <row r="145" customFormat="false" ht="12.75" hidden="false" customHeight="false" outlineLevel="0" collapsed="false">
      <c r="A145" s="124"/>
      <c r="B145" s="780"/>
      <c r="C145" s="780"/>
      <c r="G145" s="574"/>
    </row>
    <row r="146" customFormat="false" ht="12.75" hidden="false" customHeight="false" outlineLevel="0" collapsed="false">
      <c r="A146" s="124"/>
      <c r="B146" s="780"/>
      <c r="C146" s="780"/>
      <c r="G146" s="574"/>
    </row>
    <row r="147" customFormat="false" ht="12.75" hidden="false" customHeight="false" outlineLevel="0" collapsed="false">
      <c r="A147" s="124"/>
      <c r="B147" s="780"/>
      <c r="C147" s="780"/>
      <c r="G147" s="574"/>
    </row>
    <row r="148" customFormat="false" ht="12.75" hidden="false" customHeight="false" outlineLevel="0" collapsed="false">
      <c r="A148" s="124"/>
      <c r="B148" s="780"/>
      <c r="C148" s="780"/>
      <c r="G148" s="574"/>
    </row>
    <row r="149" customFormat="false" ht="12.75" hidden="false" customHeight="false" outlineLevel="0" collapsed="false">
      <c r="A149" s="124"/>
      <c r="B149" s="780"/>
      <c r="C149" s="780"/>
      <c r="G149" s="574"/>
    </row>
    <row r="150" customFormat="false" ht="12.75" hidden="false" customHeight="false" outlineLevel="0" collapsed="false">
      <c r="A150" s="124"/>
      <c r="B150" s="780"/>
      <c r="C150" s="780"/>
      <c r="G150" s="574"/>
    </row>
    <row r="151" customFormat="false" ht="12.75" hidden="false" customHeight="false" outlineLevel="0" collapsed="false">
      <c r="A151" s="124"/>
      <c r="B151" s="780"/>
      <c r="C151" s="780"/>
      <c r="G151" s="574"/>
    </row>
    <row r="152" customFormat="false" ht="12.75" hidden="false" customHeight="false" outlineLevel="0" collapsed="false">
      <c r="A152" s="124"/>
      <c r="B152" s="780"/>
      <c r="C152" s="780"/>
      <c r="G152" s="574"/>
    </row>
    <row r="153" customFormat="false" ht="12.75" hidden="false" customHeight="false" outlineLevel="0" collapsed="false">
      <c r="A153" s="124"/>
      <c r="B153" s="780"/>
      <c r="C153" s="780"/>
      <c r="G153" s="574"/>
    </row>
    <row r="154" customFormat="false" ht="12.75" hidden="false" customHeight="false" outlineLevel="0" collapsed="false">
      <c r="A154" s="124"/>
      <c r="B154" s="780"/>
      <c r="C154" s="780"/>
      <c r="G154" s="574"/>
    </row>
    <row r="155" customFormat="false" ht="12.75" hidden="false" customHeight="false" outlineLevel="0" collapsed="false">
      <c r="A155" s="124"/>
      <c r="B155" s="780"/>
      <c r="C155" s="780"/>
      <c r="G155" s="574"/>
    </row>
    <row r="156" customFormat="false" ht="12.75" hidden="false" customHeight="false" outlineLevel="0" collapsed="false">
      <c r="A156" s="124"/>
      <c r="B156" s="780"/>
      <c r="C156" s="780"/>
      <c r="G156" s="574"/>
    </row>
    <row r="157" customFormat="false" ht="12.75" hidden="false" customHeight="false" outlineLevel="0" collapsed="false">
      <c r="A157" s="124"/>
      <c r="B157" s="780"/>
      <c r="C157" s="780"/>
      <c r="G157" s="574"/>
    </row>
    <row r="158" customFormat="false" ht="12.75" hidden="false" customHeight="false" outlineLevel="0" collapsed="false">
      <c r="A158" s="124"/>
      <c r="B158" s="780"/>
      <c r="C158" s="780"/>
      <c r="G158" s="574"/>
    </row>
    <row r="159" customFormat="false" ht="12.75" hidden="false" customHeight="false" outlineLevel="0" collapsed="false">
      <c r="A159" s="124"/>
      <c r="B159" s="780"/>
      <c r="C159" s="780"/>
      <c r="G159" s="574"/>
    </row>
    <row r="160" customFormat="false" ht="12.75" hidden="false" customHeight="false" outlineLevel="0" collapsed="false">
      <c r="A160" s="124"/>
      <c r="B160" s="780"/>
      <c r="C160" s="780"/>
      <c r="G160" s="574"/>
    </row>
    <row r="161" customFormat="false" ht="12.75" hidden="false" customHeight="false" outlineLevel="0" collapsed="false">
      <c r="A161" s="124"/>
      <c r="B161" s="780"/>
      <c r="C161" s="780"/>
      <c r="G161" s="574"/>
    </row>
    <row r="162" customFormat="false" ht="12.75" hidden="false" customHeight="false" outlineLevel="0" collapsed="false">
      <c r="A162" s="124"/>
      <c r="B162" s="780"/>
      <c r="C162" s="780"/>
      <c r="G162" s="574"/>
    </row>
    <row r="163" customFormat="false" ht="12.75" hidden="false" customHeight="false" outlineLevel="0" collapsed="false">
      <c r="A163" s="124"/>
      <c r="B163" s="780"/>
      <c r="C163" s="780"/>
      <c r="G163" s="574"/>
    </row>
    <row r="164" customFormat="false" ht="12.75" hidden="false" customHeight="false" outlineLevel="0" collapsed="false">
      <c r="A164" s="124"/>
      <c r="B164" s="780"/>
      <c r="C164" s="780"/>
      <c r="G164" s="574"/>
    </row>
    <row r="165" customFormat="false" ht="12.75" hidden="false" customHeight="false" outlineLevel="0" collapsed="false">
      <c r="A165" s="124"/>
      <c r="B165" s="780"/>
      <c r="C165" s="780"/>
      <c r="G165" s="574"/>
    </row>
    <row r="166" customFormat="false" ht="12.75" hidden="false" customHeight="false" outlineLevel="0" collapsed="false">
      <c r="A166" s="124"/>
      <c r="B166" s="780"/>
      <c r="C166" s="780"/>
      <c r="G166" s="574"/>
    </row>
    <row r="167" customFormat="false" ht="12.75" hidden="false" customHeight="false" outlineLevel="0" collapsed="false">
      <c r="A167" s="124"/>
      <c r="B167" s="780"/>
      <c r="C167" s="780"/>
      <c r="G167" s="574"/>
    </row>
    <row r="168" customFormat="false" ht="12.75" hidden="false" customHeight="false" outlineLevel="0" collapsed="false">
      <c r="A168" s="124"/>
      <c r="B168" s="780"/>
      <c r="C168" s="780"/>
      <c r="G168" s="574"/>
    </row>
    <row r="169" customFormat="false" ht="12.75" hidden="false" customHeight="false" outlineLevel="0" collapsed="false">
      <c r="A169" s="124"/>
      <c r="B169" s="780"/>
      <c r="C169" s="780"/>
      <c r="G169" s="574"/>
    </row>
    <row r="170" customFormat="false" ht="12.75" hidden="false" customHeight="false" outlineLevel="0" collapsed="false">
      <c r="A170" s="124"/>
      <c r="B170" s="780"/>
      <c r="C170" s="780"/>
      <c r="G170" s="574"/>
    </row>
    <row r="171" customFormat="false" ht="12.75" hidden="false" customHeight="false" outlineLevel="0" collapsed="false">
      <c r="A171" s="124"/>
      <c r="B171" s="780"/>
      <c r="C171" s="780"/>
      <c r="G171" s="574"/>
    </row>
    <row r="172" customFormat="false" ht="12.75" hidden="false" customHeight="false" outlineLevel="0" collapsed="false">
      <c r="A172" s="124"/>
      <c r="B172" s="780"/>
      <c r="C172" s="780"/>
      <c r="G172" s="574"/>
    </row>
    <row r="173" customFormat="false" ht="12.75" hidden="false" customHeight="false" outlineLevel="0" collapsed="false">
      <c r="A173" s="124"/>
      <c r="B173" s="780"/>
      <c r="C173" s="780"/>
      <c r="G173" s="574"/>
    </row>
    <row r="174" customFormat="false" ht="12.75" hidden="false" customHeight="false" outlineLevel="0" collapsed="false">
      <c r="A174" s="124"/>
      <c r="B174" s="780"/>
      <c r="C174" s="780"/>
      <c r="G174" s="574"/>
    </row>
    <row r="175" customFormat="false" ht="12.75" hidden="false" customHeight="false" outlineLevel="0" collapsed="false">
      <c r="A175" s="124"/>
      <c r="B175" s="780"/>
      <c r="C175" s="780"/>
      <c r="G175" s="574"/>
    </row>
    <row r="176" customFormat="false" ht="12.75" hidden="false" customHeight="false" outlineLevel="0" collapsed="false">
      <c r="A176" s="124"/>
      <c r="B176" s="780"/>
      <c r="C176" s="780"/>
      <c r="G176" s="574"/>
    </row>
    <row r="177" customFormat="false" ht="12.75" hidden="false" customHeight="false" outlineLevel="0" collapsed="false">
      <c r="A177" s="124"/>
      <c r="B177" s="780"/>
      <c r="C177" s="780"/>
      <c r="G177" s="574"/>
    </row>
    <row r="178" customFormat="false" ht="12.75" hidden="false" customHeight="false" outlineLevel="0" collapsed="false">
      <c r="A178" s="124"/>
      <c r="B178" s="780"/>
      <c r="C178" s="780"/>
      <c r="G178" s="574"/>
    </row>
    <row r="179" customFormat="false" ht="12.75" hidden="false" customHeight="false" outlineLevel="0" collapsed="false">
      <c r="A179" s="124"/>
      <c r="B179" s="780"/>
      <c r="C179" s="780"/>
      <c r="G179" s="574"/>
    </row>
    <row r="180" customFormat="false" ht="12.75" hidden="false" customHeight="false" outlineLevel="0" collapsed="false">
      <c r="A180" s="124"/>
      <c r="B180" s="780"/>
      <c r="C180" s="780"/>
      <c r="G180" s="574"/>
    </row>
    <row r="181" customFormat="false" ht="12.75" hidden="false" customHeight="false" outlineLevel="0" collapsed="false">
      <c r="A181" s="124"/>
      <c r="B181" s="780"/>
      <c r="C181" s="780"/>
      <c r="G181" s="574"/>
    </row>
    <row r="182" customFormat="false" ht="12.75" hidden="false" customHeight="false" outlineLevel="0" collapsed="false">
      <c r="A182" s="124"/>
      <c r="B182" s="780"/>
      <c r="C182" s="780"/>
      <c r="G182" s="574"/>
    </row>
    <row r="183" customFormat="false" ht="12.75" hidden="false" customHeight="false" outlineLevel="0" collapsed="false">
      <c r="A183" s="124"/>
      <c r="B183" s="780"/>
      <c r="C183" s="780"/>
      <c r="G183" s="574"/>
    </row>
    <row r="184" customFormat="false" ht="12.75" hidden="false" customHeight="false" outlineLevel="0" collapsed="false">
      <c r="A184" s="124"/>
      <c r="B184" s="780"/>
      <c r="C184" s="780"/>
      <c r="G184" s="574"/>
    </row>
    <row r="185" customFormat="false" ht="12.75" hidden="false" customHeight="false" outlineLevel="0" collapsed="false">
      <c r="A185" s="124"/>
      <c r="B185" s="780"/>
      <c r="C185" s="780"/>
      <c r="G185" s="574"/>
    </row>
    <row r="186" customFormat="false" ht="12.75" hidden="false" customHeight="false" outlineLevel="0" collapsed="false">
      <c r="A186" s="124"/>
      <c r="B186" s="780"/>
      <c r="C186" s="780"/>
      <c r="G186" s="574"/>
    </row>
    <row r="187" customFormat="false" ht="12.75" hidden="false" customHeight="false" outlineLevel="0" collapsed="false">
      <c r="A187" s="124"/>
      <c r="B187" s="780"/>
      <c r="C187" s="780"/>
      <c r="G187" s="574"/>
    </row>
    <row r="188" customFormat="false" ht="12.75" hidden="false" customHeight="false" outlineLevel="0" collapsed="false">
      <c r="A188" s="124"/>
      <c r="B188" s="780"/>
      <c r="C188" s="780"/>
      <c r="G188" s="574"/>
    </row>
    <row r="189" customFormat="false" ht="12.75" hidden="false" customHeight="false" outlineLevel="0" collapsed="false">
      <c r="A189" s="124"/>
      <c r="B189" s="780"/>
      <c r="C189" s="780"/>
      <c r="G189" s="574"/>
    </row>
    <row r="190" customFormat="false" ht="12.75" hidden="false" customHeight="false" outlineLevel="0" collapsed="false">
      <c r="A190" s="124"/>
      <c r="B190" s="780"/>
      <c r="C190" s="780"/>
      <c r="G190" s="574"/>
    </row>
    <row r="191" customFormat="false" ht="12.75" hidden="false" customHeight="false" outlineLevel="0" collapsed="false">
      <c r="A191" s="124"/>
      <c r="B191" s="780"/>
      <c r="C191" s="780"/>
      <c r="G191" s="574"/>
    </row>
    <row r="192" customFormat="false" ht="12.75" hidden="false" customHeight="false" outlineLevel="0" collapsed="false">
      <c r="A192" s="124"/>
      <c r="B192" s="780"/>
      <c r="C192" s="780"/>
      <c r="G192" s="670"/>
    </row>
    <row r="193" customFormat="false" ht="12.75" hidden="false" customHeight="false" outlineLevel="0" collapsed="false">
      <c r="A193" s="124"/>
      <c r="B193" s="780"/>
      <c r="C193" s="780"/>
      <c r="G193" s="670"/>
    </row>
    <row r="194" customFormat="false" ht="12.75" hidden="false" customHeight="false" outlineLevel="0" collapsed="false">
      <c r="A194" s="124"/>
      <c r="B194" s="780"/>
      <c r="C194" s="780"/>
      <c r="G194" s="670"/>
    </row>
    <row r="195" customFormat="false" ht="12.75" hidden="false" customHeight="false" outlineLevel="0" collapsed="false">
      <c r="A195" s="124"/>
      <c r="B195" s="780"/>
      <c r="C195" s="780"/>
      <c r="G195" s="670"/>
    </row>
    <row r="196" customFormat="false" ht="12.75" hidden="false" customHeight="false" outlineLevel="0" collapsed="false">
      <c r="A196" s="124"/>
      <c r="B196" s="780"/>
      <c r="C196" s="780"/>
      <c r="G196" s="670"/>
    </row>
    <row r="197" customFormat="false" ht="12.75" hidden="false" customHeight="false" outlineLevel="0" collapsed="false">
      <c r="A197" s="124"/>
      <c r="B197" s="780"/>
      <c r="C197" s="780"/>
      <c r="G197" s="670"/>
    </row>
    <row r="198" customFormat="false" ht="12.75" hidden="false" customHeight="false" outlineLevel="0" collapsed="false">
      <c r="A198" s="124"/>
      <c r="B198" s="780"/>
      <c r="C198" s="780"/>
      <c r="G198" s="670"/>
    </row>
    <row r="199" customFormat="false" ht="12.75" hidden="false" customHeight="false" outlineLevel="0" collapsed="false">
      <c r="A199" s="124"/>
      <c r="B199" s="780"/>
      <c r="C199" s="780"/>
      <c r="G199" s="670"/>
    </row>
    <row r="200" customFormat="false" ht="12.75" hidden="false" customHeight="false" outlineLevel="0" collapsed="false">
      <c r="A200" s="124"/>
      <c r="B200" s="780"/>
      <c r="C200" s="780"/>
      <c r="G200" s="670"/>
    </row>
    <row r="201" customFormat="false" ht="12.75" hidden="false" customHeight="false" outlineLevel="0" collapsed="false">
      <c r="A201" s="124"/>
      <c r="B201" s="780"/>
      <c r="C201" s="780"/>
      <c r="G201" s="670"/>
    </row>
    <row r="202" customFormat="false" ht="12.75" hidden="false" customHeight="false" outlineLevel="0" collapsed="false">
      <c r="A202" s="124"/>
      <c r="B202" s="780"/>
      <c r="C202" s="780"/>
      <c r="G202" s="670"/>
    </row>
    <row r="203" customFormat="false" ht="12.75" hidden="false" customHeight="false" outlineLevel="0" collapsed="false">
      <c r="A203" s="124"/>
      <c r="B203" s="780"/>
      <c r="C203" s="780"/>
      <c r="G203" s="670"/>
    </row>
    <row r="204" customFormat="false" ht="12.75" hidden="false" customHeight="false" outlineLevel="0" collapsed="false">
      <c r="A204" s="124"/>
      <c r="B204" s="780"/>
      <c r="C204" s="780"/>
      <c r="G204" s="670"/>
    </row>
    <row r="205" customFormat="false" ht="12.75" hidden="false" customHeight="false" outlineLevel="0" collapsed="false">
      <c r="A205" s="124"/>
      <c r="B205" s="780"/>
      <c r="C205" s="780"/>
      <c r="G205" s="670"/>
    </row>
    <row r="206" customFormat="false" ht="12.75" hidden="false" customHeight="false" outlineLevel="0" collapsed="false">
      <c r="A206" s="124"/>
      <c r="B206" s="780"/>
      <c r="C206" s="780"/>
      <c r="G206" s="670"/>
    </row>
    <row r="207" customFormat="false" ht="12.75" hidden="false" customHeight="false" outlineLevel="0" collapsed="false">
      <c r="A207" s="124"/>
      <c r="B207" s="780"/>
      <c r="C207" s="780"/>
      <c r="G207" s="670"/>
    </row>
    <row r="208" customFormat="false" ht="12.75" hidden="false" customHeight="false" outlineLevel="0" collapsed="false">
      <c r="A208" s="124"/>
      <c r="B208" s="780"/>
      <c r="C208" s="780"/>
      <c r="G208" s="670"/>
    </row>
    <row r="209" customFormat="false" ht="12.75" hidden="false" customHeight="false" outlineLevel="0" collapsed="false">
      <c r="A209" s="124"/>
      <c r="B209" s="780"/>
      <c r="C209" s="780"/>
      <c r="G209" s="670"/>
    </row>
    <row r="210" customFormat="false" ht="12.75" hidden="false" customHeight="false" outlineLevel="0" collapsed="false">
      <c r="A210" s="124"/>
      <c r="B210" s="780"/>
      <c r="C210" s="780"/>
      <c r="G210" s="670"/>
    </row>
    <row r="211" customFormat="false" ht="12.75" hidden="false" customHeight="false" outlineLevel="0" collapsed="false">
      <c r="A211" s="124"/>
      <c r="B211" s="780"/>
      <c r="C211" s="780"/>
      <c r="G211" s="670"/>
    </row>
    <row r="212" customFormat="false" ht="12.75" hidden="false" customHeight="false" outlineLevel="0" collapsed="false">
      <c r="A212" s="124"/>
      <c r="B212" s="780"/>
      <c r="C212" s="780"/>
      <c r="G212" s="670"/>
    </row>
    <row r="213" customFormat="false" ht="12.75" hidden="false" customHeight="false" outlineLevel="0" collapsed="false">
      <c r="A213" s="124"/>
      <c r="B213" s="780"/>
      <c r="C213" s="780"/>
      <c r="G213" s="670"/>
    </row>
    <row r="214" customFormat="false" ht="12.75" hidden="false" customHeight="false" outlineLevel="0" collapsed="false">
      <c r="A214" s="124"/>
      <c r="B214" s="780"/>
      <c r="C214" s="780"/>
      <c r="G214" s="670"/>
    </row>
    <row r="215" customFormat="false" ht="12.75" hidden="false" customHeight="false" outlineLevel="0" collapsed="false">
      <c r="A215" s="124"/>
      <c r="B215" s="780"/>
      <c r="C215" s="780"/>
      <c r="G215" s="670"/>
    </row>
    <row r="216" customFormat="false" ht="12.75" hidden="false" customHeight="false" outlineLevel="0" collapsed="false">
      <c r="A216" s="124"/>
      <c r="B216" s="780"/>
      <c r="C216" s="780"/>
      <c r="G216" s="670"/>
    </row>
    <row r="217" customFormat="false" ht="12.75" hidden="false" customHeight="false" outlineLevel="0" collapsed="false">
      <c r="A217" s="124"/>
      <c r="B217" s="780"/>
      <c r="C217" s="780"/>
      <c r="G217" s="670"/>
    </row>
    <row r="218" customFormat="false" ht="12.75" hidden="false" customHeight="false" outlineLevel="0" collapsed="false">
      <c r="A218" s="124"/>
      <c r="B218" s="780"/>
      <c r="C218" s="780"/>
      <c r="G218" s="670"/>
    </row>
    <row r="219" customFormat="false" ht="12.75" hidden="false" customHeight="false" outlineLevel="0" collapsed="false">
      <c r="A219" s="124"/>
      <c r="B219" s="780"/>
      <c r="C219" s="780"/>
      <c r="G219" s="670"/>
    </row>
    <row r="220" customFormat="false" ht="12.75" hidden="false" customHeight="false" outlineLevel="0" collapsed="false">
      <c r="A220" s="124"/>
      <c r="B220" s="780"/>
      <c r="C220" s="780"/>
      <c r="G220" s="670"/>
    </row>
    <row r="221" customFormat="false" ht="12.75" hidden="false" customHeight="false" outlineLevel="0" collapsed="false">
      <c r="A221" s="124"/>
      <c r="B221" s="780"/>
      <c r="C221" s="780"/>
      <c r="G221" s="670"/>
    </row>
    <row r="222" customFormat="false" ht="12.75" hidden="false" customHeight="false" outlineLevel="0" collapsed="false">
      <c r="A222" s="124"/>
      <c r="B222" s="780"/>
      <c r="C222" s="780"/>
      <c r="G222" s="670"/>
    </row>
    <row r="223" customFormat="false" ht="12.75" hidden="false" customHeight="false" outlineLevel="0" collapsed="false">
      <c r="A223" s="124"/>
      <c r="B223" s="780"/>
      <c r="C223" s="780"/>
      <c r="G223" s="670"/>
    </row>
    <row r="224" customFormat="false" ht="12.75" hidden="false" customHeight="false" outlineLevel="0" collapsed="false">
      <c r="A224" s="124"/>
      <c r="B224" s="780"/>
      <c r="C224" s="780"/>
      <c r="G224" s="670"/>
    </row>
    <row r="225" customFormat="false" ht="12.75" hidden="false" customHeight="false" outlineLevel="0" collapsed="false">
      <c r="A225" s="124"/>
      <c r="B225" s="780"/>
      <c r="C225" s="780"/>
      <c r="G225" s="670"/>
    </row>
    <row r="226" customFormat="false" ht="12.75" hidden="false" customHeight="false" outlineLevel="0" collapsed="false">
      <c r="A226" s="124"/>
      <c r="B226" s="780"/>
      <c r="C226" s="780"/>
      <c r="G226" s="670"/>
    </row>
    <row r="227" customFormat="false" ht="12.75" hidden="false" customHeight="false" outlineLevel="0" collapsed="false">
      <c r="A227" s="124"/>
      <c r="B227" s="780"/>
      <c r="C227" s="780"/>
      <c r="G227" s="670"/>
    </row>
    <row r="228" customFormat="false" ht="12.75" hidden="false" customHeight="false" outlineLevel="0" collapsed="false">
      <c r="A228" s="124"/>
      <c r="B228" s="780"/>
      <c r="C228" s="780"/>
      <c r="G228" s="670"/>
    </row>
    <row r="229" customFormat="false" ht="12.75" hidden="false" customHeight="false" outlineLevel="0" collapsed="false">
      <c r="A229" s="124"/>
      <c r="B229" s="780"/>
      <c r="C229" s="780"/>
      <c r="G229" s="670"/>
    </row>
    <row r="230" customFormat="false" ht="12.75" hidden="false" customHeight="false" outlineLevel="0" collapsed="false">
      <c r="A230" s="124"/>
      <c r="B230" s="780"/>
      <c r="C230" s="780"/>
      <c r="G230" s="670"/>
    </row>
    <row r="231" customFormat="false" ht="12.75" hidden="false" customHeight="false" outlineLevel="0" collapsed="false">
      <c r="A231" s="124"/>
      <c r="B231" s="780"/>
      <c r="C231" s="780"/>
      <c r="G231" s="670"/>
    </row>
    <row r="232" customFormat="false" ht="12.75" hidden="false" customHeight="false" outlineLevel="0" collapsed="false">
      <c r="A232" s="124"/>
      <c r="B232" s="780"/>
      <c r="C232" s="780"/>
      <c r="G232" s="670"/>
    </row>
    <row r="233" customFormat="false" ht="12.75" hidden="false" customHeight="false" outlineLevel="0" collapsed="false">
      <c r="A233" s="124"/>
      <c r="B233" s="780"/>
      <c r="C233" s="780"/>
      <c r="G233" s="670"/>
    </row>
    <row r="234" customFormat="false" ht="12.75" hidden="false" customHeight="false" outlineLevel="0" collapsed="false">
      <c r="A234" s="124"/>
      <c r="B234" s="780"/>
      <c r="C234" s="780"/>
      <c r="G234" s="670"/>
    </row>
    <row r="235" customFormat="false" ht="12.75" hidden="false" customHeight="false" outlineLevel="0" collapsed="false">
      <c r="A235" s="124"/>
      <c r="B235" s="780"/>
      <c r="C235" s="780"/>
      <c r="G235" s="670"/>
    </row>
    <row r="236" customFormat="false" ht="12.75" hidden="false" customHeight="false" outlineLevel="0" collapsed="false">
      <c r="A236" s="124"/>
      <c r="B236" s="780"/>
      <c r="C236" s="780"/>
      <c r="G236" s="670"/>
    </row>
    <row r="237" customFormat="false" ht="12.75" hidden="false" customHeight="false" outlineLevel="0" collapsed="false">
      <c r="A237" s="124"/>
      <c r="B237" s="780"/>
      <c r="C237" s="780"/>
      <c r="G237" s="670"/>
    </row>
    <row r="238" customFormat="false" ht="12.75" hidden="false" customHeight="false" outlineLevel="0" collapsed="false">
      <c r="A238" s="124"/>
      <c r="B238" s="780"/>
      <c r="C238" s="780"/>
      <c r="G238" s="670"/>
    </row>
    <row r="239" customFormat="false" ht="12.75" hidden="false" customHeight="false" outlineLevel="0" collapsed="false">
      <c r="A239" s="124"/>
      <c r="B239" s="780"/>
      <c r="C239" s="780"/>
      <c r="G239" s="670"/>
    </row>
    <row r="240" customFormat="false" ht="12.75" hidden="false" customHeight="false" outlineLevel="0" collapsed="false">
      <c r="A240" s="124"/>
      <c r="B240" s="780"/>
      <c r="C240" s="780"/>
      <c r="G240" s="670"/>
    </row>
    <row r="241" customFormat="false" ht="12.75" hidden="false" customHeight="false" outlineLevel="0" collapsed="false">
      <c r="A241" s="124"/>
      <c r="B241" s="780"/>
      <c r="C241" s="780"/>
      <c r="G241" s="670"/>
    </row>
    <row r="242" customFormat="false" ht="12.75" hidden="false" customHeight="false" outlineLevel="0" collapsed="false">
      <c r="A242" s="124"/>
      <c r="B242" s="780"/>
      <c r="C242" s="780"/>
      <c r="G242" s="670"/>
    </row>
    <row r="243" customFormat="false" ht="12.75" hidden="false" customHeight="false" outlineLevel="0" collapsed="false">
      <c r="A243" s="124"/>
      <c r="B243" s="780"/>
      <c r="C243" s="780"/>
      <c r="G243" s="670"/>
    </row>
    <row r="244" customFormat="false" ht="12.75" hidden="false" customHeight="false" outlineLevel="0" collapsed="false">
      <c r="A244" s="124"/>
      <c r="B244" s="780"/>
      <c r="C244" s="780"/>
      <c r="G244" s="670"/>
    </row>
    <row r="245" customFormat="false" ht="12.75" hidden="false" customHeight="false" outlineLevel="0" collapsed="false">
      <c r="A245" s="124"/>
      <c r="B245" s="780"/>
      <c r="C245" s="780"/>
      <c r="G245" s="670"/>
    </row>
    <row r="246" customFormat="false" ht="12.75" hidden="false" customHeight="false" outlineLevel="0" collapsed="false">
      <c r="A246" s="124"/>
      <c r="B246" s="780"/>
      <c r="C246" s="780"/>
      <c r="G246" s="670"/>
    </row>
    <row r="247" customFormat="false" ht="12.75" hidden="false" customHeight="false" outlineLevel="0" collapsed="false">
      <c r="A247" s="124"/>
      <c r="B247" s="780"/>
      <c r="C247" s="780"/>
      <c r="G247" s="670"/>
    </row>
    <row r="248" customFormat="false" ht="12.75" hidden="false" customHeight="false" outlineLevel="0" collapsed="false">
      <c r="A248" s="124"/>
      <c r="B248" s="780"/>
      <c r="C248" s="780"/>
      <c r="G248" s="670"/>
    </row>
    <row r="249" customFormat="false" ht="12.75" hidden="false" customHeight="false" outlineLevel="0" collapsed="false">
      <c r="A249" s="124"/>
      <c r="B249" s="780"/>
      <c r="C249" s="780"/>
      <c r="G249" s="670"/>
    </row>
    <row r="250" customFormat="false" ht="12.75" hidden="false" customHeight="false" outlineLevel="0" collapsed="false">
      <c r="A250" s="124"/>
      <c r="B250" s="780"/>
      <c r="C250" s="780"/>
      <c r="G250" s="670"/>
    </row>
    <row r="251" customFormat="false" ht="12.75" hidden="false" customHeight="false" outlineLevel="0" collapsed="false">
      <c r="A251" s="124"/>
      <c r="B251" s="780"/>
      <c r="C251" s="780"/>
      <c r="G251" s="670"/>
    </row>
    <row r="252" customFormat="false" ht="12.75" hidden="false" customHeight="false" outlineLevel="0" collapsed="false">
      <c r="A252" s="124"/>
      <c r="B252" s="780"/>
      <c r="C252" s="780"/>
      <c r="G252" s="670"/>
    </row>
    <row r="253" customFormat="false" ht="12.75" hidden="false" customHeight="false" outlineLevel="0" collapsed="false">
      <c r="A253" s="124"/>
      <c r="B253" s="780"/>
      <c r="C253" s="780"/>
      <c r="G253" s="670"/>
    </row>
    <row r="254" customFormat="false" ht="12.75" hidden="false" customHeight="false" outlineLevel="0" collapsed="false">
      <c r="A254" s="124"/>
      <c r="B254" s="780"/>
      <c r="C254" s="780"/>
      <c r="G254" s="670"/>
    </row>
    <row r="255" customFormat="false" ht="12.75" hidden="false" customHeight="false" outlineLevel="0" collapsed="false">
      <c r="A255" s="124"/>
      <c r="B255" s="780"/>
      <c r="C255" s="780"/>
      <c r="G255" s="670"/>
    </row>
    <row r="256" customFormat="false" ht="12.75" hidden="false" customHeight="false" outlineLevel="0" collapsed="false">
      <c r="A256" s="124"/>
      <c r="B256" s="780"/>
      <c r="C256" s="780"/>
      <c r="G256" s="670"/>
    </row>
    <row r="257" customFormat="false" ht="12.75" hidden="false" customHeight="false" outlineLevel="0" collapsed="false">
      <c r="A257" s="124"/>
      <c r="B257" s="780"/>
      <c r="C257" s="780"/>
      <c r="G257" s="670"/>
    </row>
    <row r="258" customFormat="false" ht="12.75" hidden="false" customHeight="false" outlineLevel="0" collapsed="false">
      <c r="A258" s="124"/>
      <c r="B258" s="780"/>
      <c r="C258" s="780"/>
      <c r="G258" s="670"/>
    </row>
    <row r="259" customFormat="false" ht="12.75" hidden="false" customHeight="false" outlineLevel="0" collapsed="false">
      <c r="A259" s="124"/>
      <c r="B259" s="780"/>
      <c r="C259" s="780"/>
      <c r="G259" s="670"/>
    </row>
    <row r="260" customFormat="false" ht="12.75" hidden="false" customHeight="false" outlineLevel="0" collapsed="false">
      <c r="A260" s="124"/>
      <c r="B260" s="780"/>
      <c r="C260" s="780"/>
      <c r="G260" s="670"/>
    </row>
    <row r="261" customFormat="false" ht="12.75" hidden="false" customHeight="false" outlineLevel="0" collapsed="false">
      <c r="A261" s="124"/>
      <c r="B261" s="780"/>
      <c r="C261" s="780"/>
      <c r="G261" s="670"/>
    </row>
    <row r="262" customFormat="false" ht="12.75" hidden="false" customHeight="false" outlineLevel="0" collapsed="false">
      <c r="A262" s="124"/>
      <c r="B262" s="780"/>
      <c r="C262" s="780"/>
      <c r="G262" s="670"/>
    </row>
    <row r="263" customFormat="false" ht="12.75" hidden="false" customHeight="false" outlineLevel="0" collapsed="false">
      <c r="A263" s="124"/>
      <c r="B263" s="780"/>
      <c r="C263" s="780"/>
      <c r="G263" s="670"/>
    </row>
    <row r="264" customFormat="false" ht="12.75" hidden="false" customHeight="false" outlineLevel="0" collapsed="false">
      <c r="A264" s="124"/>
      <c r="B264" s="780"/>
      <c r="C264" s="780"/>
      <c r="G264" s="670"/>
    </row>
    <row r="265" customFormat="false" ht="12.75" hidden="false" customHeight="false" outlineLevel="0" collapsed="false">
      <c r="A265" s="124"/>
      <c r="B265" s="780"/>
      <c r="C265" s="780"/>
      <c r="G265" s="670"/>
    </row>
    <row r="266" customFormat="false" ht="12.75" hidden="false" customHeight="false" outlineLevel="0" collapsed="false">
      <c r="A266" s="124"/>
      <c r="B266" s="780"/>
      <c r="C266" s="780"/>
      <c r="G266" s="670"/>
    </row>
    <row r="267" customFormat="false" ht="12.75" hidden="false" customHeight="false" outlineLevel="0" collapsed="false">
      <c r="A267" s="124"/>
      <c r="B267" s="780"/>
      <c r="C267" s="780"/>
      <c r="G267" s="670"/>
    </row>
    <row r="268" customFormat="false" ht="12.75" hidden="false" customHeight="false" outlineLevel="0" collapsed="false">
      <c r="A268" s="124"/>
      <c r="B268" s="780"/>
      <c r="C268" s="780"/>
      <c r="G268" s="670"/>
    </row>
    <row r="269" customFormat="false" ht="12.75" hidden="false" customHeight="false" outlineLevel="0" collapsed="false">
      <c r="A269" s="124"/>
      <c r="B269" s="780"/>
      <c r="C269" s="780"/>
      <c r="G269" s="670"/>
    </row>
    <row r="270" customFormat="false" ht="12.75" hidden="false" customHeight="false" outlineLevel="0" collapsed="false">
      <c r="A270" s="124"/>
      <c r="B270" s="780"/>
      <c r="C270" s="780"/>
      <c r="G270" s="670"/>
    </row>
    <row r="271" customFormat="false" ht="12.75" hidden="false" customHeight="false" outlineLevel="0" collapsed="false">
      <c r="A271" s="124"/>
      <c r="B271" s="780"/>
      <c r="C271" s="780"/>
      <c r="G271" s="670"/>
    </row>
    <row r="272" customFormat="false" ht="12.75" hidden="false" customHeight="false" outlineLevel="0" collapsed="false">
      <c r="A272" s="124"/>
      <c r="B272" s="780"/>
      <c r="C272" s="780"/>
      <c r="G272" s="670"/>
    </row>
    <row r="273" customFormat="false" ht="12.75" hidden="false" customHeight="false" outlineLevel="0" collapsed="false">
      <c r="A273" s="124"/>
      <c r="B273" s="780"/>
      <c r="C273" s="780"/>
      <c r="G273" s="670"/>
    </row>
    <row r="274" customFormat="false" ht="12.75" hidden="false" customHeight="false" outlineLevel="0" collapsed="false">
      <c r="A274" s="124"/>
      <c r="B274" s="780"/>
      <c r="C274" s="780"/>
      <c r="G274" s="670"/>
    </row>
    <row r="275" customFormat="false" ht="12.75" hidden="false" customHeight="false" outlineLevel="0" collapsed="false">
      <c r="A275" s="124"/>
      <c r="B275" s="780"/>
      <c r="C275" s="780"/>
      <c r="G275" s="670"/>
    </row>
    <row r="276" customFormat="false" ht="12.75" hidden="false" customHeight="false" outlineLevel="0" collapsed="false">
      <c r="A276" s="124"/>
      <c r="B276" s="780"/>
      <c r="C276" s="780"/>
      <c r="G276" s="670"/>
    </row>
    <row r="277" customFormat="false" ht="12.75" hidden="false" customHeight="false" outlineLevel="0" collapsed="false">
      <c r="A277" s="124"/>
      <c r="B277" s="780"/>
      <c r="C277" s="780"/>
      <c r="G277" s="670"/>
    </row>
    <row r="278" customFormat="false" ht="12.75" hidden="false" customHeight="false" outlineLevel="0" collapsed="false">
      <c r="A278" s="124"/>
      <c r="B278" s="780"/>
      <c r="C278" s="780"/>
      <c r="G278" s="670"/>
    </row>
    <row r="279" customFormat="false" ht="12.75" hidden="false" customHeight="false" outlineLevel="0" collapsed="false">
      <c r="A279" s="124"/>
      <c r="B279" s="780"/>
      <c r="C279" s="780"/>
      <c r="G279" s="670"/>
    </row>
    <row r="280" customFormat="false" ht="12.75" hidden="false" customHeight="false" outlineLevel="0" collapsed="false">
      <c r="A280" s="124"/>
      <c r="B280" s="780"/>
      <c r="C280" s="780"/>
      <c r="G280" s="670"/>
    </row>
    <row r="281" customFormat="false" ht="12.75" hidden="false" customHeight="false" outlineLevel="0" collapsed="false">
      <c r="A281" s="124"/>
      <c r="B281" s="780"/>
      <c r="C281" s="780"/>
      <c r="G281" s="670"/>
    </row>
    <row r="282" customFormat="false" ht="12.75" hidden="false" customHeight="false" outlineLevel="0" collapsed="false">
      <c r="A282" s="124"/>
      <c r="B282" s="780"/>
      <c r="C282" s="780"/>
      <c r="G282" s="670"/>
    </row>
    <row r="283" customFormat="false" ht="12.75" hidden="false" customHeight="false" outlineLevel="0" collapsed="false">
      <c r="A283" s="124"/>
      <c r="B283" s="780"/>
      <c r="C283" s="780"/>
      <c r="G283" s="670"/>
    </row>
    <row r="284" customFormat="false" ht="12.75" hidden="false" customHeight="false" outlineLevel="0" collapsed="false">
      <c r="A284" s="124"/>
      <c r="B284" s="780"/>
      <c r="C284" s="780"/>
      <c r="G284" s="670"/>
    </row>
    <row r="285" customFormat="false" ht="12.75" hidden="false" customHeight="false" outlineLevel="0" collapsed="false">
      <c r="A285" s="124"/>
      <c r="B285" s="780"/>
      <c r="C285" s="780"/>
      <c r="G285" s="670"/>
    </row>
    <row r="286" customFormat="false" ht="12.75" hidden="false" customHeight="false" outlineLevel="0" collapsed="false">
      <c r="A286" s="124"/>
      <c r="B286" s="780"/>
      <c r="C286" s="780"/>
      <c r="G286" s="670"/>
    </row>
    <row r="287" customFormat="false" ht="12.75" hidden="false" customHeight="false" outlineLevel="0" collapsed="false">
      <c r="A287" s="124"/>
      <c r="B287" s="780"/>
      <c r="C287" s="780"/>
      <c r="G287" s="670"/>
    </row>
    <row r="288" customFormat="false" ht="12.75" hidden="false" customHeight="false" outlineLevel="0" collapsed="false">
      <c r="A288" s="124"/>
      <c r="B288" s="780"/>
      <c r="C288" s="780"/>
      <c r="G288" s="670"/>
    </row>
    <row r="289" customFormat="false" ht="12.75" hidden="false" customHeight="false" outlineLevel="0" collapsed="false">
      <c r="A289" s="124"/>
      <c r="B289" s="780"/>
      <c r="C289" s="780"/>
      <c r="G289" s="670"/>
    </row>
    <row r="290" customFormat="false" ht="12.75" hidden="false" customHeight="false" outlineLevel="0" collapsed="false">
      <c r="A290" s="124"/>
      <c r="B290" s="780"/>
      <c r="C290" s="780"/>
      <c r="G290" s="670"/>
    </row>
    <row r="291" customFormat="false" ht="12.75" hidden="false" customHeight="false" outlineLevel="0" collapsed="false">
      <c r="A291" s="124"/>
      <c r="B291" s="780"/>
      <c r="C291" s="780"/>
      <c r="G291" s="670"/>
    </row>
    <row r="292" customFormat="false" ht="12.75" hidden="false" customHeight="false" outlineLevel="0" collapsed="false">
      <c r="A292" s="124"/>
      <c r="B292" s="780"/>
      <c r="C292" s="780"/>
      <c r="G292" s="670"/>
    </row>
    <row r="293" customFormat="false" ht="12.75" hidden="false" customHeight="false" outlineLevel="0" collapsed="false">
      <c r="A293" s="124"/>
      <c r="B293" s="780"/>
      <c r="C293" s="780"/>
      <c r="G293" s="670"/>
    </row>
    <row r="294" customFormat="false" ht="12.75" hidden="false" customHeight="false" outlineLevel="0" collapsed="false">
      <c r="A294" s="124"/>
      <c r="B294" s="780"/>
      <c r="C294" s="780"/>
      <c r="G294" s="670"/>
    </row>
    <row r="295" customFormat="false" ht="12.75" hidden="false" customHeight="false" outlineLevel="0" collapsed="false">
      <c r="A295" s="124"/>
      <c r="B295" s="780"/>
      <c r="C295" s="780"/>
      <c r="G295" s="670"/>
    </row>
    <row r="296" customFormat="false" ht="12.75" hidden="false" customHeight="false" outlineLevel="0" collapsed="false">
      <c r="A296" s="124"/>
      <c r="B296" s="780"/>
      <c r="C296" s="780"/>
      <c r="G296" s="670"/>
    </row>
    <row r="297" customFormat="false" ht="12.75" hidden="false" customHeight="false" outlineLevel="0" collapsed="false">
      <c r="A297" s="124"/>
      <c r="B297" s="780"/>
      <c r="C297" s="780"/>
      <c r="G297" s="670"/>
    </row>
    <row r="298" customFormat="false" ht="12.75" hidden="false" customHeight="false" outlineLevel="0" collapsed="false">
      <c r="A298" s="124"/>
      <c r="B298" s="780"/>
      <c r="C298" s="780"/>
      <c r="G298" s="670"/>
    </row>
    <row r="299" customFormat="false" ht="12.75" hidden="false" customHeight="false" outlineLevel="0" collapsed="false">
      <c r="A299" s="124"/>
      <c r="B299" s="780"/>
      <c r="C299" s="780"/>
      <c r="G299" s="670"/>
    </row>
    <row r="300" customFormat="false" ht="12.75" hidden="false" customHeight="false" outlineLevel="0" collapsed="false">
      <c r="A300" s="124"/>
      <c r="B300" s="780"/>
      <c r="C300" s="780"/>
      <c r="G300" s="670"/>
    </row>
    <row r="301" customFormat="false" ht="12.75" hidden="false" customHeight="false" outlineLevel="0" collapsed="false">
      <c r="A301" s="124"/>
      <c r="B301" s="780"/>
      <c r="C301" s="780"/>
      <c r="G301" s="670"/>
    </row>
    <row r="302" customFormat="false" ht="12.75" hidden="false" customHeight="false" outlineLevel="0" collapsed="false">
      <c r="A302" s="124"/>
      <c r="B302" s="780"/>
      <c r="C302" s="780"/>
      <c r="G302" s="670"/>
    </row>
    <row r="303" customFormat="false" ht="12.75" hidden="false" customHeight="false" outlineLevel="0" collapsed="false">
      <c r="A303" s="124"/>
      <c r="B303" s="780"/>
      <c r="C303" s="780"/>
      <c r="G303" s="670"/>
    </row>
    <row r="304" customFormat="false" ht="12.75" hidden="false" customHeight="false" outlineLevel="0" collapsed="false">
      <c r="A304" s="124"/>
      <c r="B304" s="780"/>
      <c r="C304" s="780"/>
      <c r="G304" s="670"/>
    </row>
    <row r="305" customFormat="false" ht="12.75" hidden="false" customHeight="false" outlineLevel="0" collapsed="false">
      <c r="A305" s="124"/>
      <c r="B305" s="780"/>
      <c r="C305" s="780"/>
      <c r="G305" s="670"/>
    </row>
    <row r="306" customFormat="false" ht="12.75" hidden="false" customHeight="false" outlineLevel="0" collapsed="false">
      <c r="A306" s="124"/>
      <c r="B306" s="780"/>
      <c r="C306" s="780"/>
      <c r="G306" s="670"/>
    </row>
    <row r="307" customFormat="false" ht="12.75" hidden="false" customHeight="false" outlineLevel="0" collapsed="false">
      <c r="A307" s="124"/>
      <c r="B307" s="780"/>
      <c r="C307" s="780"/>
      <c r="G307" s="670"/>
    </row>
    <row r="308" customFormat="false" ht="12.75" hidden="false" customHeight="false" outlineLevel="0" collapsed="false">
      <c r="A308" s="124"/>
      <c r="B308" s="780"/>
      <c r="C308" s="780"/>
      <c r="G308" s="670"/>
    </row>
    <row r="309" customFormat="false" ht="12.75" hidden="false" customHeight="false" outlineLevel="0" collapsed="false">
      <c r="A309" s="124"/>
      <c r="B309" s="780"/>
      <c r="C309" s="780"/>
      <c r="G309" s="670"/>
    </row>
    <row r="310" customFormat="false" ht="12.75" hidden="false" customHeight="false" outlineLevel="0" collapsed="false">
      <c r="A310" s="124"/>
      <c r="B310" s="780"/>
      <c r="C310" s="780"/>
      <c r="G310" s="670"/>
    </row>
    <row r="311" customFormat="false" ht="12.75" hidden="false" customHeight="false" outlineLevel="0" collapsed="false">
      <c r="A311" s="124"/>
      <c r="B311" s="780"/>
      <c r="C311" s="780"/>
      <c r="G311" s="670"/>
    </row>
    <row r="312" customFormat="false" ht="12.75" hidden="false" customHeight="false" outlineLevel="0" collapsed="false">
      <c r="A312" s="124"/>
      <c r="B312" s="780"/>
      <c r="C312" s="780"/>
      <c r="G312" s="670"/>
    </row>
    <row r="313" customFormat="false" ht="12.75" hidden="false" customHeight="false" outlineLevel="0" collapsed="false">
      <c r="A313" s="124"/>
      <c r="B313" s="780"/>
      <c r="C313" s="780"/>
      <c r="G313" s="670"/>
    </row>
    <row r="314" customFormat="false" ht="12.75" hidden="false" customHeight="false" outlineLevel="0" collapsed="false">
      <c r="A314" s="124"/>
      <c r="B314" s="780"/>
      <c r="C314" s="780"/>
      <c r="G314" s="670"/>
    </row>
    <row r="315" customFormat="false" ht="12.75" hidden="false" customHeight="false" outlineLevel="0" collapsed="false">
      <c r="A315" s="124"/>
      <c r="B315" s="780"/>
      <c r="C315" s="780"/>
      <c r="G315" s="670"/>
    </row>
    <row r="316" customFormat="false" ht="12.75" hidden="false" customHeight="false" outlineLevel="0" collapsed="false">
      <c r="A316" s="124"/>
      <c r="B316" s="780"/>
      <c r="C316" s="780"/>
      <c r="G316" s="670"/>
    </row>
    <row r="317" customFormat="false" ht="12.75" hidden="false" customHeight="false" outlineLevel="0" collapsed="false">
      <c r="A317" s="124"/>
      <c r="B317" s="780"/>
      <c r="C317" s="780"/>
      <c r="G317" s="670"/>
    </row>
    <row r="318" customFormat="false" ht="12.75" hidden="false" customHeight="false" outlineLevel="0" collapsed="false">
      <c r="A318" s="124"/>
      <c r="B318" s="780"/>
      <c r="C318" s="780"/>
      <c r="G318" s="670"/>
    </row>
    <row r="319" customFormat="false" ht="12.75" hidden="false" customHeight="false" outlineLevel="0" collapsed="false">
      <c r="A319" s="124"/>
      <c r="B319" s="780"/>
      <c r="C319" s="780"/>
      <c r="G319" s="670"/>
    </row>
    <row r="320" customFormat="false" ht="12.75" hidden="false" customHeight="false" outlineLevel="0" collapsed="false">
      <c r="A320" s="124"/>
      <c r="B320" s="780"/>
      <c r="C320" s="780"/>
      <c r="G320" s="670"/>
    </row>
    <row r="321" customFormat="false" ht="12.75" hidden="false" customHeight="false" outlineLevel="0" collapsed="false">
      <c r="A321" s="124"/>
      <c r="B321" s="780"/>
      <c r="C321" s="780"/>
      <c r="G321" s="670"/>
    </row>
    <row r="322" customFormat="false" ht="12.75" hidden="false" customHeight="false" outlineLevel="0" collapsed="false">
      <c r="A322" s="124"/>
      <c r="B322" s="780"/>
      <c r="C322" s="780"/>
      <c r="G322" s="670"/>
    </row>
    <row r="323" customFormat="false" ht="12.75" hidden="false" customHeight="false" outlineLevel="0" collapsed="false">
      <c r="A323" s="124"/>
      <c r="B323" s="780"/>
      <c r="C323" s="780"/>
      <c r="G323" s="670"/>
    </row>
    <row r="324" customFormat="false" ht="12.75" hidden="false" customHeight="false" outlineLevel="0" collapsed="false">
      <c r="A324" s="124"/>
      <c r="B324" s="780"/>
      <c r="C324" s="780"/>
      <c r="G324" s="670"/>
    </row>
    <row r="325" customFormat="false" ht="12.75" hidden="false" customHeight="false" outlineLevel="0" collapsed="false">
      <c r="A325" s="124"/>
      <c r="B325" s="780"/>
      <c r="C325" s="780"/>
      <c r="G325" s="670"/>
    </row>
    <row r="326" customFormat="false" ht="12.75" hidden="false" customHeight="false" outlineLevel="0" collapsed="false">
      <c r="A326" s="124"/>
      <c r="B326" s="780"/>
      <c r="C326" s="780"/>
      <c r="G326" s="670"/>
    </row>
    <row r="327" customFormat="false" ht="12.75" hidden="false" customHeight="false" outlineLevel="0" collapsed="false">
      <c r="A327" s="124"/>
      <c r="B327" s="780"/>
      <c r="C327" s="780"/>
      <c r="G327" s="670"/>
    </row>
    <row r="328" customFormat="false" ht="12.75" hidden="false" customHeight="false" outlineLevel="0" collapsed="false">
      <c r="A328" s="124"/>
      <c r="B328" s="780"/>
      <c r="C328" s="780"/>
      <c r="G328" s="670"/>
    </row>
    <row r="329" customFormat="false" ht="12.75" hidden="false" customHeight="false" outlineLevel="0" collapsed="false">
      <c r="A329" s="124"/>
      <c r="B329" s="780"/>
      <c r="C329" s="780"/>
      <c r="G329" s="670"/>
    </row>
    <row r="330" customFormat="false" ht="12.75" hidden="false" customHeight="false" outlineLevel="0" collapsed="false">
      <c r="A330" s="124"/>
      <c r="B330" s="780"/>
      <c r="C330" s="780"/>
      <c r="G330" s="670"/>
    </row>
    <row r="331" customFormat="false" ht="12.75" hidden="false" customHeight="false" outlineLevel="0" collapsed="false">
      <c r="A331" s="124"/>
      <c r="B331" s="780"/>
      <c r="C331" s="780"/>
      <c r="G331" s="670"/>
    </row>
    <row r="332" customFormat="false" ht="12.75" hidden="false" customHeight="false" outlineLevel="0" collapsed="false">
      <c r="A332" s="124"/>
      <c r="B332" s="780"/>
      <c r="C332" s="780"/>
      <c r="G332" s="670"/>
    </row>
    <row r="333" customFormat="false" ht="12.75" hidden="false" customHeight="false" outlineLevel="0" collapsed="false">
      <c r="A333" s="124"/>
      <c r="B333" s="780"/>
      <c r="C333" s="780"/>
      <c r="G333" s="670"/>
    </row>
    <row r="334" customFormat="false" ht="12.75" hidden="false" customHeight="false" outlineLevel="0" collapsed="false">
      <c r="A334" s="124"/>
      <c r="B334" s="780"/>
      <c r="C334" s="780"/>
      <c r="G334" s="670"/>
    </row>
    <row r="335" customFormat="false" ht="12.75" hidden="false" customHeight="false" outlineLevel="0" collapsed="false">
      <c r="A335" s="124"/>
      <c r="B335" s="780"/>
      <c r="C335" s="780"/>
      <c r="G335" s="670"/>
    </row>
    <row r="336" customFormat="false" ht="12.75" hidden="false" customHeight="false" outlineLevel="0" collapsed="false">
      <c r="A336" s="124"/>
      <c r="B336" s="780"/>
      <c r="C336" s="780"/>
      <c r="G336" s="670"/>
    </row>
    <row r="337" customFormat="false" ht="12.75" hidden="false" customHeight="false" outlineLevel="0" collapsed="false">
      <c r="A337" s="124"/>
      <c r="B337" s="780"/>
      <c r="C337" s="780"/>
      <c r="G337" s="670"/>
    </row>
    <row r="338" customFormat="false" ht="12.75" hidden="false" customHeight="false" outlineLevel="0" collapsed="false">
      <c r="A338" s="124"/>
      <c r="B338" s="780"/>
      <c r="C338" s="780"/>
      <c r="G338" s="670"/>
    </row>
    <row r="339" customFormat="false" ht="12.75" hidden="false" customHeight="false" outlineLevel="0" collapsed="false">
      <c r="A339" s="124"/>
      <c r="B339" s="780"/>
      <c r="C339" s="780"/>
      <c r="G339" s="670"/>
    </row>
    <row r="340" customFormat="false" ht="12.75" hidden="false" customHeight="false" outlineLevel="0" collapsed="false">
      <c r="A340" s="124"/>
      <c r="B340" s="780"/>
      <c r="C340" s="780"/>
      <c r="G340" s="670"/>
    </row>
    <row r="341" customFormat="false" ht="12.75" hidden="false" customHeight="false" outlineLevel="0" collapsed="false">
      <c r="A341" s="124"/>
      <c r="B341" s="780"/>
      <c r="C341" s="780"/>
      <c r="G341" s="670"/>
    </row>
    <row r="342" customFormat="false" ht="12.75" hidden="false" customHeight="false" outlineLevel="0" collapsed="false">
      <c r="A342" s="124"/>
      <c r="B342" s="780"/>
      <c r="C342" s="780"/>
      <c r="G342" s="670"/>
    </row>
    <row r="343" customFormat="false" ht="12.75" hidden="false" customHeight="false" outlineLevel="0" collapsed="false">
      <c r="A343" s="124"/>
      <c r="B343" s="780"/>
      <c r="C343" s="780"/>
      <c r="G343" s="670"/>
    </row>
    <row r="344" customFormat="false" ht="12.75" hidden="false" customHeight="false" outlineLevel="0" collapsed="false">
      <c r="A344" s="124"/>
      <c r="B344" s="780"/>
      <c r="C344" s="780"/>
      <c r="G344" s="670"/>
    </row>
    <row r="345" customFormat="false" ht="12.75" hidden="false" customHeight="false" outlineLevel="0" collapsed="false">
      <c r="A345" s="124"/>
      <c r="B345" s="780"/>
      <c r="C345" s="780"/>
      <c r="G345" s="670"/>
    </row>
    <row r="346" customFormat="false" ht="12.75" hidden="false" customHeight="false" outlineLevel="0" collapsed="false">
      <c r="A346" s="124"/>
      <c r="B346" s="780"/>
      <c r="C346" s="780"/>
      <c r="G346" s="670"/>
    </row>
    <row r="347" customFormat="false" ht="12.75" hidden="false" customHeight="false" outlineLevel="0" collapsed="false">
      <c r="A347" s="124"/>
      <c r="B347" s="780"/>
      <c r="C347" s="780"/>
      <c r="G347" s="670"/>
    </row>
    <row r="348" customFormat="false" ht="12.75" hidden="false" customHeight="false" outlineLevel="0" collapsed="false">
      <c r="A348" s="124"/>
      <c r="B348" s="780"/>
      <c r="C348" s="780"/>
      <c r="G348" s="670"/>
    </row>
    <row r="349" customFormat="false" ht="12.75" hidden="false" customHeight="false" outlineLevel="0" collapsed="false">
      <c r="A349" s="124"/>
      <c r="B349" s="780"/>
      <c r="C349" s="780"/>
      <c r="G349" s="670"/>
    </row>
    <row r="350" customFormat="false" ht="12.75" hidden="false" customHeight="false" outlineLevel="0" collapsed="false">
      <c r="A350" s="124"/>
      <c r="B350" s="780"/>
      <c r="C350" s="780"/>
      <c r="G350" s="670"/>
    </row>
    <row r="351" customFormat="false" ht="12.75" hidden="false" customHeight="false" outlineLevel="0" collapsed="false">
      <c r="A351" s="124"/>
      <c r="B351" s="780"/>
      <c r="C351" s="780"/>
      <c r="G351" s="670"/>
    </row>
    <row r="352" customFormat="false" ht="12.75" hidden="false" customHeight="false" outlineLevel="0" collapsed="false">
      <c r="A352" s="124"/>
      <c r="B352" s="780"/>
      <c r="C352" s="780"/>
      <c r="G352" s="670"/>
    </row>
    <row r="353" customFormat="false" ht="12.75" hidden="false" customHeight="false" outlineLevel="0" collapsed="false">
      <c r="A353" s="124"/>
      <c r="B353" s="780"/>
      <c r="C353" s="780"/>
      <c r="G353" s="670"/>
    </row>
    <row r="354" customFormat="false" ht="12.75" hidden="false" customHeight="false" outlineLevel="0" collapsed="false">
      <c r="A354" s="124"/>
      <c r="B354" s="780"/>
      <c r="C354" s="780"/>
      <c r="G354" s="670"/>
    </row>
    <row r="355" customFormat="false" ht="12.75" hidden="false" customHeight="false" outlineLevel="0" collapsed="false">
      <c r="A355" s="124"/>
      <c r="B355" s="780"/>
      <c r="C355" s="780"/>
      <c r="G355" s="670"/>
    </row>
    <row r="356" customFormat="false" ht="12.75" hidden="false" customHeight="false" outlineLevel="0" collapsed="false">
      <c r="A356" s="124"/>
      <c r="B356" s="780"/>
      <c r="C356" s="780"/>
      <c r="G356" s="670"/>
    </row>
    <row r="357" customFormat="false" ht="12.75" hidden="false" customHeight="false" outlineLevel="0" collapsed="false">
      <c r="A357" s="124"/>
      <c r="B357" s="780"/>
      <c r="C357" s="780"/>
      <c r="G357" s="670"/>
    </row>
    <row r="358" customFormat="false" ht="12.75" hidden="false" customHeight="false" outlineLevel="0" collapsed="false">
      <c r="A358" s="124"/>
      <c r="B358" s="780"/>
      <c r="C358" s="780"/>
      <c r="G358" s="670"/>
    </row>
    <row r="359" customFormat="false" ht="12.75" hidden="false" customHeight="false" outlineLevel="0" collapsed="false">
      <c r="A359" s="124"/>
      <c r="B359" s="780"/>
      <c r="C359" s="780"/>
      <c r="G359" s="670"/>
    </row>
    <row r="360" customFormat="false" ht="12.75" hidden="false" customHeight="false" outlineLevel="0" collapsed="false">
      <c r="A360" s="124"/>
      <c r="B360" s="780"/>
      <c r="C360" s="780"/>
      <c r="G360" s="670"/>
    </row>
    <row r="361" customFormat="false" ht="12.75" hidden="false" customHeight="false" outlineLevel="0" collapsed="false">
      <c r="A361" s="124"/>
      <c r="B361" s="780"/>
      <c r="C361" s="780"/>
      <c r="G361" s="670"/>
    </row>
    <row r="362" customFormat="false" ht="12.75" hidden="false" customHeight="false" outlineLevel="0" collapsed="false">
      <c r="A362" s="124"/>
      <c r="B362" s="780"/>
      <c r="C362" s="780"/>
      <c r="G362" s="670"/>
    </row>
    <row r="363" customFormat="false" ht="12.75" hidden="false" customHeight="false" outlineLevel="0" collapsed="false">
      <c r="A363" s="124"/>
      <c r="B363" s="780"/>
      <c r="C363" s="780"/>
      <c r="G363" s="670"/>
    </row>
    <row r="364" customFormat="false" ht="12.75" hidden="false" customHeight="false" outlineLevel="0" collapsed="false">
      <c r="A364" s="124"/>
      <c r="B364" s="780"/>
      <c r="C364" s="780"/>
      <c r="G364" s="670"/>
    </row>
    <row r="365" customFormat="false" ht="12.75" hidden="false" customHeight="false" outlineLevel="0" collapsed="false">
      <c r="A365" s="124"/>
      <c r="B365" s="780"/>
      <c r="C365" s="780"/>
      <c r="G365" s="670"/>
    </row>
    <row r="366" customFormat="false" ht="12.75" hidden="false" customHeight="false" outlineLevel="0" collapsed="false">
      <c r="A366" s="124"/>
      <c r="B366" s="780"/>
      <c r="C366" s="780"/>
      <c r="G366" s="670"/>
    </row>
    <row r="367" customFormat="false" ht="12.75" hidden="false" customHeight="false" outlineLevel="0" collapsed="false">
      <c r="A367" s="124"/>
      <c r="B367" s="780"/>
      <c r="C367" s="780"/>
      <c r="G367" s="670"/>
    </row>
    <row r="368" customFormat="false" ht="12.75" hidden="false" customHeight="false" outlineLevel="0" collapsed="false">
      <c r="A368" s="124"/>
      <c r="B368" s="780"/>
      <c r="C368" s="780"/>
      <c r="G368" s="670"/>
    </row>
    <row r="369" customFormat="false" ht="12.75" hidden="false" customHeight="false" outlineLevel="0" collapsed="false">
      <c r="A369" s="124"/>
      <c r="B369" s="780"/>
      <c r="C369" s="780"/>
      <c r="G369" s="670"/>
    </row>
    <row r="370" customFormat="false" ht="12.75" hidden="false" customHeight="false" outlineLevel="0" collapsed="false">
      <c r="A370" s="124"/>
      <c r="B370" s="780"/>
      <c r="C370" s="780"/>
      <c r="G370" s="670"/>
    </row>
    <row r="371" customFormat="false" ht="12.75" hidden="false" customHeight="false" outlineLevel="0" collapsed="false">
      <c r="A371" s="124"/>
      <c r="B371" s="780"/>
      <c r="C371" s="780"/>
      <c r="G371" s="670"/>
    </row>
    <row r="372" customFormat="false" ht="12.75" hidden="false" customHeight="false" outlineLevel="0" collapsed="false">
      <c r="A372" s="124"/>
      <c r="B372" s="780"/>
      <c r="C372" s="780"/>
      <c r="G372" s="670"/>
    </row>
    <row r="373" customFormat="false" ht="12.75" hidden="false" customHeight="false" outlineLevel="0" collapsed="false">
      <c r="A373" s="124"/>
      <c r="B373" s="780"/>
      <c r="C373" s="780"/>
      <c r="G373" s="670"/>
    </row>
    <row r="374" customFormat="false" ht="12.75" hidden="false" customHeight="false" outlineLevel="0" collapsed="false">
      <c r="A374" s="124"/>
      <c r="B374" s="780"/>
      <c r="C374" s="780"/>
      <c r="G374" s="670"/>
    </row>
    <row r="375" customFormat="false" ht="12.75" hidden="false" customHeight="false" outlineLevel="0" collapsed="false">
      <c r="A375" s="124"/>
      <c r="B375" s="780"/>
      <c r="C375" s="780"/>
      <c r="G375" s="670"/>
    </row>
    <row r="376" customFormat="false" ht="12.75" hidden="false" customHeight="false" outlineLevel="0" collapsed="false">
      <c r="A376" s="124"/>
      <c r="B376" s="780"/>
      <c r="C376" s="780"/>
      <c r="G376" s="670"/>
    </row>
    <row r="377" customFormat="false" ht="12.75" hidden="false" customHeight="false" outlineLevel="0" collapsed="false">
      <c r="A377" s="124"/>
      <c r="B377" s="780"/>
      <c r="C377" s="780"/>
      <c r="G377" s="670"/>
    </row>
    <row r="378" customFormat="false" ht="12.75" hidden="false" customHeight="false" outlineLevel="0" collapsed="false">
      <c r="A378" s="124"/>
      <c r="B378" s="780"/>
      <c r="C378" s="780"/>
      <c r="G378" s="670"/>
    </row>
    <row r="379" customFormat="false" ht="12.75" hidden="false" customHeight="false" outlineLevel="0" collapsed="false">
      <c r="A379" s="124"/>
      <c r="B379" s="780"/>
      <c r="C379" s="780"/>
      <c r="G379" s="670"/>
    </row>
    <row r="380" customFormat="false" ht="12.75" hidden="false" customHeight="false" outlineLevel="0" collapsed="false">
      <c r="A380" s="124"/>
      <c r="B380" s="780"/>
      <c r="C380" s="780"/>
      <c r="G380" s="670"/>
    </row>
    <row r="381" customFormat="false" ht="12.75" hidden="false" customHeight="false" outlineLevel="0" collapsed="false">
      <c r="A381" s="124"/>
      <c r="B381" s="780"/>
      <c r="C381" s="780"/>
      <c r="G381" s="670"/>
    </row>
    <row r="382" customFormat="false" ht="12.75" hidden="false" customHeight="false" outlineLevel="0" collapsed="false">
      <c r="A382" s="124"/>
      <c r="B382" s="780"/>
      <c r="C382" s="780"/>
      <c r="G382" s="670"/>
    </row>
    <row r="383" customFormat="false" ht="12.75" hidden="false" customHeight="false" outlineLevel="0" collapsed="false">
      <c r="A383" s="124"/>
      <c r="B383" s="780"/>
      <c r="C383" s="780"/>
      <c r="G383" s="670"/>
    </row>
    <row r="384" customFormat="false" ht="12.75" hidden="false" customHeight="false" outlineLevel="0" collapsed="false">
      <c r="A384" s="124"/>
      <c r="B384" s="780"/>
      <c r="C384" s="780"/>
      <c r="G384" s="670"/>
    </row>
    <row r="385" customFormat="false" ht="12.75" hidden="false" customHeight="false" outlineLevel="0" collapsed="false">
      <c r="A385" s="124"/>
      <c r="B385" s="780"/>
      <c r="C385" s="780"/>
      <c r="G385" s="670"/>
    </row>
    <row r="386" customFormat="false" ht="12.75" hidden="false" customHeight="false" outlineLevel="0" collapsed="false">
      <c r="A386" s="124"/>
      <c r="B386" s="780"/>
      <c r="C386" s="780"/>
      <c r="G386" s="670"/>
    </row>
    <row r="387" customFormat="false" ht="12.75" hidden="false" customHeight="false" outlineLevel="0" collapsed="false">
      <c r="A387" s="124"/>
      <c r="B387" s="780"/>
      <c r="C387" s="780"/>
      <c r="G387" s="670"/>
    </row>
    <row r="388" customFormat="false" ht="12.75" hidden="false" customHeight="false" outlineLevel="0" collapsed="false">
      <c r="A388" s="124"/>
      <c r="B388" s="780"/>
      <c r="C388" s="780"/>
      <c r="G388" s="670"/>
    </row>
    <row r="389" customFormat="false" ht="12.75" hidden="false" customHeight="false" outlineLevel="0" collapsed="false">
      <c r="A389" s="124"/>
      <c r="B389" s="780"/>
      <c r="C389" s="780"/>
      <c r="G389" s="670"/>
    </row>
    <row r="390" customFormat="false" ht="12.75" hidden="false" customHeight="false" outlineLevel="0" collapsed="false">
      <c r="A390" s="124"/>
      <c r="B390" s="780"/>
      <c r="C390" s="780"/>
      <c r="G390" s="670"/>
    </row>
    <row r="391" customFormat="false" ht="12.75" hidden="false" customHeight="false" outlineLevel="0" collapsed="false">
      <c r="A391" s="124"/>
      <c r="B391" s="780"/>
      <c r="C391" s="780"/>
      <c r="G391" s="670"/>
    </row>
    <row r="392" customFormat="false" ht="12.75" hidden="false" customHeight="false" outlineLevel="0" collapsed="false">
      <c r="A392" s="124"/>
      <c r="B392" s="780"/>
      <c r="C392" s="780"/>
      <c r="G392" s="670"/>
    </row>
    <row r="393" customFormat="false" ht="12.75" hidden="false" customHeight="false" outlineLevel="0" collapsed="false">
      <c r="A393" s="124"/>
      <c r="B393" s="780"/>
      <c r="C393" s="780"/>
      <c r="G393" s="670"/>
    </row>
    <row r="394" customFormat="false" ht="12.75" hidden="false" customHeight="false" outlineLevel="0" collapsed="false">
      <c r="A394" s="124"/>
      <c r="B394" s="780"/>
      <c r="C394" s="780"/>
      <c r="G394" s="670"/>
    </row>
    <row r="395" customFormat="false" ht="12.75" hidden="false" customHeight="false" outlineLevel="0" collapsed="false">
      <c r="A395" s="124"/>
      <c r="B395" s="780"/>
      <c r="C395" s="780"/>
      <c r="G395" s="670"/>
    </row>
    <row r="396" customFormat="false" ht="12.75" hidden="false" customHeight="false" outlineLevel="0" collapsed="false">
      <c r="A396" s="124"/>
      <c r="B396" s="780"/>
      <c r="C396" s="780"/>
      <c r="G396" s="670"/>
    </row>
    <row r="397" customFormat="false" ht="12.75" hidden="false" customHeight="false" outlineLevel="0" collapsed="false">
      <c r="A397" s="124"/>
      <c r="B397" s="780"/>
      <c r="C397" s="780"/>
      <c r="G397" s="670"/>
    </row>
    <row r="398" customFormat="false" ht="12.75" hidden="false" customHeight="false" outlineLevel="0" collapsed="false">
      <c r="A398" s="124"/>
      <c r="B398" s="780"/>
      <c r="C398" s="780"/>
      <c r="G398" s="670"/>
    </row>
    <row r="399" customFormat="false" ht="12.75" hidden="false" customHeight="false" outlineLevel="0" collapsed="false">
      <c r="A399" s="124"/>
      <c r="B399" s="780"/>
      <c r="C399" s="780"/>
      <c r="G399" s="670"/>
    </row>
    <row r="400" customFormat="false" ht="12.75" hidden="false" customHeight="false" outlineLevel="0" collapsed="false">
      <c r="A400" s="124"/>
      <c r="B400" s="780"/>
      <c r="C400" s="780"/>
      <c r="G400" s="670"/>
    </row>
    <row r="401" customFormat="false" ht="12.75" hidden="false" customHeight="false" outlineLevel="0" collapsed="false">
      <c r="A401" s="124"/>
      <c r="B401" s="780"/>
      <c r="C401" s="780"/>
      <c r="G401" s="670"/>
    </row>
    <row r="402" customFormat="false" ht="12.75" hidden="false" customHeight="false" outlineLevel="0" collapsed="false">
      <c r="A402" s="124"/>
      <c r="B402" s="780"/>
      <c r="C402" s="780"/>
      <c r="G402" s="670"/>
    </row>
    <row r="403" customFormat="false" ht="12.75" hidden="false" customHeight="false" outlineLevel="0" collapsed="false">
      <c r="A403" s="124"/>
      <c r="B403" s="780"/>
      <c r="C403" s="780"/>
      <c r="G403" s="670"/>
    </row>
    <row r="404" customFormat="false" ht="12.75" hidden="false" customHeight="false" outlineLevel="0" collapsed="false">
      <c r="A404" s="124"/>
      <c r="B404" s="780"/>
      <c r="C404" s="780"/>
      <c r="G404" s="670"/>
    </row>
    <row r="405" customFormat="false" ht="12.75" hidden="false" customHeight="false" outlineLevel="0" collapsed="false">
      <c r="A405" s="124"/>
      <c r="B405" s="780"/>
      <c r="C405" s="780"/>
      <c r="G405" s="670"/>
    </row>
    <row r="406" customFormat="false" ht="12.75" hidden="false" customHeight="false" outlineLevel="0" collapsed="false">
      <c r="A406" s="124"/>
      <c r="B406" s="780"/>
      <c r="C406" s="780"/>
      <c r="G406" s="670"/>
    </row>
    <row r="407" customFormat="false" ht="12.75" hidden="false" customHeight="false" outlineLevel="0" collapsed="false">
      <c r="A407" s="124"/>
      <c r="B407" s="780"/>
      <c r="C407" s="780"/>
      <c r="G407" s="670"/>
    </row>
    <row r="408" customFormat="false" ht="12.75" hidden="false" customHeight="false" outlineLevel="0" collapsed="false">
      <c r="A408" s="124"/>
      <c r="B408" s="780"/>
      <c r="C408" s="780"/>
      <c r="G408" s="670"/>
    </row>
    <row r="409" customFormat="false" ht="12.75" hidden="false" customHeight="false" outlineLevel="0" collapsed="false">
      <c r="A409" s="124"/>
      <c r="B409" s="780"/>
      <c r="C409" s="780"/>
      <c r="G409" s="670"/>
    </row>
    <row r="410" customFormat="false" ht="12.75" hidden="false" customHeight="false" outlineLevel="0" collapsed="false">
      <c r="A410" s="124"/>
      <c r="B410" s="780"/>
      <c r="C410" s="780"/>
      <c r="G410" s="670"/>
    </row>
    <row r="411" customFormat="false" ht="12.75" hidden="false" customHeight="false" outlineLevel="0" collapsed="false">
      <c r="A411" s="124"/>
      <c r="B411" s="780"/>
      <c r="C411" s="780"/>
      <c r="G411" s="670"/>
    </row>
    <row r="412" customFormat="false" ht="12.75" hidden="false" customHeight="false" outlineLevel="0" collapsed="false">
      <c r="A412" s="124"/>
      <c r="B412" s="780"/>
      <c r="C412" s="780"/>
      <c r="G412" s="670"/>
    </row>
    <row r="413" customFormat="false" ht="12.75" hidden="false" customHeight="false" outlineLevel="0" collapsed="false">
      <c r="A413" s="124"/>
      <c r="B413" s="780"/>
      <c r="C413" s="780"/>
      <c r="G413" s="670"/>
    </row>
    <row r="414" customFormat="false" ht="12.75" hidden="false" customHeight="false" outlineLevel="0" collapsed="false">
      <c r="A414" s="124"/>
      <c r="B414" s="780"/>
      <c r="C414" s="780"/>
      <c r="G414" s="670"/>
    </row>
    <row r="415" customFormat="false" ht="12.75" hidden="false" customHeight="false" outlineLevel="0" collapsed="false">
      <c r="A415" s="124"/>
      <c r="B415" s="780"/>
      <c r="C415" s="780"/>
      <c r="G415" s="670"/>
    </row>
    <row r="416" customFormat="false" ht="12.75" hidden="false" customHeight="false" outlineLevel="0" collapsed="false">
      <c r="A416" s="124"/>
      <c r="B416" s="780"/>
      <c r="C416" s="780"/>
      <c r="G416" s="670"/>
    </row>
    <row r="417" customFormat="false" ht="12.75" hidden="false" customHeight="false" outlineLevel="0" collapsed="false">
      <c r="A417" s="124"/>
      <c r="B417" s="780"/>
      <c r="C417" s="780"/>
      <c r="G417" s="670"/>
    </row>
    <row r="418" customFormat="false" ht="12.75" hidden="false" customHeight="false" outlineLevel="0" collapsed="false">
      <c r="A418" s="124"/>
      <c r="B418" s="780"/>
      <c r="C418" s="780"/>
      <c r="G418" s="670"/>
    </row>
    <row r="419" customFormat="false" ht="12.75" hidden="false" customHeight="false" outlineLevel="0" collapsed="false">
      <c r="A419" s="124"/>
      <c r="B419" s="780"/>
      <c r="C419" s="780"/>
      <c r="G419" s="670"/>
    </row>
    <row r="420" customFormat="false" ht="12.75" hidden="false" customHeight="false" outlineLevel="0" collapsed="false">
      <c r="A420" s="124"/>
      <c r="B420" s="780"/>
      <c r="C420" s="780"/>
      <c r="G420" s="670"/>
    </row>
    <row r="421" customFormat="false" ht="12.75" hidden="false" customHeight="false" outlineLevel="0" collapsed="false">
      <c r="A421" s="124"/>
      <c r="B421" s="780"/>
      <c r="C421" s="780"/>
      <c r="G421" s="670"/>
    </row>
    <row r="422" customFormat="false" ht="12.75" hidden="false" customHeight="false" outlineLevel="0" collapsed="false">
      <c r="A422" s="124"/>
      <c r="B422" s="780"/>
      <c r="C422" s="780"/>
      <c r="G422" s="670"/>
    </row>
    <row r="423" customFormat="false" ht="12.75" hidden="false" customHeight="false" outlineLevel="0" collapsed="false">
      <c r="A423" s="124"/>
      <c r="B423" s="780"/>
      <c r="C423" s="780"/>
      <c r="G423" s="670"/>
    </row>
    <row r="424" customFormat="false" ht="12.75" hidden="false" customHeight="false" outlineLevel="0" collapsed="false">
      <c r="A424" s="124"/>
      <c r="B424" s="780"/>
      <c r="C424" s="780"/>
      <c r="G424" s="670"/>
    </row>
    <row r="425" customFormat="false" ht="12.75" hidden="false" customHeight="false" outlineLevel="0" collapsed="false">
      <c r="A425" s="124"/>
      <c r="B425" s="780"/>
      <c r="C425" s="780"/>
      <c r="G425" s="670"/>
    </row>
    <row r="426" customFormat="false" ht="12.75" hidden="false" customHeight="false" outlineLevel="0" collapsed="false">
      <c r="A426" s="124"/>
      <c r="B426" s="780"/>
      <c r="C426" s="780"/>
      <c r="G426" s="670"/>
    </row>
    <row r="427" customFormat="false" ht="12.75" hidden="false" customHeight="false" outlineLevel="0" collapsed="false">
      <c r="A427" s="124"/>
      <c r="B427" s="780"/>
      <c r="C427" s="780"/>
      <c r="G427" s="670"/>
    </row>
    <row r="428" customFormat="false" ht="12.75" hidden="false" customHeight="false" outlineLevel="0" collapsed="false">
      <c r="A428" s="124"/>
      <c r="B428" s="780"/>
      <c r="C428" s="780"/>
      <c r="G428" s="670"/>
    </row>
    <row r="429" customFormat="false" ht="12.75" hidden="false" customHeight="false" outlineLevel="0" collapsed="false">
      <c r="A429" s="124"/>
      <c r="B429" s="780"/>
      <c r="C429" s="780"/>
      <c r="G429" s="670"/>
    </row>
    <row r="430" customFormat="false" ht="12.75" hidden="false" customHeight="false" outlineLevel="0" collapsed="false">
      <c r="A430" s="124"/>
      <c r="B430" s="780"/>
      <c r="C430" s="780"/>
      <c r="G430" s="670"/>
    </row>
    <row r="431" customFormat="false" ht="12.75" hidden="false" customHeight="false" outlineLevel="0" collapsed="false">
      <c r="A431" s="124"/>
      <c r="B431" s="780"/>
      <c r="C431" s="780"/>
      <c r="G431" s="670"/>
    </row>
    <row r="432" customFormat="false" ht="12.75" hidden="false" customHeight="false" outlineLevel="0" collapsed="false">
      <c r="A432" s="124"/>
      <c r="B432" s="780"/>
      <c r="C432" s="780"/>
      <c r="G432" s="670"/>
    </row>
    <row r="433" customFormat="false" ht="12.75" hidden="false" customHeight="false" outlineLevel="0" collapsed="false">
      <c r="A433" s="124"/>
      <c r="B433" s="780"/>
      <c r="C433" s="780"/>
      <c r="G433" s="670"/>
    </row>
    <row r="434" customFormat="false" ht="12.75" hidden="false" customHeight="false" outlineLevel="0" collapsed="false">
      <c r="A434" s="124"/>
      <c r="B434" s="780"/>
      <c r="C434" s="780"/>
      <c r="G434" s="670"/>
    </row>
    <row r="435" customFormat="false" ht="12.75" hidden="false" customHeight="false" outlineLevel="0" collapsed="false">
      <c r="A435" s="124"/>
      <c r="B435" s="780"/>
      <c r="C435" s="780"/>
      <c r="G435" s="670"/>
    </row>
    <row r="436" customFormat="false" ht="12.75" hidden="false" customHeight="false" outlineLevel="0" collapsed="false">
      <c r="A436" s="124"/>
      <c r="B436" s="780"/>
      <c r="C436" s="780"/>
      <c r="G436" s="670"/>
    </row>
    <row r="437" customFormat="false" ht="12.75" hidden="false" customHeight="false" outlineLevel="0" collapsed="false">
      <c r="A437" s="124"/>
      <c r="B437" s="780"/>
      <c r="C437" s="780"/>
      <c r="G437" s="670"/>
    </row>
    <row r="438" customFormat="false" ht="12.75" hidden="false" customHeight="false" outlineLevel="0" collapsed="false">
      <c r="A438" s="124"/>
      <c r="B438" s="780"/>
      <c r="C438" s="780"/>
      <c r="G438" s="670"/>
    </row>
    <row r="439" customFormat="false" ht="12.75" hidden="false" customHeight="false" outlineLevel="0" collapsed="false">
      <c r="A439" s="124"/>
      <c r="B439" s="780"/>
      <c r="C439" s="780"/>
      <c r="G439" s="670"/>
    </row>
    <row r="440" customFormat="false" ht="12.75" hidden="false" customHeight="false" outlineLevel="0" collapsed="false">
      <c r="A440" s="124"/>
      <c r="B440" s="780"/>
      <c r="C440" s="780"/>
      <c r="G440" s="670"/>
    </row>
    <row r="441" customFormat="false" ht="12.75" hidden="false" customHeight="false" outlineLevel="0" collapsed="false">
      <c r="A441" s="124"/>
      <c r="B441" s="780"/>
      <c r="C441" s="780"/>
      <c r="G441" s="670"/>
    </row>
    <row r="442" customFormat="false" ht="12.75" hidden="false" customHeight="false" outlineLevel="0" collapsed="false">
      <c r="A442" s="124"/>
      <c r="B442" s="780"/>
      <c r="C442" s="780"/>
      <c r="G442" s="670"/>
    </row>
    <row r="443" customFormat="false" ht="12.75" hidden="false" customHeight="false" outlineLevel="0" collapsed="false">
      <c r="A443" s="124"/>
      <c r="B443" s="780"/>
      <c r="C443" s="780"/>
      <c r="G443" s="670"/>
    </row>
    <row r="444" customFormat="false" ht="12.75" hidden="false" customHeight="false" outlineLevel="0" collapsed="false">
      <c r="A444" s="124"/>
      <c r="B444" s="780"/>
      <c r="C444" s="780"/>
      <c r="G444" s="670"/>
    </row>
    <row r="445" customFormat="false" ht="12.75" hidden="false" customHeight="false" outlineLevel="0" collapsed="false">
      <c r="A445" s="124"/>
      <c r="B445" s="780"/>
      <c r="C445" s="780"/>
      <c r="G445" s="670"/>
    </row>
    <row r="446" customFormat="false" ht="12.75" hidden="false" customHeight="false" outlineLevel="0" collapsed="false">
      <c r="A446" s="124"/>
      <c r="B446" s="780"/>
      <c r="C446" s="780"/>
      <c r="G446" s="670"/>
    </row>
    <row r="447" customFormat="false" ht="12.75" hidden="false" customHeight="false" outlineLevel="0" collapsed="false">
      <c r="A447" s="124"/>
      <c r="B447" s="780"/>
      <c r="C447" s="780"/>
      <c r="G447" s="670"/>
    </row>
    <row r="448" customFormat="false" ht="12.75" hidden="false" customHeight="false" outlineLevel="0" collapsed="false">
      <c r="A448" s="124"/>
      <c r="B448" s="780"/>
      <c r="C448" s="780"/>
      <c r="G448" s="670"/>
    </row>
    <row r="449" customFormat="false" ht="12.75" hidden="false" customHeight="false" outlineLevel="0" collapsed="false">
      <c r="A449" s="124"/>
      <c r="B449" s="780"/>
      <c r="C449" s="780"/>
      <c r="G449" s="670"/>
    </row>
    <row r="450" customFormat="false" ht="12.75" hidden="false" customHeight="false" outlineLevel="0" collapsed="false">
      <c r="A450" s="124"/>
      <c r="B450" s="780"/>
      <c r="C450" s="780"/>
      <c r="G450" s="670"/>
    </row>
    <row r="451" customFormat="false" ht="12.75" hidden="false" customHeight="false" outlineLevel="0" collapsed="false">
      <c r="A451" s="124"/>
      <c r="B451" s="780"/>
      <c r="C451" s="780"/>
      <c r="G451" s="670"/>
    </row>
    <row r="452" customFormat="false" ht="12.75" hidden="false" customHeight="false" outlineLevel="0" collapsed="false">
      <c r="A452" s="124"/>
      <c r="B452" s="780"/>
      <c r="C452" s="780"/>
      <c r="G452" s="670"/>
    </row>
    <row r="453" customFormat="false" ht="12.75" hidden="false" customHeight="false" outlineLevel="0" collapsed="false">
      <c r="A453" s="124"/>
      <c r="B453" s="780"/>
      <c r="C453" s="780"/>
      <c r="G453" s="670"/>
    </row>
    <row r="454" customFormat="false" ht="12.75" hidden="false" customHeight="false" outlineLevel="0" collapsed="false">
      <c r="A454" s="124"/>
      <c r="B454" s="780"/>
      <c r="C454" s="780"/>
      <c r="G454" s="670"/>
    </row>
    <row r="455" customFormat="false" ht="12.75" hidden="false" customHeight="false" outlineLevel="0" collapsed="false">
      <c r="A455" s="124"/>
      <c r="B455" s="780"/>
      <c r="C455" s="780"/>
      <c r="G455" s="670"/>
    </row>
    <row r="456" customFormat="false" ht="12.75" hidden="false" customHeight="false" outlineLevel="0" collapsed="false">
      <c r="A456" s="124"/>
      <c r="B456" s="780"/>
      <c r="C456" s="780"/>
      <c r="G456" s="670"/>
    </row>
    <row r="457" customFormat="false" ht="12.75" hidden="false" customHeight="false" outlineLevel="0" collapsed="false">
      <c r="A457" s="124"/>
      <c r="B457" s="780"/>
      <c r="C457" s="780"/>
      <c r="G457" s="670"/>
    </row>
    <row r="458" customFormat="false" ht="12.75" hidden="false" customHeight="false" outlineLevel="0" collapsed="false">
      <c r="A458" s="124"/>
      <c r="B458" s="780"/>
      <c r="C458" s="780"/>
      <c r="G458" s="670"/>
    </row>
    <row r="459" customFormat="false" ht="12.75" hidden="false" customHeight="false" outlineLevel="0" collapsed="false">
      <c r="A459" s="124"/>
      <c r="B459" s="780"/>
      <c r="C459" s="780"/>
      <c r="G459" s="670"/>
    </row>
    <row r="460" customFormat="false" ht="12.75" hidden="false" customHeight="false" outlineLevel="0" collapsed="false">
      <c r="A460" s="124"/>
      <c r="B460" s="780"/>
      <c r="C460" s="780"/>
      <c r="G460" s="670"/>
    </row>
    <row r="461" customFormat="false" ht="12.75" hidden="false" customHeight="false" outlineLevel="0" collapsed="false">
      <c r="A461" s="124"/>
      <c r="B461" s="780"/>
      <c r="C461" s="780"/>
      <c r="G461" s="670"/>
    </row>
    <row r="462" customFormat="false" ht="12.75" hidden="false" customHeight="false" outlineLevel="0" collapsed="false">
      <c r="A462" s="124"/>
      <c r="B462" s="780"/>
      <c r="C462" s="780"/>
      <c r="G462" s="670"/>
    </row>
    <row r="463" customFormat="false" ht="12.75" hidden="false" customHeight="false" outlineLevel="0" collapsed="false">
      <c r="A463" s="124"/>
      <c r="B463" s="780"/>
      <c r="C463" s="780"/>
      <c r="G463" s="670"/>
    </row>
    <row r="464" customFormat="false" ht="12.75" hidden="false" customHeight="false" outlineLevel="0" collapsed="false">
      <c r="A464" s="124"/>
      <c r="B464" s="780"/>
      <c r="C464" s="780"/>
      <c r="G464" s="670"/>
    </row>
    <row r="465" customFormat="false" ht="12.75" hidden="false" customHeight="false" outlineLevel="0" collapsed="false">
      <c r="A465" s="124"/>
      <c r="B465" s="780"/>
      <c r="C465" s="780"/>
      <c r="G465" s="670"/>
    </row>
    <row r="466" customFormat="false" ht="12.75" hidden="false" customHeight="false" outlineLevel="0" collapsed="false">
      <c r="A466" s="124"/>
      <c r="B466" s="780"/>
      <c r="C466" s="780"/>
      <c r="G466" s="670"/>
    </row>
    <row r="467" customFormat="false" ht="12.75" hidden="false" customHeight="false" outlineLevel="0" collapsed="false">
      <c r="A467" s="124"/>
      <c r="B467" s="780"/>
      <c r="C467" s="780"/>
      <c r="G467" s="670"/>
    </row>
    <row r="468" customFormat="false" ht="12.75" hidden="false" customHeight="false" outlineLevel="0" collapsed="false">
      <c r="A468" s="124"/>
      <c r="B468" s="780"/>
      <c r="C468" s="780"/>
      <c r="G468" s="670"/>
    </row>
    <row r="469" customFormat="false" ht="12.75" hidden="false" customHeight="false" outlineLevel="0" collapsed="false">
      <c r="A469" s="124"/>
      <c r="B469" s="780"/>
      <c r="C469" s="780"/>
      <c r="G469" s="670"/>
    </row>
    <row r="470" customFormat="false" ht="12.75" hidden="false" customHeight="false" outlineLevel="0" collapsed="false">
      <c r="A470" s="124"/>
      <c r="B470" s="780"/>
      <c r="C470" s="780"/>
      <c r="G470" s="670"/>
    </row>
    <row r="471" customFormat="false" ht="12.75" hidden="false" customHeight="false" outlineLevel="0" collapsed="false">
      <c r="A471" s="124"/>
      <c r="B471" s="780"/>
      <c r="C471" s="780"/>
      <c r="G471" s="670"/>
    </row>
    <row r="472" customFormat="false" ht="12.75" hidden="false" customHeight="false" outlineLevel="0" collapsed="false">
      <c r="A472" s="124"/>
      <c r="B472" s="780"/>
      <c r="C472" s="780"/>
      <c r="G472" s="670"/>
    </row>
    <row r="473" customFormat="false" ht="12.75" hidden="false" customHeight="false" outlineLevel="0" collapsed="false">
      <c r="A473" s="124"/>
      <c r="B473" s="780"/>
      <c r="C473" s="780"/>
      <c r="G473" s="670"/>
    </row>
    <row r="474" customFormat="false" ht="12.75" hidden="false" customHeight="false" outlineLevel="0" collapsed="false">
      <c r="A474" s="124"/>
      <c r="B474" s="780"/>
      <c r="C474" s="780"/>
      <c r="G474" s="670"/>
    </row>
    <row r="475" customFormat="false" ht="12.75" hidden="false" customHeight="false" outlineLevel="0" collapsed="false">
      <c r="A475" s="124"/>
      <c r="B475" s="780"/>
      <c r="C475" s="780"/>
      <c r="G475" s="670"/>
    </row>
    <row r="476" customFormat="false" ht="12.75" hidden="false" customHeight="false" outlineLevel="0" collapsed="false">
      <c r="A476" s="124"/>
      <c r="B476" s="780"/>
      <c r="C476" s="780"/>
      <c r="G476" s="670"/>
    </row>
    <row r="477" customFormat="false" ht="12.75" hidden="false" customHeight="false" outlineLevel="0" collapsed="false">
      <c r="A477" s="124"/>
      <c r="B477" s="780"/>
      <c r="C477" s="780"/>
      <c r="G477" s="670"/>
    </row>
    <row r="478" customFormat="false" ht="12.75" hidden="false" customHeight="false" outlineLevel="0" collapsed="false">
      <c r="A478" s="124"/>
      <c r="B478" s="780"/>
      <c r="C478" s="780"/>
      <c r="G478" s="670"/>
    </row>
    <row r="479" customFormat="false" ht="12.75" hidden="false" customHeight="false" outlineLevel="0" collapsed="false">
      <c r="A479" s="124"/>
      <c r="B479" s="780"/>
      <c r="C479" s="780"/>
      <c r="G479" s="670"/>
    </row>
    <row r="480" customFormat="false" ht="12.75" hidden="false" customHeight="false" outlineLevel="0" collapsed="false">
      <c r="A480" s="124"/>
      <c r="B480" s="780"/>
      <c r="C480" s="780"/>
      <c r="G480" s="670"/>
    </row>
    <row r="481" customFormat="false" ht="12.75" hidden="false" customHeight="false" outlineLevel="0" collapsed="false">
      <c r="A481" s="124"/>
      <c r="B481" s="780"/>
      <c r="C481" s="780"/>
      <c r="G481" s="670"/>
    </row>
    <row r="482" customFormat="false" ht="12.75" hidden="false" customHeight="false" outlineLevel="0" collapsed="false">
      <c r="A482" s="124"/>
      <c r="B482" s="780"/>
      <c r="C482" s="780"/>
      <c r="G482" s="670"/>
    </row>
    <row r="483" customFormat="false" ht="12.75" hidden="false" customHeight="false" outlineLevel="0" collapsed="false">
      <c r="A483" s="124"/>
      <c r="B483" s="780"/>
      <c r="C483" s="780"/>
      <c r="G483" s="670"/>
    </row>
    <row r="484" customFormat="false" ht="12.75" hidden="false" customHeight="false" outlineLevel="0" collapsed="false">
      <c r="A484" s="124"/>
      <c r="B484" s="780"/>
      <c r="C484" s="780"/>
      <c r="G484" s="670"/>
    </row>
    <row r="485" customFormat="false" ht="12.75" hidden="false" customHeight="false" outlineLevel="0" collapsed="false">
      <c r="A485" s="124"/>
      <c r="B485" s="780"/>
      <c r="C485" s="780"/>
      <c r="G485" s="670"/>
    </row>
    <row r="486" customFormat="false" ht="12.75" hidden="false" customHeight="false" outlineLevel="0" collapsed="false">
      <c r="A486" s="124"/>
      <c r="B486" s="780"/>
      <c r="C486" s="780"/>
      <c r="G486" s="670"/>
    </row>
    <row r="487" customFormat="false" ht="12.75" hidden="false" customHeight="false" outlineLevel="0" collapsed="false">
      <c r="A487" s="124"/>
      <c r="B487" s="780"/>
      <c r="C487" s="780"/>
      <c r="G487" s="670"/>
    </row>
    <row r="488" customFormat="false" ht="12.75" hidden="false" customHeight="false" outlineLevel="0" collapsed="false">
      <c r="A488" s="124"/>
      <c r="B488" s="780"/>
      <c r="C488" s="780"/>
      <c r="G488" s="670"/>
    </row>
    <row r="489" customFormat="false" ht="12.75" hidden="false" customHeight="false" outlineLevel="0" collapsed="false">
      <c r="A489" s="124"/>
      <c r="B489" s="780"/>
      <c r="C489" s="780"/>
      <c r="G489" s="670"/>
    </row>
    <row r="490" customFormat="false" ht="12.75" hidden="false" customHeight="false" outlineLevel="0" collapsed="false">
      <c r="A490" s="124"/>
      <c r="B490" s="780"/>
      <c r="C490" s="780"/>
      <c r="G490" s="670"/>
    </row>
    <row r="491" customFormat="false" ht="12.75" hidden="false" customHeight="false" outlineLevel="0" collapsed="false">
      <c r="A491" s="124"/>
      <c r="B491" s="780"/>
      <c r="C491" s="780"/>
      <c r="G491" s="670"/>
    </row>
    <row r="492" customFormat="false" ht="12.75" hidden="false" customHeight="false" outlineLevel="0" collapsed="false">
      <c r="A492" s="124"/>
      <c r="B492" s="780"/>
      <c r="C492" s="780"/>
      <c r="G492" s="670"/>
    </row>
    <row r="493" customFormat="false" ht="12.75" hidden="false" customHeight="false" outlineLevel="0" collapsed="false">
      <c r="A493" s="124"/>
      <c r="B493" s="780"/>
      <c r="C493" s="780"/>
      <c r="G493" s="670"/>
    </row>
    <row r="494" customFormat="false" ht="12.75" hidden="false" customHeight="false" outlineLevel="0" collapsed="false">
      <c r="A494" s="124"/>
      <c r="B494" s="780"/>
      <c r="C494" s="780"/>
      <c r="G494" s="670"/>
    </row>
    <row r="495" customFormat="false" ht="12.75" hidden="false" customHeight="false" outlineLevel="0" collapsed="false">
      <c r="A495" s="124"/>
      <c r="B495" s="780"/>
      <c r="C495" s="780"/>
      <c r="G495" s="670"/>
    </row>
    <row r="496" customFormat="false" ht="12.75" hidden="false" customHeight="false" outlineLevel="0" collapsed="false">
      <c r="A496" s="124"/>
      <c r="B496" s="780"/>
      <c r="C496" s="780"/>
      <c r="G496" s="670"/>
    </row>
    <row r="497" customFormat="false" ht="12.75" hidden="false" customHeight="false" outlineLevel="0" collapsed="false">
      <c r="A497" s="124"/>
      <c r="B497" s="780"/>
      <c r="C497" s="780"/>
      <c r="G497" s="670"/>
    </row>
    <row r="498" customFormat="false" ht="12.75" hidden="false" customHeight="false" outlineLevel="0" collapsed="false">
      <c r="A498" s="124"/>
      <c r="B498" s="780"/>
      <c r="C498" s="780"/>
      <c r="G498" s="670"/>
    </row>
    <row r="499" customFormat="false" ht="12.75" hidden="false" customHeight="false" outlineLevel="0" collapsed="false">
      <c r="A499" s="124"/>
      <c r="B499" s="780"/>
      <c r="C499" s="780"/>
      <c r="G499" s="670"/>
    </row>
    <row r="500" customFormat="false" ht="12.75" hidden="false" customHeight="false" outlineLevel="0" collapsed="false">
      <c r="A500" s="124"/>
      <c r="B500" s="780"/>
      <c r="C500" s="780"/>
      <c r="G500" s="670"/>
    </row>
    <row r="501" customFormat="false" ht="12.75" hidden="false" customHeight="false" outlineLevel="0" collapsed="false">
      <c r="A501" s="124"/>
      <c r="B501" s="780"/>
      <c r="C501" s="780"/>
      <c r="G501" s="670"/>
    </row>
    <row r="502" customFormat="false" ht="12.75" hidden="false" customHeight="false" outlineLevel="0" collapsed="false">
      <c r="A502" s="124"/>
      <c r="B502" s="780"/>
      <c r="C502" s="780"/>
      <c r="G502" s="670"/>
    </row>
    <row r="503" customFormat="false" ht="12.75" hidden="false" customHeight="false" outlineLevel="0" collapsed="false">
      <c r="A503" s="124"/>
      <c r="B503" s="780"/>
      <c r="C503" s="780"/>
      <c r="G503" s="670"/>
    </row>
    <row r="504" customFormat="false" ht="12.75" hidden="false" customHeight="false" outlineLevel="0" collapsed="false">
      <c r="A504" s="124"/>
      <c r="B504" s="780"/>
      <c r="C504" s="780"/>
      <c r="G504" s="670"/>
    </row>
    <row r="505" customFormat="false" ht="12.75" hidden="false" customHeight="false" outlineLevel="0" collapsed="false">
      <c r="A505" s="124"/>
      <c r="B505" s="780"/>
      <c r="C505" s="780"/>
      <c r="G505" s="670"/>
    </row>
    <row r="506" customFormat="false" ht="12.75" hidden="false" customHeight="false" outlineLevel="0" collapsed="false">
      <c r="A506" s="124"/>
      <c r="B506" s="780"/>
      <c r="C506" s="780"/>
      <c r="G506" s="670"/>
    </row>
    <row r="507" customFormat="false" ht="12.75" hidden="false" customHeight="false" outlineLevel="0" collapsed="false">
      <c r="A507" s="124"/>
      <c r="B507" s="780"/>
      <c r="C507" s="780"/>
      <c r="G507" s="670"/>
    </row>
    <row r="508" customFormat="false" ht="12.75" hidden="false" customHeight="false" outlineLevel="0" collapsed="false">
      <c r="A508" s="124"/>
      <c r="B508" s="780"/>
      <c r="C508" s="780"/>
      <c r="G508" s="670"/>
    </row>
    <row r="509" customFormat="false" ht="12.75" hidden="false" customHeight="false" outlineLevel="0" collapsed="false">
      <c r="A509" s="124"/>
      <c r="B509" s="780"/>
      <c r="C509" s="780"/>
      <c r="G509" s="670"/>
    </row>
    <row r="510" customFormat="false" ht="12.75" hidden="false" customHeight="false" outlineLevel="0" collapsed="false">
      <c r="A510" s="124"/>
      <c r="B510" s="780"/>
      <c r="C510" s="780"/>
      <c r="G510" s="670"/>
    </row>
    <row r="511" customFormat="false" ht="12.75" hidden="false" customHeight="false" outlineLevel="0" collapsed="false">
      <c r="A511" s="124"/>
      <c r="B511" s="780"/>
      <c r="C511" s="780"/>
      <c r="G511" s="670"/>
    </row>
    <row r="512" customFormat="false" ht="12.75" hidden="false" customHeight="false" outlineLevel="0" collapsed="false">
      <c r="A512" s="124"/>
      <c r="B512" s="780"/>
      <c r="C512" s="780"/>
      <c r="G512" s="670"/>
    </row>
    <row r="513" customFormat="false" ht="12.75" hidden="false" customHeight="false" outlineLevel="0" collapsed="false">
      <c r="A513" s="124"/>
      <c r="B513" s="780"/>
      <c r="C513" s="780"/>
      <c r="G513" s="670"/>
    </row>
    <row r="514" customFormat="false" ht="12.75" hidden="false" customHeight="false" outlineLevel="0" collapsed="false">
      <c r="A514" s="124"/>
      <c r="B514" s="780"/>
      <c r="C514" s="780"/>
      <c r="G514" s="670"/>
    </row>
    <row r="515" customFormat="false" ht="12.75" hidden="false" customHeight="false" outlineLevel="0" collapsed="false">
      <c r="A515" s="124"/>
      <c r="B515" s="780"/>
      <c r="C515" s="780"/>
      <c r="G515" s="670"/>
    </row>
    <row r="516" customFormat="false" ht="12.75" hidden="false" customHeight="false" outlineLevel="0" collapsed="false">
      <c r="A516" s="124"/>
      <c r="B516" s="780"/>
      <c r="C516" s="780"/>
      <c r="G516" s="670"/>
    </row>
    <row r="517" customFormat="false" ht="12.75" hidden="false" customHeight="false" outlineLevel="0" collapsed="false">
      <c r="A517" s="124"/>
      <c r="B517" s="780"/>
      <c r="C517" s="780"/>
      <c r="G517" s="670"/>
    </row>
    <row r="518" customFormat="false" ht="12.75" hidden="false" customHeight="false" outlineLevel="0" collapsed="false">
      <c r="A518" s="124"/>
      <c r="B518" s="780"/>
      <c r="C518" s="780"/>
      <c r="G518" s="670"/>
    </row>
    <row r="519" customFormat="false" ht="12.75" hidden="false" customHeight="false" outlineLevel="0" collapsed="false">
      <c r="A519" s="124"/>
      <c r="B519" s="780"/>
      <c r="C519" s="780"/>
      <c r="G519" s="670"/>
    </row>
    <row r="520" customFormat="false" ht="12.75" hidden="false" customHeight="false" outlineLevel="0" collapsed="false">
      <c r="A520" s="124"/>
      <c r="B520" s="780"/>
      <c r="C520" s="780"/>
      <c r="G520" s="670"/>
    </row>
    <row r="521" customFormat="false" ht="12.75" hidden="false" customHeight="false" outlineLevel="0" collapsed="false">
      <c r="A521" s="124"/>
      <c r="B521" s="780"/>
      <c r="C521" s="780"/>
      <c r="G521" s="670"/>
    </row>
    <row r="522" customFormat="false" ht="12.75" hidden="false" customHeight="false" outlineLevel="0" collapsed="false">
      <c r="A522" s="124"/>
      <c r="B522" s="780"/>
      <c r="C522" s="780"/>
      <c r="G522" s="670"/>
    </row>
    <row r="523" customFormat="false" ht="12.75" hidden="false" customHeight="false" outlineLevel="0" collapsed="false">
      <c r="A523" s="124"/>
      <c r="B523" s="780"/>
      <c r="C523" s="780"/>
      <c r="G523" s="670"/>
    </row>
    <row r="524" customFormat="false" ht="12.75" hidden="false" customHeight="false" outlineLevel="0" collapsed="false">
      <c r="A524" s="124"/>
      <c r="B524" s="780"/>
      <c r="C524" s="780"/>
      <c r="G524" s="670"/>
    </row>
    <row r="525" customFormat="false" ht="12.75" hidden="false" customHeight="false" outlineLevel="0" collapsed="false">
      <c r="A525" s="124"/>
      <c r="B525" s="780"/>
      <c r="C525" s="780"/>
      <c r="G525" s="670"/>
    </row>
    <row r="526" customFormat="false" ht="12.75" hidden="false" customHeight="false" outlineLevel="0" collapsed="false">
      <c r="A526" s="124"/>
      <c r="B526" s="780"/>
      <c r="C526" s="780"/>
      <c r="G526" s="670"/>
    </row>
    <row r="527" customFormat="false" ht="12.75" hidden="false" customHeight="false" outlineLevel="0" collapsed="false">
      <c r="A527" s="124"/>
      <c r="B527" s="780"/>
      <c r="C527" s="780"/>
      <c r="G527" s="670"/>
    </row>
    <row r="528" customFormat="false" ht="12.75" hidden="false" customHeight="false" outlineLevel="0" collapsed="false">
      <c r="A528" s="124"/>
      <c r="B528" s="780"/>
      <c r="C528" s="780"/>
      <c r="G528" s="670"/>
    </row>
    <row r="529" customFormat="false" ht="12.75" hidden="false" customHeight="false" outlineLevel="0" collapsed="false">
      <c r="A529" s="124"/>
      <c r="B529" s="780"/>
      <c r="C529" s="780"/>
      <c r="G529" s="670"/>
    </row>
    <row r="530" customFormat="false" ht="12.75" hidden="false" customHeight="false" outlineLevel="0" collapsed="false">
      <c r="A530" s="124"/>
      <c r="B530" s="780"/>
      <c r="C530" s="780"/>
      <c r="G530" s="670"/>
    </row>
    <row r="531" customFormat="false" ht="12.75" hidden="false" customHeight="false" outlineLevel="0" collapsed="false">
      <c r="A531" s="124"/>
      <c r="B531" s="780"/>
      <c r="C531" s="780"/>
      <c r="G531" s="670"/>
    </row>
    <row r="532" customFormat="false" ht="12.75" hidden="false" customHeight="false" outlineLevel="0" collapsed="false">
      <c r="A532" s="124"/>
      <c r="B532" s="780"/>
      <c r="C532" s="780"/>
      <c r="G532" s="670"/>
    </row>
    <row r="533" customFormat="false" ht="12.75" hidden="false" customHeight="false" outlineLevel="0" collapsed="false">
      <c r="A533" s="124"/>
      <c r="B533" s="780"/>
      <c r="C533" s="780"/>
      <c r="G533" s="670"/>
    </row>
    <row r="534" customFormat="false" ht="12.75" hidden="false" customHeight="false" outlineLevel="0" collapsed="false">
      <c r="A534" s="124"/>
      <c r="B534" s="780"/>
      <c r="C534" s="780"/>
      <c r="G534" s="670"/>
    </row>
    <row r="535" customFormat="false" ht="12.75" hidden="false" customHeight="false" outlineLevel="0" collapsed="false">
      <c r="A535" s="124"/>
      <c r="B535" s="780"/>
      <c r="C535" s="780"/>
      <c r="G535" s="670"/>
    </row>
    <row r="536" customFormat="false" ht="12.75" hidden="false" customHeight="false" outlineLevel="0" collapsed="false">
      <c r="A536" s="124"/>
      <c r="B536" s="780"/>
      <c r="C536" s="780"/>
      <c r="G536" s="670"/>
    </row>
    <row r="537" customFormat="false" ht="12.75" hidden="false" customHeight="false" outlineLevel="0" collapsed="false">
      <c r="A537" s="124"/>
      <c r="B537" s="780"/>
      <c r="C537" s="780"/>
      <c r="G537" s="670"/>
    </row>
    <row r="538" customFormat="false" ht="12.75" hidden="false" customHeight="false" outlineLevel="0" collapsed="false">
      <c r="A538" s="124"/>
      <c r="B538" s="780"/>
      <c r="C538" s="780"/>
      <c r="G538" s="670"/>
    </row>
    <row r="539" customFormat="false" ht="12.75" hidden="false" customHeight="false" outlineLevel="0" collapsed="false">
      <c r="A539" s="124"/>
      <c r="B539" s="780"/>
      <c r="C539" s="780"/>
      <c r="G539" s="670"/>
    </row>
    <row r="540" customFormat="false" ht="12.75" hidden="false" customHeight="false" outlineLevel="0" collapsed="false">
      <c r="A540" s="124"/>
      <c r="B540" s="780"/>
      <c r="C540" s="780"/>
      <c r="G540" s="670"/>
    </row>
    <row r="541" customFormat="false" ht="12.75" hidden="false" customHeight="false" outlineLevel="0" collapsed="false">
      <c r="A541" s="124"/>
      <c r="B541" s="780"/>
      <c r="C541" s="780"/>
      <c r="G541" s="670"/>
    </row>
    <row r="542" customFormat="false" ht="12.75" hidden="false" customHeight="false" outlineLevel="0" collapsed="false">
      <c r="A542" s="124"/>
      <c r="B542" s="780"/>
      <c r="C542" s="780"/>
      <c r="G542" s="670"/>
    </row>
    <row r="543" customFormat="false" ht="12.75" hidden="false" customHeight="false" outlineLevel="0" collapsed="false">
      <c r="A543" s="124"/>
      <c r="B543" s="780"/>
      <c r="C543" s="780"/>
      <c r="G543" s="670"/>
    </row>
    <row r="544" customFormat="false" ht="12.75" hidden="false" customHeight="false" outlineLevel="0" collapsed="false">
      <c r="A544" s="124"/>
      <c r="B544" s="780"/>
      <c r="C544" s="780"/>
      <c r="G544" s="670"/>
    </row>
    <row r="545" customFormat="false" ht="12.75" hidden="false" customHeight="false" outlineLevel="0" collapsed="false">
      <c r="A545" s="124"/>
      <c r="B545" s="780"/>
      <c r="C545" s="780"/>
      <c r="G545" s="670"/>
    </row>
    <row r="546" customFormat="false" ht="12.75" hidden="false" customHeight="false" outlineLevel="0" collapsed="false">
      <c r="A546" s="124"/>
      <c r="B546" s="780"/>
      <c r="C546" s="780"/>
      <c r="G546" s="670"/>
    </row>
    <row r="547" customFormat="false" ht="12.75" hidden="false" customHeight="false" outlineLevel="0" collapsed="false">
      <c r="A547" s="124"/>
      <c r="B547" s="780"/>
      <c r="C547" s="780"/>
      <c r="G547" s="670"/>
    </row>
    <row r="548" customFormat="false" ht="12.75" hidden="false" customHeight="false" outlineLevel="0" collapsed="false">
      <c r="A548" s="124"/>
      <c r="B548" s="780"/>
      <c r="C548" s="780"/>
      <c r="G548" s="670"/>
    </row>
    <row r="549" customFormat="false" ht="12.75" hidden="false" customHeight="false" outlineLevel="0" collapsed="false">
      <c r="A549" s="124"/>
      <c r="B549" s="780"/>
      <c r="C549" s="780"/>
      <c r="G549" s="670"/>
    </row>
    <row r="550" customFormat="false" ht="12.75" hidden="false" customHeight="false" outlineLevel="0" collapsed="false">
      <c r="A550" s="124"/>
      <c r="B550" s="780"/>
      <c r="C550" s="780"/>
      <c r="G550" s="670"/>
    </row>
    <row r="551" customFormat="false" ht="12.75" hidden="false" customHeight="false" outlineLevel="0" collapsed="false">
      <c r="A551" s="124"/>
      <c r="B551" s="780"/>
      <c r="C551" s="780"/>
      <c r="G551" s="670"/>
    </row>
    <row r="552" customFormat="false" ht="12.75" hidden="false" customHeight="false" outlineLevel="0" collapsed="false">
      <c r="A552" s="124"/>
      <c r="B552" s="780"/>
      <c r="C552" s="780"/>
      <c r="G552" s="670"/>
    </row>
    <row r="553" customFormat="false" ht="12.75" hidden="false" customHeight="false" outlineLevel="0" collapsed="false">
      <c r="A553" s="124"/>
      <c r="B553" s="780"/>
      <c r="C553" s="780"/>
      <c r="G553" s="670"/>
    </row>
    <row r="554" customFormat="false" ht="12.75" hidden="false" customHeight="false" outlineLevel="0" collapsed="false">
      <c r="A554" s="124"/>
      <c r="B554" s="780"/>
      <c r="C554" s="780"/>
      <c r="G554" s="670"/>
    </row>
    <row r="555" customFormat="false" ht="12.75" hidden="false" customHeight="false" outlineLevel="0" collapsed="false">
      <c r="A555" s="124"/>
      <c r="B555" s="780"/>
      <c r="C555" s="780"/>
      <c r="G555" s="670"/>
    </row>
    <row r="556" customFormat="false" ht="12.75" hidden="false" customHeight="false" outlineLevel="0" collapsed="false">
      <c r="A556" s="124"/>
      <c r="B556" s="780"/>
      <c r="C556" s="780"/>
      <c r="G556" s="670"/>
    </row>
    <row r="557" customFormat="false" ht="12.75" hidden="false" customHeight="false" outlineLevel="0" collapsed="false">
      <c r="A557" s="124"/>
      <c r="B557" s="780"/>
      <c r="C557" s="780"/>
      <c r="G557" s="670"/>
    </row>
    <row r="558" customFormat="false" ht="12.75" hidden="false" customHeight="false" outlineLevel="0" collapsed="false">
      <c r="A558" s="124"/>
      <c r="B558" s="780"/>
      <c r="C558" s="780"/>
      <c r="G558" s="670"/>
    </row>
    <row r="559" customFormat="false" ht="12.75" hidden="false" customHeight="false" outlineLevel="0" collapsed="false">
      <c r="A559" s="124"/>
      <c r="B559" s="780"/>
      <c r="C559" s="780"/>
      <c r="G559" s="670"/>
    </row>
    <row r="560" customFormat="false" ht="12.75" hidden="false" customHeight="false" outlineLevel="0" collapsed="false">
      <c r="A560" s="124"/>
      <c r="B560" s="780"/>
      <c r="C560" s="780"/>
      <c r="G560" s="670"/>
    </row>
    <row r="561" customFormat="false" ht="12.75" hidden="false" customHeight="false" outlineLevel="0" collapsed="false">
      <c r="A561" s="124"/>
      <c r="B561" s="780"/>
      <c r="C561" s="780"/>
      <c r="G561" s="670"/>
    </row>
    <row r="562" customFormat="false" ht="12.75" hidden="false" customHeight="false" outlineLevel="0" collapsed="false">
      <c r="A562" s="124"/>
      <c r="B562" s="780"/>
      <c r="C562" s="780"/>
      <c r="G562" s="670"/>
    </row>
    <row r="563" customFormat="false" ht="12.75" hidden="false" customHeight="false" outlineLevel="0" collapsed="false">
      <c r="A563" s="124"/>
      <c r="B563" s="780"/>
      <c r="C563" s="780"/>
      <c r="G563" s="670"/>
    </row>
    <row r="564" customFormat="false" ht="12.75" hidden="false" customHeight="false" outlineLevel="0" collapsed="false">
      <c r="A564" s="124"/>
      <c r="B564" s="780"/>
      <c r="C564" s="780"/>
      <c r="G564" s="670"/>
    </row>
    <row r="565" customFormat="false" ht="12.75" hidden="false" customHeight="false" outlineLevel="0" collapsed="false">
      <c r="A565" s="124"/>
      <c r="B565" s="780"/>
      <c r="C565" s="780"/>
      <c r="G565" s="670"/>
    </row>
    <row r="566" customFormat="false" ht="12.75" hidden="false" customHeight="false" outlineLevel="0" collapsed="false">
      <c r="A566" s="124"/>
      <c r="B566" s="780"/>
      <c r="C566" s="780"/>
      <c r="G566" s="670"/>
    </row>
    <row r="567" customFormat="false" ht="12.75" hidden="false" customHeight="false" outlineLevel="0" collapsed="false">
      <c r="A567" s="124"/>
      <c r="B567" s="780"/>
      <c r="C567" s="780"/>
      <c r="G567" s="670"/>
    </row>
    <row r="568" customFormat="false" ht="12.75" hidden="false" customHeight="false" outlineLevel="0" collapsed="false">
      <c r="A568" s="124"/>
      <c r="B568" s="780"/>
      <c r="C568" s="780"/>
      <c r="G568" s="670"/>
    </row>
    <row r="569" customFormat="false" ht="12.75" hidden="false" customHeight="false" outlineLevel="0" collapsed="false">
      <c r="A569" s="124"/>
      <c r="B569" s="780"/>
      <c r="C569" s="780"/>
      <c r="G569" s="670"/>
    </row>
    <row r="570" customFormat="false" ht="12.75" hidden="false" customHeight="false" outlineLevel="0" collapsed="false">
      <c r="A570" s="124"/>
      <c r="B570" s="780"/>
      <c r="C570" s="780"/>
      <c r="G570" s="670"/>
    </row>
    <row r="571" customFormat="false" ht="12.75" hidden="false" customHeight="false" outlineLevel="0" collapsed="false">
      <c r="A571" s="124"/>
      <c r="B571" s="780"/>
      <c r="C571" s="780"/>
      <c r="G571" s="670"/>
    </row>
    <row r="572" customFormat="false" ht="12.75" hidden="false" customHeight="false" outlineLevel="0" collapsed="false">
      <c r="A572" s="124"/>
      <c r="B572" s="780"/>
      <c r="C572" s="780"/>
      <c r="G572" s="670"/>
    </row>
    <row r="573" customFormat="false" ht="12.75" hidden="false" customHeight="false" outlineLevel="0" collapsed="false">
      <c r="A573" s="124"/>
      <c r="B573" s="780"/>
      <c r="C573" s="780"/>
      <c r="G573" s="670"/>
    </row>
    <row r="574" customFormat="false" ht="12.75" hidden="false" customHeight="false" outlineLevel="0" collapsed="false">
      <c r="A574" s="124"/>
      <c r="B574" s="780"/>
      <c r="C574" s="780"/>
      <c r="G574" s="670"/>
    </row>
    <row r="575" customFormat="false" ht="12.75" hidden="false" customHeight="false" outlineLevel="0" collapsed="false">
      <c r="A575" s="124"/>
      <c r="B575" s="780"/>
      <c r="C575" s="780"/>
      <c r="G575" s="670"/>
    </row>
    <row r="576" customFormat="false" ht="12.75" hidden="false" customHeight="false" outlineLevel="0" collapsed="false">
      <c r="A576" s="124"/>
      <c r="B576" s="780"/>
      <c r="C576" s="780"/>
      <c r="G576" s="670"/>
    </row>
    <row r="577" customFormat="false" ht="12.75" hidden="false" customHeight="false" outlineLevel="0" collapsed="false">
      <c r="A577" s="124"/>
      <c r="B577" s="780"/>
      <c r="C577" s="780"/>
      <c r="G577" s="670"/>
    </row>
    <row r="578" customFormat="false" ht="12.75" hidden="false" customHeight="false" outlineLevel="0" collapsed="false">
      <c r="A578" s="124"/>
      <c r="B578" s="780"/>
      <c r="C578" s="780"/>
      <c r="G578" s="670"/>
    </row>
    <row r="579" customFormat="false" ht="12.75" hidden="false" customHeight="false" outlineLevel="0" collapsed="false">
      <c r="A579" s="124"/>
      <c r="B579" s="780"/>
      <c r="C579" s="780"/>
      <c r="G579" s="670"/>
    </row>
    <row r="580" customFormat="false" ht="12.75" hidden="false" customHeight="false" outlineLevel="0" collapsed="false">
      <c r="A580" s="124"/>
      <c r="B580" s="780"/>
      <c r="C580" s="780"/>
      <c r="G580" s="670"/>
    </row>
    <row r="581" customFormat="false" ht="12.75" hidden="false" customHeight="false" outlineLevel="0" collapsed="false">
      <c r="A581" s="124"/>
      <c r="B581" s="780"/>
      <c r="C581" s="780"/>
      <c r="G581" s="670"/>
    </row>
    <row r="582" customFormat="false" ht="12.75" hidden="false" customHeight="false" outlineLevel="0" collapsed="false">
      <c r="A582" s="124"/>
      <c r="B582" s="780"/>
      <c r="C582" s="780"/>
      <c r="G582" s="670"/>
    </row>
    <row r="583" customFormat="false" ht="12.75" hidden="false" customHeight="false" outlineLevel="0" collapsed="false">
      <c r="A583" s="124"/>
      <c r="B583" s="780"/>
      <c r="C583" s="780"/>
      <c r="G583" s="670"/>
    </row>
    <row r="584" customFormat="false" ht="12.75" hidden="false" customHeight="false" outlineLevel="0" collapsed="false">
      <c r="A584" s="124"/>
      <c r="B584" s="780"/>
      <c r="C584" s="780"/>
      <c r="G584" s="670"/>
    </row>
    <row r="585" customFormat="false" ht="12.75" hidden="false" customHeight="false" outlineLevel="0" collapsed="false">
      <c r="A585" s="124"/>
      <c r="B585" s="780"/>
      <c r="C585" s="780"/>
      <c r="G585" s="670"/>
    </row>
    <row r="586" customFormat="false" ht="12.75" hidden="false" customHeight="false" outlineLevel="0" collapsed="false">
      <c r="A586" s="124"/>
      <c r="B586" s="780"/>
      <c r="C586" s="780"/>
      <c r="G586" s="670"/>
    </row>
    <row r="587" customFormat="false" ht="12.75" hidden="false" customHeight="false" outlineLevel="0" collapsed="false">
      <c r="A587" s="124"/>
      <c r="B587" s="780"/>
      <c r="C587" s="780"/>
      <c r="G587" s="670"/>
    </row>
    <row r="588" customFormat="false" ht="12.75" hidden="false" customHeight="false" outlineLevel="0" collapsed="false">
      <c r="A588" s="124"/>
      <c r="B588" s="780"/>
      <c r="C588" s="780"/>
      <c r="G588" s="670"/>
    </row>
    <row r="589" customFormat="false" ht="12.75" hidden="false" customHeight="false" outlineLevel="0" collapsed="false">
      <c r="A589" s="124"/>
      <c r="B589" s="780"/>
      <c r="C589" s="780"/>
      <c r="G589" s="670"/>
    </row>
    <row r="590" customFormat="false" ht="12.75" hidden="false" customHeight="false" outlineLevel="0" collapsed="false">
      <c r="A590" s="124"/>
      <c r="B590" s="780"/>
      <c r="C590" s="780"/>
      <c r="G590" s="670"/>
    </row>
    <row r="591" customFormat="false" ht="12.75" hidden="false" customHeight="false" outlineLevel="0" collapsed="false">
      <c r="A591" s="124"/>
      <c r="B591" s="780"/>
      <c r="C591" s="780"/>
      <c r="G591" s="670"/>
    </row>
    <row r="592" customFormat="false" ht="12.75" hidden="false" customHeight="false" outlineLevel="0" collapsed="false">
      <c r="A592" s="124"/>
      <c r="B592" s="780"/>
      <c r="C592" s="780"/>
      <c r="G592" s="670"/>
    </row>
    <row r="593" customFormat="false" ht="12.75" hidden="false" customHeight="false" outlineLevel="0" collapsed="false">
      <c r="A593" s="124"/>
      <c r="B593" s="780"/>
      <c r="C593" s="780"/>
      <c r="G593" s="670"/>
    </row>
    <row r="594" customFormat="false" ht="12.75" hidden="false" customHeight="false" outlineLevel="0" collapsed="false">
      <c r="A594" s="124"/>
      <c r="B594" s="780"/>
      <c r="C594" s="780"/>
      <c r="G594" s="670"/>
    </row>
    <row r="595" customFormat="false" ht="12.75" hidden="false" customHeight="false" outlineLevel="0" collapsed="false">
      <c r="A595" s="124"/>
      <c r="B595" s="780"/>
      <c r="C595" s="780"/>
      <c r="G595" s="670"/>
    </row>
    <row r="596" customFormat="false" ht="12.75" hidden="false" customHeight="false" outlineLevel="0" collapsed="false">
      <c r="A596" s="124"/>
      <c r="B596" s="780"/>
      <c r="C596" s="780"/>
      <c r="G596" s="670"/>
    </row>
    <row r="597" customFormat="false" ht="12.75" hidden="false" customHeight="false" outlineLevel="0" collapsed="false">
      <c r="A597" s="124"/>
      <c r="B597" s="780"/>
      <c r="C597" s="780"/>
      <c r="G597" s="670"/>
    </row>
    <row r="598" customFormat="false" ht="12.75" hidden="false" customHeight="false" outlineLevel="0" collapsed="false">
      <c r="A598" s="124"/>
      <c r="B598" s="780"/>
      <c r="C598" s="780"/>
      <c r="G598" s="670"/>
    </row>
    <row r="599" customFormat="false" ht="12.75" hidden="false" customHeight="false" outlineLevel="0" collapsed="false">
      <c r="A599" s="124"/>
      <c r="B599" s="780"/>
      <c r="C599" s="780"/>
      <c r="G599" s="670"/>
    </row>
    <row r="600" customFormat="false" ht="12.75" hidden="false" customHeight="false" outlineLevel="0" collapsed="false">
      <c r="A600" s="124"/>
      <c r="B600" s="780"/>
      <c r="C600" s="780"/>
      <c r="G600" s="670"/>
    </row>
    <row r="601" customFormat="false" ht="12.75" hidden="false" customHeight="false" outlineLevel="0" collapsed="false">
      <c r="A601" s="124"/>
      <c r="B601" s="780"/>
      <c r="C601" s="780"/>
      <c r="G601" s="670"/>
    </row>
    <row r="602" customFormat="false" ht="12.75" hidden="false" customHeight="false" outlineLevel="0" collapsed="false">
      <c r="A602" s="124"/>
      <c r="B602" s="780"/>
      <c r="C602" s="780"/>
      <c r="G602" s="670"/>
    </row>
    <row r="603" customFormat="false" ht="12.75" hidden="false" customHeight="false" outlineLevel="0" collapsed="false">
      <c r="A603" s="124"/>
      <c r="B603" s="780"/>
      <c r="C603" s="780"/>
      <c r="G603" s="670"/>
    </row>
    <row r="604" customFormat="false" ht="12.75" hidden="false" customHeight="false" outlineLevel="0" collapsed="false">
      <c r="A604" s="124"/>
      <c r="B604" s="780"/>
      <c r="C604" s="780"/>
      <c r="G604" s="670"/>
    </row>
    <row r="605" customFormat="false" ht="12.75" hidden="false" customHeight="false" outlineLevel="0" collapsed="false">
      <c r="A605" s="124"/>
      <c r="B605" s="780"/>
      <c r="C605" s="780"/>
      <c r="G605" s="670"/>
    </row>
    <row r="606" customFormat="false" ht="12.75" hidden="false" customHeight="false" outlineLevel="0" collapsed="false">
      <c r="A606" s="124"/>
      <c r="B606" s="780"/>
      <c r="C606" s="780"/>
      <c r="G606" s="670"/>
    </row>
    <row r="607" customFormat="false" ht="12.75" hidden="false" customHeight="false" outlineLevel="0" collapsed="false">
      <c r="A607" s="124"/>
      <c r="B607" s="780"/>
      <c r="C607" s="780"/>
      <c r="G607" s="670"/>
    </row>
    <row r="608" customFormat="false" ht="12.75" hidden="false" customHeight="false" outlineLevel="0" collapsed="false">
      <c r="A608" s="124"/>
      <c r="B608" s="780"/>
      <c r="C608" s="780"/>
      <c r="G608" s="670"/>
    </row>
    <row r="609" customFormat="false" ht="12.75" hidden="false" customHeight="false" outlineLevel="0" collapsed="false">
      <c r="A609" s="124"/>
      <c r="B609" s="780"/>
      <c r="C609" s="780"/>
      <c r="G609" s="670"/>
    </row>
    <row r="610" customFormat="false" ht="12.75" hidden="false" customHeight="false" outlineLevel="0" collapsed="false">
      <c r="A610" s="124"/>
      <c r="B610" s="780"/>
      <c r="C610" s="780"/>
      <c r="G610" s="670"/>
    </row>
    <row r="611" customFormat="false" ht="12.75" hidden="false" customHeight="false" outlineLevel="0" collapsed="false">
      <c r="A611" s="124"/>
      <c r="B611" s="780"/>
      <c r="C611" s="780"/>
      <c r="G611" s="670"/>
    </row>
    <row r="612" customFormat="false" ht="12.75" hidden="false" customHeight="false" outlineLevel="0" collapsed="false">
      <c r="A612" s="124"/>
      <c r="B612" s="780"/>
      <c r="C612" s="780"/>
      <c r="G612" s="670"/>
    </row>
    <row r="613" customFormat="false" ht="12.75" hidden="false" customHeight="false" outlineLevel="0" collapsed="false">
      <c r="A613" s="124"/>
      <c r="B613" s="780"/>
      <c r="C613" s="780"/>
      <c r="G613" s="670"/>
    </row>
    <row r="614" customFormat="false" ht="12.75" hidden="false" customHeight="false" outlineLevel="0" collapsed="false">
      <c r="A614" s="124"/>
      <c r="B614" s="780"/>
      <c r="C614" s="780"/>
      <c r="G614" s="670"/>
    </row>
    <row r="615" customFormat="false" ht="12.75" hidden="false" customHeight="false" outlineLevel="0" collapsed="false">
      <c r="A615" s="124"/>
      <c r="B615" s="780"/>
      <c r="C615" s="780"/>
      <c r="G615" s="670"/>
    </row>
    <row r="616" customFormat="false" ht="12.75" hidden="false" customHeight="false" outlineLevel="0" collapsed="false">
      <c r="A616" s="124"/>
      <c r="B616" s="780"/>
      <c r="C616" s="780"/>
      <c r="G616" s="670"/>
    </row>
    <row r="617" customFormat="false" ht="12.75" hidden="false" customHeight="false" outlineLevel="0" collapsed="false">
      <c r="A617" s="124"/>
      <c r="B617" s="780"/>
      <c r="C617" s="780"/>
      <c r="G617" s="670"/>
    </row>
    <row r="618" customFormat="false" ht="12.75" hidden="false" customHeight="false" outlineLevel="0" collapsed="false">
      <c r="A618" s="124"/>
      <c r="B618" s="780"/>
      <c r="C618" s="780"/>
      <c r="G618" s="670"/>
    </row>
    <row r="619" customFormat="false" ht="12.75" hidden="false" customHeight="false" outlineLevel="0" collapsed="false">
      <c r="A619" s="124"/>
      <c r="B619" s="780"/>
      <c r="C619" s="780"/>
      <c r="G619" s="670"/>
    </row>
    <row r="620" customFormat="false" ht="12.75" hidden="false" customHeight="false" outlineLevel="0" collapsed="false">
      <c r="A620" s="124"/>
      <c r="B620" s="780"/>
      <c r="C620" s="780"/>
      <c r="G620" s="670"/>
    </row>
    <row r="621" customFormat="false" ht="12.75" hidden="false" customHeight="false" outlineLevel="0" collapsed="false">
      <c r="A621" s="124"/>
      <c r="B621" s="780"/>
      <c r="C621" s="780"/>
      <c r="G621" s="670"/>
    </row>
    <row r="622" customFormat="false" ht="12.75" hidden="false" customHeight="false" outlineLevel="0" collapsed="false">
      <c r="A622" s="124"/>
      <c r="B622" s="780"/>
      <c r="C622" s="780"/>
      <c r="G622" s="670"/>
    </row>
    <row r="623" customFormat="false" ht="12.75" hidden="false" customHeight="false" outlineLevel="0" collapsed="false">
      <c r="A623" s="124"/>
      <c r="B623" s="780"/>
      <c r="C623" s="780"/>
      <c r="G623" s="670"/>
    </row>
    <row r="624" customFormat="false" ht="12.75" hidden="false" customHeight="false" outlineLevel="0" collapsed="false">
      <c r="A624" s="124"/>
      <c r="B624" s="780"/>
      <c r="C624" s="780"/>
      <c r="G624" s="670"/>
    </row>
    <row r="625" customFormat="false" ht="12.75" hidden="false" customHeight="false" outlineLevel="0" collapsed="false">
      <c r="A625" s="124"/>
      <c r="B625" s="780"/>
      <c r="C625" s="780"/>
      <c r="G625" s="670"/>
    </row>
    <row r="626" customFormat="false" ht="12.75" hidden="false" customHeight="false" outlineLevel="0" collapsed="false">
      <c r="A626" s="124"/>
      <c r="B626" s="780"/>
      <c r="C626" s="780"/>
      <c r="G626" s="670"/>
    </row>
    <row r="627" customFormat="false" ht="12.75" hidden="false" customHeight="false" outlineLevel="0" collapsed="false">
      <c r="A627" s="124"/>
      <c r="B627" s="780"/>
      <c r="C627" s="780"/>
      <c r="G627" s="670"/>
    </row>
    <row r="628" customFormat="false" ht="12.75" hidden="false" customHeight="false" outlineLevel="0" collapsed="false">
      <c r="A628" s="124"/>
      <c r="B628" s="780"/>
      <c r="C628" s="780"/>
      <c r="G628" s="670"/>
    </row>
    <row r="629" customFormat="false" ht="12.75" hidden="false" customHeight="false" outlineLevel="0" collapsed="false">
      <c r="A629" s="124"/>
      <c r="B629" s="780"/>
      <c r="C629" s="780"/>
      <c r="G629" s="670"/>
    </row>
    <row r="630" customFormat="false" ht="12.75" hidden="false" customHeight="false" outlineLevel="0" collapsed="false">
      <c r="A630" s="124"/>
      <c r="B630" s="780"/>
      <c r="C630" s="780"/>
      <c r="G630" s="670"/>
    </row>
    <row r="631" customFormat="false" ht="12.75" hidden="false" customHeight="false" outlineLevel="0" collapsed="false">
      <c r="A631" s="124"/>
      <c r="B631" s="780"/>
      <c r="C631" s="780"/>
      <c r="G631" s="670"/>
    </row>
    <row r="632" customFormat="false" ht="12.75" hidden="false" customHeight="false" outlineLevel="0" collapsed="false">
      <c r="A632" s="124"/>
      <c r="B632" s="780"/>
      <c r="C632" s="780"/>
      <c r="G632" s="670"/>
    </row>
    <row r="633" customFormat="false" ht="12.75" hidden="false" customHeight="false" outlineLevel="0" collapsed="false">
      <c r="A633" s="124"/>
      <c r="B633" s="780"/>
      <c r="C633" s="780"/>
      <c r="G633" s="670"/>
    </row>
    <row r="634" customFormat="false" ht="12.75" hidden="false" customHeight="false" outlineLevel="0" collapsed="false">
      <c r="A634" s="124"/>
      <c r="B634" s="780"/>
      <c r="C634" s="780"/>
      <c r="G634" s="670"/>
    </row>
    <row r="635" customFormat="false" ht="12.75" hidden="false" customHeight="false" outlineLevel="0" collapsed="false">
      <c r="A635" s="124"/>
      <c r="B635" s="780"/>
      <c r="C635" s="780"/>
      <c r="G635" s="670"/>
    </row>
    <row r="636" customFormat="false" ht="12.75" hidden="false" customHeight="false" outlineLevel="0" collapsed="false">
      <c r="A636" s="124"/>
      <c r="B636" s="780"/>
      <c r="C636" s="780"/>
      <c r="G636" s="670"/>
    </row>
    <row r="637" customFormat="false" ht="12.75" hidden="false" customHeight="false" outlineLevel="0" collapsed="false">
      <c r="A637" s="124"/>
      <c r="B637" s="780"/>
      <c r="C637" s="780"/>
      <c r="G637" s="670"/>
    </row>
    <row r="638" customFormat="false" ht="12.75" hidden="false" customHeight="false" outlineLevel="0" collapsed="false">
      <c r="A638" s="124"/>
      <c r="B638" s="780"/>
      <c r="C638" s="780"/>
      <c r="G638" s="670"/>
    </row>
    <row r="639" customFormat="false" ht="12.75" hidden="false" customHeight="false" outlineLevel="0" collapsed="false">
      <c r="A639" s="124"/>
      <c r="B639" s="780"/>
      <c r="C639" s="780"/>
      <c r="G639" s="670"/>
    </row>
    <row r="640" customFormat="false" ht="12.75" hidden="false" customHeight="false" outlineLevel="0" collapsed="false">
      <c r="A640" s="124"/>
      <c r="B640" s="780"/>
      <c r="C640" s="780"/>
      <c r="G640" s="670"/>
    </row>
    <row r="641" customFormat="false" ht="12.75" hidden="false" customHeight="false" outlineLevel="0" collapsed="false">
      <c r="A641" s="124"/>
      <c r="B641" s="780"/>
      <c r="C641" s="780"/>
      <c r="G641" s="670"/>
    </row>
    <row r="642" customFormat="false" ht="12.75" hidden="false" customHeight="false" outlineLevel="0" collapsed="false">
      <c r="A642" s="124"/>
      <c r="B642" s="780"/>
      <c r="C642" s="780"/>
      <c r="G642" s="670"/>
    </row>
    <row r="643" customFormat="false" ht="12.75" hidden="false" customHeight="false" outlineLevel="0" collapsed="false">
      <c r="A643" s="124"/>
      <c r="B643" s="780"/>
      <c r="C643" s="780"/>
      <c r="G643" s="670"/>
    </row>
    <row r="644" customFormat="false" ht="12.75" hidden="false" customHeight="false" outlineLevel="0" collapsed="false">
      <c r="A644" s="124"/>
      <c r="B644" s="780"/>
      <c r="C644" s="780"/>
      <c r="G644" s="670"/>
    </row>
    <row r="645" customFormat="false" ht="12.75" hidden="false" customHeight="false" outlineLevel="0" collapsed="false">
      <c r="A645" s="124"/>
      <c r="B645" s="780"/>
      <c r="C645" s="780"/>
      <c r="G645" s="670"/>
    </row>
    <row r="646" customFormat="false" ht="12.75" hidden="false" customHeight="false" outlineLevel="0" collapsed="false">
      <c r="A646" s="124"/>
      <c r="B646" s="780"/>
      <c r="C646" s="780"/>
      <c r="G646" s="670"/>
    </row>
    <row r="647" customFormat="false" ht="12.75" hidden="false" customHeight="false" outlineLevel="0" collapsed="false">
      <c r="A647" s="124"/>
      <c r="B647" s="780"/>
      <c r="C647" s="780"/>
      <c r="G647" s="670"/>
    </row>
    <row r="648" customFormat="false" ht="12.75" hidden="false" customHeight="false" outlineLevel="0" collapsed="false">
      <c r="A648" s="124"/>
      <c r="B648" s="780"/>
      <c r="C648" s="780"/>
      <c r="G648" s="670"/>
    </row>
    <row r="649" customFormat="false" ht="12.75" hidden="false" customHeight="false" outlineLevel="0" collapsed="false">
      <c r="A649" s="124"/>
      <c r="B649" s="780"/>
      <c r="C649" s="780"/>
      <c r="G649" s="670"/>
    </row>
    <row r="650" customFormat="false" ht="12.75" hidden="false" customHeight="false" outlineLevel="0" collapsed="false">
      <c r="A650" s="124"/>
      <c r="B650" s="780"/>
      <c r="C650" s="780"/>
      <c r="G650" s="670"/>
    </row>
    <row r="651" customFormat="false" ht="12.75" hidden="false" customHeight="false" outlineLevel="0" collapsed="false">
      <c r="A651" s="124"/>
      <c r="B651" s="780"/>
      <c r="C651" s="780"/>
      <c r="G651" s="670"/>
    </row>
    <row r="652" customFormat="false" ht="12.75" hidden="false" customHeight="false" outlineLevel="0" collapsed="false">
      <c r="A652" s="124"/>
      <c r="B652" s="780"/>
      <c r="C652" s="780"/>
      <c r="G652" s="670"/>
    </row>
    <row r="653" customFormat="false" ht="12.75" hidden="false" customHeight="false" outlineLevel="0" collapsed="false">
      <c r="A653" s="124"/>
      <c r="B653" s="780"/>
      <c r="C653" s="780"/>
      <c r="G653" s="670"/>
    </row>
    <row r="654" customFormat="false" ht="12.75" hidden="false" customHeight="false" outlineLevel="0" collapsed="false">
      <c r="A654" s="124"/>
      <c r="B654" s="780"/>
      <c r="C654" s="780"/>
      <c r="G654" s="670"/>
    </row>
    <row r="655" customFormat="false" ht="12.75" hidden="false" customHeight="false" outlineLevel="0" collapsed="false">
      <c r="A655" s="124"/>
      <c r="B655" s="780"/>
      <c r="C655" s="780"/>
      <c r="G655" s="670"/>
    </row>
    <row r="656" customFormat="false" ht="12.75" hidden="false" customHeight="false" outlineLevel="0" collapsed="false">
      <c r="A656" s="124"/>
      <c r="B656" s="780"/>
      <c r="C656" s="780"/>
      <c r="G656" s="670"/>
    </row>
    <row r="657" customFormat="false" ht="12.75" hidden="false" customHeight="false" outlineLevel="0" collapsed="false">
      <c r="A657" s="124"/>
      <c r="B657" s="780"/>
      <c r="C657" s="780"/>
      <c r="G657" s="670"/>
    </row>
    <row r="658" customFormat="false" ht="12.75" hidden="false" customHeight="false" outlineLevel="0" collapsed="false">
      <c r="A658" s="124"/>
      <c r="B658" s="780"/>
      <c r="C658" s="780"/>
      <c r="G658" s="670"/>
    </row>
    <row r="659" customFormat="false" ht="12.75" hidden="false" customHeight="false" outlineLevel="0" collapsed="false">
      <c r="A659" s="124"/>
      <c r="B659" s="780"/>
      <c r="C659" s="780"/>
      <c r="G659" s="670"/>
    </row>
    <row r="660" customFormat="false" ht="12.75" hidden="false" customHeight="false" outlineLevel="0" collapsed="false">
      <c r="A660" s="124"/>
      <c r="B660" s="780"/>
      <c r="C660" s="780"/>
      <c r="G660" s="670"/>
    </row>
    <row r="661" customFormat="false" ht="12.75" hidden="false" customHeight="false" outlineLevel="0" collapsed="false">
      <c r="A661" s="124"/>
      <c r="B661" s="780"/>
      <c r="C661" s="780"/>
      <c r="G661" s="670"/>
    </row>
    <row r="662" customFormat="false" ht="12.75" hidden="false" customHeight="false" outlineLevel="0" collapsed="false">
      <c r="A662" s="124"/>
      <c r="B662" s="780"/>
      <c r="C662" s="780"/>
      <c r="G662" s="670"/>
    </row>
    <row r="663" customFormat="false" ht="12.75" hidden="false" customHeight="false" outlineLevel="0" collapsed="false">
      <c r="A663" s="124"/>
      <c r="B663" s="780"/>
      <c r="C663" s="780"/>
      <c r="G663" s="670"/>
    </row>
    <row r="664" customFormat="false" ht="12.75" hidden="false" customHeight="false" outlineLevel="0" collapsed="false">
      <c r="A664" s="124"/>
      <c r="B664" s="780"/>
      <c r="C664" s="780"/>
      <c r="G664" s="670"/>
    </row>
    <row r="665" customFormat="false" ht="12.75" hidden="false" customHeight="false" outlineLevel="0" collapsed="false">
      <c r="A665" s="124"/>
      <c r="B665" s="780"/>
      <c r="C665" s="780"/>
      <c r="G665" s="670"/>
    </row>
    <row r="666" customFormat="false" ht="12.75" hidden="false" customHeight="false" outlineLevel="0" collapsed="false">
      <c r="A666" s="124"/>
      <c r="B666" s="780"/>
      <c r="C666" s="780"/>
      <c r="G666" s="670"/>
    </row>
    <row r="667" customFormat="false" ht="12.75" hidden="false" customHeight="false" outlineLevel="0" collapsed="false">
      <c r="A667" s="124"/>
      <c r="B667" s="780"/>
      <c r="C667" s="780"/>
      <c r="G667" s="670"/>
    </row>
    <row r="668" customFormat="false" ht="12.75" hidden="false" customHeight="false" outlineLevel="0" collapsed="false">
      <c r="A668" s="124"/>
      <c r="B668" s="780"/>
      <c r="C668" s="780"/>
      <c r="G668" s="670"/>
    </row>
    <row r="669" customFormat="false" ht="12.75" hidden="false" customHeight="false" outlineLevel="0" collapsed="false">
      <c r="A669" s="124"/>
      <c r="B669" s="780"/>
      <c r="C669" s="780"/>
      <c r="G669" s="670"/>
    </row>
    <row r="670" customFormat="false" ht="12.75" hidden="false" customHeight="false" outlineLevel="0" collapsed="false">
      <c r="A670" s="124"/>
      <c r="B670" s="780"/>
      <c r="C670" s="780"/>
      <c r="G670" s="670"/>
    </row>
    <row r="671" customFormat="false" ht="12.75" hidden="false" customHeight="false" outlineLevel="0" collapsed="false">
      <c r="A671" s="124"/>
      <c r="B671" s="780"/>
      <c r="C671" s="780"/>
      <c r="G671" s="670"/>
    </row>
    <row r="672" customFormat="false" ht="12.75" hidden="false" customHeight="false" outlineLevel="0" collapsed="false">
      <c r="A672" s="124"/>
      <c r="B672" s="780"/>
      <c r="C672" s="780"/>
      <c r="G672" s="670"/>
    </row>
    <row r="673" customFormat="false" ht="12.75" hidden="false" customHeight="false" outlineLevel="0" collapsed="false">
      <c r="A673" s="124"/>
      <c r="B673" s="780"/>
      <c r="C673" s="780"/>
      <c r="G673" s="670"/>
    </row>
    <row r="674" customFormat="false" ht="12.75" hidden="false" customHeight="false" outlineLevel="0" collapsed="false">
      <c r="A674" s="124"/>
      <c r="B674" s="780"/>
      <c r="C674" s="780"/>
      <c r="G674" s="670"/>
    </row>
    <row r="675" customFormat="false" ht="12.75" hidden="false" customHeight="false" outlineLevel="0" collapsed="false">
      <c r="A675" s="124"/>
      <c r="B675" s="780"/>
      <c r="C675" s="780"/>
      <c r="G675" s="670"/>
    </row>
    <row r="676" customFormat="false" ht="12.75" hidden="false" customHeight="false" outlineLevel="0" collapsed="false">
      <c r="A676" s="124"/>
      <c r="B676" s="780"/>
      <c r="C676" s="780"/>
      <c r="G676" s="670"/>
    </row>
    <row r="677" customFormat="false" ht="12.75" hidden="false" customHeight="false" outlineLevel="0" collapsed="false">
      <c r="A677" s="124"/>
      <c r="B677" s="780"/>
      <c r="C677" s="780"/>
      <c r="G677" s="670"/>
    </row>
    <row r="678" customFormat="false" ht="12.75" hidden="false" customHeight="false" outlineLevel="0" collapsed="false">
      <c r="A678" s="124"/>
      <c r="B678" s="780"/>
      <c r="C678" s="780"/>
      <c r="G678" s="670"/>
    </row>
    <row r="679" customFormat="false" ht="12.75" hidden="false" customHeight="false" outlineLevel="0" collapsed="false">
      <c r="A679" s="124"/>
      <c r="B679" s="780"/>
      <c r="C679" s="780"/>
      <c r="G679" s="670"/>
    </row>
    <row r="680" customFormat="false" ht="12.75" hidden="false" customHeight="false" outlineLevel="0" collapsed="false">
      <c r="A680" s="124"/>
      <c r="B680" s="780"/>
      <c r="C680" s="780"/>
      <c r="G680" s="670"/>
    </row>
    <row r="681" customFormat="false" ht="12.75" hidden="false" customHeight="false" outlineLevel="0" collapsed="false">
      <c r="A681" s="124"/>
      <c r="B681" s="780"/>
      <c r="C681" s="780"/>
      <c r="G681" s="670"/>
    </row>
    <row r="682" customFormat="false" ht="12.75" hidden="false" customHeight="false" outlineLevel="0" collapsed="false">
      <c r="A682" s="124"/>
      <c r="B682" s="780"/>
      <c r="C682" s="780"/>
      <c r="G682" s="670"/>
    </row>
    <row r="683" customFormat="false" ht="12.75" hidden="false" customHeight="false" outlineLevel="0" collapsed="false">
      <c r="A683" s="124"/>
      <c r="B683" s="780"/>
      <c r="C683" s="780"/>
      <c r="G683" s="670"/>
    </row>
    <row r="684" customFormat="false" ht="12.75" hidden="false" customHeight="false" outlineLevel="0" collapsed="false">
      <c r="A684" s="124"/>
      <c r="B684" s="780"/>
      <c r="C684" s="780"/>
      <c r="G684" s="670"/>
    </row>
    <row r="685" customFormat="false" ht="12.75" hidden="false" customHeight="false" outlineLevel="0" collapsed="false">
      <c r="A685" s="124"/>
      <c r="B685" s="780"/>
      <c r="C685" s="780"/>
      <c r="G685" s="670"/>
    </row>
    <row r="686" customFormat="false" ht="12.75" hidden="false" customHeight="false" outlineLevel="0" collapsed="false">
      <c r="A686" s="124"/>
      <c r="B686" s="780"/>
      <c r="C686" s="780"/>
      <c r="G686" s="670"/>
    </row>
    <row r="687" customFormat="false" ht="12.75" hidden="false" customHeight="false" outlineLevel="0" collapsed="false">
      <c r="A687" s="124"/>
      <c r="B687" s="780"/>
      <c r="C687" s="780"/>
      <c r="G687" s="670"/>
    </row>
    <row r="688" customFormat="false" ht="12.75" hidden="false" customHeight="false" outlineLevel="0" collapsed="false">
      <c r="A688" s="124"/>
      <c r="B688" s="780"/>
      <c r="C688" s="780"/>
      <c r="G688" s="670"/>
    </row>
    <row r="689" customFormat="false" ht="12.75" hidden="false" customHeight="false" outlineLevel="0" collapsed="false">
      <c r="A689" s="124"/>
      <c r="B689" s="780"/>
      <c r="C689" s="780"/>
      <c r="G689" s="670"/>
    </row>
    <row r="690" customFormat="false" ht="12.75" hidden="false" customHeight="false" outlineLevel="0" collapsed="false">
      <c r="A690" s="124"/>
      <c r="B690" s="780"/>
      <c r="C690" s="780"/>
      <c r="G690" s="670"/>
    </row>
    <row r="691" customFormat="false" ht="12.75" hidden="false" customHeight="false" outlineLevel="0" collapsed="false">
      <c r="A691" s="124"/>
      <c r="B691" s="780"/>
      <c r="C691" s="780"/>
      <c r="G691" s="670"/>
    </row>
    <row r="692" customFormat="false" ht="12.75" hidden="false" customHeight="false" outlineLevel="0" collapsed="false">
      <c r="A692" s="124"/>
      <c r="B692" s="780"/>
      <c r="C692" s="780"/>
      <c r="G692" s="670"/>
    </row>
    <row r="693" customFormat="false" ht="12.75" hidden="false" customHeight="false" outlineLevel="0" collapsed="false">
      <c r="A693" s="124"/>
      <c r="B693" s="780"/>
      <c r="C693" s="780"/>
      <c r="G693" s="670"/>
    </row>
    <row r="694" customFormat="false" ht="12.75" hidden="false" customHeight="false" outlineLevel="0" collapsed="false">
      <c r="A694" s="124"/>
      <c r="B694" s="780"/>
      <c r="C694" s="780"/>
      <c r="G694" s="670"/>
    </row>
    <row r="695" customFormat="false" ht="12.75" hidden="false" customHeight="false" outlineLevel="0" collapsed="false">
      <c r="A695" s="124"/>
      <c r="B695" s="780"/>
      <c r="C695" s="780"/>
      <c r="G695" s="670"/>
    </row>
    <row r="696" customFormat="false" ht="12.75" hidden="false" customHeight="false" outlineLevel="0" collapsed="false">
      <c r="A696" s="124"/>
      <c r="B696" s="780"/>
      <c r="C696" s="780"/>
      <c r="G696" s="670"/>
    </row>
    <row r="697" customFormat="false" ht="12.75" hidden="false" customHeight="false" outlineLevel="0" collapsed="false">
      <c r="A697" s="124"/>
      <c r="B697" s="780"/>
      <c r="C697" s="780"/>
      <c r="G697" s="670"/>
    </row>
    <row r="698" customFormat="false" ht="12.75" hidden="false" customHeight="false" outlineLevel="0" collapsed="false">
      <c r="A698" s="124"/>
      <c r="B698" s="780"/>
      <c r="C698" s="780"/>
      <c r="G698" s="670"/>
    </row>
    <row r="699" customFormat="false" ht="12.75" hidden="false" customHeight="false" outlineLevel="0" collapsed="false">
      <c r="A699" s="124"/>
      <c r="B699" s="780"/>
      <c r="C699" s="780"/>
      <c r="G699" s="670"/>
    </row>
    <row r="700" customFormat="false" ht="12.75" hidden="false" customHeight="false" outlineLevel="0" collapsed="false">
      <c r="A700" s="124"/>
      <c r="B700" s="780"/>
      <c r="C700" s="780"/>
      <c r="G700" s="670"/>
    </row>
    <row r="701" customFormat="false" ht="12.75" hidden="false" customHeight="false" outlineLevel="0" collapsed="false">
      <c r="A701" s="124"/>
      <c r="B701" s="780"/>
      <c r="C701" s="780"/>
      <c r="G701" s="670"/>
    </row>
    <row r="702" customFormat="false" ht="12.75" hidden="false" customHeight="false" outlineLevel="0" collapsed="false">
      <c r="A702" s="124"/>
      <c r="B702" s="780"/>
      <c r="C702" s="780"/>
      <c r="G702" s="670"/>
    </row>
    <row r="703" customFormat="false" ht="12.75" hidden="false" customHeight="false" outlineLevel="0" collapsed="false">
      <c r="A703" s="124"/>
      <c r="B703" s="780"/>
      <c r="C703" s="780"/>
      <c r="G703" s="670"/>
    </row>
    <row r="704" customFormat="false" ht="12.75" hidden="false" customHeight="false" outlineLevel="0" collapsed="false">
      <c r="A704" s="124"/>
      <c r="B704" s="780"/>
      <c r="C704" s="780"/>
      <c r="G704" s="670"/>
    </row>
    <row r="705" customFormat="false" ht="12.75" hidden="false" customHeight="false" outlineLevel="0" collapsed="false">
      <c r="A705" s="124"/>
      <c r="B705" s="780"/>
      <c r="C705" s="780"/>
      <c r="G705" s="670"/>
    </row>
    <row r="706" customFormat="false" ht="12.75" hidden="false" customHeight="false" outlineLevel="0" collapsed="false">
      <c r="A706" s="124"/>
      <c r="B706" s="780"/>
      <c r="C706" s="780"/>
      <c r="G706" s="670"/>
    </row>
    <row r="707" customFormat="false" ht="12.75" hidden="false" customHeight="false" outlineLevel="0" collapsed="false">
      <c r="A707" s="124"/>
      <c r="B707" s="780"/>
      <c r="C707" s="780"/>
      <c r="G707" s="670"/>
    </row>
    <row r="708" customFormat="false" ht="12.75" hidden="false" customHeight="false" outlineLevel="0" collapsed="false">
      <c r="A708" s="124"/>
      <c r="B708" s="780"/>
      <c r="C708" s="780"/>
      <c r="G708" s="670"/>
    </row>
    <row r="709" customFormat="false" ht="12.75" hidden="false" customHeight="false" outlineLevel="0" collapsed="false">
      <c r="A709" s="124"/>
      <c r="B709" s="780"/>
      <c r="C709" s="780"/>
      <c r="G709" s="670"/>
    </row>
    <row r="710" customFormat="false" ht="12.75" hidden="false" customHeight="false" outlineLevel="0" collapsed="false">
      <c r="A710" s="124"/>
      <c r="B710" s="780"/>
      <c r="C710" s="780"/>
      <c r="G710" s="670"/>
    </row>
    <row r="711" customFormat="false" ht="12.75" hidden="false" customHeight="false" outlineLevel="0" collapsed="false">
      <c r="A711" s="124"/>
      <c r="B711" s="780"/>
      <c r="C711" s="780"/>
      <c r="G711" s="670"/>
    </row>
    <row r="712" customFormat="false" ht="12.75" hidden="false" customHeight="false" outlineLevel="0" collapsed="false">
      <c r="A712" s="124"/>
      <c r="B712" s="780"/>
      <c r="C712" s="780"/>
      <c r="G712" s="670"/>
    </row>
    <row r="713" customFormat="false" ht="12.75" hidden="false" customHeight="false" outlineLevel="0" collapsed="false">
      <c r="A713" s="124"/>
      <c r="B713" s="780"/>
      <c r="C713" s="780"/>
      <c r="G713" s="670"/>
    </row>
    <row r="714" customFormat="false" ht="12.75" hidden="false" customHeight="false" outlineLevel="0" collapsed="false">
      <c r="A714" s="124"/>
      <c r="B714" s="780"/>
      <c r="C714" s="780"/>
      <c r="G714" s="670"/>
    </row>
    <row r="715" customFormat="false" ht="12.75" hidden="false" customHeight="false" outlineLevel="0" collapsed="false">
      <c r="A715" s="124"/>
      <c r="B715" s="780"/>
      <c r="C715" s="780"/>
      <c r="G715" s="670"/>
    </row>
    <row r="716" customFormat="false" ht="12.75" hidden="false" customHeight="false" outlineLevel="0" collapsed="false">
      <c r="A716" s="124"/>
      <c r="B716" s="780"/>
      <c r="C716" s="780"/>
      <c r="G716" s="670"/>
    </row>
    <row r="717" customFormat="false" ht="12.75" hidden="false" customHeight="false" outlineLevel="0" collapsed="false">
      <c r="A717" s="124"/>
      <c r="B717" s="780"/>
      <c r="C717" s="780"/>
      <c r="G717" s="670"/>
    </row>
    <row r="718" customFormat="false" ht="12.75" hidden="false" customHeight="false" outlineLevel="0" collapsed="false">
      <c r="A718" s="124"/>
      <c r="B718" s="780"/>
      <c r="C718" s="780"/>
      <c r="G718" s="670"/>
    </row>
    <row r="719" customFormat="false" ht="12.75" hidden="false" customHeight="false" outlineLevel="0" collapsed="false">
      <c r="A719" s="124"/>
      <c r="B719" s="780"/>
      <c r="C719" s="780"/>
      <c r="G719" s="670"/>
    </row>
    <row r="720" customFormat="false" ht="12.75" hidden="false" customHeight="false" outlineLevel="0" collapsed="false">
      <c r="A720" s="124"/>
      <c r="B720" s="780"/>
      <c r="C720" s="780"/>
      <c r="G720" s="670"/>
    </row>
    <row r="721" customFormat="false" ht="12.75" hidden="false" customHeight="false" outlineLevel="0" collapsed="false">
      <c r="A721" s="124"/>
      <c r="B721" s="780"/>
      <c r="C721" s="780"/>
      <c r="G721" s="670"/>
    </row>
    <row r="722" customFormat="false" ht="12.75" hidden="false" customHeight="false" outlineLevel="0" collapsed="false">
      <c r="A722" s="124"/>
      <c r="B722" s="780"/>
      <c r="C722" s="780"/>
      <c r="G722" s="670"/>
    </row>
    <row r="723" customFormat="false" ht="12.75" hidden="false" customHeight="false" outlineLevel="0" collapsed="false">
      <c r="A723" s="124"/>
      <c r="B723" s="780"/>
      <c r="C723" s="780"/>
      <c r="G723" s="670"/>
    </row>
    <row r="724" customFormat="false" ht="12.75" hidden="false" customHeight="false" outlineLevel="0" collapsed="false">
      <c r="A724" s="124"/>
      <c r="B724" s="780"/>
      <c r="C724" s="780"/>
      <c r="G724" s="670"/>
    </row>
    <row r="725" customFormat="false" ht="12.75" hidden="false" customHeight="false" outlineLevel="0" collapsed="false">
      <c r="A725" s="124"/>
      <c r="B725" s="780"/>
      <c r="C725" s="780"/>
      <c r="G725" s="670"/>
    </row>
    <row r="726" customFormat="false" ht="12.75" hidden="false" customHeight="false" outlineLevel="0" collapsed="false">
      <c r="A726" s="124"/>
      <c r="B726" s="780"/>
      <c r="C726" s="780"/>
      <c r="G726" s="670"/>
    </row>
    <row r="727" customFormat="false" ht="12.75" hidden="false" customHeight="false" outlineLevel="0" collapsed="false">
      <c r="A727" s="124"/>
      <c r="B727" s="780"/>
      <c r="C727" s="780"/>
      <c r="G727" s="670"/>
    </row>
    <row r="728" customFormat="false" ht="12.75" hidden="false" customHeight="false" outlineLevel="0" collapsed="false">
      <c r="A728" s="124"/>
      <c r="B728" s="780"/>
      <c r="C728" s="780"/>
      <c r="G728" s="670"/>
    </row>
    <row r="729" customFormat="false" ht="12.75" hidden="false" customHeight="false" outlineLevel="0" collapsed="false">
      <c r="A729" s="124"/>
      <c r="B729" s="780"/>
      <c r="C729" s="780"/>
      <c r="G729" s="670"/>
    </row>
    <row r="730" customFormat="false" ht="12.75" hidden="false" customHeight="false" outlineLevel="0" collapsed="false">
      <c r="A730" s="124"/>
      <c r="B730" s="780"/>
      <c r="C730" s="780"/>
      <c r="G730" s="670"/>
    </row>
    <row r="731" customFormat="false" ht="12.75" hidden="false" customHeight="false" outlineLevel="0" collapsed="false">
      <c r="A731" s="124"/>
      <c r="B731" s="780"/>
      <c r="C731" s="780"/>
      <c r="G731" s="670"/>
    </row>
    <row r="732" customFormat="false" ht="12.75" hidden="false" customHeight="false" outlineLevel="0" collapsed="false">
      <c r="A732" s="124"/>
      <c r="B732" s="780"/>
      <c r="C732" s="780"/>
      <c r="G732" s="670"/>
    </row>
    <row r="733" customFormat="false" ht="12.75" hidden="false" customHeight="false" outlineLevel="0" collapsed="false">
      <c r="A733" s="124"/>
      <c r="B733" s="780"/>
      <c r="C733" s="780"/>
      <c r="G733" s="670"/>
    </row>
    <row r="734" customFormat="false" ht="12.75" hidden="false" customHeight="false" outlineLevel="0" collapsed="false">
      <c r="A734" s="124"/>
      <c r="B734" s="780"/>
      <c r="C734" s="780"/>
      <c r="G734" s="670"/>
    </row>
    <row r="735" customFormat="false" ht="12.75" hidden="false" customHeight="false" outlineLevel="0" collapsed="false">
      <c r="A735" s="124"/>
      <c r="B735" s="780"/>
      <c r="C735" s="780"/>
      <c r="G735" s="670"/>
    </row>
    <row r="736" customFormat="false" ht="12.75" hidden="false" customHeight="false" outlineLevel="0" collapsed="false">
      <c r="A736" s="124"/>
      <c r="B736" s="780"/>
      <c r="C736" s="780"/>
      <c r="G736" s="670"/>
    </row>
    <row r="737" customFormat="false" ht="12.75" hidden="false" customHeight="false" outlineLevel="0" collapsed="false">
      <c r="A737" s="124"/>
      <c r="B737" s="780"/>
      <c r="C737" s="780"/>
      <c r="G737" s="670"/>
    </row>
    <row r="738" customFormat="false" ht="12.75" hidden="false" customHeight="false" outlineLevel="0" collapsed="false">
      <c r="A738" s="124"/>
      <c r="B738" s="780"/>
      <c r="C738" s="780"/>
      <c r="G738" s="670"/>
    </row>
    <row r="739" customFormat="false" ht="12.75" hidden="false" customHeight="false" outlineLevel="0" collapsed="false">
      <c r="A739" s="124"/>
      <c r="B739" s="780"/>
      <c r="C739" s="780"/>
      <c r="G739" s="670"/>
    </row>
    <row r="740" customFormat="false" ht="12.75" hidden="false" customHeight="false" outlineLevel="0" collapsed="false">
      <c r="A740" s="124"/>
      <c r="B740" s="780"/>
      <c r="C740" s="780"/>
      <c r="G740" s="670"/>
    </row>
    <row r="741" customFormat="false" ht="12.75" hidden="false" customHeight="false" outlineLevel="0" collapsed="false">
      <c r="A741" s="124"/>
      <c r="B741" s="780"/>
      <c r="C741" s="780"/>
      <c r="G741" s="670"/>
    </row>
    <row r="742" customFormat="false" ht="12.75" hidden="false" customHeight="false" outlineLevel="0" collapsed="false">
      <c r="A742" s="124"/>
      <c r="B742" s="780"/>
      <c r="C742" s="780"/>
      <c r="G742" s="670"/>
    </row>
    <row r="743" customFormat="false" ht="12.75" hidden="false" customHeight="false" outlineLevel="0" collapsed="false">
      <c r="A743" s="124"/>
      <c r="B743" s="780"/>
      <c r="C743" s="780"/>
      <c r="G743" s="670"/>
    </row>
    <row r="744" customFormat="false" ht="12.75" hidden="false" customHeight="false" outlineLevel="0" collapsed="false">
      <c r="A744" s="124"/>
      <c r="B744" s="780"/>
      <c r="C744" s="780"/>
      <c r="G744" s="670"/>
    </row>
    <row r="745" customFormat="false" ht="12.75" hidden="false" customHeight="false" outlineLevel="0" collapsed="false">
      <c r="A745" s="124"/>
      <c r="B745" s="780"/>
      <c r="C745" s="780"/>
      <c r="G745" s="670"/>
    </row>
    <row r="746" customFormat="false" ht="12.75" hidden="false" customHeight="false" outlineLevel="0" collapsed="false">
      <c r="A746" s="124"/>
      <c r="B746" s="780"/>
      <c r="C746" s="780"/>
      <c r="G746" s="670"/>
    </row>
    <row r="747" customFormat="false" ht="12.75" hidden="false" customHeight="false" outlineLevel="0" collapsed="false">
      <c r="A747" s="124"/>
      <c r="B747" s="780"/>
      <c r="C747" s="780"/>
      <c r="G747" s="670"/>
    </row>
    <row r="748" customFormat="false" ht="12.75" hidden="false" customHeight="false" outlineLevel="0" collapsed="false">
      <c r="A748" s="124"/>
      <c r="B748" s="780"/>
      <c r="C748" s="780"/>
      <c r="G748" s="670"/>
    </row>
    <row r="749" customFormat="false" ht="12.75" hidden="false" customHeight="false" outlineLevel="0" collapsed="false">
      <c r="A749" s="124"/>
      <c r="B749" s="780"/>
      <c r="C749" s="780"/>
      <c r="G749" s="670"/>
    </row>
    <row r="750" customFormat="false" ht="12.75" hidden="false" customHeight="false" outlineLevel="0" collapsed="false">
      <c r="A750" s="124"/>
      <c r="B750" s="780"/>
      <c r="C750" s="780"/>
      <c r="G750" s="670"/>
    </row>
    <row r="751" customFormat="false" ht="12.75" hidden="false" customHeight="false" outlineLevel="0" collapsed="false">
      <c r="A751" s="124"/>
      <c r="B751" s="780"/>
      <c r="C751" s="780"/>
      <c r="G751" s="670"/>
    </row>
    <row r="752" customFormat="false" ht="12.75" hidden="false" customHeight="false" outlineLevel="0" collapsed="false">
      <c r="A752" s="124"/>
      <c r="B752" s="780"/>
      <c r="C752" s="780"/>
      <c r="G752" s="670"/>
    </row>
    <row r="753" customFormat="false" ht="12.75" hidden="false" customHeight="false" outlineLevel="0" collapsed="false">
      <c r="A753" s="124"/>
      <c r="B753" s="780"/>
      <c r="C753" s="780"/>
      <c r="G753" s="670"/>
    </row>
    <row r="754" customFormat="false" ht="12.75" hidden="false" customHeight="false" outlineLevel="0" collapsed="false">
      <c r="A754" s="124"/>
      <c r="B754" s="780"/>
      <c r="C754" s="780"/>
      <c r="G754" s="670"/>
    </row>
    <row r="755" customFormat="false" ht="12.75" hidden="false" customHeight="false" outlineLevel="0" collapsed="false">
      <c r="A755" s="124"/>
      <c r="B755" s="780"/>
      <c r="C755" s="780"/>
      <c r="G755" s="670"/>
    </row>
    <row r="756" customFormat="false" ht="12.75" hidden="false" customHeight="false" outlineLevel="0" collapsed="false">
      <c r="A756" s="124"/>
      <c r="B756" s="780"/>
      <c r="C756" s="780"/>
      <c r="G756" s="670"/>
    </row>
    <row r="757" customFormat="false" ht="12.75" hidden="false" customHeight="false" outlineLevel="0" collapsed="false">
      <c r="A757" s="124"/>
      <c r="B757" s="780"/>
      <c r="C757" s="780"/>
      <c r="G757" s="670"/>
    </row>
    <row r="758" customFormat="false" ht="12.75" hidden="false" customHeight="false" outlineLevel="0" collapsed="false">
      <c r="A758" s="124"/>
      <c r="B758" s="780"/>
      <c r="C758" s="780"/>
      <c r="G758" s="670"/>
    </row>
    <row r="759" customFormat="false" ht="12.75" hidden="false" customHeight="false" outlineLevel="0" collapsed="false">
      <c r="A759" s="124"/>
      <c r="B759" s="780"/>
      <c r="C759" s="780"/>
      <c r="G759" s="670"/>
    </row>
    <row r="760" customFormat="false" ht="12.75" hidden="false" customHeight="false" outlineLevel="0" collapsed="false">
      <c r="A760" s="124"/>
      <c r="B760" s="780"/>
      <c r="C760" s="780"/>
      <c r="G760" s="670"/>
    </row>
    <row r="761" customFormat="false" ht="12.75" hidden="false" customHeight="false" outlineLevel="0" collapsed="false">
      <c r="A761" s="124"/>
      <c r="B761" s="780"/>
      <c r="C761" s="780"/>
      <c r="G761" s="670"/>
    </row>
    <row r="762" customFormat="false" ht="12.75" hidden="false" customHeight="false" outlineLevel="0" collapsed="false">
      <c r="A762" s="124"/>
      <c r="B762" s="780"/>
      <c r="C762" s="780"/>
      <c r="G762" s="670"/>
    </row>
    <row r="763" customFormat="false" ht="12.75" hidden="false" customHeight="false" outlineLevel="0" collapsed="false">
      <c r="A763" s="124"/>
      <c r="B763" s="780"/>
      <c r="C763" s="780"/>
      <c r="G763" s="670"/>
    </row>
    <row r="764" customFormat="false" ht="12.75" hidden="false" customHeight="false" outlineLevel="0" collapsed="false">
      <c r="A764" s="124"/>
      <c r="B764" s="780"/>
      <c r="C764" s="780"/>
      <c r="G764" s="670"/>
    </row>
    <row r="765" customFormat="false" ht="12.75" hidden="false" customHeight="false" outlineLevel="0" collapsed="false">
      <c r="A765" s="124"/>
      <c r="B765" s="780"/>
      <c r="C765" s="780"/>
      <c r="G765" s="670"/>
    </row>
    <row r="766" customFormat="false" ht="12.75" hidden="false" customHeight="false" outlineLevel="0" collapsed="false">
      <c r="A766" s="124"/>
      <c r="B766" s="780"/>
      <c r="C766" s="780"/>
      <c r="G766" s="670"/>
    </row>
    <row r="767" customFormat="false" ht="12.75" hidden="false" customHeight="false" outlineLevel="0" collapsed="false">
      <c r="A767" s="124"/>
      <c r="B767" s="780"/>
      <c r="C767" s="780"/>
      <c r="G767" s="670"/>
    </row>
    <row r="768" customFormat="false" ht="12.75" hidden="false" customHeight="false" outlineLevel="0" collapsed="false">
      <c r="A768" s="124"/>
      <c r="B768" s="780"/>
      <c r="C768" s="780"/>
      <c r="G768" s="670"/>
    </row>
    <row r="769" customFormat="false" ht="12.75" hidden="false" customHeight="false" outlineLevel="0" collapsed="false">
      <c r="A769" s="124"/>
      <c r="B769" s="780"/>
      <c r="C769" s="780"/>
      <c r="G769" s="670"/>
    </row>
    <row r="770" customFormat="false" ht="12.75" hidden="false" customHeight="false" outlineLevel="0" collapsed="false">
      <c r="A770" s="124"/>
      <c r="B770" s="780"/>
      <c r="C770" s="780"/>
      <c r="G770" s="670"/>
    </row>
    <row r="771" customFormat="false" ht="12.75" hidden="false" customHeight="false" outlineLevel="0" collapsed="false">
      <c r="A771" s="124"/>
      <c r="B771" s="780"/>
      <c r="C771" s="780"/>
      <c r="G771" s="670"/>
    </row>
    <row r="772" customFormat="false" ht="12.75" hidden="false" customHeight="false" outlineLevel="0" collapsed="false">
      <c r="A772" s="124"/>
      <c r="B772" s="780"/>
      <c r="C772" s="780"/>
      <c r="G772" s="670"/>
    </row>
    <row r="773" customFormat="false" ht="12.75" hidden="false" customHeight="false" outlineLevel="0" collapsed="false">
      <c r="A773" s="124"/>
      <c r="B773" s="780"/>
      <c r="C773" s="780"/>
      <c r="G773" s="670"/>
    </row>
    <row r="774" customFormat="false" ht="12.75" hidden="false" customHeight="false" outlineLevel="0" collapsed="false">
      <c r="A774" s="124"/>
      <c r="B774" s="780"/>
      <c r="C774" s="780"/>
      <c r="G774" s="670"/>
    </row>
    <row r="775" customFormat="false" ht="12.75" hidden="false" customHeight="false" outlineLevel="0" collapsed="false">
      <c r="A775" s="124"/>
      <c r="B775" s="780"/>
      <c r="C775" s="780"/>
      <c r="G775" s="670"/>
    </row>
    <row r="776" customFormat="false" ht="12.75" hidden="false" customHeight="false" outlineLevel="0" collapsed="false">
      <c r="A776" s="124"/>
      <c r="B776" s="780"/>
      <c r="C776" s="780"/>
      <c r="G776" s="670"/>
    </row>
    <row r="777" customFormat="false" ht="12.75" hidden="false" customHeight="false" outlineLevel="0" collapsed="false">
      <c r="A777" s="124"/>
      <c r="B777" s="780"/>
      <c r="C777" s="780"/>
      <c r="G777" s="670"/>
    </row>
    <row r="778" customFormat="false" ht="12.75" hidden="false" customHeight="false" outlineLevel="0" collapsed="false">
      <c r="A778" s="124"/>
      <c r="B778" s="780"/>
      <c r="C778" s="780"/>
      <c r="G778" s="670"/>
    </row>
    <row r="779" customFormat="false" ht="12.75" hidden="false" customHeight="false" outlineLevel="0" collapsed="false">
      <c r="A779" s="124"/>
      <c r="B779" s="780"/>
      <c r="C779" s="780"/>
      <c r="G779" s="670"/>
    </row>
    <row r="780" customFormat="false" ht="12.75" hidden="false" customHeight="false" outlineLevel="0" collapsed="false">
      <c r="A780" s="124"/>
      <c r="B780" s="780"/>
      <c r="C780" s="780"/>
      <c r="G780" s="670"/>
    </row>
    <row r="781" customFormat="false" ht="12.75" hidden="false" customHeight="false" outlineLevel="0" collapsed="false">
      <c r="A781" s="124"/>
      <c r="B781" s="780"/>
      <c r="C781" s="780"/>
      <c r="G781" s="670"/>
    </row>
    <row r="782" customFormat="false" ht="12.75" hidden="false" customHeight="false" outlineLevel="0" collapsed="false">
      <c r="A782" s="124"/>
      <c r="B782" s="780"/>
      <c r="C782" s="780"/>
      <c r="G782" s="670"/>
    </row>
    <row r="783" customFormat="false" ht="12.75" hidden="false" customHeight="false" outlineLevel="0" collapsed="false">
      <c r="A783" s="124"/>
      <c r="B783" s="780"/>
      <c r="C783" s="780"/>
      <c r="G783" s="670"/>
    </row>
    <row r="784" customFormat="false" ht="12.75" hidden="false" customHeight="false" outlineLevel="0" collapsed="false">
      <c r="A784" s="124"/>
      <c r="B784" s="780"/>
      <c r="C784" s="780"/>
      <c r="G784" s="670"/>
    </row>
    <row r="785" customFormat="false" ht="12.75" hidden="false" customHeight="false" outlineLevel="0" collapsed="false">
      <c r="A785" s="124"/>
      <c r="B785" s="780"/>
      <c r="C785" s="780"/>
      <c r="G785" s="670"/>
    </row>
    <row r="786" customFormat="false" ht="12.75" hidden="false" customHeight="false" outlineLevel="0" collapsed="false">
      <c r="A786" s="124"/>
      <c r="B786" s="780"/>
      <c r="C786" s="780"/>
      <c r="G786" s="670"/>
    </row>
    <row r="787" customFormat="false" ht="12.75" hidden="false" customHeight="false" outlineLevel="0" collapsed="false">
      <c r="A787" s="124"/>
      <c r="B787" s="780"/>
      <c r="C787" s="780"/>
      <c r="G787" s="670"/>
    </row>
    <row r="788" customFormat="false" ht="12.75" hidden="false" customHeight="false" outlineLevel="0" collapsed="false">
      <c r="A788" s="124"/>
      <c r="B788" s="780"/>
      <c r="C788" s="780"/>
      <c r="G788" s="670"/>
    </row>
    <row r="789" customFormat="false" ht="12.75" hidden="false" customHeight="false" outlineLevel="0" collapsed="false">
      <c r="A789" s="124"/>
      <c r="B789" s="780"/>
      <c r="C789" s="780"/>
      <c r="G789" s="670"/>
    </row>
    <row r="790" customFormat="false" ht="12.75" hidden="false" customHeight="false" outlineLevel="0" collapsed="false">
      <c r="A790" s="124"/>
      <c r="B790" s="780"/>
      <c r="C790" s="780"/>
      <c r="G790" s="670"/>
    </row>
    <row r="791" customFormat="false" ht="12.75" hidden="false" customHeight="false" outlineLevel="0" collapsed="false">
      <c r="A791" s="124"/>
      <c r="B791" s="780"/>
      <c r="C791" s="780"/>
      <c r="G791" s="670"/>
    </row>
    <row r="792" customFormat="false" ht="12.75" hidden="false" customHeight="false" outlineLevel="0" collapsed="false">
      <c r="A792" s="124"/>
      <c r="B792" s="780"/>
      <c r="C792" s="780"/>
      <c r="G792" s="670"/>
    </row>
    <row r="793" customFormat="false" ht="12.75" hidden="false" customHeight="false" outlineLevel="0" collapsed="false">
      <c r="A793" s="124"/>
      <c r="B793" s="780"/>
      <c r="C793" s="780"/>
      <c r="G793" s="670"/>
    </row>
    <row r="794" customFormat="false" ht="12.75" hidden="false" customHeight="false" outlineLevel="0" collapsed="false">
      <c r="A794" s="124"/>
      <c r="B794" s="780"/>
      <c r="C794" s="780"/>
      <c r="G794" s="670"/>
    </row>
    <row r="795" customFormat="false" ht="12.75" hidden="false" customHeight="false" outlineLevel="0" collapsed="false">
      <c r="A795" s="124"/>
      <c r="B795" s="780"/>
      <c r="C795" s="780"/>
      <c r="G795" s="670"/>
    </row>
    <row r="796" customFormat="false" ht="12.75" hidden="false" customHeight="false" outlineLevel="0" collapsed="false">
      <c r="A796" s="124"/>
      <c r="B796" s="780"/>
      <c r="C796" s="780"/>
      <c r="G796" s="670"/>
    </row>
    <row r="797" customFormat="false" ht="12.75" hidden="false" customHeight="false" outlineLevel="0" collapsed="false">
      <c r="A797" s="124"/>
      <c r="B797" s="780"/>
      <c r="C797" s="780"/>
      <c r="G797" s="670"/>
    </row>
    <row r="798" customFormat="false" ht="12.75" hidden="false" customHeight="false" outlineLevel="0" collapsed="false">
      <c r="A798" s="124"/>
      <c r="B798" s="780"/>
      <c r="C798" s="780"/>
      <c r="G798" s="670"/>
    </row>
    <row r="799" customFormat="false" ht="12.75" hidden="false" customHeight="false" outlineLevel="0" collapsed="false">
      <c r="A799" s="124"/>
      <c r="B799" s="780"/>
      <c r="C799" s="780"/>
      <c r="G799" s="670"/>
    </row>
    <row r="800" customFormat="false" ht="12.75" hidden="false" customHeight="false" outlineLevel="0" collapsed="false">
      <c r="A800" s="124"/>
      <c r="B800" s="780"/>
      <c r="C800" s="780"/>
      <c r="G800" s="670"/>
    </row>
    <row r="801" customFormat="false" ht="12.75" hidden="false" customHeight="false" outlineLevel="0" collapsed="false">
      <c r="A801" s="124"/>
      <c r="B801" s="780"/>
      <c r="C801" s="780"/>
      <c r="G801" s="670"/>
    </row>
    <row r="802" customFormat="false" ht="12.75" hidden="false" customHeight="false" outlineLevel="0" collapsed="false">
      <c r="A802" s="124"/>
      <c r="B802" s="780"/>
      <c r="C802" s="780"/>
      <c r="G802" s="670"/>
    </row>
    <row r="803" customFormat="false" ht="12.75" hidden="false" customHeight="false" outlineLevel="0" collapsed="false">
      <c r="A803" s="124"/>
      <c r="B803" s="780"/>
      <c r="C803" s="780"/>
      <c r="G803" s="670"/>
    </row>
    <row r="804" customFormat="false" ht="12.75" hidden="false" customHeight="false" outlineLevel="0" collapsed="false">
      <c r="A804" s="124"/>
      <c r="B804" s="780"/>
      <c r="C804" s="780"/>
      <c r="G804" s="670"/>
    </row>
    <row r="805" customFormat="false" ht="12.75" hidden="false" customHeight="false" outlineLevel="0" collapsed="false">
      <c r="A805" s="124"/>
      <c r="B805" s="780"/>
      <c r="C805" s="780"/>
      <c r="G805" s="670"/>
    </row>
    <row r="806" customFormat="false" ht="12.75" hidden="false" customHeight="false" outlineLevel="0" collapsed="false">
      <c r="A806" s="124"/>
      <c r="B806" s="780"/>
      <c r="C806" s="780"/>
      <c r="G806" s="670"/>
    </row>
    <row r="807" customFormat="false" ht="12.75" hidden="false" customHeight="false" outlineLevel="0" collapsed="false">
      <c r="A807" s="124"/>
      <c r="B807" s="780"/>
      <c r="C807" s="780"/>
      <c r="G807" s="670"/>
    </row>
    <row r="808" customFormat="false" ht="12.75" hidden="false" customHeight="false" outlineLevel="0" collapsed="false">
      <c r="A808" s="124"/>
      <c r="B808" s="780"/>
      <c r="C808" s="780"/>
      <c r="G808" s="670"/>
    </row>
    <row r="809" customFormat="false" ht="12.75" hidden="false" customHeight="false" outlineLevel="0" collapsed="false">
      <c r="A809" s="124"/>
      <c r="B809" s="780"/>
      <c r="C809" s="780"/>
      <c r="G809" s="670"/>
    </row>
    <row r="810" customFormat="false" ht="12.75" hidden="false" customHeight="false" outlineLevel="0" collapsed="false">
      <c r="A810" s="124"/>
      <c r="B810" s="780"/>
      <c r="C810" s="780"/>
      <c r="G810" s="670"/>
    </row>
    <row r="811" customFormat="false" ht="12.75" hidden="false" customHeight="false" outlineLevel="0" collapsed="false">
      <c r="A811" s="124"/>
      <c r="B811" s="780"/>
      <c r="C811" s="780"/>
      <c r="G811" s="670"/>
    </row>
    <row r="812" customFormat="false" ht="12.75" hidden="false" customHeight="false" outlineLevel="0" collapsed="false">
      <c r="A812" s="124"/>
      <c r="B812" s="780"/>
      <c r="C812" s="780"/>
      <c r="G812" s="670"/>
    </row>
    <row r="813" customFormat="false" ht="12.75" hidden="false" customHeight="false" outlineLevel="0" collapsed="false">
      <c r="A813" s="124"/>
      <c r="B813" s="780"/>
      <c r="C813" s="780"/>
      <c r="G813" s="670"/>
    </row>
    <row r="814" customFormat="false" ht="12.75" hidden="false" customHeight="false" outlineLevel="0" collapsed="false">
      <c r="A814" s="124"/>
      <c r="B814" s="780"/>
      <c r="C814" s="780"/>
      <c r="G814" s="670"/>
    </row>
    <row r="815" customFormat="false" ht="12.75" hidden="false" customHeight="false" outlineLevel="0" collapsed="false">
      <c r="A815" s="124"/>
      <c r="B815" s="780"/>
      <c r="C815" s="780"/>
      <c r="G815" s="670"/>
    </row>
    <row r="816" customFormat="false" ht="12.75" hidden="false" customHeight="false" outlineLevel="0" collapsed="false">
      <c r="A816" s="124"/>
      <c r="B816" s="780"/>
      <c r="C816" s="780"/>
      <c r="G816" s="670"/>
    </row>
    <row r="817" customFormat="false" ht="12.75" hidden="false" customHeight="false" outlineLevel="0" collapsed="false">
      <c r="A817" s="124"/>
      <c r="B817" s="780"/>
      <c r="C817" s="780"/>
      <c r="G817" s="670"/>
    </row>
    <row r="818" customFormat="false" ht="12.75" hidden="false" customHeight="false" outlineLevel="0" collapsed="false">
      <c r="A818" s="124"/>
      <c r="B818" s="780"/>
      <c r="C818" s="780"/>
      <c r="G818" s="670"/>
    </row>
    <row r="819" customFormat="false" ht="12.75" hidden="false" customHeight="false" outlineLevel="0" collapsed="false">
      <c r="A819" s="124"/>
      <c r="B819" s="780"/>
      <c r="C819" s="780"/>
      <c r="G819" s="670"/>
    </row>
    <row r="820" customFormat="false" ht="12.75" hidden="false" customHeight="false" outlineLevel="0" collapsed="false">
      <c r="A820" s="124"/>
      <c r="B820" s="780"/>
      <c r="C820" s="780"/>
      <c r="G820" s="670"/>
    </row>
    <row r="821" customFormat="false" ht="12.75" hidden="false" customHeight="false" outlineLevel="0" collapsed="false">
      <c r="A821" s="124"/>
      <c r="B821" s="780"/>
      <c r="C821" s="780"/>
      <c r="G821" s="670"/>
    </row>
    <row r="822" customFormat="false" ht="12.75" hidden="false" customHeight="false" outlineLevel="0" collapsed="false">
      <c r="A822" s="124"/>
      <c r="B822" s="780"/>
      <c r="C822" s="780"/>
      <c r="G822" s="670"/>
    </row>
    <row r="823" customFormat="false" ht="12.75" hidden="false" customHeight="false" outlineLevel="0" collapsed="false">
      <c r="A823" s="124"/>
      <c r="B823" s="780"/>
      <c r="C823" s="780"/>
      <c r="G823" s="670"/>
    </row>
    <row r="824" customFormat="false" ht="12.75" hidden="false" customHeight="false" outlineLevel="0" collapsed="false">
      <c r="A824" s="124"/>
      <c r="B824" s="780"/>
      <c r="C824" s="780"/>
      <c r="G824" s="670"/>
    </row>
    <row r="825" customFormat="false" ht="12.75" hidden="false" customHeight="false" outlineLevel="0" collapsed="false">
      <c r="A825" s="124"/>
      <c r="B825" s="780"/>
      <c r="C825" s="780"/>
      <c r="G825" s="670"/>
    </row>
    <row r="826" customFormat="false" ht="12.75" hidden="false" customHeight="false" outlineLevel="0" collapsed="false">
      <c r="A826" s="124"/>
      <c r="B826" s="780"/>
      <c r="C826" s="780"/>
      <c r="G826" s="670"/>
    </row>
    <row r="827" customFormat="false" ht="12.75" hidden="false" customHeight="false" outlineLevel="0" collapsed="false">
      <c r="A827" s="124"/>
      <c r="B827" s="780"/>
      <c r="C827" s="780"/>
      <c r="G827" s="670"/>
    </row>
    <row r="828" customFormat="false" ht="12.75" hidden="false" customHeight="false" outlineLevel="0" collapsed="false">
      <c r="A828" s="124"/>
      <c r="B828" s="780"/>
      <c r="C828" s="780"/>
      <c r="G828" s="670"/>
    </row>
    <row r="829" customFormat="false" ht="12.75" hidden="false" customHeight="false" outlineLevel="0" collapsed="false">
      <c r="A829" s="124"/>
      <c r="B829" s="780"/>
      <c r="C829" s="780"/>
      <c r="G829" s="670"/>
    </row>
    <row r="830" customFormat="false" ht="12.75" hidden="false" customHeight="false" outlineLevel="0" collapsed="false">
      <c r="A830" s="124"/>
      <c r="B830" s="780"/>
      <c r="C830" s="780"/>
      <c r="G830" s="670"/>
    </row>
    <row r="831" customFormat="false" ht="12.75" hidden="false" customHeight="false" outlineLevel="0" collapsed="false">
      <c r="A831" s="124"/>
      <c r="B831" s="780"/>
      <c r="C831" s="780"/>
      <c r="G831" s="670"/>
    </row>
    <row r="832" customFormat="false" ht="12.75" hidden="false" customHeight="false" outlineLevel="0" collapsed="false">
      <c r="A832" s="124"/>
      <c r="B832" s="780"/>
      <c r="C832" s="780"/>
      <c r="G832" s="670"/>
    </row>
    <row r="833" customFormat="false" ht="12.75" hidden="false" customHeight="false" outlineLevel="0" collapsed="false">
      <c r="A833" s="124"/>
      <c r="B833" s="780"/>
      <c r="C833" s="780"/>
      <c r="G833" s="670"/>
    </row>
    <row r="834" customFormat="false" ht="12.75" hidden="false" customHeight="false" outlineLevel="0" collapsed="false">
      <c r="A834" s="124"/>
      <c r="B834" s="780"/>
      <c r="C834" s="780"/>
      <c r="G834" s="670"/>
    </row>
    <row r="835" customFormat="false" ht="12.75" hidden="false" customHeight="false" outlineLevel="0" collapsed="false">
      <c r="A835" s="124"/>
      <c r="B835" s="780"/>
      <c r="C835" s="780"/>
      <c r="G835" s="670"/>
    </row>
    <row r="836" customFormat="false" ht="12.75" hidden="false" customHeight="false" outlineLevel="0" collapsed="false">
      <c r="A836" s="124"/>
      <c r="B836" s="780"/>
      <c r="C836" s="780"/>
      <c r="G836" s="670"/>
    </row>
    <row r="837" customFormat="false" ht="12.75" hidden="false" customHeight="false" outlineLevel="0" collapsed="false">
      <c r="A837" s="124"/>
      <c r="B837" s="780"/>
      <c r="C837" s="780"/>
      <c r="G837" s="670"/>
    </row>
    <row r="838" customFormat="false" ht="12.75" hidden="false" customHeight="false" outlineLevel="0" collapsed="false">
      <c r="A838" s="124"/>
      <c r="B838" s="780"/>
      <c r="C838" s="780"/>
      <c r="G838" s="670"/>
    </row>
    <row r="839" customFormat="false" ht="12.75" hidden="false" customHeight="false" outlineLevel="0" collapsed="false">
      <c r="A839" s="124"/>
      <c r="B839" s="780"/>
      <c r="C839" s="780"/>
      <c r="G839" s="670"/>
    </row>
    <row r="840" customFormat="false" ht="12.75" hidden="false" customHeight="false" outlineLevel="0" collapsed="false">
      <c r="A840" s="124"/>
      <c r="B840" s="780"/>
      <c r="C840" s="780"/>
      <c r="G840" s="670"/>
    </row>
    <row r="841" customFormat="false" ht="12.75" hidden="false" customHeight="false" outlineLevel="0" collapsed="false">
      <c r="A841" s="124"/>
      <c r="B841" s="780"/>
      <c r="C841" s="780"/>
      <c r="G841" s="670"/>
    </row>
    <row r="842" customFormat="false" ht="12.75" hidden="false" customHeight="false" outlineLevel="0" collapsed="false">
      <c r="A842" s="124"/>
      <c r="B842" s="780"/>
      <c r="C842" s="780"/>
      <c r="G842" s="670"/>
    </row>
    <row r="843" customFormat="false" ht="12.75" hidden="false" customHeight="false" outlineLevel="0" collapsed="false">
      <c r="A843" s="124"/>
      <c r="B843" s="780"/>
      <c r="C843" s="780"/>
      <c r="G843" s="670"/>
    </row>
    <row r="844" customFormat="false" ht="12.75" hidden="false" customHeight="false" outlineLevel="0" collapsed="false">
      <c r="A844" s="124"/>
      <c r="B844" s="780"/>
      <c r="C844" s="780"/>
      <c r="G844" s="670"/>
    </row>
    <row r="845" customFormat="false" ht="12.75" hidden="false" customHeight="false" outlineLevel="0" collapsed="false">
      <c r="A845" s="124"/>
      <c r="B845" s="780"/>
      <c r="C845" s="780"/>
      <c r="G845" s="670"/>
    </row>
    <row r="846" customFormat="false" ht="12.75" hidden="false" customHeight="false" outlineLevel="0" collapsed="false">
      <c r="A846" s="124"/>
      <c r="B846" s="780"/>
      <c r="C846" s="780"/>
      <c r="G846" s="670"/>
    </row>
    <row r="847" customFormat="false" ht="12.75" hidden="false" customHeight="false" outlineLevel="0" collapsed="false">
      <c r="A847" s="124"/>
      <c r="B847" s="780"/>
      <c r="C847" s="780"/>
      <c r="G847" s="670"/>
    </row>
    <row r="848" customFormat="false" ht="12.75" hidden="false" customHeight="false" outlineLevel="0" collapsed="false">
      <c r="A848" s="124"/>
      <c r="B848" s="780"/>
      <c r="C848" s="780"/>
      <c r="G848" s="670"/>
    </row>
    <row r="849" customFormat="false" ht="12.75" hidden="false" customHeight="false" outlineLevel="0" collapsed="false">
      <c r="A849" s="124"/>
      <c r="B849" s="780"/>
      <c r="C849" s="780"/>
      <c r="G849" s="670"/>
    </row>
    <row r="850" customFormat="false" ht="12.75" hidden="false" customHeight="false" outlineLevel="0" collapsed="false">
      <c r="A850" s="124"/>
      <c r="B850" s="780"/>
      <c r="C850" s="780"/>
      <c r="G850" s="670"/>
    </row>
    <row r="851" customFormat="false" ht="12.75" hidden="false" customHeight="false" outlineLevel="0" collapsed="false">
      <c r="A851" s="124"/>
      <c r="B851" s="780"/>
      <c r="C851" s="780"/>
      <c r="G851" s="670"/>
    </row>
    <row r="852" customFormat="false" ht="12.75" hidden="false" customHeight="false" outlineLevel="0" collapsed="false">
      <c r="A852" s="124"/>
      <c r="B852" s="780"/>
      <c r="C852" s="780"/>
      <c r="G852" s="670"/>
    </row>
    <row r="853" customFormat="false" ht="12.75" hidden="false" customHeight="false" outlineLevel="0" collapsed="false">
      <c r="A853" s="124"/>
      <c r="B853" s="780"/>
      <c r="C853" s="780"/>
      <c r="G853" s="670"/>
    </row>
    <row r="854" customFormat="false" ht="12.75" hidden="false" customHeight="false" outlineLevel="0" collapsed="false">
      <c r="A854" s="124"/>
      <c r="B854" s="780"/>
      <c r="C854" s="780"/>
      <c r="G854" s="670"/>
    </row>
    <row r="855" customFormat="false" ht="12.75" hidden="false" customHeight="false" outlineLevel="0" collapsed="false">
      <c r="A855" s="124"/>
      <c r="B855" s="780"/>
      <c r="C855" s="780"/>
      <c r="G855" s="670"/>
    </row>
    <row r="856" customFormat="false" ht="12.75" hidden="false" customHeight="false" outlineLevel="0" collapsed="false">
      <c r="A856" s="124"/>
      <c r="B856" s="780"/>
      <c r="C856" s="780"/>
      <c r="G856" s="670"/>
    </row>
    <row r="857" customFormat="false" ht="12.75" hidden="false" customHeight="false" outlineLevel="0" collapsed="false">
      <c r="A857" s="124"/>
      <c r="B857" s="780"/>
      <c r="C857" s="780"/>
      <c r="G857" s="670"/>
    </row>
    <row r="858" customFormat="false" ht="12.75" hidden="false" customHeight="false" outlineLevel="0" collapsed="false">
      <c r="A858" s="124"/>
      <c r="B858" s="780"/>
      <c r="C858" s="780"/>
      <c r="G858" s="670"/>
    </row>
    <row r="859" customFormat="false" ht="12.75" hidden="false" customHeight="false" outlineLevel="0" collapsed="false">
      <c r="A859" s="124"/>
      <c r="B859" s="780"/>
      <c r="C859" s="780"/>
      <c r="G859" s="670"/>
    </row>
    <row r="860" customFormat="false" ht="12.75" hidden="false" customHeight="false" outlineLevel="0" collapsed="false">
      <c r="A860" s="124"/>
      <c r="B860" s="780"/>
      <c r="C860" s="780"/>
      <c r="G860" s="670"/>
    </row>
    <row r="861" customFormat="false" ht="12.75" hidden="false" customHeight="false" outlineLevel="0" collapsed="false">
      <c r="A861" s="124"/>
      <c r="B861" s="780"/>
      <c r="C861" s="780"/>
      <c r="G861" s="670"/>
    </row>
    <row r="862" customFormat="false" ht="12.75" hidden="false" customHeight="false" outlineLevel="0" collapsed="false">
      <c r="A862" s="124"/>
      <c r="B862" s="780"/>
      <c r="C862" s="780"/>
      <c r="G862" s="670"/>
    </row>
    <row r="863" customFormat="false" ht="12.75" hidden="false" customHeight="false" outlineLevel="0" collapsed="false">
      <c r="A863" s="124"/>
      <c r="B863" s="780"/>
      <c r="C863" s="780"/>
      <c r="G863" s="670"/>
    </row>
    <row r="864" customFormat="false" ht="12.75" hidden="false" customHeight="false" outlineLevel="0" collapsed="false">
      <c r="A864" s="124"/>
      <c r="B864" s="780"/>
      <c r="C864" s="780"/>
      <c r="G864" s="670"/>
    </row>
    <row r="865" customFormat="false" ht="12.75" hidden="false" customHeight="false" outlineLevel="0" collapsed="false">
      <c r="A865" s="124"/>
      <c r="B865" s="780"/>
      <c r="C865" s="780"/>
      <c r="G865" s="670"/>
    </row>
    <row r="866" customFormat="false" ht="12.75" hidden="false" customHeight="false" outlineLevel="0" collapsed="false">
      <c r="A866" s="124"/>
      <c r="B866" s="780"/>
      <c r="C866" s="780"/>
      <c r="G866" s="670"/>
    </row>
    <row r="867" customFormat="false" ht="12.75" hidden="false" customHeight="false" outlineLevel="0" collapsed="false">
      <c r="A867" s="124"/>
      <c r="B867" s="780"/>
      <c r="C867" s="780"/>
      <c r="G867" s="670"/>
    </row>
    <row r="868" customFormat="false" ht="12.75" hidden="false" customHeight="false" outlineLevel="0" collapsed="false">
      <c r="A868" s="124"/>
      <c r="B868" s="780"/>
      <c r="C868" s="780"/>
      <c r="G868" s="670"/>
    </row>
    <row r="869" customFormat="false" ht="12.75" hidden="false" customHeight="false" outlineLevel="0" collapsed="false">
      <c r="A869" s="124"/>
      <c r="B869" s="780"/>
      <c r="C869" s="780"/>
      <c r="G869" s="670"/>
    </row>
    <row r="870" customFormat="false" ht="12.75" hidden="false" customHeight="false" outlineLevel="0" collapsed="false">
      <c r="A870" s="124"/>
      <c r="B870" s="780"/>
      <c r="C870" s="780"/>
      <c r="G870" s="670"/>
    </row>
    <row r="871" customFormat="false" ht="12.75" hidden="false" customHeight="false" outlineLevel="0" collapsed="false">
      <c r="A871" s="124"/>
      <c r="B871" s="780"/>
      <c r="C871" s="780"/>
      <c r="G871" s="670"/>
    </row>
    <row r="872" customFormat="false" ht="12.75" hidden="false" customHeight="false" outlineLevel="0" collapsed="false">
      <c r="A872" s="124"/>
      <c r="B872" s="780"/>
      <c r="C872" s="780"/>
      <c r="G872" s="670"/>
    </row>
    <row r="873" customFormat="false" ht="12.75" hidden="false" customHeight="false" outlineLevel="0" collapsed="false">
      <c r="A873" s="124"/>
      <c r="B873" s="780"/>
      <c r="C873" s="780"/>
      <c r="G873" s="670"/>
    </row>
    <row r="874" customFormat="false" ht="12.75" hidden="false" customHeight="false" outlineLevel="0" collapsed="false">
      <c r="A874" s="124"/>
      <c r="B874" s="780"/>
      <c r="C874" s="780"/>
      <c r="G874" s="670"/>
    </row>
    <row r="875" customFormat="false" ht="12.75" hidden="false" customHeight="false" outlineLevel="0" collapsed="false">
      <c r="A875" s="124"/>
      <c r="B875" s="780"/>
      <c r="C875" s="780"/>
      <c r="G875" s="670"/>
    </row>
    <row r="876" customFormat="false" ht="12.75" hidden="false" customHeight="false" outlineLevel="0" collapsed="false">
      <c r="A876" s="124"/>
      <c r="B876" s="780"/>
      <c r="C876" s="780"/>
      <c r="G876" s="670"/>
    </row>
    <row r="877" customFormat="false" ht="12.75" hidden="false" customHeight="false" outlineLevel="0" collapsed="false">
      <c r="A877" s="124"/>
      <c r="B877" s="780"/>
      <c r="C877" s="780"/>
      <c r="G877" s="670"/>
    </row>
    <row r="878" customFormat="false" ht="12.75" hidden="false" customHeight="false" outlineLevel="0" collapsed="false">
      <c r="A878" s="124"/>
      <c r="B878" s="780"/>
      <c r="C878" s="780"/>
      <c r="G878" s="670"/>
    </row>
    <row r="879" customFormat="false" ht="12.75" hidden="false" customHeight="false" outlineLevel="0" collapsed="false">
      <c r="A879" s="124"/>
      <c r="B879" s="780"/>
      <c r="C879" s="780"/>
      <c r="G879" s="670"/>
    </row>
    <row r="880" customFormat="false" ht="12.75" hidden="false" customHeight="false" outlineLevel="0" collapsed="false">
      <c r="A880" s="124"/>
      <c r="B880" s="780"/>
      <c r="C880" s="780"/>
      <c r="G880" s="670"/>
    </row>
    <row r="881" customFormat="false" ht="12.75" hidden="false" customHeight="false" outlineLevel="0" collapsed="false">
      <c r="A881" s="124"/>
      <c r="B881" s="780"/>
      <c r="C881" s="780"/>
      <c r="G881" s="670"/>
    </row>
    <row r="882" customFormat="false" ht="12.75" hidden="false" customHeight="false" outlineLevel="0" collapsed="false">
      <c r="A882" s="124"/>
      <c r="B882" s="780"/>
      <c r="C882" s="780"/>
      <c r="G882" s="670"/>
    </row>
    <row r="883" customFormat="false" ht="12.75" hidden="false" customHeight="false" outlineLevel="0" collapsed="false">
      <c r="A883" s="124"/>
      <c r="B883" s="780"/>
      <c r="C883" s="780"/>
      <c r="G883" s="670"/>
    </row>
    <row r="884" customFormat="false" ht="12.75" hidden="false" customHeight="false" outlineLevel="0" collapsed="false">
      <c r="A884" s="124"/>
      <c r="B884" s="780"/>
      <c r="C884" s="780"/>
      <c r="G884" s="670"/>
    </row>
    <row r="885" customFormat="false" ht="12.75" hidden="false" customHeight="false" outlineLevel="0" collapsed="false">
      <c r="A885" s="124"/>
      <c r="B885" s="780"/>
      <c r="C885" s="780"/>
      <c r="G885" s="670"/>
    </row>
    <row r="886" customFormat="false" ht="12.75" hidden="false" customHeight="false" outlineLevel="0" collapsed="false">
      <c r="A886" s="124"/>
      <c r="B886" s="780"/>
      <c r="C886" s="780"/>
      <c r="G886" s="670"/>
    </row>
    <row r="887" customFormat="false" ht="12.75" hidden="false" customHeight="false" outlineLevel="0" collapsed="false">
      <c r="A887" s="124"/>
      <c r="B887" s="780"/>
      <c r="C887" s="780"/>
      <c r="G887" s="670"/>
    </row>
    <row r="888" customFormat="false" ht="12.75" hidden="false" customHeight="false" outlineLevel="0" collapsed="false">
      <c r="A888" s="124"/>
      <c r="B888" s="780"/>
      <c r="C888" s="780"/>
      <c r="G888" s="670"/>
    </row>
    <row r="889" customFormat="false" ht="12.75" hidden="false" customHeight="false" outlineLevel="0" collapsed="false">
      <c r="A889" s="124"/>
      <c r="B889" s="780"/>
      <c r="C889" s="780"/>
      <c r="G889" s="670"/>
    </row>
    <row r="890" customFormat="false" ht="12.75" hidden="false" customHeight="false" outlineLevel="0" collapsed="false">
      <c r="A890" s="124"/>
      <c r="B890" s="780"/>
      <c r="C890" s="780"/>
      <c r="G890" s="670"/>
    </row>
    <row r="891" customFormat="false" ht="12.75" hidden="false" customHeight="false" outlineLevel="0" collapsed="false">
      <c r="A891" s="124"/>
      <c r="B891" s="780"/>
      <c r="C891" s="780"/>
      <c r="G891" s="670"/>
    </row>
    <row r="892" customFormat="false" ht="12.75" hidden="false" customHeight="false" outlineLevel="0" collapsed="false">
      <c r="A892" s="124"/>
      <c r="B892" s="780"/>
      <c r="C892" s="780"/>
      <c r="G892" s="670"/>
    </row>
    <row r="893" customFormat="false" ht="12.75" hidden="false" customHeight="false" outlineLevel="0" collapsed="false">
      <c r="A893" s="124"/>
      <c r="B893" s="780"/>
      <c r="C893" s="780"/>
      <c r="G893" s="670"/>
    </row>
    <row r="894" customFormat="false" ht="12.75" hidden="false" customHeight="false" outlineLevel="0" collapsed="false">
      <c r="A894" s="124"/>
      <c r="B894" s="780"/>
      <c r="C894" s="780"/>
      <c r="G894" s="670"/>
    </row>
    <row r="895" customFormat="false" ht="12.75" hidden="false" customHeight="false" outlineLevel="0" collapsed="false">
      <c r="A895" s="124"/>
      <c r="B895" s="780"/>
      <c r="C895" s="780"/>
      <c r="G895" s="670"/>
    </row>
    <row r="896" customFormat="false" ht="12.75" hidden="false" customHeight="false" outlineLevel="0" collapsed="false">
      <c r="A896" s="124"/>
      <c r="B896" s="780"/>
      <c r="C896" s="780"/>
      <c r="G896" s="670"/>
    </row>
    <row r="897" customFormat="false" ht="12.75" hidden="false" customHeight="false" outlineLevel="0" collapsed="false">
      <c r="A897" s="124"/>
      <c r="B897" s="780"/>
      <c r="C897" s="780"/>
      <c r="G897" s="670"/>
    </row>
    <row r="898" customFormat="false" ht="12.75" hidden="false" customHeight="false" outlineLevel="0" collapsed="false">
      <c r="A898" s="124"/>
      <c r="B898" s="780"/>
      <c r="C898" s="780"/>
      <c r="G898" s="670"/>
    </row>
    <row r="899" customFormat="false" ht="12.75" hidden="false" customHeight="false" outlineLevel="0" collapsed="false">
      <c r="A899" s="124"/>
      <c r="B899" s="780"/>
      <c r="C899" s="780"/>
      <c r="G899" s="670"/>
    </row>
    <row r="900" customFormat="false" ht="12.75" hidden="false" customHeight="false" outlineLevel="0" collapsed="false">
      <c r="A900" s="124"/>
      <c r="B900" s="780"/>
      <c r="C900" s="780"/>
      <c r="G900" s="670"/>
    </row>
    <row r="901" customFormat="false" ht="12.75" hidden="false" customHeight="false" outlineLevel="0" collapsed="false">
      <c r="A901" s="124"/>
      <c r="B901" s="780"/>
      <c r="C901" s="780"/>
      <c r="G901" s="670"/>
    </row>
    <row r="902" customFormat="false" ht="12.75" hidden="false" customHeight="false" outlineLevel="0" collapsed="false">
      <c r="A902" s="124"/>
      <c r="B902" s="780"/>
      <c r="C902" s="780"/>
      <c r="G902" s="670"/>
    </row>
    <row r="903" customFormat="false" ht="12.75" hidden="false" customHeight="false" outlineLevel="0" collapsed="false">
      <c r="A903" s="124"/>
      <c r="B903" s="780"/>
      <c r="C903" s="780"/>
      <c r="G903" s="670"/>
    </row>
    <row r="904" customFormat="false" ht="12.75" hidden="false" customHeight="false" outlineLevel="0" collapsed="false">
      <c r="A904" s="124"/>
      <c r="B904" s="780"/>
      <c r="C904" s="780"/>
      <c r="G904" s="670"/>
    </row>
    <row r="905" customFormat="false" ht="12.75" hidden="false" customHeight="false" outlineLevel="0" collapsed="false">
      <c r="A905" s="124"/>
      <c r="B905" s="780"/>
      <c r="C905" s="780"/>
      <c r="G905" s="670"/>
    </row>
    <row r="906" customFormat="false" ht="12.75" hidden="false" customHeight="false" outlineLevel="0" collapsed="false">
      <c r="A906" s="124"/>
      <c r="B906" s="780"/>
      <c r="C906" s="780"/>
      <c r="G906" s="670"/>
    </row>
    <row r="907" customFormat="false" ht="12.75" hidden="false" customHeight="false" outlineLevel="0" collapsed="false">
      <c r="A907" s="124"/>
      <c r="B907" s="780"/>
      <c r="C907" s="780"/>
      <c r="G907" s="670"/>
    </row>
    <row r="908" customFormat="false" ht="12.75" hidden="false" customHeight="false" outlineLevel="0" collapsed="false">
      <c r="A908" s="124"/>
      <c r="B908" s="780"/>
      <c r="C908" s="780"/>
      <c r="G908" s="670"/>
    </row>
    <row r="909" customFormat="false" ht="12.75" hidden="false" customHeight="false" outlineLevel="0" collapsed="false">
      <c r="A909" s="124"/>
      <c r="B909" s="780"/>
      <c r="C909" s="780"/>
      <c r="G909" s="670"/>
    </row>
    <row r="910" customFormat="false" ht="12.75" hidden="false" customHeight="false" outlineLevel="0" collapsed="false">
      <c r="A910" s="124"/>
      <c r="B910" s="780"/>
      <c r="C910" s="780"/>
      <c r="G910" s="670"/>
    </row>
    <row r="911" customFormat="false" ht="12.75" hidden="false" customHeight="false" outlineLevel="0" collapsed="false">
      <c r="A911" s="124"/>
      <c r="B911" s="780"/>
      <c r="C911" s="780"/>
      <c r="G911" s="670"/>
    </row>
    <row r="912" customFormat="false" ht="12.75" hidden="false" customHeight="false" outlineLevel="0" collapsed="false">
      <c r="A912" s="124"/>
      <c r="B912" s="780"/>
      <c r="C912" s="780"/>
      <c r="G912" s="670"/>
    </row>
    <row r="913" customFormat="false" ht="12.75" hidden="false" customHeight="false" outlineLevel="0" collapsed="false">
      <c r="A913" s="124"/>
      <c r="B913" s="780"/>
      <c r="C913" s="780"/>
      <c r="G913" s="670"/>
    </row>
    <row r="914" customFormat="false" ht="12.75" hidden="false" customHeight="false" outlineLevel="0" collapsed="false">
      <c r="A914" s="124"/>
      <c r="B914" s="780"/>
      <c r="C914" s="780"/>
      <c r="G914" s="670"/>
    </row>
    <row r="915" customFormat="false" ht="12.75" hidden="false" customHeight="false" outlineLevel="0" collapsed="false">
      <c r="A915" s="124"/>
      <c r="B915" s="780"/>
      <c r="C915" s="780"/>
      <c r="G915" s="670"/>
    </row>
    <row r="916" customFormat="false" ht="12.75" hidden="false" customHeight="false" outlineLevel="0" collapsed="false">
      <c r="A916" s="124"/>
      <c r="B916" s="780"/>
      <c r="C916" s="780"/>
      <c r="G916" s="670"/>
    </row>
    <row r="917" customFormat="false" ht="12.75" hidden="false" customHeight="false" outlineLevel="0" collapsed="false">
      <c r="A917" s="124"/>
      <c r="B917" s="780"/>
      <c r="C917" s="780"/>
      <c r="G917" s="670"/>
    </row>
    <row r="918" customFormat="false" ht="12.75" hidden="false" customHeight="false" outlineLevel="0" collapsed="false">
      <c r="A918" s="124"/>
      <c r="B918" s="780"/>
      <c r="C918" s="780"/>
      <c r="G918" s="670"/>
    </row>
    <row r="919" customFormat="false" ht="12.75" hidden="false" customHeight="false" outlineLevel="0" collapsed="false">
      <c r="A919" s="124"/>
      <c r="B919" s="780"/>
      <c r="C919" s="780"/>
      <c r="G919" s="670"/>
    </row>
    <row r="920" customFormat="false" ht="12.75" hidden="false" customHeight="false" outlineLevel="0" collapsed="false">
      <c r="A920" s="124"/>
      <c r="B920" s="780"/>
      <c r="C920" s="780"/>
      <c r="G920" s="670"/>
    </row>
    <row r="921" customFormat="false" ht="12.75" hidden="false" customHeight="false" outlineLevel="0" collapsed="false">
      <c r="A921" s="124"/>
      <c r="B921" s="780"/>
      <c r="C921" s="780"/>
      <c r="G921" s="670"/>
    </row>
    <row r="922" customFormat="false" ht="12.75" hidden="false" customHeight="false" outlineLevel="0" collapsed="false">
      <c r="A922" s="124"/>
      <c r="B922" s="780"/>
      <c r="C922" s="780"/>
      <c r="G922" s="670"/>
    </row>
    <row r="923" customFormat="false" ht="12.75" hidden="false" customHeight="false" outlineLevel="0" collapsed="false">
      <c r="A923" s="124"/>
      <c r="B923" s="780"/>
      <c r="C923" s="780"/>
      <c r="G923" s="670"/>
    </row>
    <row r="924" customFormat="false" ht="12.75" hidden="false" customHeight="false" outlineLevel="0" collapsed="false">
      <c r="A924" s="124"/>
      <c r="B924" s="780"/>
      <c r="C924" s="780"/>
      <c r="G924" s="670"/>
    </row>
    <row r="925" customFormat="false" ht="12.75" hidden="false" customHeight="false" outlineLevel="0" collapsed="false">
      <c r="A925" s="124"/>
      <c r="B925" s="780"/>
      <c r="C925" s="780"/>
      <c r="G925" s="670"/>
    </row>
    <row r="926" customFormat="false" ht="12.75" hidden="false" customHeight="false" outlineLevel="0" collapsed="false">
      <c r="A926" s="124"/>
      <c r="B926" s="780"/>
      <c r="C926" s="780"/>
      <c r="G926" s="670"/>
    </row>
    <row r="927" customFormat="false" ht="12.75" hidden="false" customHeight="false" outlineLevel="0" collapsed="false">
      <c r="A927" s="124"/>
      <c r="B927" s="780"/>
      <c r="C927" s="780"/>
      <c r="G927" s="670"/>
    </row>
    <row r="928" customFormat="false" ht="12.75" hidden="false" customHeight="false" outlineLevel="0" collapsed="false">
      <c r="A928" s="124"/>
      <c r="B928" s="780"/>
      <c r="C928" s="780"/>
      <c r="G928" s="670"/>
    </row>
    <row r="929" customFormat="false" ht="12.75" hidden="false" customHeight="false" outlineLevel="0" collapsed="false">
      <c r="A929" s="124"/>
      <c r="B929" s="780"/>
      <c r="C929" s="780"/>
      <c r="G929" s="670"/>
    </row>
    <row r="930" customFormat="false" ht="12.75" hidden="false" customHeight="false" outlineLevel="0" collapsed="false">
      <c r="A930" s="124"/>
      <c r="B930" s="780"/>
      <c r="C930" s="780"/>
      <c r="G930" s="670"/>
    </row>
    <row r="931" customFormat="false" ht="12.75" hidden="false" customHeight="false" outlineLevel="0" collapsed="false">
      <c r="A931" s="124"/>
      <c r="B931" s="780"/>
      <c r="C931" s="780"/>
      <c r="G931" s="670"/>
    </row>
    <row r="932" customFormat="false" ht="12.75" hidden="false" customHeight="false" outlineLevel="0" collapsed="false">
      <c r="A932" s="124"/>
      <c r="B932" s="780"/>
      <c r="C932" s="780"/>
      <c r="G932" s="670"/>
    </row>
    <row r="933" customFormat="false" ht="12.75" hidden="false" customHeight="false" outlineLevel="0" collapsed="false">
      <c r="A933" s="124"/>
      <c r="B933" s="780"/>
      <c r="C933" s="780"/>
      <c r="G933" s="670"/>
    </row>
    <row r="934" customFormat="false" ht="12.75" hidden="false" customHeight="false" outlineLevel="0" collapsed="false">
      <c r="A934" s="124"/>
      <c r="B934" s="780"/>
      <c r="C934" s="780"/>
      <c r="G934" s="670"/>
    </row>
    <row r="935" customFormat="false" ht="12.75" hidden="false" customHeight="false" outlineLevel="0" collapsed="false">
      <c r="A935" s="124"/>
      <c r="B935" s="780"/>
      <c r="C935" s="780"/>
      <c r="G935" s="670"/>
    </row>
    <row r="936" customFormat="false" ht="12.75" hidden="false" customHeight="false" outlineLevel="0" collapsed="false">
      <c r="A936" s="124"/>
      <c r="B936" s="780"/>
      <c r="C936" s="780"/>
      <c r="G936" s="670"/>
    </row>
    <row r="937" customFormat="false" ht="12.75" hidden="false" customHeight="false" outlineLevel="0" collapsed="false">
      <c r="A937" s="124"/>
      <c r="B937" s="780"/>
      <c r="C937" s="780"/>
      <c r="G937" s="670"/>
    </row>
    <row r="938" customFormat="false" ht="12.75" hidden="false" customHeight="false" outlineLevel="0" collapsed="false">
      <c r="A938" s="124"/>
      <c r="B938" s="780"/>
      <c r="C938" s="780"/>
      <c r="G938" s="670"/>
    </row>
    <row r="939" customFormat="false" ht="12.75" hidden="false" customHeight="false" outlineLevel="0" collapsed="false">
      <c r="A939" s="124"/>
      <c r="B939" s="780"/>
      <c r="C939" s="780"/>
      <c r="G939" s="670"/>
    </row>
    <row r="940" customFormat="false" ht="12.75" hidden="false" customHeight="false" outlineLevel="0" collapsed="false">
      <c r="A940" s="124"/>
      <c r="B940" s="780"/>
      <c r="C940" s="780"/>
      <c r="G940" s="670"/>
    </row>
    <row r="941" customFormat="false" ht="12.75" hidden="false" customHeight="false" outlineLevel="0" collapsed="false">
      <c r="A941" s="124"/>
      <c r="B941" s="780"/>
      <c r="C941" s="780"/>
      <c r="G941" s="670"/>
    </row>
    <row r="942" customFormat="false" ht="12.75" hidden="false" customHeight="false" outlineLevel="0" collapsed="false">
      <c r="A942" s="124"/>
      <c r="B942" s="780"/>
      <c r="C942" s="780"/>
      <c r="G942" s="670"/>
    </row>
    <row r="943" customFormat="false" ht="12.75" hidden="false" customHeight="false" outlineLevel="0" collapsed="false">
      <c r="A943" s="124"/>
      <c r="B943" s="780"/>
      <c r="C943" s="780"/>
      <c r="G943" s="670"/>
    </row>
    <row r="944" customFormat="false" ht="12.75" hidden="false" customHeight="false" outlineLevel="0" collapsed="false">
      <c r="A944" s="124"/>
      <c r="B944" s="780"/>
      <c r="C944" s="780"/>
      <c r="G944" s="670"/>
    </row>
    <row r="945" customFormat="false" ht="12.75" hidden="false" customHeight="false" outlineLevel="0" collapsed="false">
      <c r="A945" s="124"/>
      <c r="B945" s="780"/>
      <c r="C945" s="780"/>
      <c r="G945" s="670"/>
    </row>
    <row r="946" customFormat="false" ht="12.75" hidden="false" customHeight="false" outlineLevel="0" collapsed="false">
      <c r="A946" s="124"/>
      <c r="B946" s="780"/>
      <c r="C946" s="780"/>
      <c r="G946" s="670"/>
    </row>
    <row r="947" customFormat="false" ht="12.75" hidden="false" customHeight="false" outlineLevel="0" collapsed="false">
      <c r="A947" s="124"/>
      <c r="B947" s="780"/>
      <c r="C947" s="780"/>
      <c r="G947" s="670"/>
    </row>
    <row r="948" customFormat="false" ht="12.75" hidden="false" customHeight="false" outlineLevel="0" collapsed="false">
      <c r="A948" s="124"/>
      <c r="B948" s="780"/>
      <c r="C948" s="780"/>
      <c r="G948" s="670"/>
    </row>
    <row r="949" customFormat="false" ht="12.75" hidden="false" customHeight="false" outlineLevel="0" collapsed="false">
      <c r="A949" s="124"/>
      <c r="B949" s="780"/>
      <c r="C949" s="780"/>
      <c r="G949" s="670"/>
    </row>
    <row r="950" customFormat="false" ht="12.75" hidden="false" customHeight="false" outlineLevel="0" collapsed="false">
      <c r="A950" s="124"/>
      <c r="B950" s="780"/>
      <c r="C950" s="780"/>
      <c r="G950" s="670"/>
    </row>
    <row r="951" customFormat="false" ht="12.75" hidden="false" customHeight="false" outlineLevel="0" collapsed="false">
      <c r="A951" s="124"/>
      <c r="B951" s="780"/>
      <c r="C951" s="780"/>
      <c r="G951" s="670"/>
    </row>
    <row r="952" customFormat="false" ht="12.75" hidden="false" customHeight="false" outlineLevel="0" collapsed="false">
      <c r="A952" s="124"/>
      <c r="B952" s="780"/>
      <c r="C952" s="780"/>
      <c r="G952" s="670"/>
    </row>
    <row r="953" customFormat="false" ht="12.75" hidden="false" customHeight="false" outlineLevel="0" collapsed="false">
      <c r="A953" s="124"/>
      <c r="B953" s="780"/>
      <c r="C953" s="780"/>
      <c r="G953" s="670"/>
    </row>
    <row r="954" customFormat="false" ht="12.75" hidden="false" customHeight="false" outlineLevel="0" collapsed="false">
      <c r="A954" s="124"/>
      <c r="B954" s="780"/>
      <c r="C954" s="780"/>
      <c r="G954" s="670"/>
    </row>
    <row r="955" customFormat="false" ht="12.75" hidden="false" customHeight="false" outlineLevel="0" collapsed="false">
      <c r="A955" s="124"/>
      <c r="B955" s="780"/>
      <c r="C955" s="780"/>
      <c r="G955" s="670"/>
    </row>
    <row r="956" customFormat="false" ht="12.75" hidden="false" customHeight="false" outlineLevel="0" collapsed="false">
      <c r="A956" s="124"/>
      <c r="B956" s="780"/>
      <c r="C956" s="780"/>
      <c r="G956" s="670"/>
    </row>
    <row r="957" customFormat="false" ht="12.75" hidden="false" customHeight="false" outlineLevel="0" collapsed="false">
      <c r="A957" s="124"/>
      <c r="B957" s="780"/>
      <c r="C957" s="780"/>
      <c r="G957" s="670"/>
    </row>
    <row r="958" customFormat="false" ht="12.75" hidden="false" customHeight="false" outlineLevel="0" collapsed="false">
      <c r="A958" s="124"/>
      <c r="B958" s="780"/>
      <c r="C958" s="780"/>
      <c r="G958" s="670"/>
    </row>
    <row r="959" customFormat="false" ht="12.75" hidden="false" customHeight="false" outlineLevel="0" collapsed="false">
      <c r="A959" s="124"/>
      <c r="B959" s="780"/>
      <c r="C959" s="780"/>
      <c r="G959" s="670"/>
    </row>
    <row r="960" customFormat="false" ht="12.75" hidden="false" customHeight="false" outlineLevel="0" collapsed="false">
      <c r="A960" s="124"/>
      <c r="B960" s="780"/>
      <c r="C960" s="780"/>
      <c r="G960" s="670"/>
    </row>
    <row r="961" customFormat="false" ht="12.75" hidden="false" customHeight="false" outlineLevel="0" collapsed="false">
      <c r="A961" s="124"/>
      <c r="B961" s="780"/>
      <c r="C961" s="780"/>
      <c r="G961" s="670"/>
    </row>
    <row r="962" customFormat="false" ht="12.75" hidden="false" customHeight="false" outlineLevel="0" collapsed="false">
      <c r="A962" s="124"/>
      <c r="B962" s="780"/>
      <c r="C962" s="780"/>
      <c r="G962" s="670"/>
    </row>
    <row r="963" customFormat="false" ht="12.75" hidden="false" customHeight="false" outlineLevel="0" collapsed="false">
      <c r="A963" s="124"/>
      <c r="B963" s="780"/>
      <c r="C963" s="780"/>
      <c r="G963" s="670"/>
    </row>
    <row r="964" customFormat="false" ht="12.75" hidden="false" customHeight="false" outlineLevel="0" collapsed="false">
      <c r="A964" s="124"/>
      <c r="B964" s="780"/>
      <c r="C964" s="780"/>
      <c r="G964" s="670"/>
    </row>
    <row r="965" customFormat="false" ht="12.75" hidden="false" customHeight="false" outlineLevel="0" collapsed="false">
      <c r="A965" s="124"/>
      <c r="B965" s="780"/>
      <c r="C965" s="780"/>
      <c r="G965" s="670"/>
    </row>
    <row r="966" customFormat="false" ht="12.75" hidden="false" customHeight="false" outlineLevel="0" collapsed="false">
      <c r="A966" s="124"/>
      <c r="B966" s="780"/>
      <c r="C966" s="780"/>
      <c r="G966" s="670"/>
    </row>
    <row r="967" customFormat="false" ht="12.75" hidden="false" customHeight="false" outlineLevel="0" collapsed="false">
      <c r="A967" s="124"/>
      <c r="B967" s="780"/>
      <c r="C967" s="780"/>
      <c r="G967" s="670"/>
    </row>
    <row r="968" customFormat="false" ht="12.75" hidden="false" customHeight="false" outlineLevel="0" collapsed="false">
      <c r="A968" s="124"/>
      <c r="B968" s="780"/>
      <c r="C968" s="780"/>
      <c r="G968" s="670"/>
    </row>
    <row r="969" customFormat="false" ht="12.75" hidden="false" customHeight="false" outlineLevel="0" collapsed="false">
      <c r="A969" s="124"/>
      <c r="B969" s="780"/>
      <c r="C969" s="780"/>
      <c r="G969" s="670"/>
    </row>
    <row r="970" customFormat="false" ht="12.75" hidden="false" customHeight="false" outlineLevel="0" collapsed="false">
      <c r="A970" s="124"/>
      <c r="B970" s="780"/>
      <c r="C970" s="780"/>
      <c r="G970" s="670"/>
    </row>
    <row r="971" customFormat="false" ht="12.75" hidden="false" customHeight="false" outlineLevel="0" collapsed="false">
      <c r="A971" s="124"/>
      <c r="B971" s="780"/>
      <c r="C971" s="780"/>
      <c r="G971" s="670"/>
    </row>
    <row r="972" customFormat="false" ht="12.75" hidden="false" customHeight="false" outlineLevel="0" collapsed="false">
      <c r="A972" s="124"/>
      <c r="B972" s="780"/>
      <c r="C972" s="780"/>
      <c r="G972" s="670"/>
    </row>
    <row r="973" customFormat="false" ht="12.75" hidden="false" customHeight="false" outlineLevel="0" collapsed="false">
      <c r="A973" s="124"/>
      <c r="B973" s="780"/>
      <c r="C973" s="780"/>
      <c r="G973" s="670"/>
    </row>
    <row r="974" customFormat="false" ht="12.75" hidden="false" customHeight="false" outlineLevel="0" collapsed="false">
      <c r="A974" s="124"/>
      <c r="B974" s="780"/>
      <c r="C974" s="780"/>
      <c r="G974" s="670"/>
    </row>
    <row r="975" customFormat="false" ht="12.75" hidden="false" customHeight="false" outlineLevel="0" collapsed="false">
      <c r="A975" s="124"/>
      <c r="B975" s="780"/>
      <c r="C975" s="780"/>
      <c r="G975" s="670"/>
    </row>
    <row r="976" customFormat="false" ht="12.75" hidden="false" customHeight="false" outlineLevel="0" collapsed="false">
      <c r="A976" s="124"/>
      <c r="B976" s="780"/>
      <c r="C976" s="780"/>
      <c r="G976" s="670"/>
    </row>
    <row r="977" customFormat="false" ht="12.75" hidden="false" customHeight="false" outlineLevel="0" collapsed="false">
      <c r="A977" s="124"/>
      <c r="B977" s="780"/>
      <c r="C977" s="780"/>
      <c r="G977" s="670"/>
    </row>
    <row r="978" customFormat="false" ht="12.75" hidden="false" customHeight="false" outlineLevel="0" collapsed="false">
      <c r="A978" s="124"/>
      <c r="B978" s="780"/>
      <c r="C978" s="780"/>
      <c r="G978" s="670"/>
    </row>
    <row r="979" customFormat="false" ht="12.75" hidden="false" customHeight="false" outlineLevel="0" collapsed="false">
      <c r="A979" s="124"/>
      <c r="B979" s="780"/>
      <c r="C979" s="780"/>
      <c r="G979" s="670"/>
    </row>
    <row r="980" customFormat="false" ht="12.75" hidden="false" customHeight="false" outlineLevel="0" collapsed="false">
      <c r="A980" s="124"/>
      <c r="B980" s="780"/>
      <c r="C980" s="780"/>
      <c r="G980" s="670"/>
    </row>
    <row r="981" customFormat="false" ht="12.75" hidden="false" customHeight="false" outlineLevel="0" collapsed="false">
      <c r="A981" s="124"/>
      <c r="B981" s="780"/>
      <c r="C981" s="780"/>
      <c r="G981" s="670"/>
    </row>
    <row r="982" customFormat="false" ht="12.75" hidden="false" customHeight="false" outlineLevel="0" collapsed="false">
      <c r="A982" s="124"/>
      <c r="B982" s="780"/>
      <c r="C982" s="780"/>
      <c r="G982" s="670"/>
    </row>
    <row r="983" customFormat="false" ht="12.75" hidden="false" customHeight="false" outlineLevel="0" collapsed="false">
      <c r="A983" s="124"/>
      <c r="B983" s="780"/>
      <c r="C983" s="780"/>
      <c r="G983" s="670"/>
    </row>
    <row r="984" customFormat="false" ht="12.75" hidden="false" customHeight="false" outlineLevel="0" collapsed="false">
      <c r="A984" s="124"/>
      <c r="B984" s="780"/>
      <c r="C984" s="780"/>
      <c r="G984" s="670"/>
    </row>
    <row r="985" customFormat="false" ht="12.75" hidden="false" customHeight="false" outlineLevel="0" collapsed="false">
      <c r="A985" s="124"/>
      <c r="B985" s="780"/>
      <c r="C985" s="780"/>
      <c r="G985" s="670"/>
    </row>
    <row r="986" customFormat="false" ht="12.75" hidden="false" customHeight="false" outlineLevel="0" collapsed="false">
      <c r="A986" s="124"/>
      <c r="B986" s="780"/>
      <c r="C986" s="780"/>
      <c r="G986" s="670"/>
    </row>
    <row r="987" customFormat="false" ht="12.75" hidden="false" customHeight="false" outlineLevel="0" collapsed="false">
      <c r="A987" s="124"/>
      <c r="B987" s="780"/>
      <c r="C987" s="780"/>
      <c r="G987" s="670"/>
    </row>
    <row r="988" customFormat="false" ht="12.75" hidden="false" customHeight="false" outlineLevel="0" collapsed="false">
      <c r="A988" s="124"/>
      <c r="B988" s="780"/>
      <c r="C988" s="780"/>
      <c r="G988" s="670"/>
    </row>
    <row r="989" customFormat="false" ht="12.75" hidden="false" customHeight="false" outlineLevel="0" collapsed="false">
      <c r="A989" s="124"/>
      <c r="B989" s="780"/>
      <c r="C989" s="780"/>
      <c r="G989" s="670"/>
    </row>
    <row r="990" customFormat="false" ht="12.75" hidden="false" customHeight="false" outlineLevel="0" collapsed="false">
      <c r="A990" s="124"/>
      <c r="B990" s="780"/>
      <c r="C990" s="780"/>
      <c r="G990" s="670"/>
    </row>
    <row r="991" customFormat="false" ht="12.75" hidden="false" customHeight="false" outlineLevel="0" collapsed="false">
      <c r="A991" s="124"/>
      <c r="B991" s="780"/>
      <c r="C991" s="780"/>
      <c r="G991" s="670"/>
    </row>
    <row r="992" customFormat="false" ht="12.75" hidden="false" customHeight="false" outlineLevel="0" collapsed="false">
      <c r="A992" s="124"/>
      <c r="B992" s="780"/>
      <c r="C992" s="780"/>
      <c r="G992" s="670"/>
    </row>
    <row r="993" customFormat="false" ht="12.75" hidden="false" customHeight="false" outlineLevel="0" collapsed="false">
      <c r="A993" s="124"/>
      <c r="B993" s="780"/>
      <c r="C993" s="780"/>
      <c r="G993" s="670"/>
    </row>
    <row r="994" customFormat="false" ht="12.75" hidden="false" customHeight="false" outlineLevel="0" collapsed="false">
      <c r="A994" s="124"/>
      <c r="B994" s="780"/>
      <c r="C994" s="780"/>
      <c r="G994" s="670"/>
    </row>
    <row r="995" customFormat="false" ht="12.75" hidden="false" customHeight="false" outlineLevel="0" collapsed="false">
      <c r="A995" s="124"/>
      <c r="B995" s="780"/>
      <c r="C995" s="780"/>
      <c r="G995" s="670"/>
    </row>
    <row r="996" customFormat="false" ht="12.75" hidden="false" customHeight="false" outlineLevel="0" collapsed="false">
      <c r="A996" s="124"/>
      <c r="B996" s="780"/>
      <c r="C996" s="780"/>
      <c r="G996" s="670"/>
    </row>
    <row r="997" customFormat="false" ht="12.75" hidden="false" customHeight="false" outlineLevel="0" collapsed="false">
      <c r="A997" s="124"/>
      <c r="B997" s="780"/>
      <c r="C997" s="780"/>
      <c r="G997" s="670"/>
    </row>
    <row r="998" customFormat="false" ht="12.75" hidden="false" customHeight="false" outlineLevel="0" collapsed="false">
      <c r="A998" s="124"/>
      <c r="B998" s="780"/>
      <c r="C998" s="780"/>
      <c r="G998" s="670"/>
    </row>
    <row r="999" customFormat="false" ht="12.75" hidden="false" customHeight="false" outlineLevel="0" collapsed="false">
      <c r="A999" s="124"/>
      <c r="B999" s="780"/>
      <c r="C999" s="780"/>
      <c r="G999" s="670"/>
    </row>
    <row r="1000" customFormat="false" ht="12.75" hidden="false" customHeight="false" outlineLevel="0" collapsed="false">
      <c r="A1000" s="124"/>
      <c r="B1000" s="780"/>
      <c r="C1000" s="780"/>
      <c r="G1000" s="670"/>
    </row>
    <row r="1001" customFormat="false" ht="12.75" hidden="false" customHeight="false" outlineLevel="0" collapsed="false">
      <c r="A1001" s="124"/>
      <c r="B1001" s="780"/>
      <c r="C1001" s="780"/>
      <c r="G1001" s="670"/>
    </row>
    <row r="1002" customFormat="false" ht="12.75" hidden="false" customHeight="false" outlineLevel="0" collapsed="false">
      <c r="A1002" s="124"/>
      <c r="B1002" s="780"/>
      <c r="C1002" s="780"/>
      <c r="G1002" s="670"/>
    </row>
    <row r="1003" customFormat="false" ht="12.75" hidden="false" customHeight="false" outlineLevel="0" collapsed="false">
      <c r="A1003" s="124"/>
      <c r="B1003" s="780"/>
      <c r="C1003" s="780"/>
      <c r="G1003" s="670"/>
    </row>
    <row r="1004" customFormat="false" ht="12.75" hidden="false" customHeight="false" outlineLevel="0" collapsed="false">
      <c r="A1004" s="124"/>
      <c r="B1004" s="780"/>
      <c r="C1004" s="780"/>
      <c r="G1004" s="670"/>
    </row>
    <row r="1005" customFormat="false" ht="12.75" hidden="false" customHeight="false" outlineLevel="0" collapsed="false">
      <c r="A1005" s="124"/>
      <c r="B1005" s="780"/>
      <c r="C1005" s="780"/>
      <c r="G1005" s="670"/>
    </row>
    <row r="1006" customFormat="false" ht="12.75" hidden="false" customHeight="false" outlineLevel="0" collapsed="false">
      <c r="A1006" s="124"/>
      <c r="B1006" s="780"/>
      <c r="C1006" s="780"/>
      <c r="G1006" s="670"/>
    </row>
    <row r="1007" customFormat="false" ht="12.75" hidden="false" customHeight="false" outlineLevel="0" collapsed="false">
      <c r="A1007" s="124"/>
      <c r="B1007" s="780"/>
      <c r="C1007" s="780"/>
      <c r="G1007" s="670"/>
    </row>
    <row r="1008" customFormat="false" ht="12.75" hidden="false" customHeight="false" outlineLevel="0" collapsed="false">
      <c r="A1008" s="124"/>
      <c r="B1008" s="780"/>
      <c r="C1008" s="780"/>
      <c r="G1008" s="670"/>
    </row>
    <row r="1009" customFormat="false" ht="12.75" hidden="false" customHeight="false" outlineLevel="0" collapsed="false">
      <c r="A1009" s="124"/>
      <c r="B1009" s="780"/>
      <c r="C1009" s="780"/>
      <c r="G1009" s="670"/>
    </row>
    <row r="1010" customFormat="false" ht="12.75" hidden="false" customHeight="false" outlineLevel="0" collapsed="false">
      <c r="A1010" s="124"/>
      <c r="B1010" s="780"/>
      <c r="C1010" s="780"/>
      <c r="G1010" s="670"/>
    </row>
    <row r="1011" customFormat="false" ht="12.75" hidden="false" customHeight="false" outlineLevel="0" collapsed="false">
      <c r="A1011" s="124"/>
      <c r="B1011" s="780"/>
      <c r="C1011" s="780"/>
      <c r="G1011" s="670"/>
    </row>
    <row r="1012" customFormat="false" ht="12.75" hidden="false" customHeight="false" outlineLevel="0" collapsed="false">
      <c r="A1012" s="124"/>
      <c r="B1012" s="780"/>
      <c r="C1012" s="780"/>
      <c r="G1012" s="670"/>
    </row>
    <row r="1013" customFormat="false" ht="12.75" hidden="false" customHeight="false" outlineLevel="0" collapsed="false">
      <c r="A1013" s="124"/>
      <c r="B1013" s="780"/>
      <c r="C1013" s="780"/>
      <c r="G1013" s="670"/>
    </row>
    <row r="1014" customFormat="false" ht="12.75" hidden="false" customHeight="false" outlineLevel="0" collapsed="false">
      <c r="A1014" s="124"/>
      <c r="B1014" s="780"/>
      <c r="C1014" s="780"/>
      <c r="G1014" s="670"/>
    </row>
    <row r="1015" customFormat="false" ht="12.75" hidden="false" customHeight="false" outlineLevel="0" collapsed="false">
      <c r="A1015" s="124"/>
      <c r="B1015" s="780"/>
      <c r="C1015" s="780"/>
      <c r="G1015" s="670"/>
    </row>
    <row r="1016" customFormat="false" ht="12.75" hidden="false" customHeight="false" outlineLevel="0" collapsed="false">
      <c r="A1016" s="124"/>
      <c r="B1016" s="780"/>
      <c r="C1016" s="780"/>
      <c r="G1016" s="670"/>
    </row>
    <row r="1017" customFormat="false" ht="12.75" hidden="false" customHeight="false" outlineLevel="0" collapsed="false">
      <c r="A1017" s="124"/>
      <c r="B1017" s="780"/>
      <c r="C1017" s="780"/>
      <c r="G1017" s="670"/>
    </row>
    <row r="1018" customFormat="false" ht="12.75" hidden="false" customHeight="false" outlineLevel="0" collapsed="false">
      <c r="A1018" s="124"/>
      <c r="B1018" s="780"/>
      <c r="C1018" s="780"/>
      <c r="G1018" s="670"/>
    </row>
    <row r="1019" customFormat="false" ht="12.75" hidden="false" customHeight="false" outlineLevel="0" collapsed="false">
      <c r="A1019" s="124"/>
      <c r="B1019" s="780"/>
      <c r="C1019" s="780"/>
      <c r="G1019" s="670"/>
    </row>
    <row r="1020" customFormat="false" ht="12.75" hidden="false" customHeight="false" outlineLevel="0" collapsed="false">
      <c r="A1020" s="124"/>
      <c r="B1020" s="780"/>
      <c r="C1020" s="780"/>
      <c r="G1020" s="670"/>
    </row>
    <row r="1021" customFormat="false" ht="12.75" hidden="false" customHeight="false" outlineLevel="0" collapsed="false">
      <c r="A1021" s="124"/>
      <c r="B1021" s="780"/>
      <c r="C1021" s="780"/>
      <c r="G1021" s="670"/>
    </row>
    <row r="1022" customFormat="false" ht="12.75" hidden="false" customHeight="false" outlineLevel="0" collapsed="false">
      <c r="A1022" s="124"/>
      <c r="B1022" s="780"/>
      <c r="C1022" s="780"/>
      <c r="G1022" s="670"/>
    </row>
    <row r="1023" customFormat="false" ht="12.75" hidden="false" customHeight="false" outlineLevel="0" collapsed="false">
      <c r="A1023" s="124"/>
      <c r="B1023" s="780"/>
      <c r="C1023" s="780"/>
      <c r="G1023" s="670"/>
    </row>
    <row r="1024" customFormat="false" ht="12.75" hidden="false" customHeight="false" outlineLevel="0" collapsed="false">
      <c r="A1024" s="124"/>
      <c r="B1024" s="780"/>
      <c r="C1024" s="780"/>
      <c r="G1024" s="670"/>
    </row>
    <row r="1025" customFormat="false" ht="12.75" hidden="false" customHeight="false" outlineLevel="0" collapsed="false">
      <c r="A1025" s="124"/>
      <c r="B1025" s="780"/>
      <c r="C1025" s="780"/>
      <c r="G1025" s="670"/>
    </row>
    <row r="1026" customFormat="false" ht="12.75" hidden="false" customHeight="false" outlineLevel="0" collapsed="false">
      <c r="A1026" s="124"/>
      <c r="B1026" s="780"/>
      <c r="C1026" s="780"/>
      <c r="G1026" s="670"/>
    </row>
    <row r="1027" customFormat="false" ht="12.75" hidden="false" customHeight="false" outlineLevel="0" collapsed="false">
      <c r="A1027" s="124"/>
      <c r="B1027" s="780"/>
      <c r="C1027" s="780"/>
      <c r="G1027" s="670"/>
    </row>
    <row r="1028" customFormat="false" ht="12.75" hidden="false" customHeight="false" outlineLevel="0" collapsed="false">
      <c r="A1028" s="124"/>
      <c r="B1028" s="780"/>
      <c r="C1028" s="780"/>
      <c r="G1028" s="670"/>
    </row>
    <row r="1029" customFormat="false" ht="12.75" hidden="false" customHeight="false" outlineLevel="0" collapsed="false">
      <c r="A1029" s="124"/>
      <c r="B1029" s="780"/>
      <c r="C1029" s="780"/>
      <c r="G1029" s="670"/>
    </row>
    <row r="1030" customFormat="false" ht="12.75" hidden="false" customHeight="false" outlineLevel="0" collapsed="false">
      <c r="A1030" s="124"/>
      <c r="B1030" s="780"/>
      <c r="C1030" s="780"/>
      <c r="G1030" s="670"/>
    </row>
    <row r="1031" customFormat="false" ht="12.75" hidden="false" customHeight="false" outlineLevel="0" collapsed="false">
      <c r="A1031" s="124"/>
      <c r="B1031" s="780"/>
      <c r="C1031" s="780"/>
      <c r="G1031" s="670"/>
    </row>
    <row r="1032" customFormat="false" ht="12.75" hidden="false" customHeight="false" outlineLevel="0" collapsed="false">
      <c r="A1032" s="124"/>
      <c r="B1032" s="780"/>
      <c r="C1032" s="780"/>
      <c r="G1032" s="670"/>
    </row>
    <row r="1033" customFormat="false" ht="12.75" hidden="false" customHeight="false" outlineLevel="0" collapsed="false">
      <c r="A1033" s="124"/>
      <c r="B1033" s="780"/>
      <c r="C1033" s="780"/>
      <c r="G1033" s="670"/>
    </row>
    <row r="1034" customFormat="false" ht="12.75" hidden="false" customHeight="false" outlineLevel="0" collapsed="false">
      <c r="A1034" s="124"/>
      <c r="B1034" s="780"/>
      <c r="C1034" s="780"/>
      <c r="G1034" s="670"/>
    </row>
    <row r="1035" customFormat="false" ht="12.75" hidden="false" customHeight="false" outlineLevel="0" collapsed="false">
      <c r="A1035" s="124"/>
      <c r="B1035" s="780"/>
      <c r="C1035" s="780"/>
      <c r="G1035" s="670"/>
    </row>
    <row r="1036" customFormat="false" ht="12.75" hidden="false" customHeight="false" outlineLevel="0" collapsed="false">
      <c r="A1036" s="124"/>
      <c r="B1036" s="780"/>
      <c r="C1036" s="780"/>
      <c r="G1036" s="670"/>
    </row>
    <row r="1037" customFormat="false" ht="12.75" hidden="false" customHeight="false" outlineLevel="0" collapsed="false">
      <c r="A1037" s="124"/>
      <c r="B1037" s="780"/>
      <c r="C1037" s="780"/>
      <c r="G1037" s="670"/>
    </row>
    <row r="1038" customFormat="false" ht="12.75" hidden="false" customHeight="false" outlineLevel="0" collapsed="false">
      <c r="A1038" s="124"/>
      <c r="B1038" s="780"/>
      <c r="C1038" s="780"/>
      <c r="G1038" s="670"/>
    </row>
    <row r="1039" customFormat="false" ht="12.75" hidden="false" customHeight="false" outlineLevel="0" collapsed="false">
      <c r="A1039" s="124"/>
      <c r="B1039" s="780"/>
      <c r="C1039" s="780"/>
      <c r="G1039" s="670"/>
    </row>
    <row r="1040" customFormat="false" ht="12.75" hidden="false" customHeight="false" outlineLevel="0" collapsed="false">
      <c r="A1040" s="124"/>
      <c r="B1040" s="780"/>
      <c r="C1040" s="780"/>
      <c r="G1040" s="670"/>
    </row>
    <row r="1041" customFormat="false" ht="12.75" hidden="false" customHeight="false" outlineLevel="0" collapsed="false">
      <c r="A1041" s="124"/>
      <c r="B1041" s="780"/>
      <c r="C1041" s="780"/>
      <c r="G1041" s="670"/>
    </row>
    <row r="1042" customFormat="false" ht="12.75" hidden="false" customHeight="false" outlineLevel="0" collapsed="false">
      <c r="A1042" s="124"/>
      <c r="B1042" s="780"/>
      <c r="C1042" s="780"/>
      <c r="G1042" s="670"/>
    </row>
    <row r="1043" customFormat="false" ht="12.75" hidden="false" customHeight="false" outlineLevel="0" collapsed="false">
      <c r="A1043" s="124"/>
      <c r="B1043" s="780"/>
      <c r="C1043" s="780"/>
      <c r="G1043" s="670"/>
    </row>
    <row r="1044" customFormat="false" ht="12.75" hidden="false" customHeight="false" outlineLevel="0" collapsed="false">
      <c r="A1044" s="124"/>
      <c r="B1044" s="780"/>
      <c r="C1044" s="780"/>
      <c r="G1044" s="670"/>
    </row>
    <row r="1045" customFormat="false" ht="12.75" hidden="false" customHeight="false" outlineLevel="0" collapsed="false">
      <c r="A1045" s="124"/>
      <c r="B1045" s="780"/>
      <c r="C1045" s="780"/>
      <c r="G1045" s="670"/>
    </row>
    <row r="1046" customFormat="false" ht="12.75" hidden="false" customHeight="false" outlineLevel="0" collapsed="false">
      <c r="A1046" s="124"/>
      <c r="B1046" s="780"/>
      <c r="C1046" s="780"/>
      <c r="G1046" s="670"/>
    </row>
    <row r="1047" customFormat="false" ht="12.75" hidden="false" customHeight="false" outlineLevel="0" collapsed="false">
      <c r="A1047" s="124"/>
      <c r="B1047" s="780"/>
      <c r="C1047" s="780"/>
      <c r="G1047" s="670"/>
    </row>
    <row r="1048" customFormat="false" ht="12.75" hidden="false" customHeight="false" outlineLevel="0" collapsed="false">
      <c r="A1048" s="124"/>
      <c r="B1048" s="780"/>
      <c r="C1048" s="780"/>
      <c r="G1048" s="670"/>
    </row>
    <row r="1049" customFormat="false" ht="12.75" hidden="false" customHeight="false" outlineLevel="0" collapsed="false">
      <c r="A1049" s="124"/>
      <c r="B1049" s="780"/>
      <c r="C1049" s="780"/>
      <c r="G1049" s="670"/>
    </row>
    <row r="1050" customFormat="false" ht="12.75" hidden="false" customHeight="false" outlineLevel="0" collapsed="false">
      <c r="A1050" s="124"/>
      <c r="B1050" s="780"/>
      <c r="C1050" s="780"/>
      <c r="G1050" s="670"/>
    </row>
    <row r="1051" customFormat="false" ht="12.75" hidden="false" customHeight="false" outlineLevel="0" collapsed="false">
      <c r="A1051" s="124"/>
      <c r="B1051" s="780"/>
      <c r="C1051" s="780"/>
      <c r="G1051" s="670"/>
    </row>
    <row r="1052" customFormat="false" ht="12.75" hidden="false" customHeight="false" outlineLevel="0" collapsed="false">
      <c r="A1052" s="124"/>
      <c r="B1052" s="780"/>
      <c r="C1052" s="780"/>
      <c r="G1052" s="670"/>
    </row>
    <row r="1053" customFormat="false" ht="12.75" hidden="false" customHeight="false" outlineLevel="0" collapsed="false">
      <c r="A1053" s="124"/>
      <c r="B1053" s="780"/>
      <c r="C1053" s="780"/>
      <c r="G1053" s="670"/>
    </row>
    <row r="1054" customFormat="false" ht="12.75" hidden="false" customHeight="false" outlineLevel="0" collapsed="false">
      <c r="A1054" s="124"/>
      <c r="B1054" s="780"/>
      <c r="C1054" s="780"/>
      <c r="G1054" s="670"/>
    </row>
    <row r="1055" customFormat="false" ht="12.75" hidden="false" customHeight="false" outlineLevel="0" collapsed="false">
      <c r="A1055" s="124"/>
      <c r="B1055" s="780"/>
      <c r="C1055" s="780"/>
      <c r="G1055" s="670"/>
    </row>
    <row r="1056" customFormat="false" ht="12.75" hidden="false" customHeight="false" outlineLevel="0" collapsed="false">
      <c r="A1056" s="124"/>
      <c r="B1056" s="780"/>
      <c r="C1056" s="780"/>
      <c r="G1056" s="670"/>
    </row>
    <row r="1057" customFormat="false" ht="12.75" hidden="false" customHeight="false" outlineLevel="0" collapsed="false">
      <c r="A1057" s="124"/>
      <c r="B1057" s="780"/>
      <c r="C1057" s="780"/>
      <c r="G1057" s="670"/>
    </row>
    <row r="1058" customFormat="false" ht="12.75" hidden="false" customHeight="false" outlineLevel="0" collapsed="false">
      <c r="A1058" s="124"/>
      <c r="B1058" s="780"/>
      <c r="C1058" s="780"/>
      <c r="G1058" s="670"/>
    </row>
    <row r="1059" customFormat="false" ht="12.75" hidden="false" customHeight="false" outlineLevel="0" collapsed="false">
      <c r="A1059" s="124"/>
      <c r="B1059" s="780"/>
      <c r="C1059" s="780"/>
      <c r="G1059" s="670"/>
    </row>
  </sheetData>
  <mergeCells count="9">
    <mergeCell ref="D1:F1"/>
    <mergeCell ref="A10:G10"/>
    <mergeCell ref="A13:A14"/>
    <mergeCell ref="B13:B14"/>
    <mergeCell ref="C13:C14"/>
    <mergeCell ref="D13:F14"/>
    <mergeCell ref="G13:G14"/>
    <mergeCell ref="D15:F15"/>
    <mergeCell ref="H15:I15"/>
  </mergeCells>
  <conditionalFormatting sqref="H6">
    <cfRule type="expression" priority="2" aboveAverage="0" equalAverage="0" bottom="0" percent="0" rank="0" text="" dxfId="17">
      <formula>#REF!&lt;&gt;""</formula>
    </cfRule>
  </conditionalFormatting>
  <printOptions headings="false" gridLines="false" gridLinesSet="true" horizontalCentered="false" verticalCentered="false"/>
  <pageMargins left="0.890277777777778" right="0.159722222222222" top="0.170138888888889" bottom="0.229861111111111" header="0.511811023622047" footer="0.511811023622047"/>
  <pageSetup paperSize="9" scale="85"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Общий</cp:lastModifiedBy>
  <cp:lastPrinted>2016-01-15T16:50:45Z</cp:lastPrinted>
  <dcterms:modified xsi:type="dcterms:W3CDTF">2015-12-31T06:04:12Z</dcterms:modified>
  <cp:revision>0</cp:revision>
  <dc:subject/>
  <dc:title/>
</cp:coreProperties>
</file>