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Доход14" sheetId="1" state="visible" r:id="rId2"/>
    <sheet name="фун" sheetId="2" state="visible" r:id="rId3"/>
    <sheet name="вед" sheetId="3" state="visible" r:id="rId4"/>
    <sheet name="дот" sheetId="4" state="visible" r:id="rId5"/>
    <sheet name="суб " sheetId="5" state="visible" r:id="rId6"/>
    <sheet name="источ" sheetId="6" state="visible" r:id="rId7"/>
    <sheet name="дебит" sheetId="7" state="visible" r:id="rId8"/>
    <sheet name="кред" sheetId="8" state="visible" r:id="rId9"/>
    <sheet name="нефин.ак" sheetId="9" state="visible" r:id="rId10"/>
    <sheet name="кред по мун.зд" sheetId="10" state="visible" r:id="rId11"/>
    <sheet name="нефин.ак. мун зд." sheetId="11" state="visible" r:id="rId12"/>
    <sheet name="деб по мун.зд." sheetId="12" state="visible" r:id="rId13"/>
    <sheet name="кред иные" sheetId="13" state="visible" r:id="rId14"/>
    <sheet name="неф.ак. иные" sheetId="14" state="visible" r:id="rId15"/>
    <sheet name="деб. иные" sheetId="15" state="visible" r:id="rId16"/>
    <sheet name="мун. долг" sheetId="16" state="visible" r:id="rId17"/>
    <sheet name="инф. техн" sheetId="17" state="visible" r:id="rId18"/>
    <sheet name="деб. зд" sheetId="18" state="visible" r:id="rId19"/>
    <sheet name="кр зд" sheetId="19" state="visible" r:id="rId20"/>
    <sheet name="неф. акт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2" name="_xlnm.Print_Area" vbProcedure="false">вед!$A$1:$K$775</definedName>
    <definedName function="false" hidden="false" localSheetId="2" name="_xlnm.Print_Titles" vbProcedure="false">вед!$14:$14</definedName>
    <definedName function="false" hidden="true" localSheetId="11" name="_xlnm._FilterDatabase" vbProcedure="false">'деб по мун.зд.'!$A$17:$E$23</definedName>
    <definedName function="false" hidden="true" localSheetId="17" name="_xlnm._FilterDatabase" vbProcedure="false">'деб. зд'!$A$18:$E$26</definedName>
    <definedName function="false" hidden="true" localSheetId="14" name="_xlnm._FilterDatabase" vbProcedure="false">'деб. иные'!$A$17:$E$22</definedName>
    <definedName function="false" hidden="true" localSheetId="6" name="_xlnm._FilterDatabase" vbProcedure="false">дебит!$A$14:$E$17</definedName>
    <definedName function="false" hidden="false" localSheetId="3" name="_xlnm.Print_Area" vbProcedure="false">дот!$A$1:$D$28</definedName>
    <definedName function="false" hidden="false" localSheetId="0" name="_xlnm.Print_Area" vbProcedure="false">Доход14!$A$1:$E$130</definedName>
    <definedName function="false" hidden="false" localSheetId="0" name="_xlnm.Print_Titles" vbProcedure="false">Доход14!$11:$12</definedName>
    <definedName function="false" hidden="true" localSheetId="16" name="_xlnm._FilterDatabase" vbProcedure="false">'инф. техн'!$A$15:$D$27</definedName>
    <definedName function="false" hidden="false" localSheetId="5" name="_xlnm.Print_Area" vbProcedure="false">источ!$A$1:$F$42</definedName>
    <definedName function="false" hidden="true" localSheetId="18" name="_xlnm._FilterDatabase" vbProcedure="false">'кр зд'!$A$17:$E$20</definedName>
    <definedName function="false" hidden="true" localSheetId="7" name="_xlnm._FilterDatabase" vbProcedure="false">кред!$A$17:$E$20</definedName>
    <definedName function="false" hidden="true" localSheetId="12" name="_xlnm._FilterDatabase" vbProcedure="false">'кред иные'!$A$17:$E$20</definedName>
    <definedName function="false" hidden="true" localSheetId="9" name="_xlnm._FilterDatabase" vbProcedure="false">'кред по мун.зд'!$A$18:$E$32</definedName>
    <definedName function="false" hidden="true" localSheetId="15" name="_xlnm._FilterDatabase" vbProcedure="false">'мун. долг'!$A$17:$C$19</definedName>
    <definedName function="false" hidden="true" localSheetId="19" name="_xlnm._FilterDatabase" vbProcedure="false">'неф. акт'!$A$13:$F$53</definedName>
    <definedName function="false" hidden="true" localSheetId="13" name="_xlnm._FilterDatabase" vbProcedure="false">'неф.ак. иные'!$A$13:$G$18</definedName>
    <definedName function="false" hidden="true" localSheetId="8" name="_xlnm._FilterDatabase" vbProcedure="false">'нефин.ак'!$A$14:$G$30</definedName>
    <definedName function="false" hidden="true" localSheetId="10" name="_xlnm._FilterDatabase" vbProcedure="false">'нефин.ак. мун зд.'!$A$15:$G$46</definedName>
    <definedName function="false" hidden="false" localSheetId="4" name="_xlnm.Print_Area" vbProcedure="false">'суб '!$A$1:$AZ$31</definedName>
    <definedName function="false" hidden="false" localSheetId="1" name="_xlnm.Print_Area" vbProcedure="false">фун!$A$1:$J$511</definedName>
    <definedName function="false" hidden="false" localSheetId="1" name="_xlnm.Print_Titles" vbProcedure="false">фун!$15:$15</definedName>
    <definedName function="false" hidden="true" localSheetId="1" name="_xlnm._FilterDatabase" vbProcedure="false">фун!$A$15:$M$15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" vbProcedure="false">#REF!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total1" vbProcedure="false">[5]Лист1!$A$1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_Date_" vbProcedure="false">[5]Лист1!$H$8</definedName>
    <definedName function="false" hidden="false" name="_Otchet_Period_Source__AT_ObjectName" vbProcedure="false">[5]Лист1!$G$7</definedName>
    <definedName function="false" hidden="false" name="_Period_" vbProcedure="false">#REF!</definedName>
    <definedName function="false" hidden="false" name="_Source_" vbProcedure="false">#REF!</definedName>
    <definedName function="false" hidden="false" name="а3" vbProcedure="false">#REF!</definedName>
    <definedName function="false" hidden="false" name="вдм" vbProcedure="false">'[2]бюд росп'!$D$2</definedName>
    <definedName function="false" hidden="false" name="д" vbProcedure="false">'[3]бюд росп'!$D$2</definedName>
    <definedName function="false" hidden="false" name="дотн" vbProcedure="false">[4]Доход14!$B$1:$B$5</definedName>
    <definedName function="false" hidden="false" name="Е1" vbProcedure="false">#REF!</definedName>
    <definedName function="false" hidden="false" name="Е2" vbProcedure="false">#REF!</definedName>
    <definedName function="false" hidden="false" name="субн" vbProcedure="false">[4]Доход14!$B$1:$B$5</definedName>
    <definedName function="false" hidden="false" name="субсидн" vbProcedure="false">[4]Доход14!$B$1:$B$5</definedName>
    <definedName function="false" hidden="false" localSheetId="0" name="Е1" vbProcedure="false">Доход14!$B$1:$B$5</definedName>
    <definedName function="false" hidden="false" localSheetId="0" name="Е2" vbProcedure="false">'[4]бюд росп'!$D$2</definedName>
    <definedName function="false" hidden="false" localSheetId="1" name="sub_1201984" vbProcedure="false">#REF!</definedName>
    <definedName function="false" hidden="false" localSheetId="1" name="Е2" vbProcedure="false">фун!$E$2</definedName>
    <definedName function="false" hidden="false" localSheetId="2" name="Excel_BuiltIn__FilterDatabase" vbProcedure="false">вед!$A$14:$L$775</definedName>
    <definedName function="false" hidden="false" localSheetId="2" name="sub_1201984" vbProcedure="false">#REF!</definedName>
    <definedName function="false" hidden="false" localSheetId="2" name="Е2" vbProcedure="false">вед!$E$6</definedName>
    <definedName function="false" hidden="false" localSheetId="3" name="Е1" vbProcedure="false">#REF!</definedName>
    <definedName function="false" hidden="false" localSheetId="3" name="Е2" vbProcedure="false">'[4]бюд росп'!$D$2</definedName>
    <definedName function="false" hidden="false" localSheetId="4" name="Е1" vbProcedure="false">#REF!</definedName>
    <definedName function="false" hidden="false" localSheetId="4" name="Е2" vbProcedure="false">'[4]бюд росп'!$D$2</definedName>
    <definedName function="false" hidden="false" localSheetId="5" name="Е1" vbProcedure="false">#REF!</definedName>
    <definedName function="false" hidden="false" localSheetId="5" name="Е2" vbProcedure="false">'[4]бюд росп'!$D$2</definedName>
    <definedName function="false" hidden="false" localSheetId="6" name="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33</xdr:rowOff>
              </xdr:from>
              <xdr:to>
                <xdr:col>11</xdr:col>
                <xdr:colOff>6</xdr:colOff>
                <xdr:row>77</xdr:row>
                <xdr:rowOff>28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33</xdr:rowOff>
              </xdr:from>
              <xdr:to>
                <xdr:col>12</xdr:col>
                <xdr:colOff>20</xdr:colOff>
                <xdr:row>77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8</xdr:row>
                <xdr:rowOff>21</xdr:rowOff>
              </xdr:from>
              <xdr:to>
                <xdr:col>10</xdr:col>
                <xdr:colOff>50</xdr:colOff>
                <xdr:row>20</xdr:row>
                <xdr:rowOff>2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9</xdr:row>
                <xdr:rowOff>36</xdr:rowOff>
              </xdr:from>
              <xdr:to>
                <xdr:col>11</xdr:col>
                <xdr:colOff>50</xdr:colOff>
                <xdr:row>22</xdr:row>
                <xdr:rowOff>1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9</xdr:row>
                <xdr:rowOff>36</xdr:rowOff>
              </xdr:from>
              <xdr:to>
                <xdr:col>13</xdr:col>
                <xdr:colOff>3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2" uniqueCount="1205">
  <si>
    <t xml:space="preserve">Приложение 1</t>
  </si>
  <si>
    <t xml:space="preserve">к   решению Совета депутатов</t>
  </si>
  <si>
    <t xml:space="preserve"> Ичалковского муниципального района </t>
  </si>
  <si>
    <t xml:space="preserve">"Об утверждении  отчета об исполнении </t>
  </si>
  <si>
    <t xml:space="preserve">районного бюджета Ичалковского </t>
  </si>
  <si>
    <t xml:space="preserve"> муниципального района за 2015 год"</t>
  </si>
  <si>
    <t xml:space="preserve">от  11.05.2016г.   № 250</t>
  </si>
  <si>
    <t xml:space="preserve">Доходы районного бюджета Ичалковского </t>
  </si>
  <si>
    <t xml:space="preserve">муниципального района Республики Мордовия за 2015 год</t>
  </si>
  <si>
    <t xml:space="preserve">(тыс.руб.)</t>
  </si>
  <si>
    <t xml:space="preserve">Наименование показателя</t>
  </si>
  <si>
    <t xml:space="preserve">Код дохода по КД</t>
  </si>
  <si>
    <t xml:space="preserve">утверждено на год</t>
  </si>
  <si>
    <t xml:space="preserve">исполнено за год</t>
  </si>
  <si>
    <t xml:space="preserve">процент                    исполнения              %</t>
  </si>
  <si>
    <t xml:space="preserve">2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080714001 0000 110</t>
  </si>
  <si>
    <t xml:space="preserve">  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</t>
  </si>
  <si>
    <t xml:space="preserve"> 000 1080714201 0000 110</t>
  </si>
  <si>
    <t xml:space="preserve">  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 000 1080730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роценты, полученные от предоставления бюджетных кредитов внутри страны</t>
  </si>
  <si>
    <t xml:space="preserve"> 000 1110300000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 000 1110305005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</t>
  </si>
  <si>
    <t xml:space="preserve"> 000 111050131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000 1163305005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муниципальных районов на реализацию федеральных целевых программ</t>
  </si>
  <si>
    <t xml:space="preserve"> 000 2020205105 0000 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000 2020207700 0000 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 000 2020207705 0000 151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21500 0000 151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215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705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0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 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020404100 0000 151</t>
  </si>
  <si>
    <t xml:space="preserve">  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020404105 0000 151</t>
  </si>
  <si>
    <t xml:space="preserve">  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0405900 0000 151</t>
  </si>
  <si>
    <t xml:space="preserve">  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020405905 0000 151</t>
  </si>
  <si>
    <t xml:space="preserve"> 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020406100 0000 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020406105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муниципальных районов</t>
  </si>
  <si>
    <t xml:space="preserve"> 000 20204999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     </t>
  </si>
  <si>
    <t xml:space="preserve">Приложение 2</t>
  </si>
  <si>
    <t xml:space="preserve">                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5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 на год,        тыс. руб.</t>
  </si>
  <si>
    <t xml:space="preserve">исполнено за год,             тыс. руб.</t>
  </si>
  <si>
    <t xml:space="preserve">процент исполнения              %</t>
  </si>
  <si>
    <t xml:space="preserve">3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5</t>
  </si>
  <si>
    <t xml:space="preserve">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 7717 </t>
  </si>
  <si>
    <t xml:space="preserve">Государственная программа Республики Мордовия "Развитие культуры и туризма" на 2014-2018 годы</t>
  </si>
  <si>
    <t xml:space="preserve">05</t>
  </si>
  <si>
    <t xml:space="preserve">Подпрограмма «Обеспечение условий реализации государственной программы» в рамках Государственной программы Республики Мордовия "Развитие культуры и туризма" на 2014-2018 годы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 7602</t>
  </si>
  <si>
    <t xml:space="preserve">Уплата налога на имущество организаций и земельного налога</t>
  </si>
  <si>
    <t xml:space="preserve">851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Муниципальная программа  «Энергосбережение в Ичалковском муниципальном районе на 2011-2015 гг.»     </t>
  </si>
  <si>
    <t xml:space="preserve">Мероприятия по энергосбережению и повышению энергоэффективности </t>
  </si>
  <si>
    <t xml:space="preserve">Мероприятия по реализации отдельных полномочий органов местного самоуправления</t>
  </si>
  <si>
    <t xml:space="preserve">4200</t>
  </si>
  <si>
    <t xml:space="preserve">4209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Расходы на обеспечение деятельности (оказание услуг) </t>
  </si>
  <si>
    <t xml:space="preserve">Расходы связанные с муниципальным управлением</t>
  </si>
  <si>
    <t xml:space="preserve">4110</t>
  </si>
  <si>
    <t xml:space="preserve">Расходы на обеспечение функций органов местного самоуправления Республики Мордовия</t>
  </si>
  <si>
    <t xml:space="preserve">4112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1</t>
  </si>
  <si>
    <t xml:space="preserve">Расхорды связанные с муниципальным управлением</t>
  </si>
  <si>
    <t xml:space="preserve">41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</t>
  </si>
  <si>
    <t xml:space="preserve">Иные межбюджетные трансферты</t>
  </si>
  <si>
    <t xml:space="preserve">5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4114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7800</t>
  </si>
  <si>
    <t xml:space="preserve">Содействие достижению и (или) поощрение достижения наилучших значений показателей деятельности органов местного самоуправления</t>
  </si>
  <si>
    <t xml:space="preserve">7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18 годы</t>
  </si>
  <si>
    <t xml:space="preserve">20</t>
  </si>
  <si>
    <t xml:space="preserve">Подпрограмма "Эффективное использование бюджетного потенциала"</t>
  </si>
  <si>
    <t xml:space="preserve">Уплата 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17 </t>
  </si>
  <si>
    <t xml:space="preserve">7602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 Республики Мордовия</t>
  </si>
  <si>
    <t xml:space="preserve">6105</t>
  </si>
  <si>
    <t xml:space="preserve">Субсидии бюджетным учреждениям на иные цели</t>
  </si>
  <si>
    <t xml:space="preserve">612</t>
  </si>
  <si>
    <t xml:space="preserve">Совершенствование предоставления государственных и муниципальных услуг, исполнения государственных и муниципальных функций в рамках Государственной программы "Экономическое развитие Республики Мордовия до 2018 года"</t>
  </si>
  <si>
    <t xml:space="preserve">10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5392</t>
  </si>
  <si>
    <t xml:space="preserve">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84</t>
  </si>
  <si>
    <t xml:space="preserve">Мероприятия по укреплению общественного порядка и обеспечению общественной безопасности</t>
  </si>
  <si>
    <t xml:space="preserve">4230</t>
  </si>
  <si>
    <t xml:space="preserve">6100</t>
  </si>
  <si>
    <t xml:space="preserve">Учреждения по обеспечению хозяйственного обслуживания</t>
  </si>
  <si>
    <t xml:space="preserve">6102</t>
  </si>
  <si>
    <t xml:space="preserve">Расходы, связанные с муниципальным управлением</t>
  </si>
  <si>
    <t xml:space="preserve">Мероприятия в сфере муниципального управления</t>
  </si>
  <si>
    <t xml:space="preserve">4121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4220</t>
  </si>
  <si>
    <t xml:space="preserve">Уплата прочих налогов, сборов и иных платежей</t>
  </si>
  <si>
    <t xml:space="preserve">Архивные учреждения</t>
  </si>
  <si>
    <t xml:space="preserve">6103</t>
  </si>
  <si>
    <t xml:space="preserve">Многофункциональные центры предоставления муниципальных услуг</t>
  </si>
  <si>
    <t xml:space="preserve">Централизованные бухгалтерии</t>
  </si>
  <si>
    <t xml:space="preserve">6123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5-2017 годы» </t>
  </si>
  <si>
    <t xml:space="preserve">92</t>
  </si>
  <si>
    <t xml:space="preserve">Реализация мероприятий по  развитию и поддержке субъектов малого и среднего предпринимательства</t>
  </si>
  <si>
    <t xml:space="preserve">Мероприятия по поддержке субъектов малого и среднего предпринимательства в Республике Мордовия</t>
  </si>
  <si>
    <t xml:space="preserve">4206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89 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0000</t>
  </si>
  <si>
    <t xml:space="preserve">Обеспечение деятельности подведомственных учреждений </t>
  </si>
  <si>
    <t xml:space="preserve">99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езервный фонд Правительства Республики Мордовия</t>
  </si>
  <si>
    <t xml:space="preserve">8019</t>
  </si>
  <si>
    <t xml:space="preserve">Обеспечение пожарной безопасности</t>
  </si>
  <si>
    <t xml:space="preserve">Муниципальная программа  «Пожарная безопасность на 2013-2015 гг.»    </t>
  </si>
  <si>
    <t xml:space="preserve">79</t>
  </si>
  <si>
    <t xml:space="preserve">Мероприятия по обеспечению пожарной безопасности </t>
  </si>
  <si>
    <t xml:space="preserve">4212</t>
  </si>
  <si>
    <t xml:space="preserve">Субсидии некоммерческим организациям (за искючением государственных (муниципальных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81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Подпрограмма "Поддержка и развитие кадрового потенциала в АПК" в рамках Государственной программы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В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Иные выплаты населению</t>
  </si>
  <si>
    <t xml:space="preserve">360</t>
  </si>
  <si>
    <t xml:space="preserve">Реализация государственных полномочий по предоставлению ежемесячного пособия молодым специалистам, работающим по трудовым договорам в сельскохозяйственных организациях</t>
  </si>
  <si>
    <t xml:space="preserve">7714</t>
  </si>
  <si>
    <t xml:space="preserve">Публичные нормативные выплаты гражданам несоциального характера</t>
  </si>
  <si>
    <t xml:space="preserve">33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7716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7719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
</t>
  </si>
  <si>
    <t xml:space="preserve">772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910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местного бюджета</t>
  </si>
  <si>
    <t xml:space="preserve">9132</t>
  </si>
  <si>
    <t xml:space="preserve">Субсидии   юридическим лицам 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местного бюджета</t>
  </si>
  <si>
    <t xml:space="preserve">9133</t>
  </si>
  <si>
    <t xml:space="preserve">Субсидии на возмещение части затрат по известкованию кислых почв и проведению агрохимического обследования почв сельскохозяйственного назначения</t>
  </si>
  <si>
    <t xml:space="preserve">9136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местного бюджета</t>
  </si>
  <si>
    <t xml:space="preserve">913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местного бюджета</t>
  </si>
  <si>
    <t xml:space="preserve">9138</t>
  </si>
  <si>
    <t xml:space="preserve">Субсидии на возмещение части процентной ставки по долгосрочным, среднесрочным и краткосрочным кредитам, полученным малыми формами хозяйствования, за счет средств местного бюджета</t>
  </si>
  <si>
    <t xml:space="preserve">9141</t>
  </si>
  <si>
    <t xml:space="preserve">Субсидии на возмещение части затрат по строительству, реконструкции, техническому перевооружению мелиоративных систем общего и индивидуального пользования и отдельно расположенных гидротехнических сооружений за счет средств местного бюджета</t>
  </si>
  <si>
    <t xml:space="preserve">9142</t>
  </si>
  <si>
    <t xml:space="preserve">Субсидии на поддержку племенного животноводства за счет средств местного бюджета</t>
  </si>
  <si>
    <t xml:space="preserve">9147</t>
  </si>
  <si>
    <t xml:space="preserve">Дорожное хозяйство (дорожные фонды)</t>
  </si>
  <si>
    <t xml:space="preserve">Государственная программа Республики Мордовия "Развитие автомобильных дорог регионального или межмуниципального значения Республики Мордовия" на 2014-2016 годы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</t>
  </si>
  <si>
    <t xml:space="preserve">Муниципальная программа  «Развитие автомобильных дорог местного значения и улично-дорожной сети на территории Ичалковского муниципального района  Республики Мордовия на 2015-2019 годы "   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4201</t>
  </si>
  <si>
    <t xml:space="preserve">Проектирование и строительство (реконструкция) автомобильных дорог местного значения и искусственных сооружений на них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4233</t>
  </si>
  <si>
    <t xml:space="preserve">Связь и информатика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82</t>
  </si>
  <si>
    <t xml:space="preserve">Мероприятия в области формирования информационного общества</t>
  </si>
  <si>
    <t xml:space="preserve">4207</t>
  </si>
  <si>
    <t xml:space="preserve">Другие вопросы в области национальной экономики</t>
  </si>
  <si>
    <t xml:space="preserve">12</t>
  </si>
  <si>
    <t xml:space="preserve">Мероприятия в области жилищно-коммунального хозяйства</t>
  </si>
  <si>
    <t xml:space="preserve">4202</t>
  </si>
  <si>
    <t xml:space="preserve">Мероприятия по землеустройству и землепользованию</t>
  </si>
  <si>
    <t xml:space="preserve">4237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2600</t>
  </si>
  <si>
    <t xml:space="preserve">Мероприятия по разработке проектно-сметной документации на объекты муниципальной собственности  за счет средств местного бюджета</t>
  </si>
  <si>
    <t xml:space="preserve">2603</t>
  </si>
  <si>
    <t xml:space="preserve">Коммунальное хозяйство</t>
  </si>
  <si>
    <t xml:space="preserve">Государственная программа устойчивого развития сельских территорий Республики Мордовия на 2014 - 2017 годы и  на период до 2020 года</t>
  </si>
  <si>
    <t xml:space="preserve">22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Мероприятия в области сельского хозяйства и развития сельских территорий</t>
  </si>
  <si>
    <t xml:space="preserve">8300</t>
  </si>
  <si>
    <t xml:space="preserve">Развитие социальной и инженерной инфраструктуры в сельской местности за счет средств республиканского бюджета</t>
  </si>
  <si>
    <t xml:space="preserve">8331</t>
  </si>
  <si>
    <t xml:space="preserve">Целевые программы муниципальных образований</t>
  </si>
  <si>
    <t xml:space="preserve">"Муниципальная целевая программа социально - экономического развития Ичалковского муниципального района на период до 2012 г. и прогноз до 2020 г.»   </t>
  </si>
  <si>
    <t xml:space="preserve">Мероприятия по разработке проектно-сметной документации на объекты муниципальной собственности  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86</t>
  </si>
  <si>
    <t xml:space="preserve">Реализации мероприятий  целевой программы "Устойчивое развитие сельских территорий на 2014 - 2017 годы и на период до 2020 года"</t>
  </si>
  <si>
    <t xml:space="preserve">Софинансирование реализации мероприятий федеральной целевой программы "Устойчивое развитие сельских территорий на 2014 - 2017 годы и на период до 2020 года"</t>
  </si>
  <si>
    <t xml:space="preserve">2628</t>
  </si>
  <si>
    <t xml:space="preserve">Другие вопросы в области жилищно-коммунального хозяйства</t>
  </si>
  <si>
    <t xml:space="preserve">Государственная программа Республики Мордовия "Энергосбережение и повышение энергетической эффективности в Республике Мордовия" на 2014-2020 год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029</t>
  </si>
  <si>
    <t xml:space="preserve">Районная целевая программа  «Энергосбережение в Ичалковском муниципальном районе на 2011-2015 гг.»     </t>
  </si>
  <si>
    <t xml:space="preserve">Мероприятия по оформлению прав собственности на земельные участки, охранные зоны бесхозяйных газовых сетей и на бесхозяйные объекты инженерной инфраструктуры, охранные зоны инженерных сетей </t>
  </si>
  <si>
    <t xml:space="preserve">Оценка недвижимости, признание прав и регулирование отношений по муниципальной собственности за счет средств местного бюджета</t>
  </si>
  <si>
    <t xml:space="preserve">2621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7709</t>
  </si>
  <si>
    <t xml:space="preserve">Дошкольные образовательные организации</t>
  </si>
  <si>
    <t xml:space="preserve">6110</t>
  </si>
  <si>
    <t xml:space="preserve">Муниципальная  программа </t>
  </si>
  <si>
    <t xml:space="preserve">"Муниципальная программа комплексного социально - экономического развития Ичалковского муниципального района на период до 2012 г. и прогноз до 2020 г.» </t>
  </si>
  <si>
    <t xml:space="preserve">80</t>
  </si>
  <si>
    <t xml:space="preserve">Модернизация региональных систем дошкольного образования </t>
  </si>
  <si>
    <t xml:space="preserve">Модернизация региональных систем дошкольного образования за счет средств местного бюджета</t>
  </si>
  <si>
    <t xml:space="preserve">2614</t>
  </si>
  <si>
    <t xml:space="preserve">Общее образование</t>
  </si>
  <si>
    <t xml:space="preserve">17 0</t>
  </si>
  <si>
    <t xml:space="preserve"> 7600</t>
  </si>
  <si>
    <t xml:space="preserve">87</t>
  </si>
  <si>
    <t xml:space="preserve">Укрепление материально-технической базы муниципальных учреждений за счет средств местного бюджета</t>
  </si>
  <si>
    <t xml:space="preserve">Софинансирование мероприятий государственной программы Российской Федерации "Доступная среда" на 2011 - 2015 годы</t>
  </si>
  <si>
    <t xml:space="preserve">2627</t>
  </si>
  <si>
    <t xml:space="preserve">Мероприятия в области образования</t>
  </si>
  <si>
    <t xml:space="preserve">4224</t>
  </si>
  <si>
    <t xml:space="preserve">Реализация государственных функций, связанных с общегосударственным управлением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4232</t>
  </si>
  <si>
    <t xml:space="preserve">Учреждения по внешкольной работе с детьми</t>
  </si>
  <si>
    <t xml:space="preserve">6108</t>
  </si>
  <si>
    <t xml:space="preserve">Школы-детские сады, школы начальные, неполные средние и средние</t>
  </si>
  <si>
    <t xml:space="preserve">61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еспубликанского бюджета Республики Мордовия</t>
  </si>
  <si>
    <t xml:space="preserve">8609</t>
  </si>
  <si>
    <t xml:space="preserve">Софинансирование мероприятий по формированию сети базовых образовательных организаций, в которых созданы условия для инклюзивного образования детей-инвалидов</t>
  </si>
  <si>
    <t xml:space="preserve">7625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7708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7804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Субсидии учреждениям общего образования на  укрепление материально-технической базы</t>
  </si>
  <si>
    <t xml:space="preserve"> 7605</t>
  </si>
  <si>
    <t xml:space="preserve">Прочие публичные нормативные обязательства</t>
  </si>
  <si>
    <t xml:space="preserve">0200</t>
  </si>
  <si>
    <t xml:space="preserve">Поощрение лучших учителей</t>
  </si>
  <si>
    <t xml:space="preserve">0201</t>
  </si>
  <si>
    <t xml:space="preserve">Премии и гранты</t>
  </si>
  <si>
    <t xml:space="preserve">350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4211</t>
  </si>
  <si>
    <t xml:space="preserve">Мероприятия по организации отдыха и оздоровления детей, проживающих в Республике Мордовия, в каникулярное время за счет средств местного бюджета</t>
  </si>
  <si>
    <t xml:space="preserve">2611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6112</t>
  </si>
  <si>
    <t xml:space="preserve">Культура</t>
  </si>
  <si>
    <t xml:space="preserve">08</t>
  </si>
  <si>
    <t xml:space="preserve">Подпрограмма "Культура" в рамках Государственной программы Республики Мордовия "Развитие культуры и туризма" на 2014 - 2018 годы</t>
  </si>
  <si>
    <t xml:space="preserve">Субсидии на  укрепление материально-технической базы, оснащение музеев компьютерным и телекоммуникационным оборудованием (средства федерального бюджета), </t>
  </si>
  <si>
    <t xml:space="preserve">5014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</t>
  </si>
  <si>
    <t xml:space="preserve">Комплектование книжных фондов библиотек муниципальных образований Республики Мордовия за счет республиканского бюджета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Дворцы и дома культуры, другие учреждения культуры и средств массовой информации</t>
  </si>
  <si>
    <t xml:space="preserve">6114</t>
  </si>
  <si>
    <t xml:space="preserve">Музеи и постоянные выставки</t>
  </si>
  <si>
    <t xml:space="preserve">6115</t>
  </si>
  <si>
    <t xml:space="preserve">Библиотеки</t>
  </si>
  <si>
    <t xml:space="preserve">6116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300</t>
  </si>
  <si>
    <t xml:space="preserve">Доплаты к пенсиям муниципальных служащих Республики Мордовия</t>
  </si>
  <si>
    <t xml:space="preserve">03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 5020</t>
  </si>
  <si>
    <t xml:space="preserve">Резервный фонд администрации муниципальных образований</t>
  </si>
  <si>
    <t xml:space="preserve">4118</t>
  </si>
  <si>
    <t xml:space="preserve">321 </t>
  </si>
  <si>
    <t xml:space="preserve">Пособия, компенсации и иные социальные выплаты гражданам, кроме публичных нормативных обязательств (к Дню пожилых людей)</t>
  </si>
  <si>
    <t xml:space="preserve">Публичные нормативные социальные выплаты гражданам </t>
  </si>
  <si>
    <t xml:space="preserve">0100</t>
  </si>
  <si>
    <t xml:space="preserve">Материальная помощь гражданам, оказавшимся в трудной жизненной ситуации</t>
  </si>
  <si>
    <t xml:space="preserve">0116</t>
  </si>
  <si>
    <t xml:space="preserve">Пособия, компенсации, меры  социальной поддержки по публичным нормативным обязательствам </t>
  </si>
  <si>
    <t xml:space="preserve">Оказание других видов социальной помощи</t>
  </si>
  <si>
    <t xml:space="preserve">0117</t>
  </si>
  <si>
    <t xml:space="preserve">Пособия, компенсации, меры  социальной поддержки по публичным нормативным обязательствам  (почетным гражданам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 Муниципальная программа Ичалковского муниципального района  "Жилище"   на 2015 - 2019 годы </t>
  </si>
  <si>
    <t xml:space="preserve">85</t>
  </si>
  <si>
    <t xml:space="preserve">Реализация мероприятий подпрограммы "Обеспечение жильем молодых семей" </t>
  </si>
  <si>
    <t xml:space="preserve">Реализация мероприятий подпрограммы "Обеспечение жильем молодых семей" федеральной целевой программы "Жилище" на 2011 - 2015 годы за счет средств местного бюджета</t>
  </si>
  <si>
    <t xml:space="preserve">2612</t>
  </si>
  <si>
    <t xml:space="preserve">Социальные выплаты отдельным категориям граждан на приобретение жилья </t>
  </si>
  <si>
    <t xml:space="preserve">Улучшение  жилищных условий сельского населения, молодых семей и молодых специалистов на селе</t>
  </si>
  <si>
    <t xml:space="preserve">Улучшение  жилищных условий сельского населения</t>
  </si>
  <si>
    <t xml:space="preserve">0204</t>
  </si>
  <si>
    <t xml:space="preserve">Обеспечение жильем молодых семей и молодых специалистов на селе</t>
  </si>
  <si>
    <t xml:space="preserve">0205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</t>
  </si>
  <si>
    <t xml:space="preserve">Мероприятия в области здравоохранения, спорта и физической культуры, туризма </t>
  </si>
  <si>
    <t xml:space="preserve">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одпрограмма "Управление муниципальным долгом Ичалковского муниципального района Республики Мордовия"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роцентные платежи по государственному долгу </t>
  </si>
  <si>
    <t xml:space="preserve">4124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поселениям </t>
  </si>
  <si>
    <t xml:space="preserve">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 7710</t>
  </si>
  <si>
    <t xml:space="preserve">Дотации на выравнивание бюджетной обеспеченности</t>
  </si>
  <si>
    <t xml:space="preserve">7710</t>
  </si>
  <si>
    <t xml:space="preserve">511</t>
  </si>
  <si>
    <t xml:space="preserve">Приложение 3</t>
  </si>
  <si>
    <t xml:space="preserve"> </t>
  </si>
  <si>
    <t xml:space="preserve">                              ВЕДОМСТВЕННАЯ СТРУКТУРА 
РАСХОДОВ РАЙОННОГО БЮДЖЕТА ИЧАЛКОВСКОГО МУНИЦИПАЛЬНОГО РАЙОНА  РЕСПУБЛИКИ МОРДОВИЯ               ЗА 2015 ГОД</t>
  </si>
  <si>
    <t xml:space="preserve">Администратор</t>
  </si>
  <si>
    <t xml:space="preserve">ЦСР</t>
  </si>
  <si>
    <t xml:space="preserve">утверждено на год                          тыс. руб.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7717</t>
  </si>
  <si>
    <t xml:space="preserve">7704</t>
  </si>
  <si>
    <t xml:space="preserve">4</t>
  </si>
  <si>
    <t xml:space="preserve">7712</t>
  </si>
  <si>
    <t xml:space="preserve">Резервные фонды</t>
  </si>
  <si>
    <t xml:space="preserve">87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4-2017 годы и на период до 2020 года» </t>
  </si>
  <si>
    <t xml:space="preserve">901</t>
  </si>
  <si>
    <t xml:space="preserve"> 8019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7713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Публичные нормативные  выплаты гражданам несоциального характера</t>
  </si>
  <si>
    <t xml:space="preserve">Муниципальная   программа "Развития и применения информационных технологий  в Ичалковском муниципальном районе в период до 2015 года"</t>
  </si>
  <si>
    <t xml:space="preserve">Муниципальная программа   «Энергосбережение в Ичалковском муниципальном районе на 2011-2015 гг.»     </t>
  </si>
  <si>
    <t xml:space="preserve">913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Софинансирование расходных обязательств в рамках реализации проекта по модернизации региональной системы дошкольного образования в 2014 году</t>
  </si>
  <si>
    <t xml:space="preserve">Субсидии на модернизацию региональных систем дошкольного образования</t>
  </si>
  <si>
    <t xml:space="preserve">5059</t>
  </si>
  <si>
    <t xml:space="preserve">Модернизация региональных систем дошкольного образования за счет средств республиканского бюджета</t>
  </si>
  <si>
    <t xml:space="preserve">7621</t>
  </si>
  <si>
    <t xml:space="preserve">Профессиональная подготовка, переподготовка и повышение квалификации</t>
  </si>
  <si>
    <t xml:space="preserve">Подготовка, переподготовка и повышение квалификации кадров</t>
  </si>
  <si>
    <t xml:space="preserve">4125</t>
  </si>
  <si>
    <t xml:space="preserve">312</t>
  </si>
  <si>
    <t xml:space="preserve">7618</t>
  </si>
  <si>
    <t xml:space="preserve">7706</t>
  </si>
  <si>
    <t xml:space="preserve">5082</t>
  </si>
  <si>
    <t xml:space="preserve"> 7800</t>
  </si>
  <si>
    <t xml:space="preserve">Исполнение вступивших в законную силу судебных решений в целях обеспечения жилыми помещениями детей-сирот, детей, оставшихся без попечения родителей, лиц из числа детей-сирот и детей, оставшихся без попечения родителей, по договорам социального найма- средства регионального бюджета</t>
  </si>
  <si>
    <t xml:space="preserve"> 7803</t>
  </si>
  <si>
    <t xml:space="preserve">Мероприятия в области спорта и физической культуры</t>
  </si>
  <si>
    <t xml:space="preserve">4204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7711</t>
  </si>
  <si>
    <t xml:space="preserve">88</t>
  </si>
  <si>
    <t xml:space="preserve">83</t>
  </si>
  <si>
    <t xml:space="preserve">Развитие социальной и инженерной инфраструктуры в сельской местности </t>
  </si>
  <si>
    <t xml:space="preserve">Развитие социальной и инженерной инфраструктуры в сельской местности за счет средств местного бюджета</t>
  </si>
  <si>
    <t xml:space="preserve">262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6104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Укрепление материально-технической базы учреждений образования за счет средств местного бюджета</t>
  </si>
  <si>
    <t xml:space="preserve">2601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на реализацию мероприятий федеральной целевой программы "Культура России (2012 - 2018 годы)" (оснащение музеев компьютерным и телекоммуникационным оборудованием -средства федерального бюджета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(средства регионального бюджета на оснащение музеев компьютерным и телекоммуникационным оборудованием)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705</t>
  </si>
  <si>
    <t xml:space="preserve">"Муниципальная  программа комплексного социально - экономического развития Ичалковского муниципального района на период до 2012 г. и прогноз до 2020 г.»   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Российской Федерации</t>
  </si>
  <si>
    <t xml:space="preserve">5097</t>
  </si>
  <si>
    <t xml:space="preserve">7605</t>
  </si>
  <si>
    <t xml:space="preserve">Государственная программа Республики Мордовия "Социальная поддержка граждан" на 2014-2020 годы</t>
  </si>
  <si>
    <t xml:space="preserve">Подпрограмма "Организация отдыха и оздоровления детей" в рамках Государственной программы Республики Мордовия "Социальная поддержка граждан" на 2014-2020 годы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323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Безвозмездные перечисления организациям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4</t>
  </si>
  <si>
    <t xml:space="preserve"> Распределение расходов  из фонда финансовой поддержки бюджета  Ичалковского муниципального района   на реализацию государственных полномочий по расчету и предоставлению дотаций поселениям на выравнивание уровня бюджетной обеспеченности за 2015 год</t>
  </si>
  <si>
    <t xml:space="preserve">Всего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Приложение  5</t>
  </si>
  <si>
    <t xml:space="preserve">Приложение  6</t>
  </si>
  <si>
    <t xml:space="preserve">Приложение  7</t>
  </si>
  <si>
    <t xml:space="preserve">Приложение  8</t>
  </si>
  <si>
    <t xml:space="preserve">Приложение 9</t>
  </si>
  <si>
    <t xml:space="preserve">Приложение  10</t>
  </si>
  <si>
    <t xml:space="preserve">Приложение  11</t>
  </si>
  <si>
    <t xml:space="preserve">Приложение  12</t>
  </si>
  <si>
    <t xml:space="preserve">Приложение  13</t>
  </si>
  <si>
    <t xml:space="preserve">Приложение 14</t>
  </si>
  <si>
    <t xml:space="preserve">Приложение  15</t>
  </si>
  <si>
    <t xml:space="preserve">Приложение  16</t>
  </si>
  <si>
    <t xml:space="preserve">Приложение  17</t>
  </si>
  <si>
    <t xml:space="preserve">Распределение средств бюджета  Ичалковского муниципального района  на выплату 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 за 2015 год</t>
  </si>
  <si>
    <t xml:space="preserve">Распределение средств из бюджета  Ичалковского муниципального района на выплату c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 (без расходов на Госстандарт) за 2015 год</t>
  </si>
  <si>
    <t xml:space="preserve"> Распределение средств из бюджета  Ичалковского муниципального района    на выплату субсидии бюджетным учреждениям общего образования  на укрепление материально-технической базы за 2015 год</t>
  </si>
  <si>
    <t xml:space="preserve">Распределение средств из бюджета  Ичалковского муниципального района  на выплату субсидии бюджетным учреждениям 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 за 2015 год</t>
  </si>
  <si>
    <t xml:space="preserve"> Распределение средств из бюджета  Ичалковского муниципального района на  выплату субсидии учреждениям  образования, на организацию отдыха, оздоровление и занятость детей в каникулярное время по подпрограмме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 за 2015 год</t>
  </si>
  <si>
    <t xml:space="preserve">Распределение средств из бюджета  Ичалковского муниципального района  на выплату субсидии бюджетным учреждениям   на укрепление материально-технической базы учреждений образования (погашение кредиторской задолженности по строительству теплых санузлов и  приобретение обмундирования ЮИТ, за счет средств республиканского бюджета)  в 2015 году</t>
  </si>
  <si>
    <t xml:space="preserve">Распределение средств из бюджета  Ичалковского муниципального района  на выплату гранта Главы района лучшим образовательным учреждениям, внедряющим инновационные образовательные программы, учреждениям дошкольного образования и учреждениям дополнительного образования                       за 2015 год</t>
  </si>
  <si>
    <t xml:space="preserve"> Распределение средств из бюджета  Ичалковского муниципального района    на проведение мероприятий по формированию сети базовых общеобразовательных организаций, для создания условий инклюзивного образования детей-инвалидов в рамках реализации ГП РФ «Доступная среда» на 2011-2015 годы, в 2015 году» за 2015 год</t>
  </si>
  <si>
    <t xml:space="preserve">Распределение средств из бюджета  Ичалковского муниципального района  на выплату субсидии бюджетным учреждениям   на укрепление материально-технической базы учреждений образования (благоустройство территории школы)  за 2015 год</t>
  </si>
  <si>
    <t xml:space="preserve">Распределение средств из бюджета  Ичалковского муниципального района  на выплату субсидии   бюджетным учреждениям образования на выплаты несовершеннолетним, занятым в каникулярный период                                         за 2015 год</t>
  </si>
  <si>
    <t xml:space="preserve">Распределение средств бюджета  Ичалковского муниципального района  на выплату c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  за 2015 год</t>
  </si>
  <si>
    <t xml:space="preserve">Распределение средств из бюджета  Ичалковского муниципального района    на выплату 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 за 2015 год</t>
  </si>
  <si>
    <t xml:space="preserve"> Распределение средств из бюджета  Ичалковского муниципального района    на выплату субсидии бюджетным учреждениям дошкольного образования  на укрепление материально-технической базы и модернизацию региональных систем дошкольного образования за 2015 год</t>
  </si>
  <si>
    <t xml:space="preserve">МБОУ "Берегово-Сыресевская СОШ"</t>
  </si>
  <si>
    <t xml:space="preserve">МОБУ "Берегово-Сыресевская СОШ"</t>
  </si>
  <si>
    <t xml:space="preserve">МБОУ "Ичалковская СОШ"</t>
  </si>
  <si>
    <t xml:space="preserve">МОБУ "Ичалковская СОШ"</t>
  </si>
  <si>
    <t xml:space="preserve">МБОУ "Рождественская СОШ"</t>
  </si>
  <si>
    <t xml:space="preserve">МОБ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БОУ "Гуляевская СОШ"</t>
  </si>
  <si>
    <t xml:space="preserve">МОБУ "Гуляевская СОШ"</t>
  </si>
  <si>
    <t xml:space="preserve">МБОУ "Оброченская СОШ"</t>
  </si>
  <si>
    <t xml:space="preserve">МОБУ "Кергудская ООШ"</t>
  </si>
  <si>
    <t xml:space="preserve">МБОУ "Баевская НОШ"</t>
  </si>
  <si>
    <t xml:space="preserve">МДОБУ "Ладский детский сад"</t>
  </si>
  <si>
    <t xml:space="preserve">МОБУ "Ладская СОШ"</t>
  </si>
  <si>
    <t xml:space="preserve">МБОУ "Смольненская ООШ"</t>
  </si>
  <si>
    <t xml:space="preserve">МДОБУ "Ичалковский детский сад"</t>
  </si>
  <si>
    <t xml:space="preserve">МДОБУ "Оброченский детский сад № 2"</t>
  </si>
  <si>
    <t xml:space="preserve">МБОУ "Кергудская ООШ"</t>
  </si>
  <si>
    <t xml:space="preserve">МОБУ "Октябрьская ООШ"</t>
  </si>
  <si>
    <t xml:space="preserve">МДОБУ "Оброченский детский сад"</t>
  </si>
  <si>
    <t xml:space="preserve">МБОУ "Ладская СОШ"</t>
  </si>
  <si>
    <t xml:space="preserve">МОБУ "Лобасковская ООШ"</t>
  </si>
  <si>
    <t xml:space="preserve">МДОБУ "Смольненский детский сад"</t>
  </si>
  <si>
    <t xml:space="preserve">МБОУ "Октябрьская ООШ"</t>
  </si>
  <si>
    <t xml:space="preserve">МДОБУ "Кемлянский детский сад комбинированного вида"</t>
  </si>
  <si>
    <t xml:space="preserve">МБОУ "Лобасковская ООШ"</t>
  </si>
  <si>
    <t xml:space="preserve">МБДОУ "Кемлянский детский сад «Радуга» комбинированного вида» </t>
  </si>
  <si>
    <t xml:space="preserve">МОБУ "Оброченская СОШ"</t>
  </si>
  <si>
    <t xml:space="preserve">МБОУ "Вечкусская ООШ"</t>
  </si>
  <si>
    <t xml:space="preserve">МОБУ "Вечкусская ООШ"</t>
  </si>
  <si>
    <t xml:space="preserve">МБОУ "Пермеевская ООШ"</t>
  </si>
  <si>
    <t xml:space="preserve">МОБУ "Пермеевская ООШ"</t>
  </si>
  <si>
    <t xml:space="preserve">МБОУ "Резоватовская ООШ"</t>
  </si>
  <si>
    <t xml:space="preserve">МОБУ "Резоватовская ООШ"</t>
  </si>
  <si>
    <t xml:space="preserve">МОБУ "Рождественская СОШ"</t>
  </si>
  <si>
    <t xml:space="preserve">МОБУ "Баевская НОШ"</t>
  </si>
  <si>
    <t xml:space="preserve">МОБУ "Смольненская ООШ"</t>
  </si>
  <si>
    <t xml:space="preserve">МБОУ "Тархановская СОШ"</t>
  </si>
  <si>
    <t xml:space="preserve">МОБУ "Тархановская СОШ"</t>
  </si>
  <si>
    <t xml:space="preserve">МБОУ "Кемлянская СОШ"</t>
  </si>
  <si>
    <t xml:space="preserve">Вечкусская</t>
  </si>
  <si>
    <t xml:space="preserve">Папулевская</t>
  </si>
  <si>
    <t xml:space="preserve">Ичалковская</t>
  </si>
  <si>
    <t xml:space="preserve">Гуляевская</t>
  </si>
  <si>
    <t xml:space="preserve">Кергудская</t>
  </si>
  <si>
    <t xml:space="preserve">Гуляевский детский сад</t>
  </si>
  <si>
    <t xml:space="preserve">Октябрьская</t>
  </si>
  <si>
    <t xml:space="preserve">Ладская</t>
  </si>
  <si>
    <t xml:space="preserve">Ладский детский сад</t>
  </si>
  <si>
    <t xml:space="preserve">Оброченский детский сад №2</t>
  </si>
  <si>
    <t xml:space="preserve">Лобасковская</t>
  </si>
  <si>
    <t xml:space="preserve">Оброченский детский сад №1</t>
  </si>
  <si>
    <t xml:space="preserve">Смольненский детский сад</t>
  </si>
  <si>
    <t xml:space="preserve">Оброченская</t>
  </si>
  <si>
    <t xml:space="preserve">Кемлянский детский сад</t>
  </si>
  <si>
    <t xml:space="preserve">Резоватовская</t>
  </si>
  <si>
    <t xml:space="preserve">Кемлянский детский сад "Радуга"</t>
  </si>
  <si>
    <t xml:space="preserve">Рождественская</t>
  </si>
  <si>
    <t xml:space="preserve">Баевская</t>
  </si>
  <si>
    <t xml:space="preserve">Смольненская</t>
  </si>
  <si>
    <t xml:space="preserve">Тархановская</t>
  </si>
  <si>
    <t xml:space="preserve">Кемлянская</t>
  </si>
  <si>
    <t xml:space="preserve">Б-Сыресевская </t>
  </si>
  <si>
    <t xml:space="preserve">Лобаскинская</t>
  </si>
  <si>
    <t xml:space="preserve">Пермеевская</t>
  </si>
  <si>
    <t xml:space="preserve">Приложение  18</t>
  </si>
  <si>
    <t xml:space="preserve">к проекту  решению Совета депутатов</t>
  </si>
  <si>
    <t xml:space="preserve">Источники внутреннего  финансирования дефицита районного бюджета Ичалковского муниципального района за 2015 год</t>
  </si>
  <si>
    <t xml:space="preserve">Код строки</t>
  </si>
  <si>
    <t xml:space="preserve">Код источника финансирования по КИВФ,КИВнФ</t>
  </si>
  <si>
    <t xml:space="preserve">утверждено на год,                            тыс. руб.</t>
  </si>
  <si>
    <t xml:space="preserve">исполнено за год,                            тыс. руб.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  Предоставление бюджетных кредитов внутри страны в валюте Российской Федерации</t>
  </si>
  <si>
    <t xml:space="preserve"> 000 0106050000 0000 500</t>
  </si>
  <si>
    <t xml:space="preserve">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Приложение  19</t>
  </si>
  <si>
    <t xml:space="preserve">Сведения по дебиторской задолженности Ичалковского муниципального района</t>
  </si>
  <si>
    <t xml:space="preserve"> по приносящей доход деятельности за 2015 год</t>
  </si>
  <si>
    <t xml:space="preserve">(тыс. руб)</t>
  </si>
  <si>
    <t xml:space="preserve">Номер счета</t>
  </si>
  <si>
    <t xml:space="preserve">Сумма задолженности.- на начало года - всего</t>
  </si>
  <si>
    <t xml:space="preserve">Сумма задолженности.- на начало года - в том числе нереальная к взысканию, просроченная задолженность</t>
  </si>
  <si>
    <t xml:space="preserve">Сумма задолженности - на конец отчетного периода - всего</t>
  </si>
  <si>
    <t xml:space="preserve">Сумма задолженности - на конец отчетного периода - в том числе нереальная к взысканию, просроченная задолжность</t>
  </si>
  <si>
    <t xml:space="preserve">20600000</t>
  </si>
  <si>
    <t xml:space="preserve">20634000</t>
  </si>
  <si>
    <t xml:space="preserve">88888888</t>
  </si>
  <si>
    <t xml:space="preserve">Приложение  20</t>
  </si>
  <si>
    <t xml:space="preserve"> Сведения по кредиторской задолженности Ичалковского муниципального района</t>
  </si>
  <si>
    <t xml:space="preserve">Сумма задолженности- на начало года - всего</t>
  </si>
  <si>
    <t xml:space="preserve">Сумма задолженности- на начало года - в том числе нереальная к взысканию, просроченная задолженность</t>
  </si>
  <si>
    <t xml:space="preserve">30200000</t>
  </si>
  <si>
    <t xml:space="preserve">30234000</t>
  </si>
  <si>
    <t xml:space="preserve">Приложение  21</t>
  </si>
  <si>
    <t xml:space="preserve"> Сведения о движении нефинансовых активов  Ичалковского муниципального района</t>
  </si>
  <si>
    <t xml:space="preserve">по приносящей доход деятельности за 2015 год</t>
  </si>
  <si>
    <t xml:space="preserve">1-Счет аналитического учета. Наименование</t>
  </si>
  <si>
    <t xml:space="preserve">Счет аналитического учета. Код</t>
  </si>
  <si>
    <t xml:space="preserve">Наличие на начало года.</t>
  </si>
  <si>
    <t xml:space="preserve">Поступление (увеличение).</t>
  </si>
  <si>
    <t xml:space="preserve">Выбытие (уменьшение).</t>
  </si>
  <si>
    <t xml:space="preserve">Наличие на конец года</t>
  </si>
  <si>
    <t xml:space="preserve">1.Движение основных средств.1.1.Основные средства</t>
  </si>
  <si>
    <t xml:space="preserve">010100000</t>
  </si>
  <si>
    <t xml:space="preserve">010</t>
  </si>
  <si>
    <t xml:space="preserve">  Машины и оборудование</t>
  </si>
  <si>
    <t xml:space="preserve">0101X4000</t>
  </si>
  <si>
    <t xml:space="preserve">014                                               </t>
  </si>
  <si>
    <t xml:space="preserve">  Производственный и хозяйственный инвентарь</t>
  </si>
  <si>
    <t xml:space="preserve">0101X6000</t>
  </si>
  <si>
    <t xml:space="preserve">016                                               </t>
  </si>
  <si>
    <t xml:space="preserve">  Библиотечный фонд</t>
  </si>
  <si>
    <t xml:space="preserve">0101X7000</t>
  </si>
  <si>
    <t xml:space="preserve">017                                               </t>
  </si>
  <si>
    <t xml:space="preserve">  Прочие основные средства</t>
  </si>
  <si>
    <t xml:space="preserve">0101X8000</t>
  </si>
  <si>
    <t xml:space="preserve">018                                               </t>
  </si>
  <si>
    <t xml:space="preserve">1.2. Амортизация основных средств</t>
  </si>
  <si>
    <t xml:space="preserve">010400000</t>
  </si>
  <si>
    <t xml:space="preserve">050                                               </t>
  </si>
  <si>
    <t xml:space="preserve">  Амортизация машин и оборудования</t>
  </si>
  <si>
    <t xml:space="preserve">0104X4000</t>
  </si>
  <si>
    <t xml:space="preserve">054                                               </t>
  </si>
  <si>
    <t xml:space="preserve">  Амортизация производственного и хозяйственного инвентаря</t>
  </si>
  <si>
    <t xml:space="preserve">0104X6000</t>
  </si>
  <si>
    <t xml:space="preserve">056                                               </t>
  </si>
  <si>
    <t xml:space="preserve">  Амортизация библиотечного фонда</t>
  </si>
  <si>
    <t xml:space="preserve">0104X7000</t>
  </si>
  <si>
    <t xml:space="preserve">057                                               </t>
  </si>
  <si>
    <t xml:space="preserve">  Амортизация прочих основных средств</t>
  </si>
  <si>
    <t xml:space="preserve">0104X8000</t>
  </si>
  <si>
    <t xml:space="preserve">058                                               </t>
  </si>
  <si>
    <t xml:space="preserve">1.3. Вложения в  основные средства</t>
  </si>
  <si>
    <t xml:space="preserve">0106X1000</t>
  </si>
  <si>
    <t xml:space="preserve">070                                               </t>
  </si>
  <si>
    <t xml:space="preserve">4. Движение материальных запасов 4.1. Материальные запасы</t>
  </si>
  <si>
    <t xml:space="preserve">010500000</t>
  </si>
  <si>
    <t xml:space="preserve">190</t>
  </si>
  <si>
    <t xml:space="preserve">1.1. Основные средства, всего. из них:</t>
  </si>
  <si>
    <t xml:space="preserve">310                                               </t>
  </si>
  <si>
    <t xml:space="preserve">1.2. Амортизация основных средств, всего. из них:</t>
  </si>
  <si>
    <t xml:space="preserve">320                                               </t>
  </si>
  <si>
    <t xml:space="preserve">1.3. Вложения в основные средства, всего. из них:</t>
  </si>
  <si>
    <t xml:space="preserve">0106Х1000</t>
  </si>
  <si>
    <t xml:space="preserve">330                                               </t>
  </si>
  <si>
    <t xml:space="preserve">4.1. Материальные запасы, всего</t>
  </si>
  <si>
    <t xml:space="preserve">410                                               </t>
  </si>
  <si>
    <t xml:space="preserve">Приложение  22</t>
  </si>
  <si>
    <t xml:space="preserve">Сведения по кредиторской задолженности Ичалковского муниципального района</t>
  </si>
  <si>
    <t xml:space="preserve">по выполнению муниципального задания за 2015 год</t>
  </si>
  <si>
    <t xml:space="preserve">( тыс. руб)</t>
  </si>
  <si>
    <t xml:space="preserve">Сумма задолженности,- на начало года - всего</t>
  </si>
  <si>
    <t xml:space="preserve">30211000</t>
  </si>
  <si>
    <t xml:space="preserve">30223000</t>
  </si>
  <si>
    <t xml:space="preserve">30226000</t>
  </si>
  <si>
    <t xml:space="preserve">30300000</t>
  </si>
  <si>
    <t xml:space="preserve">30301000</t>
  </si>
  <si>
    <t xml:space="preserve">30302000</t>
  </si>
  <si>
    <t xml:space="preserve">30306000</t>
  </si>
  <si>
    <t xml:space="preserve">30307000</t>
  </si>
  <si>
    <t xml:space="preserve">30310000</t>
  </si>
  <si>
    <t xml:space="preserve">Приложение   23</t>
  </si>
  <si>
    <t xml:space="preserve">Сведения о движении нефинансовых активов Ичалковского муниципального района</t>
  </si>
  <si>
    <t xml:space="preserve">  Жилые помещения</t>
  </si>
  <si>
    <t xml:space="preserve">0101X1000</t>
  </si>
  <si>
    <t xml:space="preserve">011                                               </t>
  </si>
  <si>
    <t xml:space="preserve">  Нежилые помещения</t>
  </si>
  <si>
    <t xml:space="preserve">0101X2000</t>
  </si>
  <si>
    <t xml:space="preserve">012                                               </t>
  </si>
  <si>
    <t xml:space="preserve">  Сооружения</t>
  </si>
  <si>
    <t xml:space="preserve">0101X3000</t>
  </si>
  <si>
    <t xml:space="preserve">013                                               </t>
  </si>
  <si>
    <t xml:space="preserve">  Транспортные средства</t>
  </si>
  <si>
    <t xml:space="preserve">0101X5000</t>
  </si>
  <si>
    <t xml:space="preserve">015                                               </t>
  </si>
  <si>
    <t xml:space="preserve">  Амортизация жилых помещений</t>
  </si>
  <si>
    <t xml:space="preserve">0104X1000</t>
  </si>
  <si>
    <t xml:space="preserve">051                                               </t>
  </si>
  <si>
    <t xml:space="preserve">  Амортизация нежилых помещений</t>
  </si>
  <si>
    <t xml:space="preserve">0104X2000</t>
  </si>
  <si>
    <t xml:space="preserve">052                                               </t>
  </si>
  <si>
    <t xml:space="preserve">  Амортизация сооружений</t>
  </si>
  <si>
    <t xml:space="preserve">0104X3000</t>
  </si>
  <si>
    <t xml:space="preserve">053                                               </t>
  </si>
  <si>
    <t xml:space="preserve">  Амортизация транспортных средств</t>
  </si>
  <si>
    <t xml:space="preserve">0104X5000</t>
  </si>
  <si>
    <t xml:space="preserve">055                                               </t>
  </si>
  <si>
    <t xml:space="preserve">3.Движение непроизведенных активов 3.1. Непризведенные активы</t>
  </si>
  <si>
    <t xml:space="preserve">010300000</t>
  </si>
  <si>
    <t xml:space="preserve">150</t>
  </si>
  <si>
    <t xml:space="preserve">  Земля</t>
  </si>
  <si>
    <t xml:space="preserve">0103X1000</t>
  </si>
  <si>
    <t xml:space="preserve">151                                               </t>
  </si>
  <si>
    <t xml:space="preserve">  недвижимое имущество</t>
  </si>
  <si>
    <t xml:space="preserve">010110000</t>
  </si>
  <si>
    <t xml:space="preserve">311                                               </t>
  </si>
  <si>
    <t xml:space="preserve"> особо ценное имущество</t>
  </si>
  <si>
    <t xml:space="preserve">010120000</t>
  </si>
  <si>
    <t xml:space="preserve">312                                               </t>
  </si>
  <si>
    <t xml:space="preserve">010410000</t>
  </si>
  <si>
    <t xml:space="preserve">321                                               </t>
  </si>
  <si>
    <t xml:space="preserve">  особо ценное имущество</t>
  </si>
  <si>
    <t xml:space="preserve">010420000</t>
  </si>
  <si>
    <t xml:space="preserve">322                                               </t>
  </si>
  <si>
    <t xml:space="preserve">3.1. Непроизведенные активы</t>
  </si>
  <si>
    <t xml:space="preserve">010310000</t>
  </si>
  <si>
    <t xml:space="preserve">380                                               </t>
  </si>
  <si>
    <t xml:space="preserve">Приложение  24</t>
  </si>
  <si>
    <t xml:space="preserve"> Сведения по дебиторской задолженности Ичалковского муниципального района</t>
  </si>
  <si>
    <t xml:space="preserve">20621000</t>
  </si>
  <si>
    <t xml:space="preserve">20623000</t>
  </si>
  <si>
    <t xml:space="preserve">20631000</t>
  </si>
  <si>
    <t xml:space="preserve">Приложение  25</t>
  </si>
  <si>
    <t xml:space="preserve">по субсидиям на иные цели за 2015 год</t>
  </si>
  <si>
    <t xml:space="preserve">Сумма задолженности на конец отчетного периода - в том числе нереальная к взысканию, просроченная задолжность</t>
  </si>
  <si>
    <t xml:space="preserve">30231000</t>
  </si>
  <si>
    <t xml:space="preserve">Приложение   26</t>
  </si>
  <si>
    <t xml:space="preserve"> Сведения о движении нефинансовых активов Ичалковского  муниципального района</t>
  </si>
  <si>
    <t xml:space="preserve">010611000</t>
  </si>
  <si>
    <t xml:space="preserve">331                                               </t>
  </si>
  <si>
    <t xml:space="preserve">Приложение 27</t>
  </si>
  <si>
    <t xml:space="preserve">(тыс.руб)</t>
  </si>
  <si>
    <t xml:space="preserve">Сумма задолженности на начало года - всего</t>
  </si>
  <si>
    <t xml:space="preserve">Сумма задолженности на начало года - в том числе нереальная к взысканию, просроченная задолженность</t>
  </si>
  <si>
    <t xml:space="preserve">Сумма задолженности на конец отчетного периода - всего</t>
  </si>
  <si>
    <t xml:space="preserve">20500000</t>
  </si>
  <si>
    <t xml:space="preserve">20581000</t>
  </si>
  <si>
    <t xml:space="preserve">Приложение  28</t>
  </si>
  <si>
    <t xml:space="preserve">Сведения о государственном (муниципальном) долге, предоставленных бюджетных кредитах, Ичалковского  муниципального района за 2015 год </t>
  </si>
  <si>
    <t xml:space="preserve">Остаток задолженности  на начало года</t>
  </si>
  <si>
    <t xml:space="preserve">Остаток задолженности  на конец периода</t>
  </si>
  <si>
    <t xml:space="preserve">130111000</t>
  </si>
  <si>
    <t xml:space="preserve">888888888</t>
  </si>
  <si>
    <t xml:space="preserve">Приложение 29</t>
  </si>
  <si>
    <t xml:space="preserve"> Сведения об использовании информационных технологий в Ичалковском муниципальном районе</t>
  </si>
  <si>
    <t xml:space="preserve">за 2015 год</t>
  </si>
  <si>
    <t xml:space="preserve">1-Наименование показателя</t>
  </si>
  <si>
    <t xml:space="preserve">Сумма</t>
  </si>
  <si>
    <t xml:space="preserve">Основные цели произведенных расходов</t>
  </si>
  <si>
    <t xml:space="preserve">4. Приобретение оборудования и предустановленного программного обеспечения, всего                                                                                                                                                                         </t>
  </si>
  <si>
    <t xml:space="preserve">040</t>
  </si>
  <si>
    <t xml:space="preserve">приобретение автоматизированных рабочих мест, транспортно-коммуникационного оборудования, серверного, периферийного и др. оборудования                                                                                                                    </t>
  </si>
  <si>
    <t xml:space="preserve">041</t>
  </si>
  <si>
    <t xml:space="preserve">Обеспечение автоматизированных рабочих мест</t>
  </si>
  <si>
    <t xml:space="preserve">5. Приобретение неисключительных прав на программное обеспечение, всего                                                                                                                                                                                   </t>
  </si>
  <si>
    <t xml:space="preserve">050</t>
  </si>
  <si>
    <t xml:space="preserve">Для выполнения текущей работы и защита рабочих станций от вирусов</t>
  </si>
  <si>
    <t xml:space="preserve">7. Подключение (обеспечение доступа) к внешним информационным ресурсам, всего                                                                                                                                                                             </t>
  </si>
  <si>
    <t xml:space="preserve">070</t>
  </si>
  <si>
    <t xml:space="preserve">доступ к телефонной сети связи общего пользования; предоставление доступа к услугам междугородной и международной связи                                                                                                                                   </t>
  </si>
  <si>
    <t xml:space="preserve">071</t>
  </si>
  <si>
    <t xml:space="preserve">Расширение функций персонала</t>
  </si>
  <si>
    <t xml:space="preserve">приобретение и обновление справочно-информационных баз данных (покупка контента)                                                                                                                                                                          </t>
  </si>
  <si>
    <t xml:space="preserve">072</t>
  </si>
  <si>
    <t xml:space="preserve">Обеспечение доступности к нормативно-правовой документации</t>
  </si>
  <si>
    <t xml:space="preserve">доступ к сети Интернет                                                                                                                                                                                                                                    </t>
  </si>
  <si>
    <t xml:space="preserve">073</t>
  </si>
  <si>
    <t xml:space="preserve">Обмен данных с внешними пользователями</t>
  </si>
  <si>
    <t xml:space="preserve">8. Эксплуатационные расходы на информационно-коммуникационные технологии, всего                                                                                                                                                                           </t>
  </si>
  <si>
    <t xml:space="preserve">080</t>
  </si>
  <si>
    <t xml:space="preserve">обеспечение функционирования и поддержка работоспособности прикладного и системного программного обеспечения                                                                                                                                              </t>
  </si>
  <si>
    <t xml:space="preserve">081</t>
  </si>
  <si>
    <t xml:space="preserve">Администрирование ППО(ведение справочников, настройка форм и т.д.)</t>
  </si>
  <si>
    <t xml:space="preserve">техническое обслуживание аппаратного обеспечения включающее контроль технического состояния                                                                                                                                                               </t>
  </si>
  <si>
    <t xml:space="preserve">082</t>
  </si>
  <si>
    <t xml:space="preserve">Обеспечение выполнения текущей деятельности</t>
  </si>
  <si>
    <t xml:space="preserve">10. Прочие расходы в области информационно-коммуникационных технологий                                                                                                                                                                                    </t>
  </si>
  <si>
    <t xml:space="preserve">100</t>
  </si>
  <si>
    <t xml:space="preserve">Иные цели</t>
  </si>
  <si>
    <t xml:space="preserve">Итого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00                                               </t>
  </si>
  <si>
    <t xml:space="preserve">Приложение 30</t>
  </si>
  <si>
    <t xml:space="preserve">Сведения по дебиторской  задолженности Ичалковского муниципального района</t>
  </si>
  <si>
    <t xml:space="preserve">1-Номер счета бюджетного учета</t>
  </si>
  <si>
    <t xml:space="preserve">Сумма задолженности на начало года - в т.ч. нереальная к взысканию, просроченная задолженность</t>
  </si>
  <si>
    <t xml:space="preserve">Сумма задолженности на конец отчетного периода - в т.ч. нереальная к взысканию, просроченная задолж</t>
  </si>
  <si>
    <t xml:space="preserve">120623000</t>
  </si>
  <si>
    <t xml:space="preserve">120631000</t>
  </si>
  <si>
    <t xml:space="preserve">120634000</t>
  </si>
  <si>
    <t xml:space="preserve">120600000</t>
  </si>
  <si>
    <t xml:space="preserve">Приложение  31</t>
  </si>
  <si>
    <t xml:space="preserve">№</t>
  </si>
  <si>
    <t xml:space="preserve"> Сведения по  кредиторской задолженности Ичалковского муниципального района</t>
  </si>
  <si>
    <t xml:space="preserve">Сумма задолженности на начало года - в т.ч. нереальная к взысканию, просроченная задолж</t>
  </si>
  <si>
    <t xml:space="preserve">130301000</t>
  </si>
  <si>
    <t xml:space="preserve">130300000</t>
  </si>
  <si>
    <t xml:space="preserve">Приложение 32</t>
  </si>
  <si>
    <t xml:space="preserve">Наличие на начало года - местные бюджеты</t>
  </si>
  <si>
    <t xml:space="preserve">Поступление (увеличение) - местные бюджеты</t>
  </si>
  <si>
    <t xml:space="preserve">Выбытие (уменьшение) - местные бюджеты</t>
  </si>
  <si>
    <t xml:space="preserve">Наличие на конец года - местные бюджеты</t>
  </si>
  <si>
    <t xml:space="preserve">1.Движение основных средств.1.1. Основные средства (010100000)</t>
  </si>
  <si>
    <t xml:space="preserve">Жилые помещения  (0101Х1000)</t>
  </si>
  <si>
    <t xml:space="preserve">011</t>
  </si>
  <si>
    <t xml:space="preserve">Нежилые помещения  (0101Х2000)</t>
  </si>
  <si>
    <t xml:space="preserve">012</t>
  </si>
  <si>
    <t xml:space="preserve">Сооружения  (0101Х3000)</t>
  </si>
  <si>
    <t xml:space="preserve">013</t>
  </si>
  <si>
    <t xml:space="preserve">Машины и оборудование (0101Х4000)</t>
  </si>
  <si>
    <t xml:space="preserve">014</t>
  </si>
  <si>
    <t xml:space="preserve">Транспортные средства (0101Х5000)</t>
  </si>
  <si>
    <t xml:space="preserve">015</t>
  </si>
  <si>
    <t xml:space="preserve">Производственный и хозяйственный инвентарь (0101Х6000)</t>
  </si>
  <si>
    <t xml:space="preserve">016</t>
  </si>
  <si>
    <t xml:space="preserve">Библиотечный фонд (0101Х7000)</t>
  </si>
  <si>
    <t xml:space="preserve">017</t>
  </si>
  <si>
    <t xml:space="preserve">Прочие основные средства (0101Х8000)</t>
  </si>
  <si>
    <t xml:space="preserve">018</t>
  </si>
  <si>
    <t xml:space="preserve">1.2. Амортизация  (010400000)</t>
  </si>
  <si>
    <t xml:space="preserve">Амортизация жилых помещений (0104Х1000)</t>
  </si>
  <si>
    <t xml:space="preserve">051</t>
  </si>
  <si>
    <t xml:space="preserve">Амортизация нежилых помещений (0104Х2000)</t>
  </si>
  <si>
    <t xml:space="preserve">052</t>
  </si>
  <si>
    <t xml:space="preserve">Амортизация сооружений (0104Х3000)</t>
  </si>
  <si>
    <t xml:space="preserve">053</t>
  </si>
  <si>
    <t xml:space="preserve">Амортизация машин и оборудования (0104Х4000)</t>
  </si>
  <si>
    <t xml:space="preserve">054</t>
  </si>
  <si>
    <t xml:space="preserve">Амортизация транспортных средств (0104Х5000)</t>
  </si>
  <si>
    <t xml:space="preserve">055</t>
  </si>
  <si>
    <t xml:space="preserve">Амортизация производственного и хозяйственного инвентаря (0104Х6000)</t>
  </si>
  <si>
    <t xml:space="preserve">056</t>
  </si>
  <si>
    <t xml:space="preserve">Амортизация библиотечного фонда (0104Х7000)</t>
  </si>
  <si>
    <t xml:space="preserve">057</t>
  </si>
  <si>
    <t xml:space="preserve">Амортизация прочих основных средств (0104Х9000)</t>
  </si>
  <si>
    <t xml:space="preserve">058</t>
  </si>
  <si>
    <t xml:space="preserve">1.3. Вложения в основные средства (0106Х1000)</t>
  </si>
  <si>
    <t xml:space="preserve">1.4. Основные средства в пути (0107Х1000)</t>
  </si>
  <si>
    <t xml:space="preserve">2. Движение нематериальных активов 2.1. Нематериальные активы (0102Х0000)</t>
  </si>
  <si>
    <t xml:space="preserve">110</t>
  </si>
  <si>
    <t xml:space="preserve">2.2. Амортизация нематериальных активов (0104Х9000)</t>
  </si>
  <si>
    <t xml:space="preserve">120</t>
  </si>
  <si>
    <t xml:space="preserve">2.3. Вложения в нематериальные активы (0106Х2000)</t>
  </si>
  <si>
    <t xml:space="preserve">130</t>
  </si>
  <si>
    <t xml:space="preserve">3.Движение непроизведенных активов 3.1. Непроизведенные активы (010300000)</t>
  </si>
  <si>
    <t xml:space="preserve">Земля (0103Х1000)</t>
  </si>
  <si>
    <t xml:space="preserve">151</t>
  </si>
  <si>
    <t xml:space="preserve">Ресурсы недр (0103Х2000)</t>
  </si>
  <si>
    <t xml:space="preserve">152</t>
  </si>
  <si>
    <t xml:space="preserve">Прочие непроизведенные активы (0103Х3000)</t>
  </si>
  <si>
    <t xml:space="preserve">153</t>
  </si>
  <si>
    <t xml:space="preserve">3.2. Капитальные вложения в непроизведенные активы (010603000)</t>
  </si>
  <si>
    <t xml:space="preserve">170</t>
  </si>
  <si>
    <t xml:space="preserve">4. Движение материальных запасов 4.1. Материальные запасы (010500000)</t>
  </si>
  <si>
    <t xml:space="preserve">4.2. Вложения в материальные запасы (0106Х4000)</t>
  </si>
  <si>
    <t xml:space="preserve">230</t>
  </si>
  <si>
    <t xml:space="preserve">4.3. Материальные запасы в пути (0107Х3000)</t>
  </si>
  <si>
    <t xml:space="preserve">250</t>
  </si>
  <si>
    <t xml:space="preserve">1. Движение недвижимого имущества казны 1. 1.Недвижимое имущество в составе имущества казны (010851000)</t>
  </si>
  <si>
    <t xml:space="preserve">320</t>
  </si>
  <si>
    <t xml:space="preserve">1. 2. Амортизация недвижимого имущества в составе имущества казны (010451000)</t>
  </si>
  <si>
    <t xml:space="preserve">2. Движение движимого имущества в составе имущества казны  2.1. Движимое имущество казны в составе имущества казны (010852000)</t>
  </si>
  <si>
    <t xml:space="preserve">2.2.  Амортизация движимого имущества в составе имущества казны (010458000)</t>
  </si>
  <si>
    <t xml:space="preserve">370</t>
  </si>
  <si>
    <t xml:space="preserve">2.3 Драгоценности и ювелирные изделия (010853000)</t>
  </si>
  <si>
    <t xml:space="preserve">380</t>
  </si>
  <si>
    <t xml:space="preserve">3.Движение нематериальных активов в составе имущества казны 3.1. Нематериальные активы в составе имущества казны (010854000)</t>
  </si>
  <si>
    <t xml:space="preserve">420</t>
  </si>
  <si>
    <t xml:space="preserve">3.2.  Амортизация нематериальных активов в составе имущества казны (010459000)</t>
  </si>
  <si>
    <t xml:space="preserve">430</t>
  </si>
  <si>
    <t xml:space="preserve">4. Непроизведенные активы в составе имущества казны (010855000)</t>
  </si>
  <si>
    <t xml:space="preserve">440</t>
  </si>
  <si>
    <t xml:space="preserve">5. Материальные запасы в составе имущества казны (010856000)</t>
  </si>
  <si>
    <t xml:space="preserve">450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_)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@"/>
    <numFmt numFmtId="172" formatCode="#,##0.00000"/>
    <numFmt numFmtId="173" formatCode="#,##0.0"/>
    <numFmt numFmtId="174" formatCode="#,##0"/>
    <numFmt numFmtId="175" formatCode="[$-409]m/d/yyyy"/>
    <numFmt numFmtId="176" formatCode="#,##0.000000"/>
    <numFmt numFmtId="177" formatCode="#,##0.00"/>
    <numFmt numFmtId="178" formatCode="0.0"/>
    <numFmt numFmtId="179" formatCode="0"/>
    <numFmt numFmtId="180" formatCode="_-* #,##0.0_р_._-;\-* #,##0.0_р_._-;_-* \-??_р_._-;_-@_-"/>
    <numFmt numFmtId="181" formatCode="#,##0.0000"/>
    <numFmt numFmtId="182" formatCode="0.00"/>
    <numFmt numFmtId="183" formatCode="0.00000"/>
    <numFmt numFmtId="184" formatCode="_-* #,##0.0_р_._-;\-* #,##0.0_р_._-;_-* \-??_р_._-;_-@_-"/>
    <numFmt numFmtId="185" formatCode="0.0000"/>
    <numFmt numFmtId="186" formatCode="0.000000"/>
    <numFmt numFmtId="187" formatCode="0.0000000"/>
    <numFmt numFmtId="188" formatCode="###\ ###\ ###\ ###\ ##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Courier New"/>
      <family val="0"/>
      <charset val="204"/>
    </font>
    <font>
      <sz val="8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0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8" applyFont="true" applyBorder="true" applyAlignment="false" applyProtection="false"/>
    <xf numFmtId="166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1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23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23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23" borderId="16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7" xfId="6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8" fillId="23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23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23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19" xfId="6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38" fillId="23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9" xfId="6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6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2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2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0" fillId="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2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17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2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2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1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3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0" fillId="0" borderId="1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0" fillId="0" borderId="10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0" fillId="0" borderId="1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0" fillId="0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1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0" fillId="0" borderId="1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0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0" fillId="0" borderId="1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30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8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20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5" fillId="0" borderId="27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7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6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37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37" fillId="2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7" fillId="2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23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7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 3" xfId="65"/>
    <cellStyle name="Обычный_blank ОС" xfId="66"/>
    <cellStyle name="Обычный_blank0" xfId="67"/>
    <cellStyle name="Обычный_БЮДЖЕТ  на 2016 приложения" xfId="68"/>
    <cellStyle name="Обычный_Доход14" xfId="69"/>
    <cellStyle name="Обычный_Источники" xfId="70"/>
    <cellStyle name="Обычный_Ичалки Проект РОО бюджета на 2012-2014г.согл с мин обр" xfId="71"/>
    <cellStyle name="Обычный_Лист1" xfId="72"/>
    <cellStyle name="Обычный_Март 2011 года 09003 - Ичалковский район Форма 42803" xfId="73"/>
    <cellStyle name="Обычный_Приложение №13 от 25.08.09" xfId="74"/>
    <cellStyle name="Обычный_Приложения" xfId="75"/>
    <cellStyle name="Обычный_Публичные слушания утв бюджета за 2011 год" xfId="76"/>
    <cellStyle name="Обычный_Публичные слушания утв бюджета за 2011 год," xfId="77"/>
    <cellStyle name="Обычный_Формы по расходам" xfId="78"/>
    <cellStyle name="Обычный_источ" xfId="79"/>
    <cellStyle name="Обычный_поступл ГОССТАНДАРТ 2006" xfId="80"/>
    <cellStyle name="Обычный_прил 17 Источники 2013-2015" xfId="81"/>
    <cellStyle name="Обычный_расчет срадств на малоимущих в 2013 году" xfId="82"/>
    <cellStyle name="Обычный_сессия 02.06.2011 г." xfId="83"/>
    <cellStyle name="Обычный_сессия 19.12.08" xfId="84"/>
    <cellStyle name="Плохой" xfId="85"/>
    <cellStyle name="Пояснение" xfId="86"/>
    <cellStyle name="Примечание" xfId="87"/>
    <cellStyle name="Процентный 2" xfId="88"/>
    <cellStyle name="Связанная ячейка" xfId="89"/>
    <cellStyle name="Стиль 1" xfId="90"/>
    <cellStyle name="Текст предупреждения" xfId="91"/>
    <cellStyle name="Тысячи [0]_Лист1" xfId="92"/>
    <cellStyle name="Тысячи_Лист1" xfId="93"/>
    <cellStyle name="Финансовый 2" xfId="94"/>
    <cellStyle name="Финансовый_Приложение №13 от 25.08.09" xfId="95"/>
    <cellStyle name="Финансовый_сессия 02.06.2011 г." xfId="96"/>
    <cellStyle name="Финансовый_сессия 19.12.08" xfId="97"/>
    <cellStyle name="Хороший" xfId="98"/>
  </cellStyles>
  <dxfs count="14"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blank%20&#1054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91;&#1090;&#1074;%20%20&#1073;&#1102;&#1076;&#1078;&#1077;&#1090;&#1072;%20&#1079;&#1072;%20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приложения"/>
      <sheetName val="Лист1"/>
      <sheetName val="приложения (2)"/>
      <sheetName val="1 (2)"/>
      <sheetName val="Документ"/>
      <sheetName val="приложения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дот"/>
      <sheetName val="суб "/>
      <sheetName val="источ"/>
      <sheetName val="дебит"/>
      <sheetName val="кред"/>
      <sheetName val="нефин.ак"/>
      <sheetName val="кред по мун.зд"/>
      <sheetName val="нефин.ак. мун зд."/>
      <sheetName val="деб по мун.зд."/>
      <sheetName val="кред иные"/>
      <sheetName val="неф.ак. иные"/>
      <sheetName val="деб. иные"/>
      <sheetName val="мун. долг"/>
      <sheetName val="инф. техн"/>
      <sheetName val="деб. зд"/>
      <sheetName val="кр зд"/>
      <sheetName val="неф. акт"/>
      <sheetName val=" иные"/>
      <sheetName val=" иныеплфак"/>
      <sheetName val="ОСбюд"/>
      <sheetName val="информ тех "/>
      <sheetName val="мун дол"/>
      <sheetName val="КТбюд"/>
      <sheetName val="ДТбюдж "/>
      <sheetName val="ДТ ин ц"/>
      <sheetName val="КТин ц"/>
      <sheetName val="ДТ мц з"/>
      <sheetName val="КТмц з"/>
      <sheetName val="КТ с д"/>
      <sheetName val="нефин. активы иные цели"/>
      <sheetName val="нефин. активы соб дох"/>
      <sheetName val="нефин. активы м з"/>
      <sheetName val="цел прог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22.56"/>
    <col collapsed="false" customWidth="true" hidden="false" outlineLevel="0" max="4" min="3" style="3" width="12.85"/>
    <col collapsed="false" customWidth="true" hidden="false" outlineLevel="0" max="5" min="5" style="3" width="16.7"/>
    <col collapsed="false" customWidth="true" hidden="false" outlineLevel="0" max="6" min="6" style="4" width="7.99"/>
  </cols>
  <sheetData>
    <row r="1" customFormat="false" ht="15" hidden="false" customHeight="false" outlineLevel="0" collapsed="false">
      <c r="A1" s="5"/>
      <c r="B1" s="3"/>
      <c r="D1" s="6" t="s">
        <v>0</v>
      </c>
      <c r="E1" s="7"/>
    </row>
    <row r="2" customFormat="false" ht="15" hidden="false" customHeight="false" outlineLevel="0" collapsed="false">
      <c r="A2" s="5"/>
      <c r="B2" s="3"/>
      <c r="D2" s="8" t="s">
        <v>1</v>
      </c>
      <c r="E2" s="7"/>
      <c r="F2" s="9"/>
      <c r="G2" s="10"/>
    </row>
    <row r="3" customFormat="false" ht="15" hidden="false" customHeight="false" outlineLevel="0" collapsed="false">
      <c r="A3" s="5"/>
      <c r="B3" s="3"/>
      <c r="D3" s="8" t="s">
        <v>2</v>
      </c>
      <c r="E3" s="7"/>
      <c r="F3" s="9"/>
      <c r="G3" s="10"/>
    </row>
    <row r="4" customFormat="false" ht="15" hidden="false" customHeight="false" outlineLevel="0" collapsed="false">
      <c r="A4" s="5"/>
      <c r="B4" s="3"/>
      <c r="D4" s="8" t="s">
        <v>3</v>
      </c>
      <c r="E4" s="7"/>
      <c r="F4" s="9"/>
      <c r="G4" s="10"/>
    </row>
    <row r="5" customFormat="false" ht="15" hidden="false" customHeight="false" outlineLevel="0" collapsed="false">
      <c r="A5" s="5"/>
      <c r="B5" s="3"/>
      <c r="D5" s="8" t="s">
        <v>4</v>
      </c>
      <c r="E5" s="7"/>
      <c r="F5" s="11"/>
      <c r="G5" s="10"/>
    </row>
    <row r="6" customFormat="false" ht="15" hidden="false" customHeight="false" outlineLevel="0" collapsed="false">
      <c r="A6" s="5"/>
      <c r="B6" s="3"/>
      <c r="D6" s="8" t="s">
        <v>5</v>
      </c>
      <c r="E6" s="7"/>
      <c r="F6" s="11"/>
      <c r="G6" s="10"/>
    </row>
    <row r="7" customFormat="false" ht="15" hidden="false" customHeight="false" outlineLevel="0" collapsed="false">
      <c r="A7" s="5"/>
      <c r="B7" s="3"/>
      <c r="D7" s="12" t="s">
        <v>6</v>
      </c>
      <c r="E7" s="7"/>
      <c r="F7" s="11"/>
      <c r="G7" s="10"/>
    </row>
    <row r="8" customFormat="false" ht="12.75" hidden="false" customHeight="false" outlineLevel="0" collapsed="false">
      <c r="A8" s="13" t="s">
        <v>7</v>
      </c>
      <c r="B8" s="13"/>
      <c r="C8" s="13"/>
      <c r="D8" s="13"/>
    </row>
    <row r="9" customFormat="false" ht="12.75" hidden="false" customHeight="false" outlineLevel="0" collapsed="false">
      <c r="A9" s="13" t="s">
        <v>8</v>
      </c>
      <c r="B9" s="13"/>
      <c r="C9" s="13"/>
      <c r="D9" s="13"/>
    </row>
    <row r="10" customFormat="false" ht="15" hidden="false" customHeight="false" outlineLevel="0" collapsed="false">
      <c r="A10" s="5"/>
      <c r="B10" s="3"/>
      <c r="E10" s="14" t="s">
        <v>9</v>
      </c>
    </row>
    <row r="11" customFormat="false" ht="36" hidden="false" customHeight="false" outlineLevel="0" collapsed="false">
      <c r="A11" s="15" t="s">
        <v>10</v>
      </c>
      <c r="B11" s="16" t="s">
        <v>11</v>
      </c>
      <c r="C11" s="17" t="s">
        <v>12</v>
      </c>
      <c r="D11" s="18" t="s">
        <v>13</v>
      </c>
      <c r="E11" s="17" t="s">
        <v>14</v>
      </c>
      <c r="F11" s="19"/>
    </row>
    <row r="12" customFormat="false" ht="13.5" hidden="false" customHeight="false" outlineLevel="0" collapsed="false">
      <c r="A12" s="20" t="n">
        <v>1</v>
      </c>
      <c r="B12" s="21" t="s">
        <v>15</v>
      </c>
      <c r="C12" s="22" t="n">
        <v>3</v>
      </c>
      <c r="D12" s="22" t="n">
        <v>4</v>
      </c>
      <c r="E12" s="23" t="n">
        <v>5</v>
      </c>
      <c r="F12" s="19"/>
    </row>
    <row r="13" customFormat="false" ht="12.75" hidden="false" customHeight="false" outlineLevel="0" collapsed="false">
      <c r="A13" s="24" t="s">
        <v>16</v>
      </c>
      <c r="B13" s="25" t="s">
        <v>17</v>
      </c>
      <c r="C13" s="26" t="n">
        <v>295154.54062</v>
      </c>
      <c r="D13" s="26" t="n">
        <v>286794.08322</v>
      </c>
      <c r="E13" s="27" t="n">
        <v>97.1674305323448</v>
      </c>
      <c r="F13" s="28"/>
    </row>
    <row r="14" customFormat="false" ht="15.75" hidden="false" customHeight="true" outlineLevel="0" collapsed="false">
      <c r="A14" s="29" t="s">
        <v>18</v>
      </c>
      <c r="B14" s="30"/>
      <c r="C14" s="31"/>
      <c r="D14" s="31"/>
      <c r="E14" s="32"/>
      <c r="F14" s="28"/>
    </row>
    <row r="15" customFormat="false" ht="12.75" hidden="false" customHeight="false" outlineLevel="0" collapsed="false">
      <c r="A15" s="33" t="s">
        <v>19</v>
      </c>
      <c r="B15" s="34" t="s">
        <v>20</v>
      </c>
      <c r="C15" s="26" t="n">
        <v>57576.9</v>
      </c>
      <c r="D15" s="26" t="n">
        <v>58248.51326</v>
      </c>
      <c r="E15" s="27" t="n">
        <v>101.166463043339</v>
      </c>
      <c r="F15" s="28"/>
    </row>
    <row r="16" customFormat="false" ht="12.75" hidden="false" customHeight="false" outlineLevel="0" collapsed="false">
      <c r="A16" s="33" t="s">
        <v>21</v>
      </c>
      <c r="B16" s="34" t="s">
        <v>22</v>
      </c>
      <c r="C16" s="26" t="n">
        <v>34571.7</v>
      </c>
      <c r="D16" s="26" t="n">
        <v>33243.34131</v>
      </c>
      <c r="E16" s="27" t="n">
        <v>96.1576703199438</v>
      </c>
      <c r="F16" s="28"/>
    </row>
    <row r="17" customFormat="false" ht="12.75" hidden="false" customHeight="false" outlineLevel="0" collapsed="false">
      <c r="A17" s="33" t="s">
        <v>23</v>
      </c>
      <c r="B17" s="34" t="s">
        <v>24</v>
      </c>
      <c r="C17" s="26" t="n">
        <v>34571.7</v>
      </c>
      <c r="D17" s="26" t="n">
        <v>33243.34131</v>
      </c>
      <c r="E17" s="27" t="n">
        <v>96.1576703199438</v>
      </c>
      <c r="F17" s="28"/>
    </row>
    <row r="18" customFormat="false" ht="56.25" hidden="false" customHeight="false" outlineLevel="0" collapsed="false">
      <c r="A18" s="35" t="s">
        <v>25</v>
      </c>
      <c r="B18" s="34" t="s">
        <v>26</v>
      </c>
      <c r="C18" s="26" t="n">
        <v>34424.7</v>
      </c>
      <c r="D18" s="26" t="n">
        <v>33045.67531</v>
      </c>
      <c r="E18" s="27" t="n">
        <v>95.9940836376207</v>
      </c>
      <c r="F18" s="28"/>
    </row>
    <row r="19" customFormat="false" ht="60" hidden="false" customHeight="false" outlineLevel="0" collapsed="false">
      <c r="A19" s="33" t="s">
        <v>27</v>
      </c>
      <c r="B19" s="34" t="s">
        <v>28</v>
      </c>
      <c r="C19" s="26" t="n">
        <v>70</v>
      </c>
      <c r="D19" s="26" t="n">
        <v>44.18819</v>
      </c>
      <c r="E19" s="27" t="n">
        <v>63.1259857142857</v>
      </c>
      <c r="F19" s="28"/>
    </row>
    <row r="20" customFormat="false" ht="36" hidden="false" customHeight="false" outlineLevel="0" collapsed="false">
      <c r="A20" s="33" t="s">
        <v>29</v>
      </c>
      <c r="B20" s="34" t="s">
        <v>30</v>
      </c>
      <c r="C20" s="26" t="n">
        <v>77</v>
      </c>
      <c r="D20" s="26" t="n">
        <v>153.47781</v>
      </c>
      <c r="E20" s="27" t="n">
        <v>199.321831168831</v>
      </c>
      <c r="F20" s="28"/>
    </row>
    <row r="21" customFormat="false" ht="24" hidden="false" customHeight="false" outlineLevel="0" collapsed="false">
      <c r="A21" s="33" t="s">
        <v>31</v>
      </c>
      <c r="B21" s="34" t="s">
        <v>32</v>
      </c>
      <c r="C21" s="26" t="n">
        <v>7538.4</v>
      </c>
      <c r="D21" s="26" t="n">
        <v>7538.41112</v>
      </c>
      <c r="E21" s="27" t="n">
        <v>100.000147511408</v>
      </c>
      <c r="F21" s="28"/>
    </row>
    <row r="22" customFormat="false" ht="24" hidden="false" customHeight="false" outlineLevel="0" collapsed="false">
      <c r="A22" s="33" t="s">
        <v>33</v>
      </c>
      <c r="B22" s="34" t="s">
        <v>34</v>
      </c>
      <c r="C22" s="26" t="n">
        <v>7538.4</v>
      </c>
      <c r="D22" s="26" t="n">
        <v>7538.41112</v>
      </c>
      <c r="E22" s="27" t="n">
        <v>100.000147511408</v>
      </c>
      <c r="F22" s="28"/>
    </row>
    <row r="23" customFormat="false" ht="60" hidden="false" customHeight="false" outlineLevel="0" collapsed="false">
      <c r="A23" s="33" t="s">
        <v>35</v>
      </c>
      <c r="B23" s="34" t="s">
        <v>36</v>
      </c>
      <c r="C23" s="26" t="n">
        <v>3126</v>
      </c>
      <c r="D23" s="26" t="n">
        <v>2627.91137</v>
      </c>
      <c r="E23" s="27" t="n">
        <v>84.0662626359565</v>
      </c>
      <c r="F23" s="28"/>
    </row>
    <row r="24" customFormat="false" ht="60" hidden="false" customHeight="false" outlineLevel="0" collapsed="false">
      <c r="A24" s="33" t="s">
        <v>37</v>
      </c>
      <c r="B24" s="34" t="s">
        <v>38</v>
      </c>
      <c r="C24" s="26" t="n">
        <v>41.8</v>
      </c>
      <c r="D24" s="26" t="n">
        <v>71.19205</v>
      </c>
      <c r="E24" s="27" t="n">
        <v>170.315909090909</v>
      </c>
      <c r="F24" s="28"/>
    </row>
    <row r="25" s="36" customFormat="true" ht="60" hidden="false" customHeight="false" outlineLevel="0" collapsed="false">
      <c r="A25" s="33" t="s">
        <v>39</v>
      </c>
      <c r="B25" s="34" t="s">
        <v>40</v>
      </c>
      <c r="C25" s="26" t="n">
        <v>4369.5</v>
      </c>
      <c r="D25" s="26" t="n">
        <v>5177.302</v>
      </c>
      <c r="E25" s="27" t="n">
        <v>118.487286874928</v>
      </c>
      <c r="F25" s="28"/>
    </row>
    <row r="26" s="36" customFormat="true" ht="60" hidden="false" customHeight="false" outlineLevel="0" collapsed="false">
      <c r="A26" s="33" t="s">
        <v>41</v>
      </c>
      <c r="B26" s="34" t="s">
        <v>42</v>
      </c>
      <c r="C26" s="26" t="n">
        <v>1.1</v>
      </c>
      <c r="D26" s="26" t="n">
        <v>-337.9943</v>
      </c>
      <c r="E26" s="27" t="n">
        <v>-30726.7545454545</v>
      </c>
      <c r="F26" s="28"/>
    </row>
    <row r="27" s="36" customFormat="true" ht="12.75" hidden="false" customHeight="false" outlineLevel="0" collapsed="false">
      <c r="A27" s="33" t="s">
        <v>43</v>
      </c>
      <c r="B27" s="34" t="s">
        <v>44</v>
      </c>
      <c r="C27" s="26" t="n">
        <v>6930</v>
      </c>
      <c r="D27" s="26" t="n">
        <v>7664.04844</v>
      </c>
      <c r="E27" s="27" t="n">
        <v>110.59232958153</v>
      </c>
      <c r="F27" s="28"/>
    </row>
    <row r="28" s="36" customFormat="true" ht="24" hidden="false" customHeight="false" outlineLevel="0" collapsed="false">
      <c r="A28" s="33" t="s">
        <v>45</v>
      </c>
      <c r="B28" s="34" t="s">
        <v>46</v>
      </c>
      <c r="C28" s="26" t="n">
        <v>6263.3</v>
      </c>
      <c r="D28" s="26" t="n">
        <v>6150.9956</v>
      </c>
      <c r="E28" s="27" t="n">
        <v>98.2069452205706</v>
      </c>
      <c r="F28" s="28"/>
    </row>
    <row r="29" s="36" customFormat="true" ht="24" hidden="false" customHeight="false" outlineLevel="0" collapsed="false">
      <c r="A29" s="33" t="s">
        <v>45</v>
      </c>
      <c r="B29" s="34" t="s">
        <v>47</v>
      </c>
      <c r="C29" s="26" t="n">
        <v>6243.3</v>
      </c>
      <c r="D29" s="26" t="n">
        <v>6149.77896</v>
      </c>
      <c r="E29" s="27" t="n">
        <v>98.5020575657104</v>
      </c>
      <c r="F29" s="28"/>
    </row>
    <row r="30" s="36" customFormat="true" ht="36" hidden="false" customHeight="false" outlineLevel="0" collapsed="false">
      <c r="A30" s="33" t="s">
        <v>48</v>
      </c>
      <c r="B30" s="34" t="s">
        <v>49</v>
      </c>
      <c r="C30" s="26" t="n">
        <v>20</v>
      </c>
      <c r="D30" s="26" t="n">
        <v>1.21664</v>
      </c>
      <c r="E30" s="27" t="n">
        <v>6.0832</v>
      </c>
      <c r="F30" s="28"/>
    </row>
    <row r="31" s="36" customFormat="true" ht="12.75" hidden="false" customHeight="false" outlineLevel="0" collapsed="false">
      <c r="A31" s="33" t="s">
        <v>50</v>
      </c>
      <c r="B31" s="34" t="s">
        <v>51</v>
      </c>
      <c r="C31" s="26" t="n">
        <v>629</v>
      </c>
      <c r="D31" s="26" t="n">
        <v>1454.59184</v>
      </c>
      <c r="E31" s="27" t="n">
        <v>231.2546645469</v>
      </c>
      <c r="F31" s="28"/>
    </row>
    <row r="32" s="36" customFormat="true" ht="12.75" hidden="false" customHeight="false" outlineLevel="0" collapsed="false">
      <c r="A32" s="33" t="s">
        <v>50</v>
      </c>
      <c r="B32" s="34" t="s">
        <v>52</v>
      </c>
      <c r="C32" s="26" t="n">
        <v>628</v>
      </c>
      <c r="D32" s="26" t="n">
        <v>1357.33716</v>
      </c>
      <c r="E32" s="27" t="n">
        <v>216.13649044586</v>
      </c>
      <c r="F32" s="28"/>
    </row>
    <row r="33" s="36" customFormat="true" ht="24" hidden="false" customHeight="false" outlineLevel="0" collapsed="false">
      <c r="A33" s="33" t="s">
        <v>53</v>
      </c>
      <c r="B33" s="34" t="s">
        <v>54</v>
      </c>
      <c r="C33" s="26" t="n">
        <v>1</v>
      </c>
      <c r="D33" s="26" t="n">
        <v>97.25468</v>
      </c>
      <c r="E33" s="27" t="n">
        <v>9725.468</v>
      </c>
      <c r="F33" s="28"/>
    </row>
    <row r="34" s="36" customFormat="true" ht="24" hidden="false" customHeight="false" outlineLevel="0" collapsed="false">
      <c r="A34" s="33" t="s">
        <v>55</v>
      </c>
      <c r="B34" s="34" t="s">
        <v>56</v>
      </c>
      <c r="C34" s="26" t="n">
        <v>37.7</v>
      </c>
      <c r="D34" s="26" t="n">
        <v>58.461</v>
      </c>
      <c r="E34" s="27" t="n">
        <v>155.068965517241</v>
      </c>
      <c r="F34" s="28"/>
    </row>
    <row r="35" s="36" customFormat="true" ht="36" hidden="false" customHeight="false" outlineLevel="0" collapsed="false">
      <c r="A35" s="33" t="s">
        <v>57</v>
      </c>
      <c r="B35" s="34" t="s">
        <v>58</v>
      </c>
      <c r="C35" s="26" t="n">
        <v>37.7</v>
      </c>
      <c r="D35" s="26" t="n">
        <v>58.461</v>
      </c>
      <c r="E35" s="27" t="n">
        <v>155.068965517241</v>
      </c>
      <c r="F35" s="28"/>
    </row>
    <row r="36" s="36" customFormat="true" ht="12.75" hidden="false" customHeight="false" outlineLevel="0" collapsed="false">
      <c r="A36" s="33" t="s">
        <v>59</v>
      </c>
      <c r="B36" s="34" t="s">
        <v>60</v>
      </c>
      <c r="C36" s="26" t="n">
        <v>1629.2</v>
      </c>
      <c r="D36" s="26" t="n">
        <v>1506.29472</v>
      </c>
      <c r="E36" s="27" t="n">
        <v>92.4560962435551</v>
      </c>
      <c r="F36" s="28"/>
    </row>
    <row r="37" s="36" customFormat="true" ht="24" hidden="false" customHeight="false" outlineLevel="0" collapsed="false">
      <c r="A37" s="33" t="s">
        <v>61</v>
      </c>
      <c r="B37" s="34" t="s">
        <v>62</v>
      </c>
      <c r="C37" s="26" t="n">
        <v>840</v>
      </c>
      <c r="D37" s="26" t="n">
        <v>901.09472</v>
      </c>
      <c r="E37" s="27" t="n">
        <v>107.273180952381</v>
      </c>
      <c r="F37" s="28"/>
    </row>
    <row r="38" s="36" customFormat="true" ht="36" hidden="false" customHeight="false" outlineLevel="0" collapsed="false">
      <c r="A38" s="33" t="s">
        <v>63</v>
      </c>
      <c r="B38" s="34" t="s">
        <v>64</v>
      </c>
      <c r="C38" s="26" t="n">
        <v>840</v>
      </c>
      <c r="D38" s="26" t="n">
        <v>901.09472</v>
      </c>
      <c r="E38" s="27" t="n">
        <v>107.273180952381</v>
      </c>
      <c r="F38" s="28"/>
    </row>
    <row r="39" s="36" customFormat="true" ht="36" hidden="false" customHeight="false" outlineLevel="0" collapsed="false">
      <c r="A39" s="33" t="s">
        <v>65</v>
      </c>
      <c r="B39" s="34" t="s">
        <v>66</v>
      </c>
      <c r="C39" s="26" t="n">
        <v>789.2</v>
      </c>
      <c r="D39" s="26" t="n">
        <v>605.2</v>
      </c>
      <c r="E39" s="27" t="n">
        <v>76.6852508869742</v>
      </c>
      <c r="F39" s="28"/>
    </row>
    <row r="40" s="36" customFormat="true" ht="60" hidden="false" customHeight="false" outlineLevel="0" collapsed="false">
      <c r="A40" s="33" t="s">
        <v>67</v>
      </c>
      <c r="B40" s="34" t="s">
        <v>68</v>
      </c>
      <c r="C40" s="26" t="n">
        <v>311</v>
      </c>
      <c r="D40" s="26" t="n">
        <v>531.2</v>
      </c>
      <c r="E40" s="27" t="n">
        <v>170.8038585209</v>
      </c>
      <c r="F40" s="28"/>
    </row>
    <row r="41" s="36" customFormat="true" ht="60" hidden="false" customHeight="false" outlineLevel="0" collapsed="false">
      <c r="A41" s="33" t="s">
        <v>69</v>
      </c>
      <c r="B41" s="34" t="s">
        <v>70</v>
      </c>
      <c r="C41" s="26" t="n">
        <v>311</v>
      </c>
      <c r="D41" s="26" t="n">
        <v>531.2</v>
      </c>
      <c r="E41" s="27" t="n">
        <v>170.8038585209</v>
      </c>
      <c r="F41" s="28"/>
    </row>
    <row r="42" s="36" customFormat="true" ht="36" hidden="false" customHeight="false" outlineLevel="0" collapsed="false">
      <c r="A42" s="33" t="s">
        <v>71</v>
      </c>
      <c r="B42" s="34" t="s">
        <v>72</v>
      </c>
      <c r="C42" s="26" t="n">
        <v>478.2</v>
      </c>
      <c r="D42" s="26" t="n">
        <v>74</v>
      </c>
      <c r="E42" s="27" t="n">
        <v>15.4746967795901</v>
      </c>
      <c r="F42" s="28"/>
    </row>
    <row r="43" s="36" customFormat="true" ht="24" hidden="false" customHeight="false" outlineLevel="0" collapsed="false">
      <c r="A43" s="33" t="s">
        <v>73</v>
      </c>
      <c r="B43" s="34" t="s">
        <v>74</v>
      </c>
      <c r="C43" s="26" t="n">
        <v>0.9</v>
      </c>
      <c r="D43" s="26" t="n">
        <v>0</v>
      </c>
      <c r="E43" s="27" t="n">
        <v>0</v>
      </c>
      <c r="F43" s="28"/>
    </row>
    <row r="44" s="36" customFormat="true" ht="24" hidden="false" customHeight="false" outlineLevel="0" collapsed="false">
      <c r="A44" s="33" t="s">
        <v>75</v>
      </c>
      <c r="B44" s="34" t="s">
        <v>76</v>
      </c>
      <c r="C44" s="26" t="n">
        <v>0.7</v>
      </c>
      <c r="D44" s="26" t="n">
        <v>0</v>
      </c>
      <c r="E44" s="27" t="n">
        <v>0</v>
      </c>
      <c r="F44" s="28"/>
    </row>
    <row r="45" s="36" customFormat="true" ht="12.75" hidden="false" customHeight="false" outlineLevel="0" collapsed="false">
      <c r="A45" s="33" t="s">
        <v>77</v>
      </c>
      <c r="B45" s="34" t="s">
        <v>78</v>
      </c>
      <c r="C45" s="26" t="n">
        <v>0.7</v>
      </c>
      <c r="D45" s="26" t="n">
        <v>0</v>
      </c>
      <c r="E45" s="27" t="n">
        <v>0</v>
      </c>
      <c r="F45" s="28"/>
    </row>
    <row r="46" s="36" customFormat="true" ht="24" hidden="false" customHeight="false" outlineLevel="0" collapsed="false">
      <c r="A46" s="33" t="s">
        <v>79</v>
      </c>
      <c r="B46" s="34" t="s">
        <v>80</v>
      </c>
      <c r="C46" s="26" t="n">
        <v>0.2</v>
      </c>
      <c r="D46" s="26" t="n">
        <v>0</v>
      </c>
      <c r="E46" s="27" t="n">
        <v>0</v>
      </c>
      <c r="F46" s="28"/>
    </row>
    <row r="47" s="36" customFormat="true" ht="36" hidden="false" customHeight="false" outlineLevel="0" collapsed="false">
      <c r="A47" s="33" t="s">
        <v>81</v>
      </c>
      <c r="B47" s="34" t="s">
        <v>82</v>
      </c>
      <c r="C47" s="26" t="n">
        <v>0.1</v>
      </c>
      <c r="D47" s="26" t="n">
        <v>0</v>
      </c>
      <c r="E47" s="27" t="n">
        <v>0</v>
      </c>
      <c r="F47" s="28"/>
    </row>
    <row r="48" s="36" customFormat="true" ht="48" hidden="false" customHeight="false" outlineLevel="0" collapsed="false">
      <c r="A48" s="33" t="s">
        <v>83</v>
      </c>
      <c r="B48" s="34" t="s">
        <v>84</v>
      </c>
      <c r="C48" s="26" t="n">
        <v>0.1</v>
      </c>
      <c r="D48" s="26" t="n">
        <v>0</v>
      </c>
      <c r="E48" s="27" t="n">
        <v>0</v>
      </c>
      <c r="F48" s="28"/>
    </row>
    <row r="49" s="36" customFormat="true" ht="12.75" hidden="false" customHeight="false" outlineLevel="0" collapsed="false">
      <c r="A49" s="33" t="s">
        <v>85</v>
      </c>
      <c r="B49" s="34" t="s">
        <v>86</v>
      </c>
      <c r="C49" s="26" t="n">
        <v>0.1</v>
      </c>
      <c r="D49" s="26" t="n">
        <v>0</v>
      </c>
      <c r="E49" s="27" t="n">
        <v>0</v>
      </c>
      <c r="F49" s="28"/>
    </row>
    <row r="50" s="36" customFormat="true" ht="24" hidden="false" customHeight="false" outlineLevel="0" collapsed="false">
      <c r="A50" s="33" t="s">
        <v>87</v>
      </c>
      <c r="B50" s="34" t="s">
        <v>88</v>
      </c>
      <c r="C50" s="26" t="n">
        <v>0.1</v>
      </c>
      <c r="D50" s="26" t="n">
        <v>0</v>
      </c>
      <c r="E50" s="27" t="n">
        <v>0</v>
      </c>
      <c r="F50" s="28"/>
    </row>
    <row r="51" s="36" customFormat="true" ht="36" hidden="false" customHeight="false" outlineLevel="0" collapsed="false">
      <c r="A51" s="33" t="s">
        <v>89</v>
      </c>
      <c r="B51" s="34" t="s">
        <v>90</v>
      </c>
      <c r="C51" s="26" t="n">
        <v>3991.2</v>
      </c>
      <c r="D51" s="26" t="n">
        <v>5624.56778</v>
      </c>
      <c r="E51" s="27" t="n">
        <v>140.924227801163</v>
      </c>
      <c r="F51" s="28"/>
    </row>
    <row r="52" s="36" customFormat="true" ht="24" hidden="false" customHeight="false" outlineLevel="0" collapsed="false">
      <c r="A52" s="33" t="s">
        <v>91</v>
      </c>
      <c r="B52" s="34" t="s">
        <v>92</v>
      </c>
      <c r="C52" s="26" t="n">
        <v>11.4</v>
      </c>
      <c r="D52" s="26" t="n">
        <v>10.4017</v>
      </c>
      <c r="E52" s="27" t="n">
        <v>91.2429824561404</v>
      </c>
      <c r="F52" s="28"/>
    </row>
    <row r="53" s="36" customFormat="true" ht="36" hidden="false" customHeight="false" outlineLevel="0" collapsed="false">
      <c r="A53" s="33" t="s">
        <v>93</v>
      </c>
      <c r="B53" s="34" t="s">
        <v>94</v>
      </c>
      <c r="C53" s="26" t="n">
        <v>11.4</v>
      </c>
      <c r="D53" s="26" t="n">
        <v>10.4017</v>
      </c>
      <c r="E53" s="27" t="n">
        <v>91.2429824561404</v>
      </c>
      <c r="F53" s="28"/>
    </row>
    <row r="54" s="36" customFormat="true" ht="60" hidden="false" customHeight="false" outlineLevel="0" collapsed="false">
      <c r="A54" s="33" t="s">
        <v>95</v>
      </c>
      <c r="B54" s="34" t="s">
        <v>96</v>
      </c>
      <c r="C54" s="26" t="n">
        <v>3976</v>
      </c>
      <c r="D54" s="26" t="n">
        <v>5609.35268</v>
      </c>
      <c r="E54" s="27" t="n">
        <v>141.080298792757</v>
      </c>
      <c r="F54" s="28"/>
    </row>
    <row r="55" s="36" customFormat="true" ht="48" hidden="false" customHeight="true" outlineLevel="0" collapsed="false">
      <c r="A55" s="33" t="s">
        <v>97</v>
      </c>
      <c r="B55" s="34" t="s">
        <v>98</v>
      </c>
      <c r="C55" s="26" t="n">
        <v>2640.4</v>
      </c>
      <c r="D55" s="26" t="n">
        <v>3447.00804</v>
      </c>
      <c r="E55" s="27" t="n">
        <v>130.548706256628</v>
      </c>
      <c r="F55" s="28"/>
    </row>
    <row r="56" s="36" customFormat="true" ht="60" hidden="false" customHeight="false" outlineLevel="0" collapsed="false">
      <c r="A56" s="33" t="s">
        <v>99</v>
      </c>
      <c r="B56" s="34" t="s">
        <v>100</v>
      </c>
      <c r="C56" s="26" t="n">
        <v>2640.4</v>
      </c>
      <c r="D56" s="26" t="n">
        <v>3447.00804</v>
      </c>
      <c r="E56" s="27" t="n">
        <v>130.548706256628</v>
      </c>
      <c r="F56" s="28"/>
    </row>
    <row r="57" s="36" customFormat="true" ht="60" hidden="false" customHeight="false" outlineLevel="0" collapsed="false">
      <c r="A57" s="33" t="s">
        <v>101</v>
      </c>
      <c r="B57" s="34" t="s">
        <v>102</v>
      </c>
      <c r="C57" s="26" t="n">
        <v>1335.6</v>
      </c>
      <c r="D57" s="26" t="n">
        <v>2162.34464</v>
      </c>
      <c r="E57" s="27" t="n">
        <v>161.900616951183</v>
      </c>
      <c r="F57" s="28"/>
    </row>
    <row r="58" s="36" customFormat="true" ht="60" hidden="false" customHeight="false" outlineLevel="0" collapsed="false">
      <c r="A58" s="33" t="s">
        <v>103</v>
      </c>
      <c r="B58" s="34" t="s">
        <v>104</v>
      </c>
      <c r="C58" s="26" t="n">
        <v>1335.6</v>
      </c>
      <c r="D58" s="26" t="n">
        <v>2162.34464</v>
      </c>
      <c r="E58" s="27" t="n">
        <v>161.900616951183</v>
      </c>
      <c r="F58" s="28"/>
    </row>
    <row r="59" s="36" customFormat="true" ht="60" hidden="false" customHeight="false" outlineLevel="0" collapsed="false">
      <c r="A59" s="33" t="s">
        <v>105</v>
      </c>
      <c r="B59" s="34" t="s">
        <v>106</v>
      </c>
      <c r="C59" s="26" t="n">
        <v>3.8</v>
      </c>
      <c r="D59" s="26" t="n">
        <v>4.8134</v>
      </c>
      <c r="E59" s="27" t="n">
        <v>126.668421052632</v>
      </c>
      <c r="F59" s="28"/>
    </row>
    <row r="60" s="36" customFormat="true" ht="60" hidden="false" customHeight="false" outlineLevel="0" collapsed="false">
      <c r="A60" s="33" t="s">
        <v>107</v>
      </c>
      <c r="B60" s="34" t="s">
        <v>108</v>
      </c>
      <c r="C60" s="26" t="n">
        <v>3.8</v>
      </c>
      <c r="D60" s="26" t="n">
        <v>4.8134</v>
      </c>
      <c r="E60" s="27" t="n">
        <v>126.668421052632</v>
      </c>
      <c r="F60" s="28"/>
    </row>
    <row r="61" s="36" customFormat="true" ht="60" hidden="false" customHeight="false" outlineLevel="0" collapsed="false">
      <c r="A61" s="33" t="s">
        <v>109</v>
      </c>
      <c r="B61" s="34" t="s">
        <v>110</v>
      </c>
      <c r="C61" s="26" t="n">
        <v>3.8</v>
      </c>
      <c r="D61" s="26" t="n">
        <v>4.8134</v>
      </c>
      <c r="E61" s="27" t="n">
        <v>126.668421052632</v>
      </c>
      <c r="F61" s="28"/>
    </row>
    <row r="62" s="36" customFormat="true" ht="24" hidden="false" customHeight="false" outlineLevel="0" collapsed="false">
      <c r="A62" s="33" t="s">
        <v>111</v>
      </c>
      <c r="B62" s="34" t="s">
        <v>112</v>
      </c>
      <c r="C62" s="26" t="n">
        <v>445</v>
      </c>
      <c r="D62" s="26" t="n">
        <v>381.74992</v>
      </c>
      <c r="E62" s="27" t="n">
        <v>85.7864988764045</v>
      </c>
      <c r="F62" s="28"/>
    </row>
    <row r="63" s="36" customFormat="true" ht="12.75" hidden="false" customHeight="false" outlineLevel="0" collapsed="false">
      <c r="A63" s="33" t="s">
        <v>113</v>
      </c>
      <c r="B63" s="34" t="s">
        <v>114</v>
      </c>
      <c r="C63" s="26" t="n">
        <v>445</v>
      </c>
      <c r="D63" s="26" t="n">
        <v>381.74992</v>
      </c>
      <c r="E63" s="27" t="n">
        <v>85.7864988764045</v>
      </c>
      <c r="F63" s="28"/>
    </row>
    <row r="64" s="36" customFormat="true" ht="24" hidden="false" customHeight="false" outlineLevel="0" collapsed="false">
      <c r="A64" s="33" t="s">
        <v>115</v>
      </c>
      <c r="B64" s="34" t="s">
        <v>116</v>
      </c>
      <c r="C64" s="26" t="n">
        <v>60</v>
      </c>
      <c r="D64" s="26" t="n">
        <v>63.80447</v>
      </c>
      <c r="E64" s="27" t="n">
        <v>106.340783333333</v>
      </c>
      <c r="F64" s="28"/>
    </row>
    <row r="65" s="36" customFormat="true" ht="24" hidden="false" customHeight="false" outlineLevel="0" collapsed="false">
      <c r="A65" s="33" t="s">
        <v>117</v>
      </c>
      <c r="B65" s="34" t="s">
        <v>118</v>
      </c>
      <c r="C65" s="26" t="n">
        <v>9</v>
      </c>
      <c r="D65" s="26" t="n">
        <v>9.9857</v>
      </c>
      <c r="E65" s="27" t="n">
        <v>110.952222222222</v>
      </c>
      <c r="F65" s="28"/>
    </row>
    <row r="66" s="36" customFormat="true" ht="12.75" hidden="false" customHeight="false" outlineLevel="0" collapsed="false">
      <c r="A66" s="33" t="s">
        <v>119</v>
      </c>
      <c r="B66" s="34" t="s">
        <v>120</v>
      </c>
      <c r="C66" s="26" t="n">
        <v>73</v>
      </c>
      <c r="D66" s="26" t="n">
        <v>47.68753</v>
      </c>
      <c r="E66" s="27" t="n">
        <v>65.3253835616438</v>
      </c>
      <c r="F66" s="28"/>
    </row>
    <row r="67" s="36" customFormat="true" ht="12.75" hidden="false" customHeight="false" outlineLevel="0" collapsed="false">
      <c r="A67" s="33" t="s">
        <v>121</v>
      </c>
      <c r="B67" s="34" t="s">
        <v>122</v>
      </c>
      <c r="C67" s="26" t="n">
        <v>303</v>
      </c>
      <c r="D67" s="26" t="n">
        <v>260.27222</v>
      </c>
      <c r="E67" s="27" t="n">
        <v>85.8984224422442</v>
      </c>
      <c r="F67" s="28"/>
    </row>
    <row r="68" s="36" customFormat="true" ht="24" hidden="false" customHeight="false" outlineLevel="0" collapsed="false">
      <c r="A68" s="33" t="s">
        <v>123</v>
      </c>
      <c r="B68" s="34" t="s">
        <v>124</v>
      </c>
      <c r="C68" s="26" t="n">
        <v>57.2</v>
      </c>
      <c r="D68" s="26" t="n">
        <v>59.87946</v>
      </c>
      <c r="E68" s="27" t="n">
        <v>104.684370629371</v>
      </c>
      <c r="F68" s="28"/>
    </row>
    <row r="69" s="36" customFormat="true" ht="12.75" hidden="false" customHeight="false" outlineLevel="0" collapsed="false">
      <c r="A69" s="33" t="s">
        <v>125</v>
      </c>
      <c r="B69" s="34" t="s">
        <v>126</v>
      </c>
      <c r="C69" s="26" t="n">
        <v>57.2</v>
      </c>
      <c r="D69" s="26" t="n">
        <v>59.87946</v>
      </c>
      <c r="E69" s="27" t="n">
        <v>104.684370629371</v>
      </c>
      <c r="F69" s="28"/>
    </row>
    <row r="70" s="36" customFormat="true" ht="12.75" hidden="false" customHeight="false" outlineLevel="0" collapsed="false">
      <c r="A70" s="33" t="s">
        <v>127</v>
      </c>
      <c r="B70" s="34" t="s">
        <v>128</v>
      </c>
      <c r="C70" s="26" t="n">
        <v>57.2</v>
      </c>
      <c r="D70" s="26" t="n">
        <v>59.87946</v>
      </c>
      <c r="E70" s="27" t="n">
        <v>104.684370629371</v>
      </c>
      <c r="F70" s="28"/>
    </row>
    <row r="71" s="36" customFormat="true" ht="24" hidden="false" customHeight="false" outlineLevel="0" collapsed="false">
      <c r="A71" s="33" t="s">
        <v>129</v>
      </c>
      <c r="B71" s="34" t="s">
        <v>130</v>
      </c>
      <c r="C71" s="26" t="n">
        <v>57.2</v>
      </c>
      <c r="D71" s="26" t="n">
        <v>59.87946</v>
      </c>
      <c r="E71" s="27" t="n">
        <v>104.684370629371</v>
      </c>
      <c r="F71" s="28"/>
    </row>
    <row r="72" s="36" customFormat="true" ht="24" hidden="false" customHeight="false" outlineLevel="0" collapsed="false">
      <c r="A72" s="33" t="s">
        <v>131</v>
      </c>
      <c r="B72" s="34" t="s">
        <v>132</v>
      </c>
      <c r="C72" s="26" t="n">
        <v>1761</v>
      </c>
      <c r="D72" s="26" t="n">
        <v>1761.00601</v>
      </c>
      <c r="E72" s="27" t="n">
        <v>100.000341283362</v>
      </c>
      <c r="F72" s="28"/>
    </row>
    <row r="73" s="36" customFormat="true" ht="60" hidden="false" customHeight="false" outlineLevel="0" collapsed="false">
      <c r="A73" s="33" t="s">
        <v>133</v>
      </c>
      <c r="B73" s="34" t="s">
        <v>134</v>
      </c>
      <c r="C73" s="26" t="n">
        <v>1755.6</v>
      </c>
      <c r="D73" s="26" t="n">
        <v>1755.6</v>
      </c>
      <c r="E73" s="27" t="n">
        <v>100</v>
      </c>
      <c r="F73" s="28"/>
    </row>
    <row r="74" s="36" customFormat="true" ht="60" hidden="false" customHeight="false" outlineLevel="0" collapsed="false">
      <c r="A74" s="33" t="s">
        <v>135</v>
      </c>
      <c r="B74" s="34" t="s">
        <v>136</v>
      </c>
      <c r="C74" s="26" t="n">
        <v>1755.6</v>
      </c>
      <c r="D74" s="26" t="n">
        <v>1755.6</v>
      </c>
      <c r="E74" s="27" t="n">
        <v>100</v>
      </c>
      <c r="F74" s="28"/>
    </row>
    <row r="75" s="36" customFormat="true" ht="60" hidden="false" customHeight="false" outlineLevel="0" collapsed="false">
      <c r="A75" s="33" t="s">
        <v>137</v>
      </c>
      <c r="B75" s="34" t="s">
        <v>138</v>
      </c>
      <c r="C75" s="26" t="n">
        <v>1755.6</v>
      </c>
      <c r="D75" s="26" t="n">
        <v>1755.6</v>
      </c>
      <c r="E75" s="27" t="n">
        <v>100</v>
      </c>
      <c r="F75" s="28"/>
    </row>
    <row r="76" s="36" customFormat="true" ht="24" hidden="false" customHeight="false" outlineLevel="0" collapsed="false">
      <c r="A76" s="33" t="s">
        <v>139</v>
      </c>
      <c r="B76" s="34" t="s">
        <v>140</v>
      </c>
      <c r="C76" s="26" t="n">
        <v>5.4</v>
      </c>
      <c r="D76" s="26" t="n">
        <v>5.40601</v>
      </c>
      <c r="E76" s="27" t="n">
        <v>100.111296296296</v>
      </c>
      <c r="F76" s="28"/>
    </row>
    <row r="77" s="36" customFormat="true" ht="24" hidden="false" customHeight="false" outlineLevel="0" collapsed="false">
      <c r="A77" s="33" t="s">
        <v>141</v>
      </c>
      <c r="B77" s="34" t="s">
        <v>142</v>
      </c>
      <c r="C77" s="26" t="n">
        <v>5.4</v>
      </c>
      <c r="D77" s="26" t="n">
        <v>5.40601</v>
      </c>
      <c r="E77" s="27" t="n">
        <v>100.111296296296</v>
      </c>
      <c r="F77" s="28"/>
    </row>
    <row r="78" s="36" customFormat="true" ht="36" hidden="false" customHeight="false" outlineLevel="0" collapsed="false">
      <c r="A78" s="33" t="s">
        <v>143</v>
      </c>
      <c r="B78" s="34" t="s">
        <v>144</v>
      </c>
      <c r="C78" s="26" t="n">
        <v>5.4</v>
      </c>
      <c r="D78" s="26" t="n">
        <v>5.40601</v>
      </c>
      <c r="E78" s="27" t="n">
        <v>100.111296296296</v>
      </c>
      <c r="F78" s="28"/>
    </row>
    <row r="79" s="36" customFormat="true" ht="12.75" hidden="false" customHeight="false" outlineLevel="0" collapsed="false">
      <c r="A79" s="33" t="s">
        <v>145</v>
      </c>
      <c r="B79" s="34" t="s">
        <v>146</v>
      </c>
      <c r="C79" s="26" t="n">
        <v>652.3</v>
      </c>
      <c r="D79" s="26" t="n">
        <v>469.2145</v>
      </c>
      <c r="E79" s="27" t="n">
        <v>71.9323164188257</v>
      </c>
      <c r="F79" s="28"/>
    </row>
    <row r="80" s="36" customFormat="true" ht="24" hidden="false" customHeight="false" outlineLevel="0" collapsed="false">
      <c r="A80" s="33" t="s">
        <v>147</v>
      </c>
      <c r="B80" s="34" t="s">
        <v>148</v>
      </c>
      <c r="C80" s="26" t="n">
        <v>22</v>
      </c>
      <c r="D80" s="26" t="n">
        <v>7.02909</v>
      </c>
      <c r="E80" s="27" t="n">
        <v>31.9504090909091</v>
      </c>
      <c r="F80" s="28"/>
    </row>
    <row r="81" s="36" customFormat="true" ht="60" hidden="false" customHeight="false" outlineLevel="0" collapsed="false">
      <c r="A81" s="33" t="s">
        <v>149</v>
      </c>
      <c r="B81" s="34" t="s">
        <v>150</v>
      </c>
      <c r="C81" s="26" t="n">
        <v>12</v>
      </c>
      <c r="D81" s="26" t="n">
        <v>4.20409</v>
      </c>
      <c r="E81" s="27" t="n">
        <v>35.0340833333333</v>
      </c>
      <c r="F81" s="28"/>
    </row>
    <row r="82" s="36" customFormat="true" ht="48" hidden="false" customHeight="false" outlineLevel="0" collapsed="false">
      <c r="A82" s="33" t="s">
        <v>151</v>
      </c>
      <c r="B82" s="34" t="s">
        <v>152</v>
      </c>
      <c r="C82" s="26" t="n">
        <v>10</v>
      </c>
      <c r="D82" s="26" t="n">
        <v>2.825</v>
      </c>
      <c r="E82" s="27" t="n">
        <v>28.25</v>
      </c>
      <c r="F82" s="28"/>
    </row>
    <row r="83" s="36" customFormat="true" ht="48" hidden="false" customHeight="false" outlineLevel="0" collapsed="false">
      <c r="A83" s="33" t="s">
        <v>153</v>
      </c>
      <c r="B83" s="34" t="s">
        <v>154</v>
      </c>
      <c r="C83" s="26" t="n">
        <v>35</v>
      </c>
      <c r="D83" s="26" t="n">
        <v>50</v>
      </c>
      <c r="E83" s="27" t="n">
        <v>142.857142857143</v>
      </c>
      <c r="F83" s="28"/>
    </row>
    <row r="84" s="36" customFormat="true" ht="48" hidden="false" customHeight="false" outlineLevel="0" collapsed="false">
      <c r="A84" s="33" t="s">
        <v>155</v>
      </c>
      <c r="B84" s="34" t="s">
        <v>156</v>
      </c>
      <c r="C84" s="26" t="n">
        <v>35</v>
      </c>
      <c r="D84" s="26" t="n">
        <v>50</v>
      </c>
      <c r="E84" s="27" t="n">
        <v>142.857142857143</v>
      </c>
      <c r="F84" s="28"/>
    </row>
    <row r="85" s="36" customFormat="true" ht="72" hidden="false" customHeight="false" outlineLevel="0" collapsed="false">
      <c r="A85" s="33" t="s">
        <v>157</v>
      </c>
      <c r="B85" s="34" t="s">
        <v>158</v>
      </c>
      <c r="C85" s="26" t="n">
        <v>32</v>
      </c>
      <c r="D85" s="26" t="n">
        <v>41.64134</v>
      </c>
      <c r="E85" s="27" t="n">
        <v>130.1291875</v>
      </c>
      <c r="F85" s="28"/>
    </row>
    <row r="86" s="37" customFormat="true" ht="24" hidden="false" customHeight="false" outlineLevel="0" collapsed="false">
      <c r="A86" s="33" t="s">
        <v>159</v>
      </c>
      <c r="B86" s="34" t="s">
        <v>160</v>
      </c>
      <c r="C86" s="26" t="n">
        <v>32</v>
      </c>
      <c r="D86" s="26" t="n">
        <v>41.64134</v>
      </c>
      <c r="E86" s="27" t="n">
        <v>130.1291875</v>
      </c>
      <c r="F86" s="28"/>
    </row>
    <row r="87" s="37" customFormat="true" ht="48" hidden="false" customHeight="false" outlineLevel="0" collapsed="false">
      <c r="A87" s="33" t="s">
        <v>161</v>
      </c>
      <c r="B87" s="34" t="s">
        <v>162</v>
      </c>
      <c r="C87" s="26" t="n">
        <v>12</v>
      </c>
      <c r="D87" s="26" t="n">
        <v>11.5</v>
      </c>
      <c r="E87" s="27" t="n">
        <v>95.8333333333333</v>
      </c>
      <c r="F87" s="28"/>
    </row>
    <row r="88" s="37" customFormat="true" ht="24" hidden="false" customHeight="false" outlineLevel="0" collapsed="false">
      <c r="A88" s="33" t="s">
        <v>163</v>
      </c>
      <c r="B88" s="34" t="s">
        <v>164</v>
      </c>
      <c r="C88" s="26" t="n">
        <v>7</v>
      </c>
      <c r="D88" s="26" t="n">
        <v>7</v>
      </c>
      <c r="E88" s="27" t="n">
        <v>100</v>
      </c>
      <c r="F88" s="28"/>
    </row>
    <row r="89" s="37" customFormat="true" ht="24" hidden="false" customHeight="false" outlineLevel="0" collapsed="false">
      <c r="A89" s="33" t="s">
        <v>165</v>
      </c>
      <c r="B89" s="34" t="s">
        <v>166</v>
      </c>
      <c r="C89" s="26" t="n">
        <v>7</v>
      </c>
      <c r="D89" s="26" t="n">
        <v>7</v>
      </c>
      <c r="E89" s="27" t="n">
        <v>100</v>
      </c>
      <c r="F89" s="28"/>
    </row>
    <row r="90" s="37" customFormat="true" ht="48" hidden="false" customHeight="false" outlineLevel="0" collapsed="false">
      <c r="A90" s="33" t="s">
        <v>167</v>
      </c>
      <c r="B90" s="34" t="s">
        <v>168</v>
      </c>
      <c r="C90" s="26" t="n">
        <v>3</v>
      </c>
      <c r="D90" s="26" t="n">
        <v>3</v>
      </c>
      <c r="E90" s="27" t="n">
        <v>100</v>
      </c>
      <c r="F90" s="28"/>
    </row>
    <row r="91" s="37" customFormat="true" ht="60" hidden="false" customHeight="false" outlineLevel="0" collapsed="false">
      <c r="A91" s="33" t="s">
        <v>169</v>
      </c>
      <c r="B91" s="34" t="s">
        <v>170</v>
      </c>
      <c r="C91" s="26" t="n">
        <v>3</v>
      </c>
      <c r="D91" s="26" t="n">
        <v>3</v>
      </c>
      <c r="E91" s="27" t="n">
        <v>100</v>
      </c>
      <c r="F91" s="28"/>
    </row>
    <row r="92" s="37" customFormat="true" ht="60" hidden="false" customHeight="false" outlineLevel="0" collapsed="false">
      <c r="A92" s="33" t="s">
        <v>171</v>
      </c>
      <c r="B92" s="34" t="s">
        <v>172</v>
      </c>
      <c r="C92" s="26" t="n">
        <v>100</v>
      </c>
      <c r="D92" s="26" t="n">
        <v>16.15281</v>
      </c>
      <c r="E92" s="27" t="n">
        <v>16.15281</v>
      </c>
      <c r="F92" s="28"/>
    </row>
    <row r="93" s="37" customFormat="true" ht="24" hidden="false" customHeight="false" outlineLevel="0" collapsed="false">
      <c r="A93" s="33" t="s">
        <v>173</v>
      </c>
      <c r="B93" s="34" t="s">
        <v>174</v>
      </c>
      <c r="C93" s="26" t="n">
        <v>441.3</v>
      </c>
      <c r="D93" s="26" t="n">
        <v>332.89126</v>
      </c>
      <c r="E93" s="27" t="n">
        <v>75.4342306820757</v>
      </c>
      <c r="F93" s="28"/>
    </row>
    <row r="94" s="37" customFormat="true" ht="36" hidden="false" customHeight="false" outlineLevel="0" collapsed="false">
      <c r="A94" s="33" t="s">
        <v>175</v>
      </c>
      <c r="B94" s="34" t="s">
        <v>176</v>
      </c>
      <c r="C94" s="26" t="n">
        <v>441.3</v>
      </c>
      <c r="D94" s="26" t="n">
        <v>332.89126</v>
      </c>
      <c r="E94" s="27" t="n">
        <v>75.4342306820757</v>
      </c>
      <c r="F94" s="28"/>
    </row>
    <row r="95" s="37" customFormat="true" ht="12.75" hidden="false" customHeight="false" outlineLevel="0" collapsed="false">
      <c r="A95" s="33" t="s">
        <v>177</v>
      </c>
      <c r="B95" s="34" t="s">
        <v>178</v>
      </c>
      <c r="C95" s="26" t="n">
        <v>237577.64062</v>
      </c>
      <c r="D95" s="26" t="n">
        <v>228545.56996</v>
      </c>
      <c r="E95" s="27" t="n">
        <v>96.1982656968774</v>
      </c>
      <c r="F95" s="28"/>
    </row>
    <row r="96" s="37" customFormat="true" ht="24" hidden="false" customHeight="false" outlineLevel="0" collapsed="false">
      <c r="A96" s="33" t="s">
        <v>179</v>
      </c>
      <c r="B96" s="34" t="s">
        <v>180</v>
      </c>
      <c r="C96" s="26" t="n">
        <v>237585.73062</v>
      </c>
      <c r="D96" s="26" t="n">
        <v>228553.65996</v>
      </c>
      <c r="E96" s="27" t="n">
        <v>96.1983951492247</v>
      </c>
      <c r="F96" s="28"/>
    </row>
    <row r="97" s="37" customFormat="true" ht="24" hidden="false" customHeight="false" outlineLevel="0" collapsed="false">
      <c r="A97" s="33" t="s">
        <v>181</v>
      </c>
      <c r="B97" s="34" t="s">
        <v>182</v>
      </c>
      <c r="C97" s="26" t="n">
        <v>3782.5</v>
      </c>
      <c r="D97" s="26" t="n">
        <v>3782.5</v>
      </c>
      <c r="E97" s="27" t="n">
        <v>100</v>
      </c>
      <c r="F97" s="28"/>
    </row>
    <row r="98" s="37" customFormat="true" ht="12.75" hidden="false" customHeight="false" outlineLevel="0" collapsed="false">
      <c r="A98" s="33" t="s">
        <v>183</v>
      </c>
      <c r="B98" s="34" t="s">
        <v>184</v>
      </c>
      <c r="C98" s="26" t="n">
        <v>3782.5</v>
      </c>
      <c r="D98" s="26" t="n">
        <v>3782.5</v>
      </c>
      <c r="E98" s="27" t="n">
        <v>100</v>
      </c>
      <c r="F98" s="28"/>
    </row>
    <row r="99" s="37" customFormat="true" ht="24" hidden="false" customHeight="false" outlineLevel="0" collapsed="false">
      <c r="A99" s="33" t="s">
        <v>185</v>
      </c>
      <c r="B99" s="34" t="s">
        <v>186</v>
      </c>
      <c r="C99" s="26" t="n">
        <v>3782.5</v>
      </c>
      <c r="D99" s="26" t="n">
        <v>3782.5</v>
      </c>
      <c r="E99" s="27" t="n">
        <v>100</v>
      </c>
      <c r="F99" s="28"/>
    </row>
    <row r="100" s="37" customFormat="true" ht="24" hidden="false" customHeight="false" outlineLevel="0" collapsed="false">
      <c r="A100" s="33" t="s">
        <v>187</v>
      </c>
      <c r="B100" s="34" t="s">
        <v>188</v>
      </c>
      <c r="C100" s="26" t="n">
        <v>64189.46322</v>
      </c>
      <c r="D100" s="26" t="n">
        <v>64119.13156</v>
      </c>
      <c r="E100" s="27" t="n">
        <v>99.8904311448143</v>
      </c>
      <c r="F100" s="28"/>
    </row>
    <row r="101" s="37" customFormat="true" ht="24" hidden="false" customHeight="false" outlineLevel="0" collapsed="false">
      <c r="A101" s="33" t="s">
        <v>189</v>
      </c>
      <c r="B101" s="34" t="s">
        <v>190</v>
      </c>
      <c r="C101" s="26" t="n">
        <v>2898.61532</v>
      </c>
      <c r="D101" s="26" t="n">
        <v>2898.61532</v>
      </c>
      <c r="E101" s="27" t="n">
        <v>100</v>
      </c>
      <c r="F101" s="28"/>
    </row>
    <row r="102" s="37" customFormat="true" ht="24" hidden="false" customHeight="false" outlineLevel="0" collapsed="false">
      <c r="A102" s="33" t="s">
        <v>191</v>
      </c>
      <c r="B102" s="34" t="s">
        <v>192</v>
      </c>
      <c r="C102" s="26" t="n">
        <v>2898.61532</v>
      </c>
      <c r="D102" s="26" t="n">
        <v>2898.61532</v>
      </c>
      <c r="E102" s="27" t="n">
        <v>100</v>
      </c>
      <c r="F102" s="28"/>
    </row>
    <row r="103" s="37" customFormat="true" ht="36" hidden="false" customHeight="false" outlineLevel="0" collapsed="false">
      <c r="A103" s="33" t="s">
        <v>193</v>
      </c>
      <c r="B103" s="34" t="s">
        <v>194</v>
      </c>
      <c r="C103" s="26" t="n">
        <v>21573.251</v>
      </c>
      <c r="D103" s="26" t="n">
        <v>21573.251</v>
      </c>
      <c r="E103" s="27" t="n">
        <v>100</v>
      </c>
      <c r="F103" s="28"/>
    </row>
    <row r="104" s="37" customFormat="true" ht="36" hidden="false" customHeight="false" outlineLevel="0" collapsed="false">
      <c r="A104" s="33" t="s">
        <v>195</v>
      </c>
      <c r="B104" s="34" t="s">
        <v>196</v>
      </c>
      <c r="C104" s="26" t="n">
        <v>21573.251</v>
      </c>
      <c r="D104" s="26" t="n">
        <v>21573.251</v>
      </c>
      <c r="E104" s="27" t="n">
        <v>100</v>
      </c>
      <c r="F104" s="28"/>
    </row>
    <row r="105" s="37" customFormat="true" ht="36" hidden="false" customHeight="false" outlineLevel="0" collapsed="false">
      <c r="A105" s="33" t="s">
        <v>197</v>
      </c>
      <c r="B105" s="34" t="s">
        <v>198</v>
      </c>
      <c r="C105" s="26" t="n">
        <v>60.35</v>
      </c>
      <c r="D105" s="26" t="n">
        <v>0</v>
      </c>
      <c r="E105" s="27" t="n">
        <v>0</v>
      </c>
      <c r="F105" s="28"/>
    </row>
    <row r="106" s="37" customFormat="true" ht="48" hidden="false" customHeight="false" outlineLevel="0" collapsed="false">
      <c r="A106" s="33" t="s">
        <v>199</v>
      </c>
      <c r="B106" s="34" t="s">
        <v>200</v>
      </c>
      <c r="C106" s="26" t="n">
        <v>60.35</v>
      </c>
      <c r="D106" s="26" t="n">
        <v>0</v>
      </c>
      <c r="E106" s="27" t="n">
        <v>0</v>
      </c>
      <c r="F106" s="28"/>
    </row>
    <row r="107" s="37" customFormat="true" ht="12.75" hidden="false" customHeight="false" outlineLevel="0" collapsed="false">
      <c r="A107" s="33" t="s">
        <v>201</v>
      </c>
      <c r="B107" s="34" t="s">
        <v>202</v>
      </c>
      <c r="C107" s="26" t="n">
        <v>39657.2469</v>
      </c>
      <c r="D107" s="26" t="n">
        <v>39647.26524</v>
      </c>
      <c r="E107" s="27" t="n">
        <v>99.9748301741037</v>
      </c>
      <c r="F107" s="28"/>
    </row>
    <row r="108" s="37" customFormat="true" ht="12.75" hidden="false" customHeight="false" outlineLevel="0" collapsed="false">
      <c r="A108" s="33" t="s">
        <v>203</v>
      </c>
      <c r="B108" s="34" t="s">
        <v>204</v>
      </c>
      <c r="C108" s="26" t="n">
        <v>39657.2469</v>
      </c>
      <c r="D108" s="26" t="n">
        <v>39647.26524</v>
      </c>
      <c r="E108" s="27" t="n">
        <v>99.9748301741037</v>
      </c>
      <c r="F108" s="28"/>
    </row>
    <row r="109" s="37" customFormat="true" ht="24" hidden="false" customHeight="false" outlineLevel="0" collapsed="false">
      <c r="A109" s="33" t="s">
        <v>205</v>
      </c>
      <c r="B109" s="34" t="s">
        <v>206</v>
      </c>
      <c r="C109" s="26" t="n">
        <v>167999.4284</v>
      </c>
      <c r="D109" s="26" t="n">
        <v>159924.0184</v>
      </c>
      <c r="E109" s="27" t="n">
        <v>95.1931919787413</v>
      </c>
      <c r="F109" s="28"/>
    </row>
    <row r="110" s="37" customFormat="true" ht="24" hidden="false" customHeight="false" outlineLevel="0" collapsed="false">
      <c r="A110" s="33" t="s">
        <v>207</v>
      </c>
      <c r="B110" s="34" t="s">
        <v>208</v>
      </c>
      <c r="C110" s="26" t="n">
        <v>1126.7</v>
      </c>
      <c r="D110" s="26" t="n">
        <v>1126.7</v>
      </c>
      <c r="E110" s="27" t="n">
        <v>100</v>
      </c>
      <c r="F110" s="28"/>
    </row>
    <row r="111" s="37" customFormat="true" ht="24" hidden="false" customHeight="false" outlineLevel="0" collapsed="false">
      <c r="A111" s="33" t="s">
        <v>209</v>
      </c>
      <c r="B111" s="34" t="s">
        <v>210</v>
      </c>
      <c r="C111" s="26" t="n">
        <v>1126.7</v>
      </c>
      <c r="D111" s="26" t="n">
        <v>1126.7</v>
      </c>
      <c r="E111" s="27" t="n">
        <v>100</v>
      </c>
      <c r="F111" s="28"/>
    </row>
    <row r="112" s="37" customFormat="true" ht="24" hidden="false" customHeight="true" outlineLevel="0" collapsed="false">
      <c r="A112" s="33" t="s">
        <v>211</v>
      </c>
      <c r="B112" s="34" t="s">
        <v>212</v>
      </c>
      <c r="C112" s="26" t="n">
        <v>154662.6</v>
      </c>
      <c r="D112" s="26" t="n">
        <v>146590.174</v>
      </c>
      <c r="E112" s="27" t="n">
        <v>94.7806218180737</v>
      </c>
      <c r="F112" s="28"/>
    </row>
    <row r="113" s="37" customFormat="true" ht="36" hidden="false" customHeight="false" outlineLevel="0" collapsed="false">
      <c r="A113" s="33" t="s">
        <v>213</v>
      </c>
      <c r="B113" s="34" t="s">
        <v>214</v>
      </c>
      <c r="C113" s="26" t="n">
        <v>154662.6</v>
      </c>
      <c r="D113" s="26" t="n">
        <v>146590.174</v>
      </c>
      <c r="E113" s="27" t="n">
        <v>94.7806218180737</v>
      </c>
      <c r="F113" s="28"/>
    </row>
    <row r="114" s="38" customFormat="true" ht="36" hidden="false" customHeight="false" outlineLevel="0" collapsed="false">
      <c r="A114" s="33" t="s">
        <v>215</v>
      </c>
      <c r="B114" s="34" t="s">
        <v>216</v>
      </c>
      <c r="C114" s="26" t="n">
        <v>9123.2</v>
      </c>
      <c r="D114" s="26" t="n">
        <v>9120.216</v>
      </c>
      <c r="E114" s="27" t="n">
        <v>99.9672921781831</v>
      </c>
      <c r="F114" s="28"/>
    </row>
    <row r="115" s="38" customFormat="true" ht="36" hidden="false" customHeight="true" outlineLevel="0" collapsed="false">
      <c r="A115" s="33" t="s">
        <v>217</v>
      </c>
      <c r="B115" s="34" t="s">
        <v>218</v>
      </c>
      <c r="C115" s="26" t="n">
        <v>9123.2</v>
      </c>
      <c r="D115" s="26" t="n">
        <v>9120.216</v>
      </c>
      <c r="E115" s="27" t="n">
        <v>99.9672921781831</v>
      </c>
      <c r="F115" s="28"/>
    </row>
    <row r="116" s="38" customFormat="true" ht="48" hidden="false" customHeight="false" outlineLevel="0" collapsed="false">
      <c r="A116" s="33" t="s">
        <v>219</v>
      </c>
      <c r="B116" s="34" t="s">
        <v>220</v>
      </c>
      <c r="C116" s="26" t="n">
        <v>3086.9284</v>
      </c>
      <c r="D116" s="26" t="n">
        <v>3086.9284</v>
      </c>
      <c r="E116" s="27" t="n">
        <v>100</v>
      </c>
      <c r="F116" s="28"/>
    </row>
    <row r="117" s="38" customFormat="true" ht="48" hidden="false" customHeight="false" outlineLevel="0" collapsed="false">
      <c r="A117" s="33" t="s">
        <v>221</v>
      </c>
      <c r="B117" s="34" t="s">
        <v>222</v>
      </c>
      <c r="C117" s="26" t="n">
        <v>3086.9284</v>
      </c>
      <c r="D117" s="26" t="n">
        <v>3086.9284</v>
      </c>
      <c r="E117" s="27" t="n">
        <v>100</v>
      </c>
      <c r="F117" s="28"/>
    </row>
    <row r="118" s="38" customFormat="true" ht="12.75" hidden="false" customHeight="false" outlineLevel="0" collapsed="false">
      <c r="A118" s="33" t="s">
        <v>223</v>
      </c>
      <c r="B118" s="34" t="s">
        <v>224</v>
      </c>
      <c r="C118" s="26" t="n">
        <v>1614.339</v>
      </c>
      <c r="D118" s="26" t="n">
        <v>728.01</v>
      </c>
      <c r="E118" s="27" t="n">
        <v>45.0964760189774</v>
      </c>
      <c r="F118" s="28"/>
    </row>
    <row r="119" s="38" customFormat="true" ht="48" hidden="false" customHeight="false" outlineLevel="0" collapsed="false">
      <c r="A119" s="33" t="s">
        <v>225</v>
      </c>
      <c r="B119" s="34" t="s">
        <v>226</v>
      </c>
      <c r="C119" s="26" t="n">
        <v>12.567</v>
      </c>
      <c r="D119" s="26" t="n">
        <v>6.138</v>
      </c>
      <c r="E119" s="27" t="n">
        <v>48.8422057770351</v>
      </c>
      <c r="F119" s="28"/>
    </row>
    <row r="120" s="38" customFormat="true" ht="36" hidden="false" customHeight="false" outlineLevel="0" collapsed="false">
      <c r="A120" s="33" t="s">
        <v>227</v>
      </c>
      <c r="B120" s="34" t="s">
        <v>228</v>
      </c>
      <c r="C120" s="26" t="n">
        <v>12.567</v>
      </c>
      <c r="D120" s="26" t="n">
        <v>6.138</v>
      </c>
      <c r="E120" s="27" t="n">
        <v>48.8422057770351</v>
      </c>
      <c r="F120" s="28"/>
    </row>
    <row r="121" s="38" customFormat="true" ht="60" hidden="false" customHeight="false" outlineLevel="0" collapsed="false">
      <c r="A121" s="33" t="s">
        <v>229</v>
      </c>
      <c r="B121" s="34" t="s">
        <v>230</v>
      </c>
      <c r="C121" s="26" t="n">
        <v>51.272</v>
      </c>
      <c r="D121" s="26" t="n">
        <v>51.272</v>
      </c>
      <c r="E121" s="27" t="n">
        <v>100</v>
      </c>
      <c r="F121" s="28"/>
    </row>
    <row r="122" s="38" customFormat="true" ht="60" hidden="false" customHeight="false" outlineLevel="0" collapsed="false">
      <c r="A122" s="33" t="s">
        <v>231</v>
      </c>
      <c r="B122" s="34" t="s">
        <v>232</v>
      </c>
      <c r="C122" s="26" t="n">
        <v>51.272</v>
      </c>
      <c r="D122" s="26" t="n">
        <v>51.272</v>
      </c>
      <c r="E122" s="27" t="n">
        <v>100</v>
      </c>
      <c r="F122" s="28"/>
    </row>
    <row r="123" s="38" customFormat="true" ht="48" hidden="false" customHeight="false" outlineLevel="0" collapsed="false">
      <c r="A123" s="33" t="s">
        <v>233</v>
      </c>
      <c r="B123" s="34" t="s">
        <v>234</v>
      </c>
      <c r="C123" s="26" t="n">
        <v>573</v>
      </c>
      <c r="D123" s="26" t="n">
        <v>573</v>
      </c>
      <c r="E123" s="27" t="n">
        <v>100</v>
      </c>
      <c r="F123" s="28"/>
    </row>
    <row r="124" s="38" customFormat="true" ht="48" hidden="false" customHeight="false" outlineLevel="0" collapsed="false">
      <c r="A124" s="33" t="s">
        <v>235</v>
      </c>
      <c r="B124" s="34" t="s">
        <v>236</v>
      </c>
      <c r="C124" s="26" t="n">
        <v>573</v>
      </c>
      <c r="D124" s="26" t="n">
        <v>573</v>
      </c>
      <c r="E124" s="27" t="n">
        <v>100</v>
      </c>
      <c r="F124" s="28"/>
    </row>
    <row r="125" s="37" customFormat="true" ht="36" hidden="false" customHeight="false" outlineLevel="0" collapsed="false">
      <c r="A125" s="33" t="s">
        <v>237</v>
      </c>
      <c r="B125" s="34" t="s">
        <v>238</v>
      </c>
      <c r="C125" s="26" t="n">
        <v>306.7</v>
      </c>
      <c r="D125" s="26"/>
      <c r="E125" s="27"/>
      <c r="F125" s="28"/>
    </row>
    <row r="126" s="37" customFormat="true" ht="48" hidden="false" customHeight="false" outlineLevel="0" collapsed="false">
      <c r="A126" s="33" t="s">
        <v>239</v>
      </c>
      <c r="B126" s="34" t="s">
        <v>240</v>
      </c>
      <c r="C126" s="26" t="n">
        <v>306.7</v>
      </c>
      <c r="D126" s="26"/>
      <c r="E126" s="27"/>
      <c r="F126" s="28"/>
    </row>
    <row r="127" s="37" customFormat="true" ht="24" hidden="false" customHeight="false" outlineLevel="0" collapsed="false">
      <c r="A127" s="33" t="s">
        <v>241</v>
      </c>
      <c r="B127" s="34" t="s">
        <v>242</v>
      </c>
      <c r="C127" s="26" t="n">
        <v>670.8</v>
      </c>
      <c r="D127" s="26" t="n">
        <v>97.6</v>
      </c>
      <c r="E127" s="27" t="n">
        <v>14.5497912939773</v>
      </c>
      <c r="F127" s="28"/>
    </row>
    <row r="128" s="37" customFormat="true" ht="24" hidden="false" customHeight="false" outlineLevel="0" collapsed="false">
      <c r="A128" s="33" t="s">
        <v>243</v>
      </c>
      <c r="B128" s="34" t="s">
        <v>244</v>
      </c>
      <c r="C128" s="26" t="n">
        <v>670.8</v>
      </c>
      <c r="D128" s="26" t="n">
        <v>97.6</v>
      </c>
      <c r="E128" s="27" t="n">
        <v>14.5497912939773</v>
      </c>
      <c r="F128" s="4"/>
    </row>
    <row r="129" s="37" customFormat="true" ht="36" hidden="false" customHeight="false" outlineLevel="0" collapsed="false">
      <c r="A129" s="33" t="s">
        <v>245</v>
      </c>
      <c r="B129" s="34" t="s">
        <v>246</v>
      </c>
      <c r="C129" s="26" t="n">
        <v>-8.09</v>
      </c>
      <c r="D129" s="26" t="n">
        <v>-8.09</v>
      </c>
      <c r="E129" s="27" t="n">
        <v>100</v>
      </c>
      <c r="F129" s="4"/>
    </row>
    <row r="130" s="37" customFormat="true" ht="36" hidden="false" customHeight="false" outlineLevel="0" collapsed="false">
      <c r="A130" s="33" t="s">
        <v>247</v>
      </c>
      <c r="B130" s="34" t="s">
        <v>248</v>
      </c>
      <c r="C130" s="26" t="n">
        <v>-8.09</v>
      </c>
      <c r="D130" s="26" t="n">
        <v>-8.09</v>
      </c>
      <c r="E130" s="27" t="n">
        <v>100</v>
      </c>
      <c r="F130" s="4"/>
    </row>
    <row r="131" s="37" customFormat="true" ht="12.75" hidden="false" customHeight="false" outlineLevel="0" collapsed="false">
      <c r="A131" s="39"/>
      <c r="B131" s="40"/>
      <c r="C131" s="41"/>
      <c r="D131" s="41"/>
      <c r="E131" s="42"/>
      <c r="F131" s="4"/>
    </row>
    <row r="132" s="37" customFormat="true" ht="12.75" hidden="false" customHeight="false" outlineLevel="0" collapsed="false">
      <c r="A132" s="39"/>
      <c r="B132" s="40"/>
      <c r="C132" s="41"/>
      <c r="D132" s="41"/>
      <c r="E132" s="42"/>
      <c r="F132" s="4"/>
    </row>
    <row r="133" s="37" customFormat="true" ht="12.75" hidden="false" customHeight="false" outlineLevel="0" collapsed="false">
      <c r="A133" s="39"/>
      <c r="B133" s="40"/>
      <c r="C133" s="41"/>
      <c r="D133" s="41"/>
      <c r="E133" s="42"/>
      <c r="F133" s="4"/>
    </row>
    <row r="134" s="37" customFormat="true" ht="12.75" hidden="false" customHeight="false" outlineLevel="0" collapsed="false">
      <c r="A134" s="39"/>
      <c r="B134" s="40"/>
      <c r="C134" s="41"/>
      <c r="D134" s="41"/>
      <c r="E134" s="42"/>
      <c r="F134" s="4"/>
    </row>
    <row r="135" s="37" customFormat="true" ht="12.75" hidden="false" customHeight="false" outlineLevel="0" collapsed="false">
      <c r="A135" s="39"/>
      <c r="B135" s="40"/>
      <c r="C135" s="41"/>
      <c r="D135" s="41"/>
      <c r="E135" s="42"/>
      <c r="F135" s="4"/>
    </row>
    <row r="136" s="37" customFormat="true" ht="12.75" hidden="false" customHeight="false" outlineLevel="0" collapsed="false">
      <c r="A136" s="39"/>
      <c r="B136" s="40"/>
      <c r="C136" s="41"/>
      <c r="D136" s="41"/>
      <c r="E136" s="42"/>
      <c r="F136" s="4"/>
    </row>
    <row r="137" s="37" customFormat="true" ht="12.75" hidden="false" customHeight="false" outlineLevel="0" collapsed="false">
      <c r="A137" s="39"/>
      <c r="B137" s="40"/>
      <c r="C137" s="41"/>
      <c r="D137" s="41"/>
      <c r="E137" s="42"/>
      <c r="F137" s="4"/>
    </row>
    <row r="138" s="37" customFormat="true" ht="12.75" hidden="false" customHeight="false" outlineLevel="0" collapsed="false">
      <c r="A138" s="39"/>
      <c r="B138" s="40"/>
      <c r="C138" s="41"/>
      <c r="D138" s="41"/>
      <c r="E138" s="42"/>
      <c r="F138" s="4"/>
    </row>
    <row r="139" s="37" customFormat="true" ht="12.75" hidden="false" customHeight="false" outlineLevel="0" collapsed="false">
      <c r="A139" s="39"/>
      <c r="B139" s="40"/>
      <c r="C139" s="41"/>
      <c r="D139" s="41"/>
      <c r="E139" s="42"/>
      <c r="F139" s="4"/>
    </row>
    <row r="140" s="37" customFormat="true" ht="12.75" hidden="false" customHeight="false" outlineLevel="0" collapsed="false">
      <c r="A140" s="39"/>
      <c r="B140" s="40"/>
      <c r="C140" s="41"/>
      <c r="D140" s="41"/>
      <c r="E140" s="42"/>
      <c r="F140" s="4"/>
    </row>
    <row r="141" s="37" customFormat="true" ht="12.75" hidden="false" customHeight="false" outlineLevel="0" collapsed="false">
      <c r="A141" s="39"/>
      <c r="B141" s="40"/>
      <c r="C141" s="41"/>
      <c r="D141" s="41"/>
      <c r="E141" s="42"/>
      <c r="F141" s="4"/>
    </row>
    <row r="142" s="37" customFormat="true" ht="12.75" hidden="false" customHeight="false" outlineLevel="0" collapsed="false">
      <c r="A142" s="39"/>
      <c r="B142" s="40"/>
      <c r="C142" s="41"/>
      <c r="D142" s="41"/>
      <c r="E142" s="42"/>
      <c r="F142" s="4"/>
    </row>
    <row r="143" s="37" customFormat="true" ht="12.75" hidden="false" customHeight="false" outlineLevel="0" collapsed="false">
      <c r="A143" s="39"/>
      <c r="B143" s="40"/>
      <c r="C143" s="41"/>
      <c r="D143" s="41"/>
      <c r="E143" s="42"/>
      <c r="F143" s="4"/>
    </row>
    <row r="144" s="37" customFormat="true" ht="12.75" hidden="false" customHeight="false" outlineLevel="0" collapsed="false">
      <c r="A144" s="39"/>
      <c r="B144" s="40"/>
      <c r="C144" s="41"/>
      <c r="D144" s="41"/>
      <c r="E144" s="42"/>
      <c r="F144" s="4"/>
    </row>
    <row r="145" customFormat="false" ht="12.75" hidden="false" customHeight="false" outlineLevel="0" collapsed="false">
      <c r="A145" s="39"/>
      <c r="B145" s="40"/>
      <c r="C145" s="41"/>
      <c r="D145" s="41"/>
      <c r="E145" s="42"/>
    </row>
    <row r="146" customFormat="false" ht="12.75" hidden="false" customHeight="false" outlineLevel="0" collapsed="false">
      <c r="A146" s="39"/>
      <c r="B146" s="40"/>
      <c r="C146" s="41"/>
      <c r="D146" s="41"/>
      <c r="E146" s="42"/>
    </row>
    <row r="147" customFormat="false" ht="12.75" hidden="false" customHeight="false" outlineLevel="0" collapsed="false">
      <c r="A147" s="39"/>
      <c r="B147" s="40"/>
      <c r="C147" s="41"/>
      <c r="D147" s="41"/>
      <c r="E147" s="42"/>
    </row>
    <row r="148" customFormat="false" ht="12.75" hidden="false" customHeight="false" outlineLevel="0" collapsed="false">
      <c r="A148" s="39"/>
      <c r="B148" s="40"/>
      <c r="C148" s="41"/>
      <c r="D148" s="41"/>
      <c r="E148" s="42"/>
    </row>
    <row r="149" customFormat="false" ht="12.75" hidden="false" customHeight="false" outlineLevel="0" collapsed="false">
      <c r="A149" s="39"/>
      <c r="B149" s="40"/>
      <c r="C149" s="41"/>
      <c r="D149" s="41"/>
      <c r="E149" s="42"/>
    </row>
    <row r="150" customFormat="false" ht="12.75" hidden="false" customHeight="false" outlineLevel="0" collapsed="false">
      <c r="A150" s="39"/>
      <c r="B150" s="40"/>
      <c r="C150" s="41"/>
      <c r="D150" s="41"/>
      <c r="E150" s="42"/>
    </row>
    <row r="151" customFormat="false" ht="12.75" hidden="false" customHeight="false" outlineLevel="0" collapsed="false">
      <c r="A151" s="39"/>
      <c r="B151" s="40"/>
      <c r="C151" s="41"/>
      <c r="D151" s="41"/>
      <c r="E151" s="42"/>
    </row>
    <row r="152" customFormat="false" ht="12.75" hidden="false" customHeight="false" outlineLevel="0" collapsed="false">
      <c r="A152" s="39"/>
      <c r="B152" s="40"/>
      <c r="C152" s="41"/>
      <c r="D152" s="41"/>
      <c r="E152" s="42"/>
    </row>
    <row r="153" customFormat="false" ht="12.75" hidden="false" customHeight="false" outlineLevel="0" collapsed="false">
      <c r="A153" s="39"/>
      <c r="B153" s="40"/>
      <c r="C153" s="41"/>
      <c r="D153" s="41"/>
      <c r="E153" s="42"/>
    </row>
    <row r="154" customFormat="false" ht="12.75" hidden="false" customHeight="false" outlineLevel="0" collapsed="false">
      <c r="A154" s="39"/>
      <c r="B154" s="40"/>
      <c r="C154" s="41"/>
      <c r="D154" s="41"/>
      <c r="E154" s="42"/>
    </row>
    <row r="155" customFormat="false" ht="12.75" hidden="false" customHeight="false" outlineLevel="0" collapsed="false">
      <c r="A155" s="39"/>
      <c r="B155" s="40"/>
      <c r="C155" s="41"/>
      <c r="D155" s="41"/>
      <c r="E155" s="42"/>
    </row>
    <row r="156" customFormat="false" ht="12.75" hidden="false" customHeight="false" outlineLevel="0" collapsed="false">
      <c r="A156" s="39"/>
      <c r="B156" s="40"/>
      <c r="C156" s="41"/>
      <c r="D156" s="41"/>
      <c r="E156" s="42"/>
    </row>
    <row r="157" customFormat="false" ht="12.75" hidden="false" customHeight="false" outlineLevel="0" collapsed="false">
      <c r="A157" s="39"/>
      <c r="B157" s="40"/>
      <c r="C157" s="41"/>
      <c r="D157" s="41"/>
      <c r="E157" s="42"/>
    </row>
    <row r="158" customFormat="false" ht="12.75" hidden="false" customHeight="false" outlineLevel="0" collapsed="false">
      <c r="A158" s="39"/>
      <c r="B158" s="40"/>
      <c r="C158" s="41"/>
      <c r="D158" s="41"/>
      <c r="E158" s="42"/>
    </row>
    <row r="159" customFormat="false" ht="12.75" hidden="false" customHeight="false" outlineLevel="0" collapsed="false">
      <c r="A159" s="39"/>
      <c r="B159" s="40"/>
      <c r="C159" s="41"/>
      <c r="D159" s="41"/>
      <c r="E159" s="42"/>
    </row>
    <row r="160" customFormat="false" ht="12.75" hidden="false" customHeight="false" outlineLevel="0" collapsed="false">
      <c r="A160" s="39"/>
      <c r="B160" s="40"/>
      <c r="C160" s="41"/>
      <c r="D160" s="41"/>
      <c r="E160" s="42"/>
    </row>
    <row r="161" customFormat="false" ht="12.75" hidden="false" customHeight="false" outlineLevel="0" collapsed="false">
      <c r="A161" s="39"/>
      <c r="B161" s="40"/>
      <c r="C161" s="41"/>
      <c r="D161" s="41"/>
      <c r="E161" s="42"/>
    </row>
    <row r="162" customFormat="false" ht="12.75" hidden="false" customHeight="false" outlineLevel="0" collapsed="false">
      <c r="A162" s="39"/>
      <c r="B162" s="40"/>
      <c r="C162" s="41"/>
      <c r="D162" s="41"/>
      <c r="E162" s="42"/>
    </row>
    <row r="163" customFormat="false" ht="12.75" hidden="false" customHeight="false" outlineLevel="0" collapsed="false">
      <c r="A163" s="39"/>
      <c r="B163" s="40"/>
      <c r="C163" s="41"/>
      <c r="D163" s="41"/>
      <c r="E163" s="42"/>
    </row>
    <row r="164" customFormat="false" ht="12.75" hidden="false" customHeight="false" outlineLevel="0" collapsed="false">
      <c r="A164" s="39"/>
      <c r="B164" s="40"/>
      <c r="C164" s="41"/>
      <c r="D164" s="41"/>
      <c r="E164" s="42"/>
    </row>
    <row r="165" customFormat="false" ht="12.75" hidden="false" customHeight="false" outlineLevel="0" collapsed="false">
      <c r="A165" s="39"/>
      <c r="B165" s="40"/>
      <c r="C165" s="41"/>
      <c r="D165" s="41"/>
      <c r="E165" s="42"/>
    </row>
    <row r="166" customFormat="false" ht="12.75" hidden="false" customHeight="false" outlineLevel="0" collapsed="false">
      <c r="A166" s="39"/>
      <c r="B166" s="40"/>
      <c r="C166" s="41"/>
      <c r="D166" s="41"/>
      <c r="E166" s="42"/>
    </row>
    <row r="167" customFormat="false" ht="12.75" hidden="false" customHeight="false" outlineLevel="0" collapsed="false">
      <c r="A167" s="39"/>
      <c r="B167" s="40"/>
      <c r="C167" s="41"/>
      <c r="D167" s="41"/>
      <c r="E167" s="42"/>
    </row>
    <row r="168" customFormat="false" ht="12.75" hidden="false" customHeight="false" outlineLevel="0" collapsed="false">
      <c r="A168" s="39"/>
      <c r="B168" s="40"/>
      <c r="C168" s="41"/>
      <c r="D168" s="41"/>
      <c r="E168" s="42"/>
    </row>
    <row r="169" customFormat="false" ht="12.75" hidden="false" customHeight="false" outlineLevel="0" collapsed="false">
      <c r="A169" s="39"/>
      <c r="B169" s="40"/>
      <c r="C169" s="41"/>
      <c r="D169" s="41"/>
      <c r="E169" s="42"/>
    </row>
    <row r="170" customFormat="false" ht="12.75" hidden="false" customHeight="false" outlineLevel="0" collapsed="false">
      <c r="A170" s="39"/>
      <c r="B170" s="40"/>
      <c r="C170" s="41"/>
      <c r="D170" s="41"/>
      <c r="E170" s="42"/>
    </row>
    <row r="171" customFormat="false" ht="12.75" hidden="false" customHeight="false" outlineLevel="0" collapsed="false">
      <c r="A171" s="39"/>
      <c r="B171" s="40"/>
      <c r="C171" s="41"/>
      <c r="D171" s="41"/>
      <c r="E171" s="42"/>
    </row>
    <row r="172" customFormat="false" ht="12.75" hidden="false" customHeight="false" outlineLevel="0" collapsed="false">
      <c r="A172" s="39"/>
      <c r="B172" s="40"/>
      <c r="C172" s="41"/>
      <c r="D172" s="41"/>
      <c r="E172" s="42"/>
    </row>
    <row r="173" customFormat="false" ht="12.75" hidden="false" customHeight="false" outlineLevel="0" collapsed="false">
      <c r="A173" s="39"/>
      <c r="B173" s="40"/>
      <c r="C173" s="41"/>
      <c r="D173" s="41"/>
      <c r="E173" s="42"/>
    </row>
    <row r="174" customFormat="false" ht="12.75" hidden="false" customHeight="false" outlineLevel="0" collapsed="false">
      <c r="A174" s="39"/>
      <c r="B174" s="40"/>
      <c r="C174" s="41"/>
      <c r="D174" s="41"/>
      <c r="E174" s="42"/>
    </row>
    <row r="175" customFormat="false" ht="12.75" hidden="false" customHeight="false" outlineLevel="0" collapsed="false">
      <c r="A175" s="39"/>
      <c r="B175" s="40"/>
      <c r="C175" s="41"/>
      <c r="D175" s="41"/>
      <c r="E175" s="42"/>
    </row>
    <row r="176" customFormat="false" ht="12.75" hidden="false" customHeight="false" outlineLevel="0" collapsed="false">
      <c r="A176" s="39"/>
      <c r="B176" s="40"/>
      <c r="C176" s="41"/>
      <c r="D176" s="41"/>
      <c r="E176" s="42"/>
    </row>
    <row r="177" customFormat="false" ht="12.75" hidden="false" customHeight="false" outlineLevel="0" collapsed="false">
      <c r="A177" s="39"/>
      <c r="B177" s="40"/>
      <c r="C177" s="41"/>
      <c r="D177" s="41"/>
      <c r="E177" s="42"/>
    </row>
    <row r="178" customFormat="false" ht="12.75" hidden="false" customHeight="false" outlineLevel="0" collapsed="false">
      <c r="A178" s="39"/>
      <c r="B178" s="40"/>
      <c r="C178" s="41"/>
      <c r="D178" s="41"/>
      <c r="E178" s="42"/>
    </row>
    <row r="179" customFormat="false" ht="12.75" hidden="false" customHeight="false" outlineLevel="0" collapsed="false">
      <c r="A179" s="39"/>
      <c r="B179" s="40"/>
      <c r="C179" s="41"/>
      <c r="D179" s="41"/>
      <c r="E179" s="42"/>
    </row>
    <row r="180" customFormat="false" ht="12.75" hidden="false" customHeight="false" outlineLevel="0" collapsed="false">
      <c r="A180" s="39"/>
      <c r="B180" s="40"/>
      <c r="C180" s="41"/>
      <c r="D180" s="41"/>
      <c r="E180" s="42"/>
    </row>
    <row r="181" customFormat="false" ht="12.75" hidden="false" customHeight="false" outlineLevel="0" collapsed="false">
      <c r="A181" s="39"/>
      <c r="B181" s="40"/>
      <c r="C181" s="41"/>
      <c r="D181" s="41"/>
      <c r="E181" s="42"/>
    </row>
    <row r="182" customFormat="false" ht="12.75" hidden="false" customHeight="false" outlineLevel="0" collapsed="false">
      <c r="A182" s="39"/>
      <c r="B182" s="40"/>
      <c r="C182" s="41"/>
      <c r="D182" s="41"/>
      <c r="E182" s="42"/>
    </row>
    <row r="183" customFormat="false" ht="12.75" hidden="false" customHeight="false" outlineLevel="0" collapsed="false">
      <c r="A183" s="39"/>
      <c r="B183" s="40"/>
      <c r="C183" s="41"/>
      <c r="D183" s="41"/>
      <c r="E183" s="42"/>
    </row>
    <row r="184" customFormat="false" ht="12.75" hidden="false" customHeight="false" outlineLevel="0" collapsed="false">
      <c r="A184" s="39"/>
      <c r="B184" s="40"/>
      <c r="C184" s="41"/>
      <c r="D184" s="41"/>
      <c r="E184" s="42"/>
    </row>
    <row r="185" customFormat="false" ht="12.75" hidden="false" customHeight="false" outlineLevel="0" collapsed="false">
      <c r="A185" s="39"/>
      <c r="B185" s="40"/>
      <c r="C185" s="41"/>
      <c r="D185" s="41"/>
      <c r="E185" s="42"/>
    </row>
    <row r="186" customFormat="false" ht="12.75" hidden="false" customHeight="false" outlineLevel="0" collapsed="false">
      <c r="A186" s="39"/>
      <c r="B186" s="40"/>
      <c r="C186" s="41"/>
      <c r="D186" s="41"/>
      <c r="E186" s="42"/>
    </row>
    <row r="187" customFormat="false" ht="12.75" hidden="false" customHeight="false" outlineLevel="0" collapsed="false">
      <c r="A187" s="39"/>
      <c r="B187" s="40"/>
      <c r="C187" s="41"/>
      <c r="D187" s="41"/>
      <c r="E187" s="42"/>
    </row>
    <row r="188" customFormat="false" ht="12.75" hidden="false" customHeight="false" outlineLevel="0" collapsed="false">
      <c r="A188" s="39"/>
      <c r="B188" s="40"/>
      <c r="C188" s="41"/>
      <c r="D188" s="41"/>
      <c r="E188" s="42"/>
    </row>
    <row r="189" customFormat="false" ht="12.75" hidden="false" customHeight="false" outlineLevel="0" collapsed="false">
      <c r="A189" s="39"/>
      <c r="B189" s="40"/>
      <c r="C189" s="41"/>
      <c r="D189" s="41"/>
      <c r="E189" s="42"/>
    </row>
    <row r="190" customFormat="false" ht="12.75" hidden="false" customHeight="false" outlineLevel="0" collapsed="false">
      <c r="A190" s="39"/>
      <c r="B190" s="40"/>
      <c r="C190" s="41"/>
      <c r="D190" s="41"/>
      <c r="E190" s="42"/>
    </row>
    <row r="191" customFormat="false" ht="12.75" hidden="false" customHeight="false" outlineLevel="0" collapsed="false">
      <c r="A191" s="39"/>
      <c r="B191" s="40"/>
      <c r="C191" s="41"/>
      <c r="D191" s="41"/>
      <c r="E191" s="42"/>
    </row>
    <row r="192" customFormat="false" ht="12.75" hidden="false" customHeight="false" outlineLevel="0" collapsed="false">
      <c r="A192" s="39"/>
      <c r="B192" s="40"/>
      <c r="C192" s="41"/>
      <c r="D192" s="41"/>
      <c r="E192" s="42"/>
    </row>
    <row r="193" customFormat="false" ht="12.75" hidden="false" customHeight="false" outlineLevel="0" collapsed="false">
      <c r="A193" s="39"/>
      <c r="B193" s="40"/>
      <c r="C193" s="41"/>
      <c r="D193" s="41"/>
      <c r="E193" s="42"/>
    </row>
    <row r="194" customFormat="false" ht="12.75" hidden="false" customHeight="false" outlineLevel="0" collapsed="false">
      <c r="A194" s="39"/>
      <c r="B194" s="40"/>
      <c r="C194" s="41"/>
      <c r="D194" s="41"/>
      <c r="E194" s="42"/>
    </row>
    <row r="195" customFormat="false" ht="12.75" hidden="false" customHeight="false" outlineLevel="0" collapsed="false">
      <c r="A195" s="39"/>
      <c r="B195" s="40"/>
      <c r="C195" s="41"/>
      <c r="D195" s="41"/>
      <c r="E195" s="42"/>
    </row>
    <row r="196" customFormat="false" ht="12.75" hidden="false" customHeight="false" outlineLevel="0" collapsed="false">
      <c r="A196" s="39"/>
      <c r="B196" s="40"/>
      <c r="C196" s="41"/>
      <c r="D196" s="41"/>
      <c r="E196" s="42"/>
    </row>
    <row r="197" customFormat="false" ht="12.75" hidden="false" customHeight="false" outlineLevel="0" collapsed="false">
      <c r="A197" s="39"/>
      <c r="B197" s="40"/>
      <c r="C197" s="41"/>
      <c r="D197" s="41"/>
      <c r="E197" s="42"/>
    </row>
    <row r="198" customFormat="false" ht="12.75" hidden="false" customHeight="false" outlineLevel="0" collapsed="false">
      <c r="A198" s="39"/>
      <c r="B198" s="40"/>
      <c r="C198" s="41"/>
      <c r="D198" s="41"/>
      <c r="E198" s="42"/>
    </row>
    <row r="199" customFormat="false" ht="12.75" hidden="false" customHeight="false" outlineLevel="0" collapsed="false">
      <c r="A199" s="39"/>
      <c r="B199" s="40"/>
      <c r="C199" s="41"/>
      <c r="D199" s="41"/>
      <c r="E199" s="42"/>
    </row>
    <row r="200" customFormat="false" ht="12.75" hidden="false" customHeight="false" outlineLevel="0" collapsed="false">
      <c r="A200" s="39"/>
      <c r="B200" s="40"/>
      <c r="C200" s="41"/>
      <c r="D200" s="41"/>
      <c r="E200" s="42"/>
    </row>
    <row r="201" customFormat="false" ht="12.75" hidden="false" customHeight="false" outlineLevel="0" collapsed="false">
      <c r="A201" s="39"/>
      <c r="B201" s="40"/>
      <c r="C201" s="41"/>
      <c r="D201" s="41"/>
      <c r="E201" s="42"/>
    </row>
    <row r="202" customFormat="false" ht="12.75" hidden="false" customHeight="false" outlineLevel="0" collapsed="false">
      <c r="A202" s="39"/>
      <c r="B202" s="40"/>
      <c r="C202" s="41"/>
      <c r="D202" s="41"/>
      <c r="E202" s="42"/>
    </row>
    <row r="203" customFormat="false" ht="12.75" hidden="false" customHeight="false" outlineLevel="0" collapsed="false">
      <c r="A203" s="39"/>
      <c r="B203" s="40"/>
      <c r="C203" s="41"/>
      <c r="D203" s="41"/>
      <c r="E203" s="42"/>
    </row>
    <row r="204" customFormat="false" ht="12.75" hidden="false" customHeight="false" outlineLevel="0" collapsed="false">
      <c r="A204" s="39"/>
      <c r="B204" s="40"/>
      <c r="C204" s="41"/>
      <c r="D204" s="41"/>
      <c r="E204" s="42"/>
    </row>
    <row r="205" customFormat="false" ht="12.75" hidden="false" customHeight="false" outlineLevel="0" collapsed="false">
      <c r="A205" s="39"/>
      <c r="B205" s="40"/>
      <c r="C205" s="41"/>
      <c r="D205" s="41"/>
      <c r="E205" s="42"/>
    </row>
    <row r="206" customFormat="false" ht="12.75" hidden="false" customHeight="false" outlineLevel="0" collapsed="false">
      <c r="A206" s="39"/>
      <c r="B206" s="40"/>
      <c r="C206" s="41"/>
      <c r="D206" s="41"/>
      <c r="E206" s="42"/>
    </row>
    <row r="207" customFormat="false" ht="12.75" hidden="false" customHeight="false" outlineLevel="0" collapsed="false">
      <c r="A207" s="39"/>
      <c r="B207" s="40"/>
      <c r="C207" s="41"/>
      <c r="D207" s="41"/>
      <c r="E207" s="42"/>
    </row>
    <row r="208" customFormat="false" ht="12.75" hidden="false" customHeight="false" outlineLevel="0" collapsed="false">
      <c r="A208" s="39"/>
      <c r="B208" s="40"/>
      <c r="C208" s="41"/>
      <c r="D208" s="41"/>
      <c r="E208" s="42"/>
    </row>
    <row r="209" customFormat="false" ht="12.75" hidden="false" customHeight="false" outlineLevel="0" collapsed="false">
      <c r="A209" s="39"/>
      <c r="B209" s="40"/>
      <c r="C209" s="41"/>
      <c r="D209" s="41"/>
      <c r="E209" s="42"/>
    </row>
    <row r="210" customFormat="false" ht="12.75" hidden="false" customHeight="false" outlineLevel="0" collapsed="false">
      <c r="A210" s="39"/>
      <c r="B210" s="40"/>
      <c r="C210" s="41"/>
      <c r="D210" s="41"/>
      <c r="E210" s="42"/>
    </row>
    <row r="211" customFormat="false" ht="12.75" hidden="false" customHeight="false" outlineLevel="0" collapsed="false">
      <c r="A211" s="39"/>
      <c r="B211" s="40"/>
      <c r="C211" s="41"/>
      <c r="D211" s="41"/>
      <c r="E211" s="42"/>
    </row>
    <row r="212" customFormat="false" ht="12.75" hidden="false" customHeight="false" outlineLevel="0" collapsed="false">
      <c r="A212" s="39"/>
      <c r="B212" s="40"/>
      <c r="C212" s="41"/>
      <c r="D212" s="41"/>
      <c r="E212" s="42"/>
    </row>
    <row r="213" customFormat="false" ht="12.75" hidden="false" customHeight="false" outlineLevel="0" collapsed="false">
      <c r="A213" s="39"/>
      <c r="B213" s="40"/>
      <c r="C213" s="41"/>
      <c r="D213" s="41"/>
      <c r="E213" s="42"/>
    </row>
    <row r="214" customFormat="false" ht="12.75" hidden="false" customHeight="false" outlineLevel="0" collapsed="false">
      <c r="A214" s="39"/>
      <c r="B214" s="40"/>
      <c r="C214" s="41"/>
      <c r="D214" s="41"/>
      <c r="E214" s="42"/>
    </row>
    <row r="215" customFormat="false" ht="12.75" hidden="false" customHeight="false" outlineLevel="0" collapsed="false">
      <c r="A215" s="39"/>
      <c r="B215" s="40"/>
      <c r="C215" s="41"/>
      <c r="D215" s="41"/>
      <c r="E215" s="42"/>
    </row>
    <row r="216" customFormat="false" ht="12.75" hidden="false" customHeight="false" outlineLevel="0" collapsed="false">
      <c r="A216" s="39"/>
      <c r="B216" s="40"/>
      <c r="C216" s="41"/>
      <c r="D216" s="41"/>
      <c r="E216" s="42"/>
    </row>
    <row r="217" customFormat="false" ht="12.75" hidden="false" customHeight="false" outlineLevel="0" collapsed="false">
      <c r="A217" s="39"/>
      <c r="B217" s="40"/>
      <c r="C217" s="41"/>
      <c r="D217" s="41"/>
      <c r="E217" s="42"/>
    </row>
    <row r="218" customFormat="false" ht="12.75" hidden="false" customHeight="false" outlineLevel="0" collapsed="false">
      <c r="A218" s="39"/>
      <c r="B218" s="40"/>
      <c r="C218" s="41"/>
      <c r="D218" s="41"/>
      <c r="E218" s="42"/>
    </row>
    <row r="219" customFormat="false" ht="12.75" hidden="false" customHeight="false" outlineLevel="0" collapsed="false">
      <c r="A219" s="39"/>
      <c r="B219" s="40"/>
      <c r="C219" s="41"/>
      <c r="D219" s="41"/>
      <c r="E219" s="42"/>
    </row>
    <row r="220" customFormat="false" ht="12.75" hidden="false" customHeight="false" outlineLevel="0" collapsed="false">
      <c r="A220" s="39"/>
      <c r="B220" s="40"/>
      <c r="C220" s="41"/>
      <c r="D220" s="41"/>
      <c r="E220" s="42"/>
    </row>
    <row r="221" customFormat="false" ht="12.75" hidden="false" customHeight="false" outlineLevel="0" collapsed="false">
      <c r="A221" s="39"/>
      <c r="B221" s="40"/>
      <c r="C221" s="41"/>
      <c r="D221" s="41"/>
      <c r="E221" s="42"/>
    </row>
    <row r="222" customFormat="false" ht="12.75" hidden="false" customHeight="false" outlineLevel="0" collapsed="false">
      <c r="A222" s="39"/>
      <c r="B222" s="40"/>
      <c r="C222" s="41"/>
      <c r="D222" s="41"/>
      <c r="E222" s="42"/>
    </row>
    <row r="223" customFormat="false" ht="12.75" hidden="false" customHeight="false" outlineLevel="0" collapsed="false">
      <c r="A223" s="39"/>
      <c r="B223" s="40"/>
      <c r="C223" s="41"/>
      <c r="D223" s="41"/>
      <c r="E223" s="42"/>
    </row>
    <row r="224" customFormat="false" ht="12.75" hidden="false" customHeight="false" outlineLevel="0" collapsed="false">
      <c r="A224" s="39"/>
      <c r="B224" s="40"/>
      <c r="C224" s="41"/>
      <c r="D224" s="41"/>
      <c r="E224" s="42"/>
    </row>
    <row r="225" customFormat="false" ht="12.75" hidden="false" customHeight="false" outlineLevel="0" collapsed="false">
      <c r="A225" s="39"/>
      <c r="B225" s="40"/>
      <c r="C225" s="41"/>
      <c r="D225" s="41"/>
      <c r="E225" s="42"/>
    </row>
    <row r="226" customFormat="false" ht="12.75" hidden="false" customHeight="false" outlineLevel="0" collapsed="false">
      <c r="A226" s="39"/>
      <c r="B226" s="40"/>
      <c r="C226" s="41"/>
      <c r="D226" s="41"/>
      <c r="E226" s="42"/>
    </row>
    <row r="227" customFormat="false" ht="12.75" hidden="false" customHeight="false" outlineLevel="0" collapsed="false">
      <c r="A227" s="39"/>
      <c r="B227" s="40"/>
      <c r="C227" s="41"/>
      <c r="D227" s="41"/>
      <c r="E227" s="42"/>
    </row>
    <row r="228" customFormat="false" ht="12.75" hidden="false" customHeight="false" outlineLevel="0" collapsed="false">
      <c r="A228" s="39"/>
      <c r="B228" s="40"/>
      <c r="C228" s="41"/>
      <c r="D228" s="41"/>
      <c r="E228" s="42"/>
    </row>
    <row r="229" customFormat="false" ht="12.75" hidden="false" customHeight="false" outlineLevel="0" collapsed="false">
      <c r="A229" s="39"/>
      <c r="B229" s="40"/>
      <c r="C229" s="41"/>
      <c r="D229" s="41"/>
      <c r="E229" s="42"/>
    </row>
    <row r="230" customFormat="false" ht="12.75" hidden="false" customHeight="false" outlineLevel="0" collapsed="false">
      <c r="A230" s="39"/>
      <c r="B230" s="40"/>
      <c r="C230" s="41"/>
      <c r="D230" s="41"/>
      <c r="E230" s="42"/>
    </row>
    <row r="231" customFormat="false" ht="12.75" hidden="false" customHeight="false" outlineLevel="0" collapsed="false">
      <c r="A231" s="39"/>
      <c r="B231" s="40"/>
      <c r="C231" s="41"/>
      <c r="D231" s="41"/>
      <c r="E231" s="42"/>
    </row>
    <row r="232" customFormat="false" ht="12.75" hidden="false" customHeight="false" outlineLevel="0" collapsed="false">
      <c r="A232" s="39"/>
      <c r="B232" s="40"/>
      <c r="C232" s="41"/>
      <c r="D232" s="41"/>
      <c r="E232" s="42"/>
    </row>
    <row r="233" customFormat="false" ht="12.75" hidden="false" customHeight="false" outlineLevel="0" collapsed="false">
      <c r="A233" s="39"/>
      <c r="B233" s="40"/>
      <c r="C233" s="41"/>
      <c r="D233" s="41"/>
      <c r="E233" s="42"/>
    </row>
    <row r="234" customFormat="false" ht="12.75" hidden="false" customHeight="false" outlineLevel="0" collapsed="false">
      <c r="A234" s="39"/>
      <c r="B234" s="40"/>
      <c r="C234" s="41"/>
      <c r="D234" s="41"/>
      <c r="E234" s="42"/>
    </row>
    <row r="235" customFormat="false" ht="12.75" hidden="false" customHeight="false" outlineLevel="0" collapsed="false">
      <c r="A235" s="39"/>
      <c r="B235" s="40"/>
      <c r="C235" s="41"/>
      <c r="D235" s="41"/>
      <c r="E235" s="42"/>
    </row>
    <row r="236" customFormat="false" ht="12.75" hidden="false" customHeight="false" outlineLevel="0" collapsed="false">
      <c r="A236" s="39"/>
      <c r="B236" s="40"/>
      <c r="C236" s="41"/>
      <c r="D236" s="41"/>
      <c r="E236" s="42"/>
    </row>
    <row r="237" customFormat="false" ht="12.75" hidden="false" customHeight="false" outlineLevel="0" collapsed="false">
      <c r="A237" s="39"/>
      <c r="B237" s="40"/>
      <c r="C237" s="41"/>
      <c r="D237" s="41"/>
      <c r="E237" s="42"/>
    </row>
    <row r="238" customFormat="false" ht="12.75" hidden="false" customHeight="false" outlineLevel="0" collapsed="false">
      <c r="A238" s="39"/>
      <c r="B238" s="40"/>
      <c r="C238" s="41"/>
      <c r="D238" s="41"/>
      <c r="E238" s="42"/>
    </row>
    <row r="239" customFormat="false" ht="12.75" hidden="false" customHeight="false" outlineLevel="0" collapsed="false">
      <c r="A239" s="39"/>
      <c r="B239" s="40"/>
      <c r="C239" s="41"/>
      <c r="D239" s="41"/>
      <c r="E239" s="42"/>
    </row>
    <row r="240" customFormat="false" ht="12.75" hidden="false" customHeight="false" outlineLevel="0" collapsed="false">
      <c r="A240" s="39"/>
      <c r="B240" s="40"/>
      <c r="C240" s="41"/>
      <c r="D240" s="41"/>
      <c r="E240" s="42"/>
    </row>
    <row r="241" customFormat="false" ht="12.75" hidden="false" customHeight="false" outlineLevel="0" collapsed="false">
      <c r="A241" s="39"/>
      <c r="B241" s="40"/>
      <c r="C241" s="41"/>
      <c r="D241" s="41"/>
      <c r="E241" s="42"/>
    </row>
    <row r="242" customFormat="false" ht="12.75" hidden="false" customHeight="false" outlineLevel="0" collapsed="false">
      <c r="A242" s="39"/>
      <c r="B242" s="40"/>
      <c r="C242" s="41"/>
      <c r="D242" s="41"/>
      <c r="E242" s="42"/>
    </row>
    <row r="243" customFormat="false" ht="12.75" hidden="false" customHeight="false" outlineLevel="0" collapsed="false">
      <c r="A243" s="39"/>
      <c r="B243" s="40"/>
      <c r="C243" s="41"/>
      <c r="D243" s="41"/>
      <c r="E243" s="42"/>
    </row>
    <row r="244" customFormat="false" ht="12.75" hidden="false" customHeight="false" outlineLevel="0" collapsed="false">
      <c r="A244" s="39"/>
      <c r="B244" s="40"/>
      <c r="C244" s="41"/>
      <c r="D244" s="41"/>
      <c r="E244" s="42"/>
    </row>
    <row r="245" customFormat="false" ht="12.75" hidden="false" customHeight="false" outlineLevel="0" collapsed="false">
      <c r="A245" s="39"/>
      <c r="B245" s="40"/>
      <c r="C245" s="41"/>
      <c r="D245" s="41"/>
      <c r="E245" s="42"/>
    </row>
    <row r="246" customFormat="false" ht="12.75" hidden="false" customHeight="false" outlineLevel="0" collapsed="false">
      <c r="A246" s="39"/>
      <c r="B246" s="40"/>
      <c r="C246" s="41"/>
      <c r="D246" s="41"/>
      <c r="E246" s="42"/>
    </row>
    <row r="247" customFormat="false" ht="12.75" hidden="false" customHeight="false" outlineLevel="0" collapsed="false">
      <c r="A247" s="39"/>
      <c r="B247" s="40"/>
      <c r="C247" s="41"/>
      <c r="D247" s="41"/>
      <c r="E247" s="42"/>
    </row>
    <row r="248" customFormat="false" ht="12.75" hidden="false" customHeight="false" outlineLevel="0" collapsed="false">
      <c r="A248" s="39"/>
      <c r="B248" s="40"/>
      <c r="C248" s="41"/>
      <c r="D248" s="41"/>
      <c r="E248" s="42"/>
    </row>
    <row r="249" customFormat="false" ht="12.75" hidden="false" customHeight="false" outlineLevel="0" collapsed="false">
      <c r="A249" s="39"/>
      <c r="B249" s="40"/>
      <c r="C249" s="41"/>
      <c r="D249" s="41"/>
      <c r="E249" s="42"/>
    </row>
    <row r="250" customFormat="false" ht="12.75" hidden="false" customHeight="false" outlineLevel="0" collapsed="false">
      <c r="A250" s="39"/>
      <c r="B250" s="40"/>
      <c r="C250" s="41"/>
      <c r="D250" s="41"/>
      <c r="E250" s="42"/>
    </row>
    <row r="251" customFormat="false" ht="12.75" hidden="false" customHeight="false" outlineLevel="0" collapsed="false">
      <c r="A251" s="39"/>
      <c r="B251" s="40"/>
      <c r="C251" s="41"/>
      <c r="D251" s="41"/>
      <c r="E251" s="42"/>
    </row>
    <row r="252" customFormat="false" ht="12.75" hidden="false" customHeight="false" outlineLevel="0" collapsed="false">
      <c r="A252" s="39"/>
      <c r="B252" s="40"/>
      <c r="C252" s="41"/>
      <c r="D252" s="41"/>
      <c r="E252" s="42"/>
    </row>
    <row r="253" customFormat="false" ht="12.75" hidden="false" customHeight="false" outlineLevel="0" collapsed="false">
      <c r="A253" s="39"/>
      <c r="B253" s="40"/>
      <c r="C253" s="41"/>
      <c r="D253" s="41"/>
      <c r="E253" s="42"/>
    </row>
    <row r="254" customFormat="false" ht="12.75" hidden="false" customHeight="false" outlineLevel="0" collapsed="false">
      <c r="A254" s="39"/>
      <c r="B254" s="40"/>
      <c r="C254" s="41"/>
      <c r="D254" s="41"/>
      <c r="E254" s="42"/>
    </row>
    <row r="255" customFormat="false" ht="12.75" hidden="false" customHeight="false" outlineLevel="0" collapsed="false">
      <c r="A255" s="39"/>
      <c r="B255" s="40"/>
      <c r="C255" s="41"/>
      <c r="D255" s="41"/>
      <c r="E255" s="42"/>
    </row>
    <row r="256" customFormat="false" ht="12.75" hidden="false" customHeight="false" outlineLevel="0" collapsed="false">
      <c r="A256" s="39"/>
      <c r="B256" s="40"/>
      <c r="C256" s="41"/>
      <c r="D256" s="41"/>
      <c r="E256" s="42"/>
    </row>
    <row r="257" customFormat="false" ht="12.75" hidden="false" customHeight="false" outlineLevel="0" collapsed="false">
      <c r="A257" s="39"/>
      <c r="B257" s="40"/>
      <c r="C257" s="41"/>
      <c r="D257" s="41"/>
      <c r="E257" s="42"/>
    </row>
    <row r="258" customFormat="false" ht="12.75" hidden="false" customHeight="false" outlineLevel="0" collapsed="false">
      <c r="A258" s="39"/>
      <c r="B258" s="40"/>
      <c r="C258" s="41"/>
      <c r="D258" s="41"/>
      <c r="E258" s="42"/>
    </row>
    <row r="259" customFormat="false" ht="12.75" hidden="false" customHeight="false" outlineLevel="0" collapsed="false">
      <c r="C259" s="43"/>
      <c r="D259" s="43"/>
    </row>
    <row r="260" customFormat="false" ht="12.75" hidden="false" customHeight="false" outlineLevel="0" collapsed="false">
      <c r="C260" s="43"/>
      <c r="D260" s="43"/>
    </row>
    <row r="261" customFormat="false" ht="12.75" hidden="false" customHeight="false" outlineLevel="0" collapsed="false">
      <c r="C261" s="43"/>
      <c r="D261" s="43"/>
    </row>
    <row r="262" customFormat="false" ht="12.75" hidden="false" customHeight="false" outlineLevel="0" collapsed="false">
      <c r="C262" s="43"/>
      <c r="D262" s="43"/>
    </row>
    <row r="263" customFormat="false" ht="12.75" hidden="false" customHeight="false" outlineLevel="0" collapsed="false">
      <c r="C263" s="43"/>
      <c r="D263" s="43"/>
    </row>
    <row r="264" customFormat="false" ht="12.75" hidden="false" customHeight="false" outlineLevel="0" collapsed="false">
      <c r="C264" s="43"/>
      <c r="D264" s="43"/>
    </row>
    <row r="265" customFormat="false" ht="12.75" hidden="false" customHeight="false" outlineLevel="0" collapsed="false">
      <c r="C265" s="43"/>
      <c r="D265" s="43"/>
    </row>
    <row r="266" customFormat="false" ht="12.75" hidden="false" customHeight="false" outlineLevel="0" collapsed="false">
      <c r="C266" s="43"/>
      <c r="D266" s="43"/>
    </row>
    <row r="267" customFormat="false" ht="12.75" hidden="false" customHeight="false" outlineLevel="0" collapsed="false">
      <c r="C267" s="43"/>
      <c r="D267" s="43"/>
    </row>
    <row r="268" customFormat="false" ht="12.75" hidden="false" customHeight="false" outlineLevel="0" collapsed="false">
      <c r="C268" s="43"/>
      <c r="D268" s="43"/>
    </row>
    <row r="269" customFormat="false" ht="12.75" hidden="false" customHeight="false" outlineLevel="0" collapsed="false">
      <c r="C269" s="43"/>
      <c r="D269" s="43"/>
    </row>
    <row r="270" customFormat="false" ht="12.75" hidden="false" customHeight="false" outlineLevel="0" collapsed="false">
      <c r="C270" s="43"/>
      <c r="D270" s="43"/>
    </row>
    <row r="271" customFormat="false" ht="12.75" hidden="false" customHeight="false" outlineLevel="0" collapsed="false">
      <c r="C271" s="43"/>
      <c r="D271" s="43"/>
    </row>
    <row r="272" customFormat="false" ht="12.75" hidden="false" customHeight="false" outlineLevel="0" collapsed="false">
      <c r="C272" s="43"/>
      <c r="D272" s="43"/>
    </row>
    <row r="273" customFormat="false" ht="12.75" hidden="false" customHeight="false" outlineLevel="0" collapsed="false">
      <c r="C273" s="43"/>
      <c r="D273" s="43"/>
    </row>
    <row r="274" customFormat="false" ht="12.75" hidden="false" customHeight="false" outlineLevel="0" collapsed="false">
      <c r="C274" s="43"/>
      <c r="D274" s="43"/>
    </row>
    <row r="275" customFormat="false" ht="12.75" hidden="false" customHeight="false" outlineLevel="0" collapsed="false">
      <c r="C275" s="43"/>
      <c r="D275" s="43"/>
    </row>
    <row r="276" customFormat="false" ht="12.75" hidden="false" customHeight="false" outlineLevel="0" collapsed="false">
      <c r="C276" s="43"/>
      <c r="D276" s="43"/>
    </row>
    <row r="277" customFormat="false" ht="12.75" hidden="false" customHeight="false" outlineLevel="0" collapsed="false">
      <c r="C277" s="43"/>
      <c r="D277" s="43"/>
    </row>
    <row r="278" customFormat="false" ht="12.75" hidden="false" customHeight="false" outlineLevel="0" collapsed="false">
      <c r="C278" s="43"/>
      <c r="D278" s="43"/>
    </row>
  </sheetData>
  <mergeCells count="2">
    <mergeCell ref="A8:D8"/>
    <mergeCell ref="A9:D9"/>
  </mergeCells>
  <conditionalFormatting sqref="C1:C10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559722222222222" right="0.159722222222222" top="0.279861111111111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17.28"/>
    <col collapsed="false" customWidth="true" hidden="false" outlineLevel="0" max="2" min="2" style="445" width="20.85"/>
    <col collapsed="false" customWidth="true" hidden="false" outlineLevel="0" max="3" min="3" style="445" width="25.99"/>
    <col collapsed="false" customWidth="true" hidden="false" outlineLevel="0" max="4" min="4" style="445" width="20.85"/>
    <col collapsed="false" customWidth="true" hidden="false" outlineLevel="0" max="5" min="5" style="445" width="25.99"/>
    <col collapsed="false" customWidth="true" hidden="false" outlineLevel="0" max="6" min="6" style="445" width="9.56"/>
    <col collapsed="false" customWidth="false" hidden="false" outlineLevel="0" max="8" min="7" style="445" width="9.41"/>
    <col collapsed="false" customWidth="false" hidden="false" outlineLevel="0" max="9" min="9" style="458" width="9.41"/>
    <col collapsed="false" customWidth="false" hidden="false" outlineLevel="0" max="257" min="10" style="418" width="9.41"/>
  </cols>
  <sheetData>
    <row r="2" customFormat="false" ht="12.75" hidden="false" customHeight="false" outlineLevel="0" collapsed="false">
      <c r="D2" s="11" t="s">
        <v>989</v>
      </c>
      <c r="F2" s="459"/>
      <c r="G2" s="460"/>
      <c r="H2" s="460"/>
      <c r="J2" s="421"/>
    </row>
    <row r="3" customFormat="false" ht="12.75" hidden="false" customHeight="false" outlineLevel="0" collapsed="false">
      <c r="D3" s="8" t="s">
        <v>855</v>
      </c>
      <c r="F3" s="461"/>
      <c r="G3" s="460"/>
      <c r="J3" s="421"/>
    </row>
    <row r="4" customFormat="false" ht="12.75" hidden="false" customHeight="false" outlineLevel="0" collapsed="false">
      <c r="D4" s="8" t="s">
        <v>2</v>
      </c>
      <c r="F4" s="461"/>
      <c r="G4" s="460"/>
      <c r="J4" s="421"/>
    </row>
    <row r="5" customFormat="false" ht="12.75" hidden="false" customHeight="false" outlineLevel="0" collapsed="false">
      <c r="D5" s="8" t="s">
        <v>3</v>
      </c>
      <c r="F5" s="461"/>
      <c r="G5" s="460"/>
      <c r="J5" s="421"/>
    </row>
    <row r="6" customFormat="false" ht="12.75" hidden="false" customHeight="false" outlineLevel="0" collapsed="false">
      <c r="D6" s="8" t="s">
        <v>4</v>
      </c>
      <c r="F6" s="461"/>
      <c r="G6" s="460"/>
    </row>
    <row r="7" customFormat="false" ht="12.75" hidden="false" customHeight="false" outlineLevel="0" collapsed="false">
      <c r="D7" s="8" t="s">
        <v>5</v>
      </c>
      <c r="E7" s="461"/>
      <c r="F7" s="461"/>
      <c r="G7" s="460"/>
    </row>
    <row r="8" customFormat="false" ht="12.75" hidden="false" customHeight="false" outlineLevel="0" collapsed="false">
      <c r="D8" s="12" t="s">
        <v>6</v>
      </c>
      <c r="G8" s="460"/>
    </row>
    <row r="9" customFormat="false" ht="12.75" hidden="false" customHeight="false" outlineLevel="0" collapsed="false">
      <c r="E9" s="448"/>
      <c r="F9" s="9"/>
      <c r="G9" s="460"/>
      <c r="H9" s="460"/>
      <c r="J9" s="421"/>
    </row>
    <row r="10" customFormat="false" ht="12.75" hidden="false" customHeight="false" outlineLevel="0" collapsed="false">
      <c r="F10" s="462"/>
      <c r="G10" s="460"/>
      <c r="H10" s="460"/>
      <c r="J10" s="421"/>
    </row>
    <row r="11" customFormat="false" ht="12.75" hidden="false" customHeight="true" outlineLevel="0" collapsed="false">
      <c r="A11" s="450" t="s">
        <v>990</v>
      </c>
      <c r="B11" s="450"/>
      <c r="C11" s="450"/>
      <c r="D11" s="450"/>
      <c r="E11" s="450"/>
      <c r="F11" s="459"/>
      <c r="G11" s="460"/>
      <c r="H11" s="460"/>
      <c r="J11" s="421"/>
    </row>
    <row r="12" customFormat="false" ht="12.75" hidden="false" customHeight="true" outlineLevel="0" collapsed="false">
      <c r="A12" s="450" t="s">
        <v>991</v>
      </c>
      <c r="B12" s="450"/>
      <c r="C12" s="450"/>
      <c r="D12" s="450"/>
      <c r="E12" s="450"/>
      <c r="J12" s="421"/>
    </row>
    <row r="13" customFormat="false" ht="12.75" hidden="false" customHeight="true" outlineLevel="0" collapsed="false">
      <c r="A13" s="446"/>
      <c r="B13" s="446"/>
      <c r="C13" s="446"/>
      <c r="D13" s="446"/>
      <c r="E13" s="446"/>
    </row>
    <row r="14" customFormat="false" ht="12.75" hidden="false" customHeight="true" outlineLevel="0" collapsed="false">
      <c r="A14" s="446"/>
      <c r="B14" s="446"/>
      <c r="C14" s="446"/>
      <c r="D14" s="446"/>
      <c r="E14" s="446"/>
    </row>
    <row r="15" customFormat="false" ht="12.75" hidden="false" customHeight="true" outlineLevel="0" collapsed="false">
      <c r="A15" s="446"/>
      <c r="B15" s="446"/>
      <c r="C15" s="446"/>
      <c r="D15" s="446"/>
      <c r="E15" s="446"/>
    </row>
    <row r="16" customFormat="false" ht="45" hidden="false" customHeight="true" outlineLevel="0" collapsed="false">
      <c r="A16" s="463"/>
      <c r="B16" s="463"/>
      <c r="C16" s="463"/>
      <c r="D16" s="463"/>
      <c r="E16" s="463"/>
    </row>
    <row r="17" customFormat="false" ht="12.75" hidden="false" customHeight="true" outlineLevel="0" collapsed="false">
      <c r="A17" s="463"/>
      <c r="B17" s="464" t="s">
        <v>992</v>
      </c>
      <c r="C17" s="464"/>
      <c r="D17" s="464"/>
      <c r="E17" s="464"/>
    </row>
    <row r="18" customFormat="false" ht="60" hidden="false" customHeight="false" outlineLevel="0" collapsed="false">
      <c r="A18" s="453" t="s">
        <v>921</v>
      </c>
      <c r="B18" s="453" t="s">
        <v>993</v>
      </c>
      <c r="C18" s="453" t="s">
        <v>923</v>
      </c>
      <c r="D18" s="453" t="s">
        <v>924</v>
      </c>
      <c r="E18" s="453" t="s">
        <v>925</v>
      </c>
    </row>
    <row r="19" customFormat="false" ht="12.75" hidden="false" customHeight="false" outlineLevel="0" collapsed="false">
      <c r="A19" s="454" t="s">
        <v>933</v>
      </c>
      <c r="B19" s="455" t="n">
        <v>30.1</v>
      </c>
      <c r="C19" s="455"/>
      <c r="D19" s="455" t="n">
        <v>4416.9843</v>
      </c>
      <c r="E19" s="455"/>
    </row>
    <row r="20" customFormat="false" ht="12.75" hidden="false" customHeight="false" outlineLevel="0" collapsed="false">
      <c r="A20" s="454" t="s">
        <v>994</v>
      </c>
      <c r="B20" s="455"/>
      <c r="C20" s="455"/>
      <c r="D20" s="455" t="n">
        <v>4416.98427</v>
      </c>
      <c r="E20" s="455"/>
    </row>
    <row r="21" customFormat="false" ht="12.75" hidden="false" customHeight="false" outlineLevel="0" collapsed="false">
      <c r="A21" s="454" t="s">
        <v>995</v>
      </c>
      <c r="B21" s="455" t="n">
        <v>5.6</v>
      </c>
      <c r="C21" s="455"/>
      <c r="D21" s="455"/>
      <c r="E21" s="455"/>
    </row>
    <row r="22" customFormat="false" ht="12.75" hidden="false" customHeight="false" outlineLevel="0" collapsed="false">
      <c r="A22" s="454" t="s">
        <v>996</v>
      </c>
      <c r="B22" s="455" t="n">
        <v>10.2</v>
      </c>
      <c r="C22" s="455"/>
      <c r="D22" s="455"/>
      <c r="E22" s="455"/>
    </row>
    <row r="23" customFormat="false" ht="12.75" hidden="false" customHeight="false" outlineLevel="0" collapsed="false">
      <c r="A23" s="454" t="s">
        <v>934</v>
      </c>
      <c r="B23" s="455" t="n">
        <v>14.3</v>
      </c>
      <c r="C23" s="455"/>
      <c r="D23" s="455"/>
      <c r="E23" s="455"/>
    </row>
    <row r="24" customFormat="false" ht="12.75" hidden="false" customHeight="false" outlineLevel="0" collapsed="false">
      <c r="A24" s="454" t="s">
        <v>997</v>
      </c>
      <c r="B24" s="455"/>
      <c r="C24" s="455"/>
      <c r="D24" s="455" t="n">
        <v>1693.22066</v>
      </c>
      <c r="E24" s="455"/>
    </row>
    <row r="25" customFormat="false" ht="12.75" hidden="false" customHeight="false" outlineLevel="0" collapsed="false">
      <c r="A25" s="454" t="s">
        <v>998</v>
      </c>
      <c r="B25" s="455"/>
      <c r="C25" s="455"/>
      <c r="D25" s="455" t="n">
        <v>239.86782</v>
      </c>
      <c r="E25" s="455"/>
    </row>
    <row r="26" customFormat="false" ht="12.75" hidden="false" customHeight="false" outlineLevel="0" collapsed="false">
      <c r="A26" s="454" t="s">
        <v>999</v>
      </c>
      <c r="B26" s="455"/>
      <c r="C26" s="455"/>
      <c r="D26" s="455" t="n">
        <v>57.71614</v>
      </c>
      <c r="E26" s="455"/>
    </row>
    <row r="27" customFormat="false" ht="12.75" hidden="false" customHeight="false" outlineLevel="0" collapsed="false">
      <c r="A27" s="454" t="s">
        <v>1000</v>
      </c>
      <c r="B27" s="455"/>
      <c r="C27" s="455"/>
      <c r="D27" s="455" t="n">
        <v>1.57648</v>
      </c>
      <c r="E27" s="455"/>
    </row>
    <row r="28" customFormat="false" ht="12.75" hidden="false" customHeight="false" outlineLevel="0" collapsed="false">
      <c r="A28" s="454" t="s">
        <v>1001</v>
      </c>
      <c r="B28" s="455"/>
      <c r="C28" s="455"/>
      <c r="D28" s="455" t="n">
        <v>121.66708</v>
      </c>
      <c r="E28" s="455"/>
    </row>
    <row r="29" customFormat="false" ht="12.75" hidden="false" customHeight="false" outlineLevel="0" collapsed="false">
      <c r="A29" s="454" t="s">
        <v>1002</v>
      </c>
      <c r="B29" s="455"/>
      <c r="C29" s="455"/>
      <c r="D29" s="455" t="n">
        <v>1272.39314</v>
      </c>
      <c r="E29" s="455"/>
    </row>
    <row r="30" customFormat="false" ht="12.75" hidden="false" customHeight="false" outlineLevel="0" collapsed="false">
      <c r="A30" s="454" t="n">
        <v>30400000</v>
      </c>
      <c r="B30" s="455"/>
      <c r="C30" s="455"/>
      <c r="D30" s="455" t="n">
        <v>36.31051</v>
      </c>
      <c r="E30" s="455"/>
    </row>
    <row r="31" customFormat="false" ht="12.75" hidden="false" customHeight="false" outlineLevel="0" collapsed="false">
      <c r="A31" s="454" t="n">
        <v>30403000</v>
      </c>
      <c r="B31" s="455"/>
      <c r="C31" s="455"/>
      <c r="D31" s="455" t="n">
        <v>36.31051</v>
      </c>
      <c r="E31" s="455"/>
    </row>
    <row r="32" customFormat="false" ht="12.75" hidden="false" customHeight="false" outlineLevel="0" collapsed="false">
      <c r="A32" s="454" t="s">
        <v>928</v>
      </c>
      <c r="B32" s="455" t="n">
        <v>30.1</v>
      </c>
      <c r="C32" s="455"/>
      <c r="D32" s="455" t="n">
        <v>6146.51544</v>
      </c>
      <c r="E32" s="455"/>
    </row>
  </sheetData>
  <autoFilter ref="A18:E32"/>
  <mergeCells count="7">
    <mergeCell ref="A11:E11"/>
    <mergeCell ref="A12:E12"/>
    <mergeCell ref="A13:E13"/>
    <mergeCell ref="A14:E14"/>
    <mergeCell ref="A15:E15"/>
    <mergeCell ref="A16:E16"/>
    <mergeCell ref="B17:E17"/>
  </mergeCells>
  <printOptions headings="false" gridLines="false" gridLinesSet="true" horizontalCentered="false" verticalCentered="false"/>
  <pageMargins left="0.7" right="0.170138888888889" top="0.429861111111111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43.14"/>
    <col collapsed="false" customWidth="true" hidden="false" outlineLevel="0" max="2" min="2" style="445" width="11.56"/>
    <col collapsed="false" customWidth="true" hidden="false" outlineLevel="0" max="3" min="3" style="445" width="6.99"/>
    <col collapsed="false" customWidth="true" hidden="false" outlineLevel="0" max="4" min="4" style="445" width="13.14"/>
    <col collapsed="false" customWidth="true" hidden="false" outlineLevel="0" max="5" min="5" style="445" width="12.99"/>
    <col collapsed="false" customWidth="true" hidden="false" outlineLevel="0" max="6" min="6" style="445" width="12.56"/>
    <col collapsed="false" customWidth="true" hidden="false" outlineLevel="0" max="7" min="7" style="445" width="13.85"/>
    <col collapsed="false" customWidth="true" hidden="false" outlineLevel="0" max="8" min="8" style="445" width="10.13"/>
    <col collapsed="false" customWidth="false" hidden="false" outlineLevel="0" max="9" min="9" style="445" width="9.41"/>
    <col collapsed="false" customWidth="false" hidden="false" outlineLevel="0" max="257" min="10" style="418" width="9.41"/>
  </cols>
  <sheetData>
    <row r="2" customFormat="false" ht="12.75" hidden="false" customHeight="false" outlineLevel="0" collapsed="false">
      <c r="E2" s="11" t="s">
        <v>1003</v>
      </c>
      <c r="G2" s="460"/>
      <c r="I2" s="460"/>
      <c r="J2" s="421"/>
      <c r="K2" s="421"/>
      <c r="L2" s="421"/>
    </row>
    <row r="3" customFormat="false" ht="12.75" hidden="false" customHeight="false" outlineLevel="0" collapsed="false">
      <c r="E3" s="8" t="s">
        <v>855</v>
      </c>
      <c r="F3" s="448"/>
      <c r="G3" s="460"/>
      <c r="I3" s="460"/>
      <c r="J3" s="421"/>
      <c r="K3" s="421"/>
      <c r="L3" s="421"/>
    </row>
    <row r="4" customFormat="false" ht="12.75" hidden="false" customHeight="false" outlineLevel="0" collapsed="false">
      <c r="E4" s="8" t="s">
        <v>2</v>
      </c>
      <c r="F4" s="448"/>
      <c r="G4" s="460"/>
      <c r="I4" s="460"/>
      <c r="J4" s="421"/>
      <c r="K4" s="421"/>
    </row>
    <row r="5" customFormat="false" ht="12.75" hidden="false" customHeight="false" outlineLevel="0" collapsed="false">
      <c r="E5" s="8" t="s">
        <v>3</v>
      </c>
      <c r="F5" s="448"/>
      <c r="G5" s="460"/>
      <c r="I5" s="460"/>
      <c r="J5" s="421"/>
      <c r="K5" s="421"/>
    </row>
    <row r="6" customFormat="false" ht="12.75" hidden="false" customHeight="false" outlineLevel="0" collapsed="false">
      <c r="E6" s="8" t="s">
        <v>4</v>
      </c>
      <c r="F6" s="448"/>
      <c r="G6" s="460"/>
      <c r="I6" s="460"/>
      <c r="J6" s="421"/>
      <c r="K6" s="421"/>
    </row>
    <row r="7" customFormat="false" ht="12.75" hidden="false" customHeight="false" outlineLevel="0" collapsed="false">
      <c r="E7" s="8" t="s">
        <v>5</v>
      </c>
      <c r="G7" s="459"/>
      <c r="I7" s="460"/>
      <c r="J7" s="420"/>
      <c r="K7" s="421"/>
      <c r="L7" s="421"/>
    </row>
    <row r="8" customFormat="false" ht="12.75" hidden="false" customHeight="false" outlineLevel="0" collapsed="false">
      <c r="E8" s="12" t="s">
        <v>6</v>
      </c>
      <c r="F8" s="9"/>
      <c r="H8" s="462"/>
      <c r="I8" s="460"/>
      <c r="J8" s="420"/>
      <c r="K8" s="421"/>
      <c r="L8" s="421"/>
    </row>
    <row r="9" customFormat="false" ht="12.75" hidden="false" customHeight="false" outlineLevel="0" collapsed="false">
      <c r="E9" s="448"/>
      <c r="F9" s="9"/>
      <c r="H9" s="462"/>
      <c r="I9" s="460"/>
      <c r="J9" s="420"/>
      <c r="K9" s="421"/>
      <c r="L9" s="421"/>
    </row>
    <row r="10" customFormat="false" ht="12.75" hidden="false" customHeight="false" outlineLevel="0" collapsed="false">
      <c r="E10" s="448"/>
      <c r="F10" s="9"/>
      <c r="H10" s="462"/>
      <c r="I10" s="460"/>
      <c r="J10" s="420"/>
      <c r="K10" s="421"/>
      <c r="L10" s="421"/>
    </row>
    <row r="11" customFormat="false" ht="12.75" hidden="false" customHeight="true" outlineLevel="0" collapsed="false">
      <c r="A11" s="465" t="s">
        <v>1004</v>
      </c>
      <c r="B11" s="465"/>
      <c r="C11" s="465"/>
      <c r="D11" s="465"/>
      <c r="E11" s="465"/>
      <c r="F11" s="465"/>
      <c r="G11" s="465"/>
      <c r="H11" s="462"/>
      <c r="I11" s="460"/>
      <c r="J11" s="420"/>
      <c r="K11" s="421"/>
      <c r="L11" s="421"/>
    </row>
    <row r="12" customFormat="false" ht="12.75" hidden="false" customHeight="true" outlineLevel="0" collapsed="false">
      <c r="A12" s="465" t="s">
        <v>991</v>
      </c>
      <c r="B12" s="465"/>
      <c r="C12" s="465"/>
      <c r="D12" s="465"/>
      <c r="E12" s="465"/>
      <c r="F12" s="465"/>
      <c r="G12" s="465"/>
      <c r="H12" s="459"/>
      <c r="I12" s="460"/>
      <c r="J12" s="420"/>
      <c r="K12" s="421"/>
      <c r="L12" s="421"/>
    </row>
    <row r="13" customFormat="false" ht="12.75" hidden="false" customHeight="false" outlineLevel="0" collapsed="false">
      <c r="E13" s="448"/>
      <c r="F13" s="9"/>
      <c r="H13" s="459"/>
      <c r="I13" s="460"/>
      <c r="J13" s="420"/>
      <c r="K13" s="421"/>
      <c r="L13" s="421"/>
    </row>
    <row r="14" customFormat="false" ht="12.75" hidden="false" customHeight="false" outlineLevel="0" collapsed="false">
      <c r="A14" s="466"/>
      <c r="B14" s="467"/>
      <c r="C14" s="468"/>
      <c r="D14" s="466"/>
      <c r="E14" s="469"/>
      <c r="F14" s="469"/>
      <c r="G14" s="470" t="s">
        <v>920</v>
      </c>
    </row>
    <row r="15" customFormat="false" ht="53.25" hidden="false" customHeight="true" outlineLevel="0" collapsed="false">
      <c r="A15" s="453" t="s">
        <v>938</v>
      </c>
      <c r="B15" s="453" t="s">
        <v>939</v>
      </c>
      <c r="C15" s="453" t="s">
        <v>857</v>
      </c>
      <c r="D15" s="453" t="s">
        <v>940</v>
      </c>
      <c r="E15" s="430" t="s">
        <v>941</v>
      </c>
      <c r="F15" s="430" t="s">
        <v>942</v>
      </c>
      <c r="G15" s="430" t="s">
        <v>943</v>
      </c>
    </row>
    <row r="16" customFormat="false" ht="24" hidden="false" customHeight="false" outlineLevel="0" collapsed="false">
      <c r="A16" s="454" t="s">
        <v>944</v>
      </c>
      <c r="B16" s="454" t="s">
        <v>945</v>
      </c>
      <c r="C16" s="454" t="s">
        <v>946</v>
      </c>
      <c r="D16" s="432" t="n">
        <v>275645.7</v>
      </c>
      <c r="E16" s="432" t="n">
        <v>51911.4</v>
      </c>
      <c r="F16" s="432" t="n">
        <v>7102.1</v>
      </c>
      <c r="G16" s="432" t="n">
        <v>320455</v>
      </c>
      <c r="H16" s="471"/>
      <c r="I16" s="457"/>
    </row>
    <row r="17" customFormat="false" ht="12.75" hidden="false" customHeight="false" outlineLevel="0" collapsed="false">
      <c r="A17" s="454" t="s">
        <v>1005</v>
      </c>
      <c r="B17" s="454" t="s">
        <v>1006</v>
      </c>
      <c r="C17" s="454" t="s">
        <v>1007</v>
      </c>
      <c r="D17" s="432" t="n">
        <v>921.6</v>
      </c>
      <c r="E17" s="432" t="n">
        <v>0</v>
      </c>
      <c r="F17" s="432" t="n">
        <v>921.6</v>
      </c>
      <c r="G17" s="432" t="n">
        <v>0</v>
      </c>
      <c r="H17" s="471"/>
      <c r="I17" s="457"/>
    </row>
    <row r="18" customFormat="false" ht="12.75" hidden="false" customHeight="false" outlineLevel="0" collapsed="false">
      <c r="A18" s="454" t="s">
        <v>1008</v>
      </c>
      <c r="B18" s="454" t="s">
        <v>1009</v>
      </c>
      <c r="C18" s="454" t="s">
        <v>1010</v>
      </c>
      <c r="D18" s="432" t="n">
        <v>217257.1</v>
      </c>
      <c r="E18" s="432" t="n">
        <v>24745</v>
      </c>
      <c r="F18" s="432" t="n">
        <v>1024.2</v>
      </c>
      <c r="G18" s="432" t="n">
        <v>240977.9</v>
      </c>
      <c r="H18" s="471"/>
      <c r="I18" s="457"/>
    </row>
    <row r="19" customFormat="false" ht="12.75" hidden="false" customHeight="false" outlineLevel="0" collapsed="false">
      <c r="A19" s="454" t="s">
        <v>1011</v>
      </c>
      <c r="B19" s="454" t="s">
        <v>1012</v>
      </c>
      <c r="C19" s="454" t="s">
        <v>1013</v>
      </c>
      <c r="D19" s="432" t="n">
        <v>947.3</v>
      </c>
      <c r="E19" s="432" t="n">
        <v>2114.4</v>
      </c>
      <c r="F19" s="432" t="n">
        <v>2250</v>
      </c>
      <c r="G19" s="432" t="n">
        <v>811.7</v>
      </c>
      <c r="H19" s="471"/>
      <c r="I19" s="457"/>
    </row>
    <row r="20" customFormat="false" ht="12.75" hidden="false" customHeight="false" outlineLevel="0" collapsed="false">
      <c r="A20" s="454" t="s">
        <v>947</v>
      </c>
      <c r="B20" s="454" t="s">
        <v>948</v>
      </c>
      <c r="C20" s="454" t="s">
        <v>949</v>
      </c>
      <c r="D20" s="432" t="n">
        <v>23827.1</v>
      </c>
      <c r="E20" s="432" t="n">
        <v>11145.3</v>
      </c>
      <c r="F20" s="432" t="n">
        <v>355</v>
      </c>
      <c r="G20" s="432" t="n">
        <v>34617.4</v>
      </c>
      <c r="H20" s="471"/>
      <c r="I20" s="457"/>
    </row>
    <row r="21" customFormat="false" ht="12.75" hidden="false" customHeight="false" outlineLevel="0" collapsed="false">
      <c r="A21" s="454" t="s">
        <v>1014</v>
      </c>
      <c r="B21" s="454" t="s">
        <v>1015</v>
      </c>
      <c r="C21" s="454" t="s">
        <v>1016</v>
      </c>
      <c r="D21" s="432" t="n">
        <v>8402.4</v>
      </c>
      <c r="E21" s="432" t="n">
        <v>1407.4</v>
      </c>
      <c r="F21" s="432" t="n">
        <v>0</v>
      </c>
      <c r="G21" s="432" t="n">
        <v>9809.8</v>
      </c>
      <c r="H21" s="471"/>
      <c r="I21" s="457"/>
    </row>
    <row r="22" customFormat="false" ht="12.75" hidden="false" customHeight="false" outlineLevel="0" collapsed="false">
      <c r="A22" s="454" t="s">
        <v>950</v>
      </c>
      <c r="B22" s="454" t="s">
        <v>951</v>
      </c>
      <c r="C22" s="454" t="s">
        <v>952</v>
      </c>
      <c r="D22" s="432" t="n">
        <v>15270.1</v>
      </c>
      <c r="E22" s="432" t="n">
        <v>7597.8</v>
      </c>
      <c r="F22" s="432" t="n">
        <v>2430.3</v>
      </c>
      <c r="G22" s="432" t="n">
        <v>20437.6</v>
      </c>
      <c r="H22" s="471"/>
      <c r="I22" s="457"/>
    </row>
    <row r="23" customFormat="false" ht="12.75" hidden="false" customHeight="false" outlineLevel="0" collapsed="false">
      <c r="A23" s="454" t="s">
        <v>953</v>
      </c>
      <c r="B23" s="454" t="s">
        <v>954</v>
      </c>
      <c r="C23" s="454" t="s">
        <v>955</v>
      </c>
      <c r="D23" s="432" t="n">
        <v>8124.2</v>
      </c>
      <c r="E23" s="432" t="n">
        <v>3639.4</v>
      </c>
      <c r="F23" s="432" t="n">
        <v>57.2</v>
      </c>
      <c r="G23" s="432" t="n">
        <v>11706.4</v>
      </c>
      <c r="H23" s="471"/>
      <c r="I23" s="457"/>
    </row>
    <row r="24" customFormat="false" ht="12.75" hidden="false" customHeight="false" outlineLevel="0" collapsed="false">
      <c r="A24" s="454" t="s">
        <v>956</v>
      </c>
      <c r="B24" s="454" t="s">
        <v>957</v>
      </c>
      <c r="C24" s="454" t="s">
        <v>958</v>
      </c>
      <c r="D24" s="432" t="n">
        <v>895.9</v>
      </c>
      <c r="E24" s="472" t="n">
        <v>1262.1</v>
      </c>
      <c r="F24" s="432" t="n">
        <v>63.8</v>
      </c>
      <c r="G24" s="432" t="n">
        <v>2094.2</v>
      </c>
      <c r="H24" s="471"/>
      <c r="I24" s="457"/>
    </row>
    <row r="25" customFormat="false" ht="12.75" hidden="false" customHeight="false" outlineLevel="0" collapsed="false">
      <c r="A25" s="454" t="s">
        <v>959</v>
      </c>
      <c r="B25" s="454" t="s">
        <v>960</v>
      </c>
      <c r="C25" s="454" t="s">
        <v>961</v>
      </c>
      <c r="D25" s="432" t="n">
        <v>109888.7</v>
      </c>
      <c r="E25" s="472" t="n">
        <v>0</v>
      </c>
      <c r="F25" s="432" t="n">
        <v>26557.9</v>
      </c>
      <c r="G25" s="432" t="n">
        <v>136446.6</v>
      </c>
      <c r="H25" s="471"/>
    </row>
    <row r="26" customFormat="false" ht="12.75" hidden="false" customHeight="false" outlineLevel="0" collapsed="false">
      <c r="A26" s="454" t="s">
        <v>1017</v>
      </c>
      <c r="B26" s="454" t="s">
        <v>1018</v>
      </c>
      <c r="C26" s="454" t="s">
        <v>1019</v>
      </c>
      <c r="D26" s="432" t="n">
        <v>866.4</v>
      </c>
      <c r="E26" s="472" t="n">
        <v>0</v>
      </c>
      <c r="F26" s="432" t="n">
        <v>-866.4</v>
      </c>
      <c r="G26" s="432" t="n">
        <v>0</v>
      </c>
      <c r="H26" s="471"/>
    </row>
    <row r="27" customFormat="false" ht="12.75" hidden="false" customHeight="false" outlineLevel="0" collapsed="false">
      <c r="A27" s="454" t="s">
        <v>1020</v>
      </c>
      <c r="B27" s="454" t="s">
        <v>1021</v>
      </c>
      <c r="C27" s="454" t="s">
        <v>1022</v>
      </c>
      <c r="D27" s="432" t="n">
        <v>56583.7</v>
      </c>
      <c r="E27" s="472" t="n">
        <v>0</v>
      </c>
      <c r="F27" s="432" t="n">
        <v>7007.3</v>
      </c>
      <c r="G27" s="432" t="n">
        <v>63591</v>
      </c>
      <c r="H27" s="471"/>
    </row>
    <row r="28" customFormat="false" ht="12.75" hidden="false" customHeight="false" outlineLevel="0" collapsed="false">
      <c r="A28" s="454" t="s">
        <v>1023</v>
      </c>
      <c r="B28" s="454" t="s">
        <v>1024</v>
      </c>
      <c r="C28" s="454" t="s">
        <v>1025</v>
      </c>
      <c r="D28" s="432" t="n">
        <v>837.1</v>
      </c>
      <c r="E28" s="472" t="n">
        <v>0</v>
      </c>
      <c r="F28" s="432" t="n">
        <v>-669</v>
      </c>
      <c r="G28" s="432" t="n">
        <v>168.1</v>
      </c>
      <c r="H28" s="471"/>
    </row>
    <row r="29" customFormat="false" ht="12.75" hidden="false" customHeight="false" outlineLevel="0" collapsed="false">
      <c r="A29" s="454" t="s">
        <v>962</v>
      </c>
      <c r="B29" s="454" t="s">
        <v>963</v>
      </c>
      <c r="C29" s="454" t="s">
        <v>964</v>
      </c>
      <c r="D29" s="432" t="n">
        <v>21612.7</v>
      </c>
      <c r="E29" s="472" t="n">
        <v>0</v>
      </c>
      <c r="F29" s="432" t="n">
        <v>8912</v>
      </c>
      <c r="G29" s="432" t="n">
        <v>30524.7</v>
      </c>
      <c r="H29" s="471"/>
    </row>
    <row r="30" customFormat="false" ht="12.75" hidden="false" customHeight="false" outlineLevel="0" collapsed="false">
      <c r="A30" s="454" t="s">
        <v>1026</v>
      </c>
      <c r="B30" s="454" t="s">
        <v>1027</v>
      </c>
      <c r="C30" s="454" t="s">
        <v>1028</v>
      </c>
      <c r="D30" s="432" t="n">
        <v>6875.1</v>
      </c>
      <c r="E30" s="472" t="n">
        <v>0</v>
      </c>
      <c r="F30" s="432" t="n">
        <v>2150.5</v>
      </c>
      <c r="G30" s="432" t="n">
        <v>9025.6</v>
      </c>
      <c r="H30" s="471"/>
    </row>
    <row r="31" customFormat="false" ht="24" hidden="false" customHeight="false" outlineLevel="0" collapsed="false">
      <c r="A31" s="454" t="s">
        <v>965</v>
      </c>
      <c r="B31" s="454" t="s">
        <v>966</v>
      </c>
      <c r="C31" s="454" t="s">
        <v>967</v>
      </c>
      <c r="D31" s="432" t="n">
        <v>14146.8</v>
      </c>
      <c r="E31" s="472" t="n">
        <v>0</v>
      </c>
      <c r="F31" s="432" t="n">
        <v>5225.3</v>
      </c>
      <c r="G31" s="432" t="n">
        <v>19372.1</v>
      </c>
      <c r="H31" s="471"/>
    </row>
    <row r="32" customFormat="false" ht="12.75" hidden="false" customHeight="false" outlineLevel="0" collapsed="false">
      <c r="A32" s="454" t="s">
        <v>968</v>
      </c>
      <c r="B32" s="454" t="s">
        <v>969</v>
      </c>
      <c r="C32" s="454" t="s">
        <v>970</v>
      </c>
      <c r="D32" s="432" t="n">
        <v>8124.2</v>
      </c>
      <c r="E32" s="472" t="n">
        <v>0</v>
      </c>
      <c r="F32" s="432" t="n">
        <v>3581.2</v>
      </c>
      <c r="G32" s="432" t="n">
        <v>11705.4</v>
      </c>
      <c r="H32" s="471"/>
    </row>
    <row r="33" customFormat="false" ht="12.75" hidden="false" customHeight="false" outlineLevel="0" collapsed="false">
      <c r="A33" s="454" t="s">
        <v>971</v>
      </c>
      <c r="B33" s="454" t="s">
        <v>972</v>
      </c>
      <c r="C33" s="454" t="s">
        <v>973</v>
      </c>
      <c r="D33" s="432" t="n">
        <v>842.7</v>
      </c>
      <c r="E33" s="472" t="n">
        <v>0</v>
      </c>
      <c r="F33" s="432" t="n">
        <v>1217</v>
      </c>
      <c r="G33" s="432" t="n">
        <v>2059.7</v>
      </c>
      <c r="H33" s="471"/>
    </row>
    <row r="34" customFormat="false" ht="12.75" hidden="false" customHeight="false" outlineLevel="0" collapsed="false">
      <c r="A34" s="454" t="s">
        <v>974</v>
      </c>
      <c r="B34" s="454" t="s">
        <v>975</v>
      </c>
      <c r="C34" s="454" t="s">
        <v>976</v>
      </c>
      <c r="D34" s="432" t="n">
        <v>0</v>
      </c>
      <c r="E34" s="472" t="n">
        <v>13397</v>
      </c>
      <c r="F34" s="432" t="n">
        <v>13397</v>
      </c>
      <c r="G34" s="432" t="n">
        <v>0</v>
      </c>
    </row>
    <row r="35" customFormat="false" ht="24" hidden="false" customHeight="false" outlineLevel="0" collapsed="false">
      <c r="A35" s="454" t="s">
        <v>1029</v>
      </c>
      <c r="B35" s="454" t="s">
        <v>1030</v>
      </c>
      <c r="C35" s="454" t="s">
        <v>1031</v>
      </c>
      <c r="D35" s="455" t="n">
        <f aca="false">56504553.98/1000</f>
        <v>56504.55398</v>
      </c>
      <c r="E35" s="473" t="n">
        <v>0</v>
      </c>
      <c r="F35" s="455" t="n">
        <v>14777.6</v>
      </c>
      <c r="G35" s="455" t="n">
        <v>41727</v>
      </c>
    </row>
    <row r="36" customFormat="false" ht="12.75" hidden="false" customHeight="false" outlineLevel="0" collapsed="false">
      <c r="A36" s="454" t="s">
        <v>1032</v>
      </c>
      <c r="B36" s="454" t="s">
        <v>1033</v>
      </c>
      <c r="C36" s="454" t="s">
        <v>1034</v>
      </c>
      <c r="D36" s="455" t="n">
        <f aca="false">56504553.98/1000</f>
        <v>56504.55398</v>
      </c>
      <c r="E36" s="455" t="n">
        <v>0</v>
      </c>
      <c r="F36" s="455" t="n">
        <v>14777.6</v>
      </c>
      <c r="G36" s="455" t="n">
        <v>41727</v>
      </c>
    </row>
    <row r="37" customFormat="false" ht="24" hidden="false" customHeight="false" outlineLevel="0" collapsed="false">
      <c r="A37" s="454" t="s">
        <v>977</v>
      </c>
      <c r="B37" s="454" t="s">
        <v>978</v>
      </c>
      <c r="C37" s="454" t="s">
        <v>979</v>
      </c>
      <c r="D37" s="455" t="n">
        <v>2943.5</v>
      </c>
      <c r="E37" s="455" t="n">
        <v>10976.3</v>
      </c>
      <c r="F37" s="455" t="n">
        <v>9720.9</v>
      </c>
      <c r="G37" s="455" t="n">
        <v>4198.9</v>
      </c>
      <c r="H37" s="471"/>
    </row>
    <row r="38" customFormat="false" ht="12.75" hidden="false" customHeight="false" outlineLevel="0" collapsed="false">
      <c r="A38" s="454" t="s">
        <v>980</v>
      </c>
      <c r="B38" s="454" t="s">
        <v>945</v>
      </c>
      <c r="C38" s="454" t="s">
        <v>981</v>
      </c>
      <c r="D38" s="455" t="n">
        <v>275645.7</v>
      </c>
      <c r="E38" s="455" t="n">
        <v>51911.4</v>
      </c>
      <c r="F38" s="455" t="n">
        <v>7102.1</v>
      </c>
      <c r="G38" s="455" t="n">
        <v>320455</v>
      </c>
      <c r="H38" s="471"/>
    </row>
    <row r="39" customFormat="false" ht="12.75" hidden="false" customHeight="false" outlineLevel="0" collapsed="false">
      <c r="A39" s="454" t="s">
        <v>1035</v>
      </c>
      <c r="B39" s="454" t="s">
        <v>1036</v>
      </c>
      <c r="C39" s="454" t="s">
        <v>1037</v>
      </c>
      <c r="D39" s="455" t="n">
        <v>219126</v>
      </c>
      <c r="E39" s="455" t="n">
        <v>26859.4</v>
      </c>
      <c r="F39" s="455" t="n">
        <v>4195.8</v>
      </c>
      <c r="G39" s="455" t="n">
        <v>241789.6</v>
      </c>
      <c r="H39" s="471"/>
    </row>
    <row r="40" customFormat="false" ht="12.75" hidden="false" customHeight="false" outlineLevel="0" collapsed="false">
      <c r="A40" s="454" t="s">
        <v>1038</v>
      </c>
      <c r="B40" s="454" t="s">
        <v>1039</v>
      </c>
      <c r="C40" s="454" t="s">
        <v>1040</v>
      </c>
      <c r="D40" s="455" t="n">
        <v>9788.2</v>
      </c>
      <c r="E40" s="455" t="n">
        <v>0</v>
      </c>
      <c r="F40" s="455" t="n">
        <v>266</v>
      </c>
      <c r="G40" s="455" t="n">
        <v>9522.2</v>
      </c>
      <c r="H40" s="471"/>
    </row>
    <row r="41" customFormat="false" ht="12.75" hidden="false" customHeight="false" outlineLevel="0" collapsed="false">
      <c r="A41" s="454" t="s">
        <v>982</v>
      </c>
      <c r="B41" s="454" t="s">
        <v>960</v>
      </c>
      <c r="C41" s="454" t="s">
        <v>983</v>
      </c>
      <c r="D41" s="455" t="n">
        <f aca="false">109888706.28/1000</f>
        <v>109888.70628</v>
      </c>
      <c r="E41" s="455" t="n">
        <v>0</v>
      </c>
      <c r="F41" s="455" t="n">
        <v>26557.9</v>
      </c>
      <c r="G41" s="455" t="n">
        <v>136446.6</v>
      </c>
      <c r="H41" s="471"/>
    </row>
    <row r="42" customFormat="false" ht="12.75" hidden="false" customHeight="false" outlineLevel="0" collapsed="false">
      <c r="A42" s="454" t="s">
        <v>1035</v>
      </c>
      <c r="B42" s="454" t="s">
        <v>1041</v>
      </c>
      <c r="C42" s="454" t="s">
        <v>1042</v>
      </c>
      <c r="D42" s="455" t="n">
        <v>58287.2</v>
      </c>
      <c r="E42" s="455" t="n">
        <v>0</v>
      </c>
      <c r="F42" s="455" t="n">
        <v>5471.9</v>
      </c>
      <c r="G42" s="455" t="n">
        <v>63759.1</v>
      </c>
      <c r="H42" s="471"/>
    </row>
    <row r="43" customFormat="false" ht="12.75" hidden="false" customHeight="false" outlineLevel="0" collapsed="false">
      <c r="A43" s="454" t="s">
        <v>1043</v>
      </c>
      <c r="B43" s="454" t="s">
        <v>1044</v>
      </c>
      <c r="C43" s="454" t="s">
        <v>1045</v>
      </c>
      <c r="D43" s="455" t="n">
        <v>8386.1</v>
      </c>
      <c r="E43" s="455" t="n">
        <v>0</v>
      </c>
      <c r="F43" s="455" t="n">
        <v>148.6</v>
      </c>
      <c r="G43" s="455" t="n">
        <v>8534.7</v>
      </c>
      <c r="H43" s="471"/>
    </row>
    <row r="44" customFormat="false" ht="12.75" hidden="false" customHeight="false" outlineLevel="0" collapsed="false">
      <c r="A44" s="454" t="s">
        <v>984</v>
      </c>
      <c r="B44" s="454" t="s">
        <v>985</v>
      </c>
      <c r="C44" s="454" t="s">
        <v>986</v>
      </c>
      <c r="D44" s="455" t="n">
        <v>0</v>
      </c>
      <c r="E44" s="455" t="n">
        <v>13397</v>
      </c>
      <c r="F44" s="455" t="n">
        <v>13397</v>
      </c>
      <c r="G44" s="455" t="n">
        <v>0</v>
      </c>
    </row>
    <row r="45" customFormat="false" ht="12.75" hidden="false" customHeight="false" outlineLevel="0" collapsed="false">
      <c r="A45" s="454" t="s">
        <v>1046</v>
      </c>
      <c r="B45" s="454" t="s">
        <v>1047</v>
      </c>
      <c r="C45" s="454" t="s">
        <v>1048</v>
      </c>
      <c r="D45" s="455" t="n">
        <f aca="false">56504553.98/1000</f>
        <v>56504.55398</v>
      </c>
      <c r="E45" s="455" t="n">
        <v>0</v>
      </c>
      <c r="F45" s="455" t="n">
        <v>14777.6</v>
      </c>
      <c r="G45" s="455" t="n">
        <v>41727</v>
      </c>
    </row>
    <row r="46" customFormat="false" ht="12.75" hidden="false" customHeight="false" outlineLevel="0" collapsed="false">
      <c r="A46" s="454" t="s">
        <v>987</v>
      </c>
      <c r="B46" s="454" t="s">
        <v>978</v>
      </c>
      <c r="C46" s="454" t="s">
        <v>988</v>
      </c>
      <c r="D46" s="455" t="n">
        <f aca="false">2943542.08/1000</f>
        <v>2943.54208</v>
      </c>
      <c r="E46" s="455" t="n">
        <v>10976.3</v>
      </c>
      <c r="F46" s="455" t="n">
        <v>9720.9</v>
      </c>
      <c r="G46" s="455" t="n">
        <v>4198.9</v>
      </c>
    </row>
    <row r="47" customFormat="false" ht="12.75" hidden="false" customHeight="false" outlineLevel="0" collapsed="false">
      <c r="D47" s="457"/>
      <c r="E47" s="457"/>
      <c r="F47" s="457"/>
      <c r="G47" s="457"/>
    </row>
    <row r="48" customFormat="false" ht="12.75" hidden="false" customHeight="false" outlineLevel="0" collapsed="false">
      <c r="D48" s="457"/>
      <c r="E48" s="457"/>
      <c r="F48" s="457"/>
      <c r="G48" s="457"/>
    </row>
    <row r="49" customFormat="false" ht="12.75" hidden="false" customHeight="false" outlineLevel="0" collapsed="false">
      <c r="D49" s="457"/>
      <c r="E49" s="457"/>
      <c r="F49" s="457"/>
      <c r="G49" s="457"/>
    </row>
    <row r="50" customFormat="false" ht="12.75" hidden="false" customHeight="false" outlineLevel="0" collapsed="false">
      <c r="D50" s="457"/>
      <c r="E50" s="457"/>
      <c r="F50" s="457"/>
      <c r="G50" s="457"/>
    </row>
    <row r="51" customFormat="false" ht="12.75" hidden="false" customHeight="false" outlineLevel="0" collapsed="false">
      <c r="D51" s="457"/>
      <c r="E51" s="457"/>
      <c r="F51" s="457"/>
      <c r="G51" s="457"/>
    </row>
    <row r="52" customFormat="false" ht="12.75" hidden="false" customHeight="false" outlineLevel="0" collapsed="false">
      <c r="D52" s="457"/>
      <c r="E52" s="457"/>
      <c r="F52" s="457"/>
      <c r="G52" s="457"/>
    </row>
    <row r="53" customFormat="false" ht="12.75" hidden="false" customHeight="false" outlineLevel="0" collapsed="false">
      <c r="D53" s="457"/>
      <c r="E53" s="457"/>
      <c r="F53" s="457"/>
      <c r="G53" s="457"/>
    </row>
    <row r="54" customFormat="false" ht="12.75" hidden="false" customHeight="false" outlineLevel="0" collapsed="false">
      <c r="D54" s="457"/>
      <c r="E54" s="457"/>
      <c r="F54" s="457"/>
      <c r="G54" s="457"/>
    </row>
    <row r="55" customFormat="false" ht="12.75" hidden="false" customHeight="false" outlineLevel="0" collapsed="false">
      <c r="D55" s="457"/>
      <c r="E55" s="457"/>
      <c r="F55" s="457"/>
      <c r="G55" s="457"/>
    </row>
    <row r="56" customFormat="false" ht="12.75" hidden="false" customHeight="false" outlineLevel="0" collapsed="false">
      <c r="D56" s="457"/>
      <c r="E56" s="457"/>
      <c r="F56" s="457"/>
      <c r="G56" s="457"/>
    </row>
    <row r="57" customFormat="false" ht="12.75" hidden="false" customHeight="false" outlineLevel="0" collapsed="false">
      <c r="D57" s="457"/>
      <c r="E57" s="457"/>
      <c r="F57" s="457"/>
      <c r="G57" s="457"/>
    </row>
    <row r="58" customFormat="false" ht="12.75" hidden="false" customHeight="false" outlineLevel="0" collapsed="false">
      <c r="D58" s="457"/>
      <c r="E58" s="457"/>
      <c r="F58" s="457"/>
      <c r="G58" s="457"/>
    </row>
    <row r="59" customFormat="false" ht="12.75" hidden="false" customHeight="false" outlineLevel="0" collapsed="false">
      <c r="D59" s="457"/>
      <c r="E59" s="457"/>
      <c r="F59" s="457"/>
      <c r="G59" s="457"/>
    </row>
    <row r="60" customFormat="false" ht="12.75" hidden="false" customHeight="false" outlineLevel="0" collapsed="false">
      <c r="D60" s="457"/>
      <c r="E60" s="457"/>
      <c r="F60" s="457"/>
      <c r="G60" s="457"/>
    </row>
    <row r="61" customFormat="false" ht="12.75" hidden="false" customHeight="false" outlineLevel="0" collapsed="false">
      <c r="D61" s="457"/>
      <c r="E61" s="457"/>
      <c r="F61" s="457"/>
      <c r="G61" s="457"/>
    </row>
    <row r="62" customFormat="false" ht="12.75" hidden="false" customHeight="false" outlineLevel="0" collapsed="false">
      <c r="D62" s="457"/>
      <c r="E62" s="457"/>
      <c r="F62" s="457"/>
      <c r="G62" s="457"/>
    </row>
    <row r="63" customFormat="false" ht="12.75" hidden="false" customHeight="false" outlineLevel="0" collapsed="false">
      <c r="D63" s="457"/>
      <c r="E63" s="457"/>
      <c r="F63" s="457"/>
      <c r="G63" s="457"/>
    </row>
    <row r="64" customFormat="false" ht="12.75" hidden="false" customHeight="false" outlineLevel="0" collapsed="false">
      <c r="D64" s="457"/>
      <c r="E64" s="457"/>
      <c r="F64" s="457"/>
      <c r="G64" s="457"/>
    </row>
    <row r="65" customFormat="false" ht="12.75" hidden="false" customHeight="false" outlineLevel="0" collapsed="false">
      <c r="D65" s="457"/>
      <c r="E65" s="457"/>
      <c r="F65" s="457"/>
      <c r="G65" s="457"/>
    </row>
    <row r="66" customFormat="false" ht="12.75" hidden="false" customHeight="false" outlineLevel="0" collapsed="false">
      <c r="D66" s="457"/>
      <c r="E66" s="457"/>
      <c r="F66" s="457"/>
      <c r="G66" s="457"/>
    </row>
    <row r="67" customFormat="false" ht="12.75" hidden="false" customHeight="false" outlineLevel="0" collapsed="false">
      <c r="D67" s="457"/>
      <c r="E67" s="457"/>
      <c r="F67" s="457"/>
      <c r="G67" s="457"/>
    </row>
    <row r="68" customFormat="false" ht="12.75" hidden="false" customHeight="false" outlineLevel="0" collapsed="false">
      <c r="D68" s="457"/>
      <c r="E68" s="457"/>
      <c r="F68" s="457"/>
      <c r="G68" s="457"/>
    </row>
    <row r="69" customFormat="false" ht="12.75" hidden="false" customHeight="false" outlineLevel="0" collapsed="false">
      <c r="D69" s="457"/>
      <c r="E69" s="457"/>
      <c r="F69" s="457"/>
      <c r="G69" s="457"/>
    </row>
    <row r="70" customFormat="false" ht="12.75" hidden="false" customHeight="false" outlineLevel="0" collapsed="false">
      <c r="D70" s="457"/>
      <c r="E70" s="457"/>
      <c r="F70" s="457"/>
      <c r="G70" s="457"/>
    </row>
    <row r="71" customFormat="false" ht="12.75" hidden="false" customHeight="false" outlineLevel="0" collapsed="false">
      <c r="D71" s="457"/>
      <c r="E71" s="457"/>
      <c r="F71" s="457"/>
      <c r="G71" s="457"/>
    </row>
    <row r="72" customFormat="false" ht="12.75" hidden="false" customHeight="false" outlineLevel="0" collapsed="false">
      <c r="D72" s="457"/>
      <c r="E72" s="457"/>
      <c r="F72" s="457"/>
      <c r="G72" s="457"/>
    </row>
    <row r="73" customFormat="false" ht="12.75" hidden="false" customHeight="false" outlineLevel="0" collapsed="false">
      <c r="D73" s="457"/>
      <c r="E73" s="457"/>
      <c r="F73" s="457"/>
      <c r="G73" s="457"/>
    </row>
    <row r="74" customFormat="false" ht="12.75" hidden="false" customHeight="false" outlineLevel="0" collapsed="false">
      <c r="D74" s="457"/>
      <c r="E74" s="457"/>
      <c r="F74" s="457"/>
      <c r="G74" s="457"/>
    </row>
    <row r="75" customFormat="false" ht="12.75" hidden="false" customHeight="false" outlineLevel="0" collapsed="false">
      <c r="D75" s="457"/>
      <c r="E75" s="457"/>
      <c r="F75" s="457"/>
      <c r="G75" s="457"/>
    </row>
  </sheetData>
  <autoFilter ref="A15:G46"/>
  <mergeCells count="2">
    <mergeCell ref="A11:G11"/>
    <mergeCell ref="A12:G12"/>
  </mergeCells>
  <printOptions headings="false" gridLines="false" gridLinesSet="true" horizontalCentered="false" verticalCentered="false"/>
  <pageMargins left="0.420138888888889" right="0.2" top="0.320138888888889" bottom="0.3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17.28"/>
    <col collapsed="false" customWidth="true" hidden="false" outlineLevel="0" max="3" min="2" style="445" width="25.99"/>
    <col collapsed="false" customWidth="true" hidden="false" outlineLevel="0" max="4" min="4" style="445" width="20.85"/>
    <col collapsed="false" customWidth="true" hidden="false" outlineLevel="0" max="5" min="5" style="445" width="25.99"/>
    <col collapsed="false" customWidth="false" hidden="false" outlineLevel="0" max="8" min="6" style="435" width="9.41"/>
    <col collapsed="false" customWidth="false" hidden="false" outlineLevel="0" max="257" min="9" style="418" width="9.41"/>
  </cols>
  <sheetData>
    <row r="2" customFormat="false" ht="12.75" hidden="false" customHeight="false" outlineLevel="0" collapsed="false">
      <c r="D2" s="11" t="s">
        <v>1049</v>
      </c>
      <c r="E2" s="461"/>
      <c r="G2" s="437"/>
      <c r="H2" s="438"/>
      <c r="I2" s="421"/>
      <c r="J2" s="421"/>
    </row>
    <row r="3" customFormat="false" ht="12.75" hidden="false" customHeight="false" outlineLevel="0" collapsed="false">
      <c r="D3" s="8" t="s">
        <v>855</v>
      </c>
      <c r="E3" s="461"/>
      <c r="G3" s="437"/>
      <c r="H3" s="438"/>
      <c r="I3" s="421"/>
      <c r="J3" s="421"/>
    </row>
    <row r="4" customFormat="false" ht="12.75" hidden="false" customHeight="false" outlineLevel="0" collapsed="false">
      <c r="D4" s="8" t="s">
        <v>2</v>
      </c>
      <c r="E4" s="461"/>
      <c r="G4" s="437"/>
      <c r="H4" s="438"/>
      <c r="I4" s="421"/>
      <c r="J4" s="421"/>
    </row>
    <row r="5" customFormat="false" ht="12.75" hidden="false" customHeight="false" outlineLevel="0" collapsed="false">
      <c r="D5" s="8" t="s">
        <v>3</v>
      </c>
      <c r="E5" s="461"/>
      <c r="G5" s="437"/>
      <c r="H5" s="438"/>
      <c r="I5" s="421"/>
    </row>
    <row r="6" customFormat="false" ht="12.75" hidden="false" customHeight="false" outlineLevel="0" collapsed="false">
      <c r="D6" s="8" t="s">
        <v>4</v>
      </c>
      <c r="E6" s="461"/>
      <c r="G6" s="437"/>
      <c r="H6" s="438"/>
      <c r="I6" s="421"/>
    </row>
    <row r="7" customFormat="false" ht="12.75" hidden="false" customHeight="false" outlineLevel="0" collapsed="false">
      <c r="D7" s="8" t="s">
        <v>5</v>
      </c>
      <c r="E7" s="9"/>
      <c r="G7" s="437"/>
      <c r="H7" s="437"/>
      <c r="I7" s="421"/>
      <c r="J7" s="421"/>
    </row>
    <row r="8" customFormat="false" ht="12.75" hidden="false" customHeight="false" outlineLevel="0" collapsed="false">
      <c r="D8" s="12" t="s">
        <v>6</v>
      </c>
      <c r="F8" s="441"/>
      <c r="G8" s="437"/>
      <c r="H8" s="437"/>
      <c r="I8" s="421"/>
      <c r="J8" s="421"/>
    </row>
    <row r="9" customFormat="false" ht="12.75" hidden="false" customHeight="false" outlineLevel="0" collapsed="false">
      <c r="F9" s="441"/>
      <c r="G9" s="437"/>
      <c r="H9" s="437"/>
      <c r="I9" s="421"/>
      <c r="J9" s="421"/>
    </row>
    <row r="10" customFormat="false" ht="12.75" hidden="false" customHeight="true" outlineLevel="0" collapsed="false">
      <c r="A10" s="450" t="s">
        <v>1050</v>
      </c>
      <c r="B10" s="450"/>
      <c r="C10" s="450"/>
      <c r="D10" s="450"/>
      <c r="E10" s="450"/>
      <c r="F10" s="436"/>
      <c r="G10" s="437"/>
      <c r="H10" s="437"/>
      <c r="I10" s="421"/>
      <c r="J10" s="421"/>
    </row>
    <row r="11" customFormat="false" ht="12.75" hidden="false" customHeight="true" outlineLevel="0" collapsed="false">
      <c r="A11" s="450" t="s">
        <v>991</v>
      </c>
      <c r="B11" s="450"/>
      <c r="C11" s="450"/>
      <c r="D11" s="450"/>
      <c r="E11" s="450"/>
    </row>
    <row r="12" customFormat="false" ht="12.75" hidden="false" customHeight="true" outlineLevel="0" collapsed="false">
      <c r="A12" s="446"/>
      <c r="B12" s="446"/>
      <c r="C12" s="446"/>
      <c r="D12" s="446"/>
      <c r="E12" s="446"/>
    </row>
    <row r="13" customFormat="false" ht="12.75" hidden="false" customHeight="true" outlineLevel="0" collapsed="false">
      <c r="A13" s="446"/>
      <c r="B13" s="446"/>
      <c r="C13" s="446"/>
      <c r="D13" s="446"/>
      <c r="E13" s="446"/>
    </row>
    <row r="14" customFormat="false" ht="12.75" hidden="false" customHeight="true" outlineLevel="0" collapsed="false">
      <c r="A14" s="446"/>
      <c r="B14" s="446"/>
      <c r="C14" s="446"/>
      <c r="D14" s="446"/>
      <c r="E14" s="446"/>
    </row>
    <row r="15" customFormat="false" ht="45" hidden="false" customHeight="true" outlineLevel="0" collapsed="false">
      <c r="A15" s="463"/>
      <c r="B15" s="463"/>
      <c r="C15" s="463"/>
      <c r="D15" s="463"/>
      <c r="E15" s="463"/>
    </row>
    <row r="16" customFormat="false" ht="12.75" hidden="false" customHeight="false" outlineLevel="0" collapsed="false">
      <c r="A16" s="463"/>
      <c r="B16" s="451"/>
      <c r="C16" s="451"/>
      <c r="D16" s="451"/>
      <c r="E16" s="474" t="s">
        <v>920</v>
      </c>
    </row>
    <row r="17" customFormat="false" ht="60" hidden="false" customHeight="false" outlineLevel="0" collapsed="false">
      <c r="A17" s="453" t="s">
        <v>921</v>
      </c>
      <c r="B17" s="453" t="s">
        <v>993</v>
      </c>
      <c r="C17" s="453" t="s">
        <v>932</v>
      </c>
      <c r="D17" s="453" t="s">
        <v>924</v>
      </c>
      <c r="E17" s="453" t="s">
        <v>925</v>
      </c>
    </row>
    <row r="18" customFormat="false" ht="12.75" hidden="false" customHeight="false" outlineLevel="0" collapsed="false">
      <c r="A18" s="454" t="s">
        <v>926</v>
      </c>
      <c r="B18" s="455" t="n">
        <f aca="false">6880/1000</f>
        <v>6.88</v>
      </c>
      <c r="C18" s="455"/>
      <c r="D18" s="455"/>
      <c r="E18" s="455"/>
    </row>
    <row r="19" customFormat="false" ht="12.75" hidden="false" customHeight="false" outlineLevel="0" collapsed="false">
      <c r="A19" s="454" t="s">
        <v>1051</v>
      </c>
      <c r="B19" s="455" t="n">
        <v>0</v>
      </c>
      <c r="C19" s="455"/>
      <c r="D19" s="455"/>
      <c r="E19" s="455"/>
    </row>
    <row r="20" customFormat="false" ht="12.75" hidden="false" customHeight="false" outlineLevel="0" collapsed="false">
      <c r="A20" s="454" t="s">
        <v>1052</v>
      </c>
      <c r="B20" s="455" t="n">
        <f aca="false">5572/1000</f>
        <v>5.572</v>
      </c>
      <c r="C20" s="455"/>
      <c r="D20" s="455"/>
      <c r="E20" s="455"/>
    </row>
    <row r="21" customFormat="false" ht="12.75" hidden="false" customHeight="false" outlineLevel="0" collapsed="false">
      <c r="A21" s="454" t="s">
        <v>1053</v>
      </c>
      <c r="B21" s="455" t="n">
        <f aca="false">1308/1000</f>
        <v>1.308</v>
      </c>
      <c r="C21" s="455"/>
      <c r="D21" s="455"/>
      <c r="E21" s="455"/>
    </row>
    <row r="22" customFormat="false" ht="12.75" hidden="false" customHeight="false" outlineLevel="0" collapsed="false">
      <c r="A22" s="454" t="s">
        <v>927</v>
      </c>
      <c r="B22" s="455" t="n">
        <v>0</v>
      </c>
      <c r="C22" s="455"/>
      <c r="D22" s="455"/>
      <c r="E22" s="455"/>
    </row>
    <row r="23" customFormat="false" ht="12.75" hidden="false" customHeight="false" outlineLevel="0" collapsed="false">
      <c r="A23" s="454" t="s">
        <v>928</v>
      </c>
      <c r="B23" s="455" t="n">
        <f aca="false">SUM(B20:B22)</f>
        <v>6.88</v>
      </c>
      <c r="C23" s="455"/>
      <c r="D23" s="455"/>
      <c r="E23" s="455"/>
    </row>
    <row r="24" customFormat="false" ht="12.75" hidden="false" customHeight="false" outlineLevel="0" collapsed="false">
      <c r="B24" s="457"/>
      <c r="C24" s="457"/>
      <c r="D24" s="457"/>
      <c r="E24" s="457"/>
    </row>
  </sheetData>
  <autoFilter ref="A17:E23"/>
  <mergeCells count="6"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17.28"/>
    <col collapsed="false" customWidth="true" hidden="false" outlineLevel="0" max="2" min="2" style="445" width="15.99"/>
    <col collapsed="false" customWidth="true" hidden="false" outlineLevel="0" max="3" min="3" style="445" width="26.13"/>
    <col collapsed="false" customWidth="true" hidden="false" outlineLevel="0" max="4" min="4" style="445" width="20.85"/>
    <col collapsed="false" customWidth="true" hidden="false" outlineLevel="0" max="5" min="5" style="445" width="25.99"/>
    <col collapsed="false" customWidth="false" hidden="false" outlineLevel="0" max="6" min="6" style="445" width="9.41"/>
    <col collapsed="false" customWidth="false" hidden="false" outlineLevel="0" max="7" min="7" style="435" width="9.41"/>
    <col collapsed="false" customWidth="false" hidden="false" outlineLevel="0" max="257" min="8" style="418" width="9.41"/>
  </cols>
  <sheetData>
    <row r="2" customFormat="false" ht="12.75" hidden="false" customHeight="false" outlineLevel="0" collapsed="false">
      <c r="E2" s="11" t="s">
        <v>1054</v>
      </c>
      <c r="F2" s="461"/>
      <c r="G2" s="437"/>
      <c r="H2" s="421"/>
      <c r="I2" s="421"/>
      <c r="J2" s="421"/>
    </row>
    <row r="3" customFormat="false" ht="12.75" hidden="false" customHeight="false" outlineLevel="0" collapsed="false">
      <c r="E3" s="8" t="s">
        <v>855</v>
      </c>
      <c r="F3" s="461"/>
      <c r="G3" s="437"/>
      <c r="H3" s="421"/>
      <c r="I3" s="421"/>
      <c r="J3" s="421"/>
    </row>
    <row r="4" customFormat="false" ht="12.75" hidden="false" customHeight="false" outlineLevel="0" collapsed="false">
      <c r="E4" s="8" t="s">
        <v>2</v>
      </c>
      <c r="F4" s="461"/>
      <c r="G4" s="437"/>
      <c r="H4" s="421"/>
      <c r="I4" s="421"/>
      <c r="J4" s="421"/>
    </row>
    <row r="5" customFormat="false" ht="12.75" hidden="false" customHeight="false" outlineLevel="0" collapsed="false">
      <c r="E5" s="8" t="s">
        <v>3</v>
      </c>
      <c r="F5" s="461"/>
      <c r="G5" s="437"/>
      <c r="H5" s="421"/>
      <c r="I5" s="421"/>
    </row>
    <row r="6" customFormat="false" ht="12.75" hidden="false" customHeight="false" outlineLevel="0" collapsed="false">
      <c r="E6" s="8" t="s">
        <v>4</v>
      </c>
      <c r="F6" s="461"/>
      <c r="G6" s="437"/>
      <c r="H6" s="421"/>
      <c r="I6" s="421"/>
    </row>
    <row r="7" customFormat="false" ht="12.75" hidden="false" customHeight="false" outlineLevel="0" collapsed="false">
      <c r="E7" s="8" t="s">
        <v>5</v>
      </c>
      <c r="F7" s="9"/>
      <c r="G7" s="437"/>
      <c r="H7" s="420"/>
      <c r="I7" s="421"/>
      <c r="J7" s="421"/>
    </row>
    <row r="8" customFormat="false" ht="12.75" hidden="false" customHeight="false" outlineLevel="0" collapsed="false">
      <c r="E8" s="12" t="s">
        <v>6</v>
      </c>
      <c r="F8" s="441"/>
      <c r="G8" s="437"/>
      <c r="H8" s="420"/>
      <c r="I8" s="421"/>
      <c r="J8" s="421"/>
    </row>
    <row r="9" customFormat="false" ht="12.75" hidden="false" customHeight="false" outlineLevel="0" collapsed="false">
      <c r="F9" s="441"/>
      <c r="G9" s="437"/>
      <c r="H9" s="420"/>
      <c r="I9" s="421"/>
      <c r="J9" s="421"/>
    </row>
    <row r="10" customFormat="false" ht="12.75" hidden="false" customHeight="true" outlineLevel="0" collapsed="false">
      <c r="A10" s="450" t="s">
        <v>930</v>
      </c>
      <c r="B10" s="450"/>
      <c r="C10" s="450"/>
      <c r="D10" s="450"/>
      <c r="E10" s="450"/>
      <c r="F10" s="436"/>
      <c r="G10" s="437"/>
      <c r="H10" s="420"/>
      <c r="I10" s="421"/>
      <c r="J10" s="421"/>
    </row>
    <row r="11" customFormat="false" ht="12.75" hidden="false" customHeight="true" outlineLevel="0" collapsed="false">
      <c r="A11" s="450" t="s">
        <v>1055</v>
      </c>
      <c r="B11" s="450"/>
      <c r="C11" s="450"/>
      <c r="D11" s="450"/>
      <c r="E11" s="450"/>
      <c r="F11" s="438"/>
      <c r="G11" s="438"/>
      <c r="H11" s="421"/>
      <c r="I11" s="421"/>
      <c r="J11" s="421"/>
    </row>
    <row r="12" customFormat="false" ht="12.75" hidden="false" customHeight="true" outlineLevel="0" collapsed="false">
      <c r="A12" s="446"/>
      <c r="B12" s="446"/>
      <c r="C12" s="446"/>
      <c r="D12" s="446"/>
      <c r="E12" s="446"/>
    </row>
    <row r="13" customFormat="false" ht="12.75" hidden="false" customHeight="true" outlineLevel="0" collapsed="false">
      <c r="A13" s="446"/>
      <c r="B13" s="446"/>
      <c r="C13" s="446"/>
      <c r="D13" s="446"/>
      <c r="E13" s="446"/>
    </row>
    <row r="14" customFormat="false" ht="12.75" hidden="false" customHeight="true" outlineLevel="0" collapsed="false">
      <c r="A14" s="446"/>
      <c r="B14" s="446"/>
      <c r="C14" s="446"/>
      <c r="D14" s="446"/>
      <c r="E14" s="446"/>
    </row>
    <row r="15" customFormat="false" ht="45" hidden="false" customHeight="true" outlineLevel="0" collapsed="false">
      <c r="A15" s="451"/>
      <c r="B15" s="451"/>
      <c r="C15" s="451"/>
      <c r="D15" s="451"/>
      <c r="E15" s="451"/>
    </row>
    <row r="16" customFormat="false" ht="12.75" hidden="false" customHeight="true" outlineLevel="0" collapsed="false">
      <c r="A16" s="463"/>
      <c r="B16" s="475" t="s">
        <v>920</v>
      </c>
      <c r="C16" s="475"/>
      <c r="D16" s="475"/>
      <c r="E16" s="475"/>
    </row>
    <row r="17" customFormat="false" ht="60" hidden="false" customHeight="false" outlineLevel="0" collapsed="false">
      <c r="A17" s="453" t="s">
        <v>921</v>
      </c>
      <c r="B17" s="453" t="s">
        <v>931</v>
      </c>
      <c r="C17" s="453" t="s">
        <v>932</v>
      </c>
      <c r="D17" s="453" t="s">
        <v>924</v>
      </c>
      <c r="E17" s="453" t="s">
        <v>1056</v>
      </c>
    </row>
    <row r="18" customFormat="false" ht="12.75" hidden="false" customHeight="false" outlineLevel="0" collapsed="false">
      <c r="A18" s="454" t="s">
        <v>933</v>
      </c>
      <c r="B18" s="455" t="n">
        <f aca="false">547718.34/1000</f>
        <v>547.71834</v>
      </c>
      <c r="C18" s="455"/>
      <c r="D18" s="455"/>
      <c r="E18" s="455"/>
    </row>
    <row r="19" customFormat="false" ht="12.75" hidden="false" customHeight="false" outlineLevel="0" collapsed="false">
      <c r="A19" s="454" t="s">
        <v>1057</v>
      </c>
      <c r="B19" s="455" t="n">
        <v>547.72</v>
      </c>
      <c r="C19" s="455"/>
      <c r="D19" s="455"/>
      <c r="E19" s="455"/>
    </row>
    <row r="20" customFormat="false" ht="12.75" hidden="false" customHeight="false" outlineLevel="0" collapsed="false">
      <c r="A20" s="454" t="s">
        <v>928</v>
      </c>
      <c r="B20" s="455" t="n">
        <v>547.72</v>
      </c>
      <c r="C20" s="455"/>
      <c r="D20" s="455"/>
      <c r="E20" s="455"/>
    </row>
  </sheetData>
  <autoFilter ref="A17:E20"/>
  <mergeCells count="7">
    <mergeCell ref="A10:E10"/>
    <mergeCell ref="A11:E11"/>
    <mergeCell ref="A12:E12"/>
    <mergeCell ref="A13:E13"/>
    <mergeCell ref="A14:E14"/>
    <mergeCell ref="A15:E15"/>
    <mergeCell ref="B16:E16"/>
  </mergeCells>
  <printOptions headings="false" gridLines="false" gridLinesSet="true" horizontalCentered="false" verticalCentered="false"/>
  <pageMargins left="0.7" right="0.27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47.85"/>
    <col collapsed="false" customWidth="true" hidden="false" outlineLevel="0" max="2" min="2" style="445" width="15.99"/>
    <col collapsed="false" customWidth="true" hidden="false" outlineLevel="0" max="3" min="3" style="445" width="6.85"/>
    <col collapsed="false" customWidth="true" hidden="false" outlineLevel="0" max="4" min="4" style="445" width="11.42"/>
    <col collapsed="false" customWidth="true" hidden="false" outlineLevel="0" max="5" min="5" style="445" width="14.7"/>
    <col collapsed="false" customWidth="true" hidden="false" outlineLevel="0" max="6" min="6" style="445" width="15.85"/>
    <col collapsed="false" customWidth="true" hidden="false" outlineLevel="0" max="7" min="7" style="445" width="10.13"/>
    <col collapsed="false" customWidth="false" hidden="false" outlineLevel="0" max="9" min="8" style="445" width="9.41"/>
    <col collapsed="false" customWidth="false" hidden="false" outlineLevel="0" max="257" min="10" style="418" width="9.41"/>
  </cols>
  <sheetData>
    <row r="2" customFormat="false" ht="12.75" hidden="false" customHeight="false" outlineLevel="0" collapsed="false">
      <c r="D2" s="11" t="s">
        <v>1058</v>
      </c>
      <c r="E2" s="448"/>
    </row>
    <row r="3" customFormat="false" ht="12.75" hidden="false" customHeight="false" outlineLevel="0" collapsed="false">
      <c r="D3" s="8" t="s">
        <v>855</v>
      </c>
      <c r="E3" s="461"/>
      <c r="F3" s="476"/>
      <c r="I3" s="460"/>
      <c r="J3" s="421"/>
      <c r="K3" s="421"/>
    </row>
    <row r="4" customFormat="false" ht="12.75" hidden="false" customHeight="false" outlineLevel="0" collapsed="false">
      <c r="D4" s="8" t="s">
        <v>2</v>
      </c>
      <c r="E4" s="461"/>
      <c r="F4" s="476"/>
      <c r="I4" s="460"/>
      <c r="J4" s="421"/>
      <c r="K4" s="421"/>
    </row>
    <row r="5" customFormat="false" ht="12.75" hidden="false" customHeight="false" outlineLevel="0" collapsed="false">
      <c r="D5" s="8" t="s">
        <v>3</v>
      </c>
      <c r="E5" s="461"/>
      <c r="F5" s="476"/>
      <c r="I5" s="460"/>
      <c r="J5" s="421"/>
      <c r="K5" s="421"/>
    </row>
    <row r="6" customFormat="false" ht="12.75" hidden="false" customHeight="false" outlineLevel="0" collapsed="false">
      <c r="D6" s="8" t="s">
        <v>4</v>
      </c>
      <c r="E6" s="461"/>
      <c r="F6" s="476"/>
      <c r="I6" s="460"/>
      <c r="J6" s="421"/>
      <c r="K6" s="421"/>
    </row>
    <row r="7" customFormat="false" ht="12.75" hidden="false" customHeight="false" outlineLevel="0" collapsed="false">
      <c r="D7" s="8" t="s">
        <v>5</v>
      </c>
      <c r="E7" s="11"/>
      <c r="F7" s="476"/>
      <c r="I7" s="460"/>
      <c r="J7" s="420"/>
      <c r="K7" s="421"/>
      <c r="L7" s="421"/>
    </row>
    <row r="8" customFormat="false" ht="12.75" hidden="false" customHeight="false" outlineLevel="0" collapsed="false">
      <c r="D8" s="12" t="s">
        <v>6</v>
      </c>
      <c r="H8" s="459"/>
      <c r="I8" s="460"/>
      <c r="J8" s="420"/>
      <c r="K8" s="421"/>
      <c r="L8" s="421"/>
    </row>
    <row r="9" customFormat="false" ht="12.75" hidden="false" customHeight="true" outlineLevel="0" collapsed="false">
      <c r="A9" s="450" t="s">
        <v>1059</v>
      </c>
      <c r="B9" s="450"/>
      <c r="C9" s="450"/>
      <c r="D9" s="450"/>
      <c r="E9" s="450"/>
      <c r="F9" s="450"/>
      <c r="G9" s="450"/>
      <c r="H9" s="462"/>
      <c r="I9" s="460"/>
      <c r="J9" s="420"/>
      <c r="K9" s="421"/>
      <c r="L9" s="421"/>
    </row>
    <row r="10" customFormat="false" ht="12.75" hidden="false" customHeight="true" outlineLevel="0" collapsed="false">
      <c r="A10" s="450" t="s">
        <v>1055</v>
      </c>
      <c r="B10" s="450"/>
      <c r="C10" s="450"/>
      <c r="D10" s="450"/>
      <c r="E10" s="450"/>
      <c r="F10" s="450"/>
      <c r="G10" s="450"/>
      <c r="H10" s="462"/>
      <c r="I10" s="460"/>
      <c r="J10" s="420"/>
      <c r="K10" s="421"/>
      <c r="L10" s="421"/>
    </row>
    <row r="11" customFormat="false" ht="12.75" hidden="false" customHeight="true" outlineLevel="0" collapsed="false">
      <c r="A11" s="446"/>
      <c r="B11" s="446"/>
      <c r="C11" s="446"/>
      <c r="D11" s="446"/>
      <c r="E11" s="446"/>
      <c r="F11" s="446"/>
      <c r="G11" s="446"/>
    </row>
    <row r="12" customFormat="false" ht="12.75" hidden="false" customHeight="true" outlineLevel="0" collapsed="false">
      <c r="A12" s="463"/>
      <c r="B12" s="463"/>
      <c r="C12" s="463"/>
      <c r="D12" s="475" t="s">
        <v>920</v>
      </c>
      <c r="E12" s="475"/>
      <c r="F12" s="475"/>
      <c r="G12" s="475"/>
    </row>
    <row r="13" customFormat="false" ht="36" hidden="false" customHeight="false" outlineLevel="0" collapsed="false">
      <c r="A13" s="453" t="s">
        <v>938</v>
      </c>
      <c r="B13" s="453" t="s">
        <v>939</v>
      </c>
      <c r="C13" s="453" t="s">
        <v>857</v>
      </c>
      <c r="D13" s="453" t="s">
        <v>940</v>
      </c>
      <c r="E13" s="453" t="s">
        <v>941</v>
      </c>
      <c r="F13" s="453" t="s">
        <v>942</v>
      </c>
      <c r="G13" s="453" t="s">
        <v>943</v>
      </c>
    </row>
    <row r="14" customFormat="false" ht="12.75" hidden="false" customHeight="false" outlineLevel="0" collapsed="false">
      <c r="A14" s="454" t="s">
        <v>974</v>
      </c>
      <c r="B14" s="454" t="s">
        <v>975</v>
      </c>
      <c r="C14" s="454" t="s">
        <v>976</v>
      </c>
      <c r="D14" s="455" t="n">
        <f aca="false">249918.34/1000</f>
        <v>249.91834</v>
      </c>
      <c r="E14" s="432" t="n">
        <v>3747.9</v>
      </c>
      <c r="F14" s="455" t="n">
        <v>3997.8</v>
      </c>
      <c r="G14" s="455" t="n">
        <v>0</v>
      </c>
      <c r="H14" s="471"/>
    </row>
    <row r="15" customFormat="false" ht="24" hidden="false" customHeight="false" outlineLevel="0" collapsed="false">
      <c r="A15" s="454" t="s">
        <v>977</v>
      </c>
      <c r="B15" s="454" t="s">
        <v>978</v>
      </c>
      <c r="C15" s="454" t="s">
        <v>979</v>
      </c>
      <c r="D15" s="455" t="n">
        <v>375.76</v>
      </c>
      <c r="E15" s="455" t="n">
        <v>8867.6</v>
      </c>
      <c r="F15" s="455" t="n">
        <v>8475.7</v>
      </c>
      <c r="G15" s="455" t="n">
        <v>767.7</v>
      </c>
      <c r="H15" s="471"/>
    </row>
    <row r="16" customFormat="false" ht="12.75" hidden="false" customHeight="false" outlineLevel="0" collapsed="false">
      <c r="A16" s="454" t="s">
        <v>984</v>
      </c>
      <c r="B16" s="454" t="s">
        <v>985</v>
      </c>
      <c r="C16" s="454" t="s">
        <v>986</v>
      </c>
      <c r="D16" s="455" t="n">
        <f aca="false">249918.34/1000</f>
        <v>249.91834</v>
      </c>
      <c r="E16" s="455" t="n">
        <v>3747.9</v>
      </c>
      <c r="F16" s="455" t="n">
        <v>3997.8</v>
      </c>
      <c r="G16" s="455" t="n">
        <v>0</v>
      </c>
    </row>
    <row r="17" customFormat="false" ht="12.75" hidden="false" customHeight="false" outlineLevel="0" collapsed="false">
      <c r="A17" s="454" t="s">
        <v>1035</v>
      </c>
      <c r="B17" s="454" t="s">
        <v>1060</v>
      </c>
      <c r="C17" s="454" t="s">
        <v>1061</v>
      </c>
      <c r="D17" s="455" t="n">
        <f aca="false">547718.34/1000</f>
        <v>547.71834</v>
      </c>
      <c r="E17" s="455" t="n">
        <v>0</v>
      </c>
      <c r="F17" s="455" t="n">
        <v>547.7</v>
      </c>
      <c r="G17" s="455" t="n">
        <v>0</v>
      </c>
    </row>
    <row r="18" customFormat="false" ht="12.75" hidden="false" customHeight="false" outlineLevel="0" collapsed="false">
      <c r="A18" s="454" t="s">
        <v>987</v>
      </c>
      <c r="B18" s="454" t="s">
        <v>978</v>
      </c>
      <c r="C18" s="454" t="s">
        <v>988</v>
      </c>
      <c r="D18" s="455" t="n">
        <v>375.76</v>
      </c>
      <c r="E18" s="455" t="n">
        <v>8867.6</v>
      </c>
      <c r="F18" s="455" t="n">
        <v>8475.7</v>
      </c>
      <c r="G18" s="455" t="n">
        <v>767.7</v>
      </c>
    </row>
    <row r="19" customFormat="false" ht="12.75" hidden="false" customHeight="false" outlineLevel="0" collapsed="false">
      <c r="D19" s="457"/>
      <c r="E19" s="457"/>
      <c r="F19" s="457"/>
      <c r="G19" s="457"/>
    </row>
    <row r="20" customFormat="false" ht="12.75" hidden="false" customHeight="false" outlineLevel="0" collapsed="false">
      <c r="D20" s="457"/>
      <c r="E20" s="457"/>
      <c r="F20" s="457"/>
      <c r="G20" s="457"/>
    </row>
    <row r="21" customFormat="false" ht="12.75" hidden="false" customHeight="false" outlineLevel="0" collapsed="false">
      <c r="D21" s="457"/>
      <c r="E21" s="457"/>
      <c r="F21" s="457"/>
      <c r="G21" s="457"/>
    </row>
    <row r="22" customFormat="false" ht="12.75" hidden="false" customHeight="false" outlineLevel="0" collapsed="false">
      <c r="D22" s="457"/>
      <c r="E22" s="457"/>
      <c r="F22" s="457"/>
      <c r="G22" s="457"/>
    </row>
    <row r="23" customFormat="false" ht="12.75" hidden="false" customHeight="false" outlineLevel="0" collapsed="false">
      <c r="D23" s="457"/>
      <c r="E23" s="457"/>
      <c r="F23" s="457"/>
      <c r="G23" s="457"/>
    </row>
    <row r="24" customFormat="false" ht="12.75" hidden="false" customHeight="false" outlineLevel="0" collapsed="false">
      <c r="D24" s="457"/>
      <c r="E24" s="457"/>
      <c r="F24" s="457"/>
      <c r="G24" s="457"/>
    </row>
    <row r="25" customFormat="false" ht="12.75" hidden="false" customHeight="false" outlineLevel="0" collapsed="false">
      <c r="D25" s="457"/>
      <c r="E25" s="457"/>
      <c r="F25" s="457"/>
      <c r="G25" s="457"/>
    </row>
    <row r="26" customFormat="false" ht="12.75" hidden="false" customHeight="false" outlineLevel="0" collapsed="false">
      <c r="D26" s="457"/>
      <c r="E26" s="457"/>
      <c r="F26" s="457"/>
      <c r="G26" s="457"/>
    </row>
    <row r="27" customFormat="false" ht="12.75" hidden="false" customHeight="false" outlineLevel="0" collapsed="false">
      <c r="D27" s="457"/>
      <c r="E27" s="457"/>
      <c r="F27" s="457"/>
      <c r="G27" s="457"/>
    </row>
  </sheetData>
  <autoFilter ref="A13:G18"/>
  <mergeCells count="5">
    <mergeCell ref="A9:G9"/>
    <mergeCell ref="A10:G10"/>
    <mergeCell ref="A11:G11"/>
    <mergeCell ref="A12:C12"/>
    <mergeCell ref="D12:G12"/>
  </mergeCells>
  <printOptions headings="false" gridLines="false" gridLinesSet="true" horizontalCentered="false" verticalCentered="false"/>
  <pageMargins left="0.479861111111111" right="0.170138888888889" top="0.75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17.28"/>
    <col collapsed="false" customWidth="true" hidden="false" outlineLevel="0" max="3" min="2" style="445" width="25.99"/>
    <col collapsed="false" customWidth="true" hidden="false" outlineLevel="0" max="4" min="4" style="445" width="20.85"/>
    <col collapsed="false" customWidth="true" hidden="false" outlineLevel="0" max="5" min="5" style="445" width="25.99"/>
    <col collapsed="false" customWidth="false" hidden="false" outlineLevel="0" max="7" min="6" style="445" width="9.41"/>
    <col collapsed="false" customWidth="false" hidden="false" outlineLevel="0" max="257" min="8" style="418" width="9.41"/>
  </cols>
  <sheetData>
    <row r="2" customFormat="false" ht="12.75" hidden="false" customHeight="false" outlineLevel="0" collapsed="false">
      <c r="E2" s="11" t="s">
        <v>1062</v>
      </c>
      <c r="F2" s="461"/>
      <c r="G2" s="460"/>
      <c r="H2" s="421"/>
      <c r="I2" s="421"/>
      <c r="J2" s="421"/>
    </row>
    <row r="3" customFormat="false" ht="12.75" hidden="false" customHeight="false" outlineLevel="0" collapsed="false">
      <c r="E3" s="8" t="s">
        <v>855</v>
      </c>
      <c r="F3" s="461"/>
      <c r="G3" s="460"/>
      <c r="H3" s="421"/>
      <c r="I3" s="421"/>
      <c r="J3" s="421"/>
    </row>
    <row r="4" customFormat="false" ht="12.75" hidden="false" customHeight="false" outlineLevel="0" collapsed="false">
      <c r="E4" s="8" t="s">
        <v>2</v>
      </c>
      <c r="F4" s="461"/>
      <c r="G4" s="460"/>
      <c r="H4" s="421"/>
      <c r="I4" s="421"/>
      <c r="J4" s="421"/>
    </row>
    <row r="5" customFormat="false" ht="12.75" hidden="false" customHeight="false" outlineLevel="0" collapsed="false">
      <c r="E5" s="8" t="s">
        <v>3</v>
      </c>
      <c r="F5" s="461"/>
      <c r="G5" s="460"/>
      <c r="H5" s="421"/>
      <c r="I5" s="421"/>
    </row>
    <row r="6" customFormat="false" ht="12.75" hidden="false" customHeight="false" outlineLevel="0" collapsed="false">
      <c r="E6" s="8" t="s">
        <v>4</v>
      </c>
      <c r="F6" s="461"/>
      <c r="G6" s="460"/>
      <c r="H6" s="421"/>
      <c r="I6" s="421"/>
    </row>
    <row r="7" customFormat="false" ht="12.75" hidden="false" customHeight="false" outlineLevel="0" collapsed="false">
      <c r="E7" s="8" t="s">
        <v>5</v>
      </c>
      <c r="F7" s="9"/>
      <c r="G7" s="460"/>
      <c r="H7" s="420"/>
      <c r="I7" s="421"/>
      <c r="J7" s="421"/>
    </row>
    <row r="8" customFormat="false" ht="12.75" hidden="false" customHeight="false" outlineLevel="0" collapsed="false">
      <c r="E8" s="12" t="s">
        <v>6</v>
      </c>
      <c r="F8" s="462"/>
      <c r="G8" s="460"/>
      <c r="H8" s="420"/>
      <c r="I8" s="421"/>
      <c r="J8" s="421"/>
    </row>
    <row r="9" customFormat="false" ht="12.75" hidden="false" customHeight="false" outlineLevel="0" collapsed="false">
      <c r="F9" s="462"/>
      <c r="G9" s="460"/>
      <c r="H9" s="420"/>
      <c r="I9" s="421"/>
      <c r="J9" s="421"/>
    </row>
    <row r="10" customFormat="false" ht="12.75" hidden="false" customHeight="false" outlineLevel="0" collapsed="false">
      <c r="F10" s="462"/>
      <c r="G10" s="460"/>
      <c r="H10" s="420"/>
      <c r="I10" s="421"/>
      <c r="J10" s="421"/>
    </row>
    <row r="11" customFormat="false" ht="12.75" hidden="false" customHeight="true" outlineLevel="0" collapsed="false">
      <c r="A11" s="450" t="s">
        <v>1050</v>
      </c>
      <c r="B11" s="450"/>
      <c r="C11" s="450"/>
      <c r="D11" s="450"/>
      <c r="E11" s="450"/>
      <c r="F11" s="459"/>
      <c r="G11" s="460"/>
      <c r="H11" s="420"/>
      <c r="I11" s="421"/>
      <c r="J11" s="421"/>
    </row>
    <row r="12" customFormat="false" ht="12.75" hidden="false" customHeight="true" outlineLevel="0" collapsed="false">
      <c r="A12" s="450" t="s">
        <v>1055</v>
      </c>
      <c r="B12" s="450"/>
      <c r="C12" s="450"/>
      <c r="D12" s="450"/>
      <c r="E12" s="450"/>
      <c r="H12" s="421"/>
      <c r="I12" s="421"/>
      <c r="J12" s="421"/>
    </row>
    <row r="13" customFormat="false" ht="12.75" hidden="false" customHeight="true" outlineLevel="0" collapsed="false">
      <c r="A13" s="446"/>
      <c r="B13" s="446"/>
      <c r="C13" s="446"/>
      <c r="D13" s="446"/>
      <c r="E13" s="446"/>
    </row>
    <row r="14" customFormat="false" ht="12.75" hidden="false" customHeight="true" outlineLevel="0" collapsed="false">
      <c r="A14" s="446"/>
      <c r="B14" s="446"/>
      <c r="C14" s="446"/>
      <c r="D14" s="446"/>
      <c r="E14" s="446"/>
    </row>
    <row r="15" customFormat="false" ht="12.75" hidden="false" customHeight="true" outlineLevel="0" collapsed="false">
      <c r="A15" s="446"/>
      <c r="B15" s="446"/>
      <c r="C15" s="446"/>
      <c r="D15" s="446"/>
      <c r="E15" s="446"/>
    </row>
    <row r="16" customFormat="false" ht="12.75" hidden="false" customHeight="true" outlineLevel="0" collapsed="false">
      <c r="A16" s="463"/>
      <c r="B16" s="464" t="s">
        <v>1063</v>
      </c>
      <c r="C16" s="464"/>
      <c r="D16" s="464"/>
      <c r="E16" s="464"/>
    </row>
    <row r="17" customFormat="false" ht="60" hidden="false" customHeight="false" outlineLevel="0" collapsed="false">
      <c r="A17" s="453" t="s">
        <v>921</v>
      </c>
      <c r="B17" s="453" t="s">
        <v>1064</v>
      </c>
      <c r="C17" s="453" t="s">
        <v>1065</v>
      </c>
      <c r="D17" s="453" t="s">
        <v>1066</v>
      </c>
      <c r="E17" s="453" t="s">
        <v>1056</v>
      </c>
    </row>
    <row r="18" customFormat="false" ht="12.75" hidden="false" customHeight="false" outlineLevel="0" collapsed="false">
      <c r="A18" s="454" t="s">
        <v>1067</v>
      </c>
      <c r="B18" s="455" t="n">
        <v>0</v>
      </c>
      <c r="C18" s="455" t="n">
        <v>0</v>
      </c>
      <c r="D18" s="455" t="n">
        <v>0</v>
      </c>
      <c r="E18" s="455" t="n">
        <v>0</v>
      </c>
    </row>
    <row r="19" customFormat="false" ht="12.75" hidden="false" customHeight="false" outlineLevel="0" collapsed="false">
      <c r="A19" s="454" t="s">
        <v>1068</v>
      </c>
      <c r="B19" s="455" t="n">
        <v>0</v>
      </c>
      <c r="C19" s="455" t="n">
        <v>0</v>
      </c>
      <c r="D19" s="455" t="n">
        <v>0</v>
      </c>
      <c r="E19" s="455" t="n">
        <v>0</v>
      </c>
    </row>
    <row r="20" customFormat="false" ht="12.75" hidden="false" customHeight="false" outlineLevel="0" collapsed="false">
      <c r="A20" s="454" t="s">
        <v>926</v>
      </c>
      <c r="B20" s="455" t="n">
        <v>0</v>
      </c>
      <c r="C20" s="455" t="n">
        <v>0</v>
      </c>
      <c r="D20" s="455" t="n">
        <v>0</v>
      </c>
      <c r="E20" s="455" t="n">
        <v>0</v>
      </c>
    </row>
    <row r="21" customFormat="false" ht="12.75" hidden="false" customHeight="false" outlineLevel="0" collapsed="false">
      <c r="A21" s="454" t="s">
        <v>927</v>
      </c>
      <c r="B21" s="455" t="n">
        <v>0</v>
      </c>
      <c r="C21" s="455" t="n">
        <v>0</v>
      </c>
      <c r="D21" s="455" t="n">
        <v>0</v>
      </c>
      <c r="E21" s="455" t="n">
        <v>0</v>
      </c>
    </row>
    <row r="22" customFormat="false" ht="12.75" hidden="false" customHeight="false" outlineLevel="0" collapsed="false">
      <c r="A22" s="454" t="s">
        <v>928</v>
      </c>
      <c r="B22" s="455" t="n">
        <v>0</v>
      </c>
      <c r="C22" s="455" t="n">
        <v>0</v>
      </c>
      <c r="D22" s="455" t="n">
        <v>0</v>
      </c>
      <c r="E22" s="455" t="n">
        <v>0</v>
      </c>
    </row>
  </sheetData>
  <autoFilter ref="A17:E22"/>
  <mergeCells count="6">
    <mergeCell ref="A11:E11"/>
    <mergeCell ref="A12:E12"/>
    <mergeCell ref="A13:E13"/>
    <mergeCell ref="A14:E14"/>
    <mergeCell ref="A15:E15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20.85"/>
    <col collapsed="false" customWidth="true" hidden="false" outlineLevel="0" max="3" min="2" style="445" width="28.41"/>
    <col collapsed="false" customWidth="false" hidden="false" outlineLevel="0" max="4" min="4" style="445" width="9.41"/>
    <col collapsed="false" customWidth="false" hidden="false" outlineLevel="0" max="257" min="5" style="418" width="9.41"/>
  </cols>
  <sheetData>
    <row r="2" customFormat="false" ht="12.75" hidden="false" customHeight="false" outlineLevel="0" collapsed="false">
      <c r="C2" s="11" t="s">
        <v>1069</v>
      </c>
      <c r="D2" s="461"/>
      <c r="E2" s="420"/>
      <c r="F2" s="421"/>
      <c r="G2" s="421"/>
      <c r="H2" s="421"/>
      <c r="I2" s="421"/>
    </row>
    <row r="3" customFormat="false" ht="12.75" hidden="false" customHeight="false" outlineLevel="0" collapsed="false">
      <c r="C3" s="8" t="s">
        <v>855</v>
      </c>
      <c r="D3" s="461"/>
      <c r="E3" s="420"/>
      <c r="F3" s="421"/>
      <c r="G3" s="421"/>
      <c r="H3" s="421"/>
      <c r="I3" s="421"/>
    </row>
    <row r="4" customFormat="false" ht="12.75" hidden="false" customHeight="false" outlineLevel="0" collapsed="false">
      <c r="C4" s="8" t="s">
        <v>2</v>
      </c>
      <c r="D4" s="461"/>
      <c r="E4" s="420"/>
      <c r="F4" s="421"/>
      <c r="G4" s="421"/>
      <c r="H4" s="421"/>
      <c r="I4" s="421"/>
    </row>
    <row r="5" customFormat="false" ht="12.75" hidden="false" customHeight="false" outlineLevel="0" collapsed="false">
      <c r="C5" s="8" t="s">
        <v>3</v>
      </c>
      <c r="D5" s="461"/>
      <c r="E5" s="420"/>
      <c r="F5" s="421"/>
      <c r="G5" s="421"/>
      <c r="H5" s="421"/>
      <c r="I5" s="421"/>
    </row>
    <row r="6" customFormat="false" ht="12.75" hidden="false" customHeight="false" outlineLevel="0" collapsed="false">
      <c r="C6" s="8" t="s">
        <v>4</v>
      </c>
      <c r="D6" s="461"/>
      <c r="E6" s="420"/>
      <c r="F6" s="421"/>
      <c r="G6" s="421"/>
      <c r="H6" s="421"/>
      <c r="I6" s="421"/>
    </row>
    <row r="7" customFormat="false" ht="12.75" hidden="false" customHeight="false" outlineLevel="0" collapsed="false">
      <c r="C7" s="8" t="s">
        <v>5</v>
      </c>
      <c r="D7" s="9"/>
      <c r="E7" s="420"/>
      <c r="F7" s="420"/>
      <c r="G7" s="421"/>
      <c r="H7" s="421"/>
      <c r="I7" s="421"/>
    </row>
    <row r="8" customFormat="false" ht="12.75" hidden="false" customHeight="false" outlineLevel="0" collapsed="false">
      <c r="C8" s="12" t="s">
        <v>6</v>
      </c>
      <c r="D8" s="441"/>
      <c r="E8" s="420"/>
      <c r="F8" s="420"/>
      <c r="G8" s="421"/>
      <c r="H8" s="421"/>
      <c r="I8" s="421"/>
    </row>
    <row r="9" customFormat="false" ht="12.75" hidden="false" customHeight="false" outlineLevel="0" collapsed="false">
      <c r="D9" s="441"/>
      <c r="E9" s="420"/>
      <c r="F9" s="420"/>
      <c r="G9" s="421"/>
      <c r="H9" s="421"/>
      <c r="I9" s="421"/>
    </row>
    <row r="10" customFormat="false" ht="12.75" hidden="false" customHeight="false" outlineLevel="0" collapsed="false">
      <c r="D10" s="441"/>
      <c r="E10" s="420"/>
      <c r="F10" s="420"/>
      <c r="G10" s="421"/>
      <c r="H10" s="421"/>
      <c r="I10" s="421"/>
    </row>
    <row r="11" customFormat="false" ht="26.25" hidden="false" customHeight="true" outlineLevel="0" collapsed="false">
      <c r="A11" s="450" t="s">
        <v>1070</v>
      </c>
      <c r="B11" s="450"/>
      <c r="C11" s="450"/>
      <c r="D11" s="436"/>
      <c r="E11" s="420"/>
      <c r="F11" s="420"/>
      <c r="G11" s="421"/>
      <c r="H11" s="421"/>
      <c r="I11" s="421"/>
    </row>
    <row r="12" customFormat="false" ht="12.75" hidden="false" customHeight="true" outlineLevel="0" collapsed="false">
      <c r="A12" s="446"/>
      <c r="B12" s="446"/>
      <c r="C12" s="446"/>
    </row>
    <row r="13" customFormat="false" ht="12.75" hidden="false" customHeight="true" outlineLevel="0" collapsed="false">
      <c r="A13" s="446"/>
      <c r="B13" s="446"/>
      <c r="C13" s="446"/>
    </row>
    <row r="14" customFormat="false" ht="12.75" hidden="false" customHeight="true" outlineLevel="0" collapsed="false">
      <c r="A14" s="446"/>
      <c r="B14" s="446"/>
      <c r="C14" s="446"/>
    </row>
    <row r="15" customFormat="false" ht="45" hidden="false" customHeight="true" outlineLevel="0" collapsed="false">
      <c r="A15" s="463"/>
      <c r="B15" s="463"/>
      <c r="C15" s="463"/>
    </row>
    <row r="16" customFormat="false" ht="12.75" hidden="false" customHeight="true" outlineLevel="0" collapsed="false">
      <c r="A16" s="463"/>
      <c r="B16" s="475" t="s">
        <v>1063</v>
      </c>
      <c r="C16" s="475"/>
    </row>
    <row r="17" customFormat="false" ht="24" hidden="false" customHeight="false" outlineLevel="0" collapsed="false">
      <c r="A17" s="453" t="s">
        <v>921</v>
      </c>
      <c r="B17" s="453" t="s">
        <v>1071</v>
      </c>
      <c r="C17" s="453" t="s">
        <v>1072</v>
      </c>
    </row>
    <row r="18" customFormat="false" ht="12.75" hidden="false" customHeight="false" outlineLevel="0" collapsed="false">
      <c r="A18" s="454" t="s">
        <v>1073</v>
      </c>
      <c r="B18" s="455"/>
      <c r="C18" s="455" t="n">
        <v>38131.3</v>
      </c>
    </row>
    <row r="19" customFormat="false" ht="12.75" hidden="false" customHeight="false" outlineLevel="0" collapsed="false">
      <c r="A19" s="454" t="s">
        <v>1074</v>
      </c>
      <c r="B19" s="455"/>
      <c r="C19" s="455" t="n">
        <v>38131.3</v>
      </c>
    </row>
    <row r="20" customFormat="false" ht="12.75" hidden="false" customHeight="false" outlineLevel="0" collapsed="false">
      <c r="B20" s="457"/>
      <c r="C20" s="457"/>
    </row>
    <row r="21" customFormat="false" ht="12.75" hidden="false" customHeight="false" outlineLevel="0" collapsed="false">
      <c r="B21" s="457"/>
      <c r="C21" s="457"/>
    </row>
  </sheetData>
  <autoFilter ref="A17:C19"/>
  <mergeCells count="6">
    <mergeCell ref="A11:C11"/>
    <mergeCell ref="A12:C12"/>
    <mergeCell ref="A13:C13"/>
    <mergeCell ref="A14:C14"/>
    <mergeCell ref="A15:C15"/>
    <mergeCell ref="B16:C16"/>
  </mergeCells>
  <printOptions headings="false" gridLines="false" gridLinesSet="true" horizontalCentered="false" verticalCentered="false"/>
  <pageMargins left="2.10972222222222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54.41"/>
    <col collapsed="false" customWidth="true" hidden="false" outlineLevel="0" max="2" min="2" style="445" width="7.85"/>
    <col collapsed="false" customWidth="true" hidden="false" outlineLevel="0" max="3" min="3" style="445" width="20.85"/>
    <col collapsed="false" customWidth="true" hidden="false" outlineLevel="0" max="4" min="4" style="445" width="25.56"/>
    <col collapsed="false" customWidth="false" hidden="false" outlineLevel="0" max="257" min="5" style="418" width="9.41"/>
  </cols>
  <sheetData>
    <row r="2" customFormat="false" ht="12.75" hidden="false" customHeight="false" outlineLevel="0" collapsed="false">
      <c r="C2" s="302" t="s">
        <v>1075</v>
      </c>
      <c r="E2" s="420"/>
      <c r="F2" s="420"/>
      <c r="G2" s="421"/>
      <c r="H2" s="421"/>
      <c r="I2" s="421"/>
      <c r="J2" s="421"/>
      <c r="K2" s="421"/>
      <c r="L2" s="421"/>
      <c r="M2" s="421"/>
    </row>
    <row r="3" customFormat="false" ht="12.75" hidden="false" customHeight="false" outlineLevel="0" collapsed="false">
      <c r="C3" s="8" t="s">
        <v>855</v>
      </c>
      <c r="E3" s="420"/>
      <c r="F3" s="420"/>
      <c r="G3" s="421"/>
      <c r="H3" s="421"/>
      <c r="I3" s="421"/>
      <c r="J3" s="421"/>
      <c r="K3" s="421"/>
      <c r="L3" s="421"/>
      <c r="M3" s="421"/>
    </row>
    <row r="4" customFormat="false" ht="12.75" hidden="false" customHeight="false" outlineLevel="0" collapsed="false">
      <c r="C4" s="8" t="s">
        <v>2</v>
      </c>
      <c r="E4" s="420"/>
      <c r="F4" s="420"/>
      <c r="G4" s="421"/>
      <c r="H4" s="421"/>
      <c r="I4" s="421"/>
      <c r="J4" s="421"/>
      <c r="K4" s="421"/>
      <c r="L4" s="421"/>
      <c r="M4" s="421"/>
    </row>
    <row r="5" customFormat="false" ht="12.75" hidden="false" customHeight="false" outlineLevel="0" collapsed="false">
      <c r="C5" s="8" t="s">
        <v>3</v>
      </c>
      <c r="E5" s="420"/>
      <c r="F5" s="420"/>
      <c r="G5" s="421"/>
      <c r="H5" s="421"/>
      <c r="I5" s="421"/>
      <c r="J5" s="421"/>
      <c r="K5" s="421"/>
      <c r="L5" s="421"/>
      <c r="M5" s="421"/>
    </row>
    <row r="6" customFormat="false" ht="12.75" hidden="false" customHeight="false" outlineLevel="0" collapsed="false">
      <c r="C6" s="8" t="s">
        <v>4</v>
      </c>
      <c r="E6" s="420"/>
      <c r="F6" s="420"/>
      <c r="G6" s="421"/>
      <c r="H6" s="421"/>
      <c r="I6" s="421"/>
      <c r="J6" s="421"/>
      <c r="K6" s="421"/>
      <c r="L6" s="421"/>
      <c r="M6" s="421"/>
    </row>
    <row r="7" customFormat="false" ht="12.75" hidden="false" customHeight="false" outlineLevel="0" collapsed="false">
      <c r="C7" s="8" t="s">
        <v>5</v>
      </c>
      <c r="E7" s="441"/>
      <c r="F7" s="420"/>
      <c r="G7" s="420"/>
      <c r="H7" s="421"/>
      <c r="I7" s="421"/>
      <c r="J7" s="421"/>
      <c r="K7" s="421"/>
      <c r="L7" s="421"/>
      <c r="M7" s="421"/>
    </row>
    <row r="8" customFormat="false" ht="12.75" hidden="false" customHeight="false" outlineLevel="0" collapsed="false">
      <c r="C8" s="12" t="s">
        <v>6</v>
      </c>
      <c r="E8" s="441"/>
      <c r="F8" s="420"/>
      <c r="G8" s="420"/>
      <c r="H8" s="421"/>
      <c r="I8" s="421"/>
      <c r="J8" s="421"/>
      <c r="K8" s="421"/>
      <c r="L8" s="421"/>
      <c r="M8" s="421"/>
    </row>
    <row r="9" customFormat="false" ht="12.75" hidden="false" customHeight="false" outlineLevel="0" collapsed="false">
      <c r="E9" s="441"/>
      <c r="F9" s="420"/>
      <c r="G9" s="420"/>
      <c r="H9" s="421"/>
      <c r="I9" s="421"/>
      <c r="J9" s="421"/>
      <c r="K9" s="421"/>
      <c r="L9" s="421"/>
      <c r="M9" s="421"/>
    </row>
    <row r="10" customFormat="false" ht="12.75" hidden="false" customHeight="false" outlineLevel="0" collapsed="false">
      <c r="E10" s="441"/>
      <c r="F10" s="420"/>
      <c r="G10" s="420"/>
      <c r="H10" s="421"/>
      <c r="I10" s="421"/>
      <c r="J10" s="421"/>
      <c r="K10" s="421"/>
      <c r="L10" s="421"/>
      <c r="M10" s="421"/>
    </row>
    <row r="11" customFormat="false" ht="12.75" hidden="false" customHeight="true" outlineLevel="0" collapsed="false">
      <c r="A11" s="450" t="s">
        <v>1076</v>
      </c>
      <c r="B11" s="450"/>
      <c r="C11" s="450"/>
      <c r="D11" s="450"/>
      <c r="E11" s="436"/>
      <c r="F11" s="420"/>
      <c r="G11" s="420"/>
      <c r="H11" s="421"/>
      <c r="I11" s="421"/>
      <c r="J11" s="421"/>
      <c r="K11" s="421"/>
      <c r="L11" s="421"/>
      <c r="M11" s="421"/>
    </row>
    <row r="12" customFormat="false" ht="12.75" hidden="false" customHeight="true" outlineLevel="0" collapsed="false">
      <c r="A12" s="450" t="s">
        <v>1077</v>
      </c>
      <c r="B12" s="450"/>
      <c r="C12" s="450"/>
      <c r="D12" s="450"/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2.75" hidden="false" customHeight="true" outlineLevel="0" collapsed="false">
      <c r="A13" s="446"/>
      <c r="B13" s="446"/>
      <c r="C13" s="446"/>
      <c r="D13" s="446"/>
      <c r="E13" s="421"/>
      <c r="F13" s="421"/>
      <c r="G13" s="421"/>
      <c r="H13" s="421"/>
      <c r="I13" s="421"/>
      <c r="J13" s="421"/>
      <c r="K13" s="421"/>
      <c r="L13" s="421"/>
      <c r="M13" s="421"/>
    </row>
    <row r="14" customFormat="false" ht="12.75" hidden="false" customHeight="true" outlineLevel="0" collapsed="false">
      <c r="A14" s="463"/>
      <c r="B14" s="463"/>
      <c r="C14" s="475" t="s">
        <v>1063</v>
      </c>
      <c r="D14" s="475"/>
    </row>
    <row r="15" customFormat="false" ht="24" hidden="false" customHeight="false" outlineLevel="0" collapsed="false">
      <c r="A15" s="453" t="s">
        <v>1078</v>
      </c>
      <c r="B15" s="453" t="s">
        <v>857</v>
      </c>
      <c r="C15" s="453" t="s">
        <v>1079</v>
      </c>
      <c r="D15" s="453" t="s">
        <v>1080</v>
      </c>
    </row>
    <row r="16" customFormat="false" ht="24" hidden="false" customHeight="false" outlineLevel="0" collapsed="false">
      <c r="A16" s="454" t="s">
        <v>1081</v>
      </c>
      <c r="B16" s="454" t="s">
        <v>1082</v>
      </c>
      <c r="C16" s="455" t="n">
        <v>188.2</v>
      </c>
      <c r="D16" s="454"/>
    </row>
    <row r="17" customFormat="false" ht="36" hidden="false" customHeight="false" outlineLevel="0" collapsed="false">
      <c r="A17" s="454" t="s">
        <v>1083</v>
      </c>
      <c r="B17" s="454" t="s">
        <v>1084</v>
      </c>
      <c r="C17" s="455" t="n">
        <v>188.2</v>
      </c>
      <c r="D17" s="454" t="s">
        <v>1085</v>
      </c>
    </row>
    <row r="18" customFormat="false" ht="36" hidden="false" customHeight="false" outlineLevel="0" collapsed="false">
      <c r="A18" s="454" t="s">
        <v>1086</v>
      </c>
      <c r="B18" s="454" t="s">
        <v>1087</v>
      </c>
      <c r="C18" s="455" t="n">
        <v>80</v>
      </c>
      <c r="D18" s="454" t="s">
        <v>1088</v>
      </c>
    </row>
    <row r="19" customFormat="false" ht="24" hidden="false" customHeight="false" outlineLevel="0" collapsed="false">
      <c r="A19" s="454" t="s">
        <v>1089</v>
      </c>
      <c r="B19" s="454" t="s">
        <v>1090</v>
      </c>
      <c r="C19" s="455" t="n">
        <v>1218.5</v>
      </c>
      <c r="D19" s="454"/>
    </row>
    <row r="20" customFormat="false" ht="36" hidden="false" customHeight="false" outlineLevel="0" collapsed="false">
      <c r="A20" s="454" t="s">
        <v>1091</v>
      </c>
      <c r="B20" s="454" t="s">
        <v>1092</v>
      </c>
      <c r="C20" s="455" t="n">
        <v>547.2</v>
      </c>
      <c r="D20" s="454" t="s">
        <v>1093</v>
      </c>
    </row>
    <row r="21" customFormat="false" ht="36" hidden="false" customHeight="false" outlineLevel="0" collapsed="false">
      <c r="A21" s="454" t="s">
        <v>1094</v>
      </c>
      <c r="B21" s="454" t="s">
        <v>1095</v>
      </c>
      <c r="C21" s="455" t="n">
        <v>364.8</v>
      </c>
      <c r="D21" s="454" t="s">
        <v>1096</v>
      </c>
    </row>
    <row r="22" customFormat="false" ht="30" hidden="false" customHeight="true" outlineLevel="0" collapsed="false">
      <c r="A22" s="454" t="s">
        <v>1097</v>
      </c>
      <c r="B22" s="454" t="s">
        <v>1098</v>
      </c>
      <c r="C22" s="455" t="n">
        <v>306.5</v>
      </c>
      <c r="D22" s="454" t="s">
        <v>1099</v>
      </c>
    </row>
    <row r="23" customFormat="false" ht="24" hidden="false" customHeight="false" outlineLevel="0" collapsed="false">
      <c r="A23" s="454" t="s">
        <v>1100</v>
      </c>
      <c r="B23" s="454" t="s">
        <v>1101</v>
      </c>
      <c r="C23" s="455" t="n">
        <v>1249</v>
      </c>
      <c r="D23" s="454"/>
    </row>
    <row r="24" customFormat="false" ht="36" hidden="false" customHeight="false" outlineLevel="0" collapsed="false">
      <c r="A24" s="454" t="s">
        <v>1102</v>
      </c>
      <c r="B24" s="454" t="s">
        <v>1103</v>
      </c>
      <c r="C24" s="455" t="n">
        <v>1124.5</v>
      </c>
      <c r="D24" s="454" t="s">
        <v>1104</v>
      </c>
    </row>
    <row r="25" customFormat="false" ht="24" hidden="false" customHeight="false" outlineLevel="0" collapsed="false">
      <c r="A25" s="454" t="s">
        <v>1105</v>
      </c>
      <c r="B25" s="454" t="s">
        <v>1106</v>
      </c>
      <c r="C25" s="455" t="n">
        <v>124.5</v>
      </c>
      <c r="D25" s="454" t="s">
        <v>1107</v>
      </c>
    </row>
    <row r="26" customFormat="false" ht="24" hidden="false" customHeight="false" outlineLevel="0" collapsed="false">
      <c r="A26" s="454" t="s">
        <v>1108</v>
      </c>
      <c r="B26" s="454" t="s">
        <v>1109</v>
      </c>
      <c r="C26" s="455" t="n">
        <v>10.8</v>
      </c>
      <c r="D26" s="454" t="s">
        <v>1110</v>
      </c>
    </row>
    <row r="27" customFormat="false" ht="12.75" hidden="false" customHeight="false" outlineLevel="0" collapsed="false">
      <c r="A27" s="454" t="s">
        <v>1111</v>
      </c>
      <c r="B27" s="454" t="s">
        <v>1112</v>
      </c>
      <c r="C27" s="455" t="n">
        <v>2746.5</v>
      </c>
      <c r="D27" s="477"/>
    </row>
    <row r="28" customFormat="false" ht="12.75" hidden="false" customHeight="false" outlineLevel="0" collapsed="false">
      <c r="C28" s="457"/>
    </row>
    <row r="29" customFormat="false" ht="12.75" hidden="false" customHeight="false" outlineLevel="0" collapsed="false">
      <c r="C29" s="457"/>
    </row>
    <row r="30" customFormat="false" ht="12.75" hidden="false" customHeight="false" outlineLevel="0" collapsed="false">
      <c r="C30" s="457"/>
    </row>
    <row r="31" customFormat="false" ht="12.75" hidden="false" customHeight="false" outlineLevel="0" collapsed="false">
      <c r="C31" s="457"/>
    </row>
    <row r="32" customFormat="false" ht="12.75" hidden="false" customHeight="false" outlineLevel="0" collapsed="false">
      <c r="C32" s="457"/>
    </row>
    <row r="33" customFormat="false" ht="12.75" hidden="false" customHeight="false" outlineLevel="0" collapsed="false">
      <c r="C33" s="457"/>
    </row>
    <row r="34" customFormat="false" ht="12.75" hidden="false" customHeight="false" outlineLevel="0" collapsed="false">
      <c r="C34" s="457"/>
    </row>
    <row r="35" customFormat="false" ht="12.75" hidden="false" customHeight="false" outlineLevel="0" collapsed="false">
      <c r="C35" s="457"/>
    </row>
    <row r="36" customFormat="false" ht="12.75" hidden="false" customHeight="false" outlineLevel="0" collapsed="false">
      <c r="C36" s="457"/>
    </row>
    <row r="37" customFormat="false" ht="12.75" hidden="false" customHeight="false" outlineLevel="0" collapsed="false">
      <c r="C37" s="457"/>
    </row>
    <row r="38" customFormat="false" ht="12.75" hidden="false" customHeight="false" outlineLevel="0" collapsed="false">
      <c r="C38" s="457"/>
    </row>
    <row r="39" customFormat="false" ht="12.75" hidden="false" customHeight="false" outlineLevel="0" collapsed="false">
      <c r="C39" s="457"/>
    </row>
    <row r="40" customFormat="false" ht="12.75" hidden="false" customHeight="false" outlineLevel="0" collapsed="false">
      <c r="C40" s="457"/>
    </row>
    <row r="41" customFormat="false" ht="12.75" hidden="false" customHeight="false" outlineLevel="0" collapsed="false">
      <c r="C41" s="457"/>
    </row>
    <row r="42" customFormat="false" ht="12.75" hidden="false" customHeight="false" outlineLevel="0" collapsed="false">
      <c r="C42" s="457"/>
    </row>
    <row r="43" customFormat="false" ht="12.75" hidden="false" customHeight="false" outlineLevel="0" collapsed="false">
      <c r="C43" s="457"/>
    </row>
    <row r="44" customFormat="false" ht="12.75" hidden="false" customHeight="false" outlineLevel="0" collapsed="false">
      <c r="C44" s="457"/>
    </row>
    <row r="45" customFormat="false" ht="12.75" hidden="false" customHeight="false" outlineLevel="0" collapsed="false">
      <c r="C45" s="457"/>
    </row>
    <row r="46" customFormat="false" ht="12.75" hidden="false" customHeight="false" outlineLevel="0" collapsed="false">
      <c r="C46" s="457"/>
    </row>
    <row r="47" customFormat="false" ht="12.75" hidden="false" customHeight="false" outlineLevel="0" collapsed="false">
      <c r="C47" s="457"/>
    </row>
    <row r="48" customFormat="false" ht="12.75" hidden="false" customHeight="false" outlineLevel="0" collapsed="false">
      <c r="C48" s="457"/>
    </row>
    <row r="49" customFormat="false" ht="12.75" hidden="false" customHeight="false" outlineLevel="0" collapsed="false">
      <c r="C49" s="457"/>
    </row>
    <row r="50" customFormat="false" ht="12.75" hidden="false" customHeight="false" outlineLevel="0" collapsed="false">
      <c r="C50" s="457"/>
    </row>
    <row r="51" customFormat="false" ht="12.75" hidden="false" customHeight="false" outlineLevel="0" collapsed="false">
      <c r="C51" s="457"/>
    </row>
    <row r="52" customFormat="false" ht="12.75" hidden="false" customHeight="false" outlineLevel="0" collapsed="false">
      <c r="C52" s="457"/>
    </row>
    <row r="53" customFormat="false" ht="12.75" hidden="false" customHeight="false" outlineLevel="0" collapsed="false">
      <c r="C53" s="457"/>
    </row>
    <row r="54" customFormat="false" ht="12.75" hidden="false" customHeight="false" outlineLevel="0" collapsed="false">
      <c r="C54" s="457"/>
    </row>
    <row r="55" customFormat="false" ht="12.75" hidden="false" customHeight="false" outlineLevel="0" collapsed="false">
      <c r="C55" s="457"/>
    </row>
    <row r="56" customFormat="false" ht="12.75" hidden="false" customHeight="false" outlineLevel="0" collapsed="false">
      <c r="C56" s="457"/>
    </row>
    <row r="57" customFormat="false" ht="12.75" hidden="false" customHeight="false" outlineLevel="0" collapsed="false">
      <c r="C57" s="457"/>
    </row>
    <row r="58" customFormat="false" ht="12.75" hidden="false" customHeight="false" outlineLevel="0" collapsed="false">
      <c r="C58" s="457"/>
    </row>
    <row r="59" customFormat="false" ht="12.75" hidden="false" customHeight="false" outlineLevel="0" collapsed="false">
      <c r="C59" s="457"/>
    </row>
    <row r="60" customFormat="false" ht="12.75" hidden="false" customHeight="false" outlineLevel="0" collapsed="false">
      <c r="C60" s="457"/>
    </row>
    <row r="61" customFormat="false" ht="12.75" hidden="false" customHeight="false" outlineLevel="0" collapsed="false">
      <c r="C61" s="457"/>
    </row>
    <row r="62" customFormat="false" ht="12.75" hidden="false" customHeight="false" outlineLevel="0" collapsed="false">
      <c r="C62" s="457"/>
    </row>
    <row r="63" customFormat="false" ht="12.75" hidden="false" customHeight="false" outlineLevel="0" collapsed="false">
      <c r="C63" s="457"/>
    </row>
    <row r="64" customFormat="false" ht="12.75" hidden="false" customHeight="false" outlineLevel="0" collapsed="false">
      <c r="C64" s="457"/>
    </row>
    <row r="65" customFormat="false" ht="12.75" hidden="false" customHeight="false" outlineLevel="0" collapsed="false">
      <c r="C65" s="457"/>
    </row>
    <row r="66" customFormat="false" ht="12.75" hidden="false" customHeight="false" outlineLevel="0" collapsed="false">
      <c r="C66" s="457"/>
    </row>
    <row r="67" customFormat="false" ht="12.75" hidden="false" customHeight="false" outlineLevel="0" collapsed="false">
      <c r="C67" s="457"/>
    </row>
    <row r="68" customFormat="false" ht="12.75" hidden="false" customHeight="false" outlineLevel="0" collapsed="false">
      <c r="C68" s="457"/>
    </row>
    <row r="69" customFormat="false" ht="12.75" hidden="false" customHeight="false" outlineLevel="0" collapsed="false">
      <c r="C69" s="457"/>
    </row>
    <row r="70" customFormat="false" ht="12.75" hidden="false" customHeight="false" outlineLevel="0" collapsed="false">
      <c r="C70" s="457"/>
    </row>
    <row r="71" customFormat="false" ht="12.75" hidden="false" customHeight="false" outlineLevel="0" collapsed="false">
      <c r="C71" s="457"/>
    </row>
    <row r="72" customFormat="false" ht="12.75" hidden="false" customHeight="false" outlineLevel="0" collapsed="false">
      <c r="C72" s="457"/>
    </row>
    <row r="73" customFormat="false" ht="12.75" hidden="false" customHeight="false" outlineLevel="0" collapsed="false">
      <c r="C73" s="457"/>
    </row>
    <row r="74" customFormat="false" ht="12.75" hidden="false" customHeight="false" outlineLevel="0" collapsed="false">
      <c r="C74" s="457"/>
    </row>
    <row r="75" customFormat="false" ht="12.75" hidden="false" customHeight="false" outlineLevel="0" collapsed="false">
      <c r="C75" s="457"/>
    </row>
    <row r="76" customFormat="false" ht="12.75" hidden="false" customHeight="false" outlineLevel="0" collapsed="false">
      <c r="C76" s="457"/>
    </row>
    <row r="77" customFormat="false" ht="12.75" hidden="false" customHeight="false" outlineLevel="0" collapsed="false">
      <c r="C77" s="457"/>
    </row>
    <row r="78" customFormat="false" ht="12.75" hidden="false" customHeight="false" outlineLevel="0" collapsed="false">
      <c r="C78" s="457"/>
    </row>
    <row r="79" customFormat="false" ht="12.75" hidden="false" customHeight="false" outlineLevel="0" collapsed="false">
      <c r="C79" s="457"/>
    </row>
    <row r="80" customFormat="false" ht="12.75" hidden="false" customHeight="false" outlineLevel="0" collapsed="false">
      <c r="C80" s="457"/>
    </row>
    <row r="81" customFormat="false" ht="12.75" hidden="false" customHeight="false" outlineLevel="0" collapsed="false">
      <c r="C81" s="457"/>
    </row>
    <row r="82" customFormat="false" ht="12.75" hidden="false" customHeight="false" outlineLevel="0" collapsed="false">
      <c r="C82" s="457"/>
    </row>
    <row r="83" customFormat="false" ht="12.75" hidden="false" customHeight="false" outlineLevel="0" collapsed="false">
      <c r="C83" s="457"/>
    </row>
    <row r="84" customFormat="false" ht="12.75" hidden="false" customHeight="false" outlineLevel="0" collapsed="false">
      <c r="C84" s="457"/>
    </row>
    <row r="85" customFormat="false" ht="12.75" hidden="false" customHeight="false" outlineLevel="0" collapsed="false">
      <c r="C85" s="457"/>
    </row>
    <row r="86" customFormat="false" ht="12.75" hidden="false" customHeight="false" outlineLevel="0" collapsed="false">
      <c r="C86" s="457"/>
    </row>
    <row r="87" customFormat="false" ht="12.75" hidden="false" customHeight="false" outlineLevel="0" collapsed="false">
      <c r="C87" s="457"/>
    </row>
    <row r="88" customFormat="false" ht="12.75" hidden="false" customHeight="false" outlineLevel="0" collapsed="false">
      <c r="C88" s="457"/>
    </row>
    <row r="89" customFormat="false" ht="12.75" hidden="false" customHeight="false" outlineLevel="0" collapsed="false">
      <c r="C89" s="457"/>
    </row>
    <row r="90" customFormat="false" ht="12.75" hidden="false" customHeight="false" outlineLevel="0" collapsed="false">
      <c r="C90" s="457"/>
    </row>
    <row r="91" customFormat="false" ht="12.75" hidden="false" customHeight="false" outlineLevel="0" collapsed="false">
      <c r="C91" s="457"/>
    </row>
    <row r="92" customFormat="false" ht="12.75" hidden="false" customHeight="false" outlineLevel="0" collapsed="false">
      <c r="C92" s="457"/>
    </row>
    <row r="93" customFormat="false" ht="12.75" hidden="false" customHeight="false" outlineLevel="0" collapsed="false">
      <c r="C93" s="457"/>
    </row>
    <row r="94" customFormat="false" ht="12.75" hidden="false" customHeight="false" outlineLevel="0" collapsed="false">
      <c r="C94" s="457"/>
    </row>
    <row r="95" customFormat="false" ht="12.75" hidden="false" customHeight="false" outlineLevel="0" collapsed="false">
      <c r="C95" s="457"/>
    </row>
    <row r="96" customFormat="false" ht="12.75" hidden="false" customHeight="false" outlineLevel="0" collapsed="false">
      <c r="C96" s="457"/>
    </row>
    <row r="97" customFormat="false" ht="12.75" hidden="false" customHeight="false" outlineLevel="0" collapsed="false">
      <c r="C97" s="457"/>
    </row>
    <row r="98" customFormat="false" ht="12.75" hidden="false" customHeight="false" outlineLevel="0" collapsed="false">
      <c r="C98" s="457"/>
    </row>
    <row r="99" customFormat="false" ht="12.75" hidden="false" customHeight="false" outlineLevel="0" collapsed="false">
      <c r="C99" s="457"/>
    </row>
    <row r="100" customFormat="false" ht="12.75" hidden="false" customHeight="false" outlineLevel="0" collapsed="false">
      <c r="C100" s="457"/>
    </row>
    <row r="101" customFormat="false" ht="12.75" hidden="false" customHeight="false" outlineLevel="0" collapsed="false">
      <c r="C101" s="457"/>
    </row>
    <row r="102" customFormat="false" ht="12.75" hidden="false" customHeight="false" outlineLevel="0" collapsed="false">
      <c r="C102" s="457"/>
    </row>
    <row r="103" customFormat="false" ht="12.75" hidden="false" customHeight="false" outlineLevel="0" collapsed="false">
      <c r="C103" s="457"/>
    </row>
    <row r="104" customFormat="false" ht="12.75" hidden="false" customHeight="false" outlineLevel="0" collapsed="false">
      <c r="C104" s="457"/>
    </row>
    <row r="105" customFormat="false" ht="12.75" hidden="false" customHeight="false" outlineLevel="0" collapsed="false">
      <c r="C105" s="457"/>
    </row>
    <row r="106" customFormat="false" ht="12.75" hidden="false" customHeight="false" outlineLevel="0" collapsed="false">
      <c r="C106" s="457"/>
    </row>
    <row r="107" customFormat="false" ht="12.75" hidden="false" customHeight="false" outlineLevel="0" collapsed="false">
      <c r="C107" s="457"/>
    </row>
    <row r="108" customFormat="false" ht="12.75" hidden="false" customHeight="false" outlineLevel="0" collapsed="false">
      <c r="C108" s="457"/>
    </row>
    <row r="109" customFormat="false" ht="12.75" hidden="false" customHeight="false" outlineLevel="0" collapsed="false">
      <c r="C109" s="457"/>
    </row>
    <row r="110" customFormat="false" ht="12.75" hidden="false" customHeight="false" outlineLevel="0" collapsed="false">
      <c r="C110" s="457"/>
    </row>
    <row r="111" customFormat="false" ht="12.75" hidden="false" customHeight="false" outlineLevel="0" collapsed="false">
      <c r="C111" s="457"/>
    </row>
    <row r="112" customFormat="false" ht="12.75" hidden="false" customHeight="false" outlineLevel="0" collapsed="false">
      <c r="C112" s="457"/>
    </row>
    <row r="113" customFormat="false" ht="12.75" hidden="false" customHeight="false" outlineLevel="0" collapsed="false">
      <c r="C113" s="457"/>
    </row>
    <row r="114" customFormat="false" ht="12.75" hidden="false" customHeight="false" outlineLevel="0" collapsed="false">
      <c r="C114" s="457"/>
    </row>
    <row r="115" customFormat="false" ht="12.75" hidden="false" customHeight="false" outlineLevel="0" collapsed="false">
      <c r="C115" s="457"/>
    </row>
    <row r="116" customFormat="false" ht="12.75" hidden="false" customHeight="false" outlineLevel="0" collapsed="false">
      <c r="C116" s="457"/>
    </row>
    <row r="117" customFormat="false" ht="12.75" hidden="false" customHeight="false" outlineLevel="0" collapsed="false">
      <c r="C117" s="457"/>
    </row>
    <row r="118" customFormat="false" ht="12.75" hidden="false" customHeight="false" outlineLevel="0" collapsed="false">
      <c r="C118" s="457"/>
    </row>
    <row r="119" customFormat="false" ht="12.75" hidden="false" customHeight="false" outlineLevel="0" collapsed="false">
      <c r="C119" s="457"/>
    </row>
    <row r="120" customFormat="false" ht="12.75" hidden="false" customHeight="false" outlineLevel="0" collapsed="false">
      <c r="C120" s="457"/>
    </row>
    <row r="121" customFormat="false" ht="12.75" hidden="false" customHeight="false" outlineLevel="0" collapsed="false">
      <c r="C121" s="457"/>
    </row>
    <row r="122" customFormat="false" ht="12.75" hidden="false" customHeight="false" outlineLevel="0" collapsed="false">
      <c r="C122" s="457"/>
    </row>
    <row r="123" customFormat="false" ht="12.75" hidden="false" customHeight="false" outlineLevel="0" collapsed="false">
      <c r="C123" s="457"/>
    </row>
    <row r="124" customFormat="false" ht="12.75" hidden="false" customHeight="false" outlineLevel="0" collapsed="false">
      <c r="C124" s="457"/>
    </row>
    <row r="125" customFormat="false" ht="12.75" hidden="false" customHeight="false" outlineLevel="0" collapsed="false">
      <c r="C125" s="457"/>
    </row>
    <row r="126" customFormat="false" ht="12.75" hidden="false" customHeight="false" outlineLevel="0" collapsed="false">
      <c r="C126" s="457"/>
    </row>
    <row r="127" customFormat="false" ht="12.75" hidden="false" customHeight="false" outlineLevel="0" collapsed="false">
      <c r="C127" s="457"/>
    </row>
    <row r="128" customFormat="false" ht="12.75" hidden="false" customHeight="false" outlineLevel="0" collapsed="false">
      <c r="C128" s="457"/>
    </row>
    <row r="129" customFormat="false" ht="12.75" hidden="false" customHeight="false" outlineLevel="0" collapsed="false">
      <c r="C129" s="457"/>
    </row>
    <row r="130" customFormat="false" ht="12.75" hidden="false" customHeight="false" outlineLevel="0" collapsed="false">
      <c r="C130" s="457"/>
    </row>
    <row r="131" customFormat="false" ht="12.75" hidden="false" customHeight="false" outlineLevel="0" collapsed="false">
      <c r="C131" s="457"/>
    </row>
    <row r="132" customFormat="false" ht="12.75" hidden="false" customHeight="false" outlineLevel="0" collapsed="false">
      <c r="C132" s="457"/>
    </row>
    <row r="133" customFormat="false" ht="12.75" hidden="false" customHeight="false" outlineLevel="0" collapsed="false">
      <c r="C133" s="457"/>
    </row>
    <row r="134" customFormat="false" ht="12.75" hidden="false" customHeight="false" outlineLevel="0" collapsed="false">
      <c r="C134" s="457"/>
    </row>
    <row r="135" customFormat="false" ht="12.75" hidden="false" customHeight="false" outlineLevel="0" collapsed="false">
      <c r="C135" s="457"/>
    </row>
    <row r="136" customFormat="false" ht="12.75" hidden="false" customHeight="false" outlineLevel="0" collapsed="false">
      <c r="C136" s="457"/>
    </row>
    <row r="137" customFormat="false" ht="12.75" hidden="false" customHeight="false" outlineLevel="0" collapsed="false">
      <c r="C137" s="457"/>
    </row>
    <row r="138" customFormat="false" ht="12.75" hidden="false" customHeight="false" outlineLevel="0" collapsed="false">
      <c r="C138" s="457"/>
    </row>
    <row r="139" customFormat="false" ht="12.75" hidden="false" customHeight="false" outlineLevel="0" collapsed="false">
      <c r="C139" s="457"/>
    </row>
    <row r="140" customFormat="false" ht="12.75" hidden="false" customHeight="false" outlineLevel="0" collapsed="false">
      <c r="C140" s="457"/>
    </row>
    <row r="141" customFormat="false" ht="12.75" hidden="false" customHeight="false" outlineLevel="0" collapsed="false">
      <c r="C141" s="457"/>
    </row>
    <row r="142" customFormat="false" ht="12.75" hidden="false" customHeight="false" outlineLevel="0" collapsed="false">
      <c r="C142" s="457"/>
    </row>
  </sheetData>
  <autoFilter ref="A15:D27"/>
  <mergeCells count="5">
    <mergeCell ref="A11:D11"/>
    <mergeCell ref="A12:D12"/>
    <mergeCell ref="A13:D13"/>
    <mergeCell ref="A14:B14"/>
    <mergeCell ref="C14:D14"/>
  </mergeCells>
  <printOptions headings="false" gridLines="false" gridLinesSet="true" horizontalCentered="false" verticalCentered="false"/>
  <pageMargins left="0.7" right="0.3" top="0.320138888888889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15.85"/>
    <col collapsed="false" customWidth="true" hidden="false" outlineLevel="0" max="2" min="2" style="445" width="20.85"/>
    <col collapsed="false" customWidth="true" hidden="false" outlineLevel="0" max="3" min="3" style="445" width="24.85"/>
    <col collapsed="false" customWidth="true" hidden="false" outlineLevel="0" max="4" min="4" style="445" width="19.14"/>
    <col collapsed="false" customWidth="true" hidden="false" outlineLevel="0" max="5" min="5" style="445" width="26.42"/>
    <col collapsed="false" customWidth="false" hidden="false" outlineLevel="0" max="6" min="6" style="445" width="9.41"/>
    <col collapsed="false" customWidth="false" hidden="false" outlineLevel="0" max="257" min="7" style="418" width="9.41"/>
  </cols>
  <sheetData>
    <row r="2" customFormat="false" ht="12.75" hidden="false" customHeight="false" outlineLevel="0" collapsed="false">
      <c r="E2" s="11" t="s">
        <v>1113</v>
      </c>
      <c r="F2" s="461"/>
      <c r="G2" s="420"/>
      <c r="H2" s="421"/>
      <c r="I2" s="421"/>
      <c r="J2" s="421"/>
    </row>
    <row r="3" customFormat="false" ht="12.75" hidden="false" customHeight="false" outlineLevel="0" collapsed="false">
      <c r="E3" s="8" t="s">
        <v>855</v>
      </c>
      <c r="F3" s="461"/>
      <c r="G3" s="420"/>
      <c r="H3" s="421"/>
      <c r="I3" s="421"/>
      <c r="J3" s="421"/>
    </row>
    <row r="4" customFormat="false" ht="12.75" hidden="false" customHeight="false" outlineLevel="0" collapsed="false">
      <c r="E4" s="8" t="s">
        <v>2</v>
      </c>
      <c r="F4" s="461"/>
      <c r="G4" s="420"/>
      <c r="H4" s="421"/>
      <c r="I4" s="421"/>
      <c r="J4" s="421"/>
    </row>
    <row r="5" customFormat="false" ht="12.75" hidden="false" customHeight="false" outlineLevel="0" collapsed="false">
      <c r="E5" s="8" t="s">
        <v>3</v>
      </c>
      <c r="F5" s="461"/>
      <c r="G5" s="420"/>
      <c r="H5" s="421"/>
      <c r="I5" s="421"/>
    </row>
    <row r="6" customFormat="false" ht="12.75" hidden="false" customHeight="false" outlineLevel="0" collapsed="false">
      <c r="E6" s="8" t="s">
        <v>4</v>
      </c>
      <c r="F6" s="461"/>
      <c r="G6" s="420"/>
      <c r="H6" s="421"/>
      <c r="I6" s="421"/>
    </row>
    <row r="7" customFormat="false" ht="12.75" hidden="false" customHeight="false" outlineLevel="0" collapsed="false">
      <c r="E7" s="8" t="s">
        <v>5</v>
      </c>
      <c r="F7" s="9"/>
      <c r="G7" s="420"/>
      <c r="H7" s="420"/>
      <c r="I7" s="421"/>
      <c r="J7" s="421"/>
    </row>
    <row r="8" customFormat="false" ht="12.75" hidden="false" customHeight="false" outlineLevel="0" collapsed="false">
      <c r="E8" s="12" t="s">
        <v>6</v>
      </c>
      <c r="F8" s="462"/>
      <c r="G8" s="420"/>
      <c r="H8" s="420"/>
      <c r="I8" s="421"/>
      <c r="J8" s="421"/>
    </row>
    <row r="9" customFormat="false" ht="12.75" hidden="false" customHeight="false" outlineLevel="0" collapsed="false">
      <c r="F9" s="462"/>
      <c r="G9" s="420"/>
      <c r="H9" s="420"/>
      <c r="I9" s="421"/>
      <c r="J9" s="421"/>
    </row>
    <row r="11" customFormat="false" ht="12.75" hidden="false" customHeight="true" outlineLevel="0" collapsed="false">
      <c r="A11" s="450" t="s">
        <v>1114</v>
      </c>
      <c r="B11" s="450"/>
      <c r="C11" s="450"/>
      <c r="D11" s="450"/>
      <c r="E11" s="450"/>
    </row>
    <row r="12" customFormat="false" ht="12.75" hidden="false" customHeight="true" outlineLevel="0" collapsed="false">
      <c r="A12" s="450" t="s">
        <v>1077</v>
      </c>
      <c r="B12" s="450"/>
      <c r="C12" s="450"/>
      <c r="D12" s="450"/>
      <c r="E12" s="450"/>
      <c r="G12" s="421"/>
      <c r="H12" s="421"/>
      <c r="I12" s="421"/>
      <c r="J12" s="421"/>
    </row>
    <row r="13" customFormat="false" ht="12.75" hidden="false" customHeight="true" outlineLevel="0" collapsed="false">
      <c r="A13" s="446"/>
      <c r="B13" s="446"/>
      <c r="C13" s="446"/>
      <c r="D13" s="446"/>
      <c r="E13" s="446"/>
      <c r="G13" s="421"/>
      <c r="H13" s="421"/>
      <c r="I13" s="421"/>
      <c r="J13" s="421"/>
    </row>
    <row r="14" customFormat="false" ht="12.75" hidden="false" customHeight="true" outlineLevel="0" collapsed="false">
      <c r="A14" s="446"/>
      <c r="B14" s="446"/>
      <c r="C14" s="446"/>
      <c r="D14" s="446"/>
      <c r="E14" s="446"/>
    </row>
    <row r="15" customFormat="false" ht="12.75" hidden="false" customHeight="true" outlineLevel="0" collapsed="false">
      <c r="A15" s="446"/>
      <c r="B15" s="446"/>
      <c r="C15" s="446"/>
      <c r="D15" s="446"/>
      <c r="E15" s="446"/>
    </row>
    <row r="16" customFormat="false" ht="45" hidden="false" customHeight="true" outlineLevel="0" collapsed="false">
      <c r="A16" s="463"/>
      <c r="B16" s="463"/>
      <c r="C16" s="463"/>
      <c r="D16" s="463"/>
      <c r="E16" s="463"/>
    </row>
    <row r="17" customFormat="false" ht="12.75" hidden="false" customHeight="true" outlineLevel="0" collapsed="false">
      <c r="A17" s="463"/>
      <c r="B17" s="475" t="s">
        <v>920</v>
      </c>
      <c r="C17" s="475"/>
      <c r="D17" s="475"/>
      <c r="E17" s="475"/>
    </row>
    <row r="18" customFormat="false" ht="60" hidden="false" customHeight="false" outlineLevel="0" collapsed="false">
      <c r="A18" s="453" t="s">
        <v>1115</v>
      </c>
      <c r="B18" s="453" t="s">
        <v>1064</v>
      </c>
      <c r="C18" s="453" t="s">
        <v>1116</v>
      </c>
      <c r="D18" s="453" t="s">
        <v>1066</v>
      </c>
      <c r="E18" s="453" t="s">
        <v>1117</v>
      </c>
    </row>
    <row r="19" customFormat="false" ht="12.75" hidden="false" customHeight="false" outlineLevel="0" collapsed="false">
      <c r="A19" s="454" t="s">
        <v>1118</v>
      </c>
      <c r="B19" s="455" t="n">
        <f aca="false">656.44/1000</f>
        <v>0.65644</v>
      </c>
      <c r="C19" s="455"/>
      <c r="D19" s="455"/>
      <c r="E19" s="455"/>
    </row>
    <row r="20" customFormat="false" ht="12.75" hidden="false" customHeight="false" outlineLevel="0" collapsed="false">
      <c r="A20" s="454" t="s">
        <v>1119</v>
      </c>
      <c r="B20" s="455" t="n">
        <v>0.73</v>
      </c>
      <c r="C20" s="455"/>
      <c r="D20" s="455" t="n">
        <v>0.73</v>
      </c>
      <c r="E20" s="455"/>
    </row>
    <row r="21" customFormat="false" ht="12.75" hidden="false" customHeight="false" outlineLevel="0" collapsed="false">
      <c r="A21" s="454" t="s">
        <v>1120</v>
      </c>
      <c r="B21" s="455" t="n">
        <f aca="false">17894.54/1000</f>
        <v>17.89454</v>
      </c>
      <c r="C21" s="455"/>
      <c r="D21" s="455" t="n">
        <v>0.2</v>
      </c>
      <c r="E21" s="455"/>
    </row>
    <row r="22" customFormat="false" ht="12.75" hidden="false" customHeight="false" outlineLevel="0" collapsed="false">
      <c r="A22" s="454" t="n">
        <v>130302000</v>
      </c>
      <c r="B22" s="455"/>
      <c r="C22" s="455"/>
      <c r="D22" s="455" t="n">
        <v>7.9</v>
      </c>
      <c r="E22" s="455"/>
    </row>
    <row r="23" customFormat="false" ht="12.75" hidden="false" customHeight="false" outlineLevel="0" collapsed="false">
      <c r="A23" s="454" t="n">
        <v>130307000</v>
      </c>
      <c r="B23" s="455"/>
      <c r="C23" s="455"/>
      <c r="D23" s="455" t="n">
        <v>0.1</v>
      </c>
      <c r="E23" s="455"/>
    </row>
    <row r="24" customFormat="false" ht="12.75" hidden="false" customHeight="false" outlineLevel="0" collapsed="false">
      <c r="A24" s="454" t="n">
        <v>130300000</v>
      </c>
      <c r="B24" s="455"/>
      <c r="C24" s="455"/>
      <c r="D24" s="455" t="n">
        <v>7.9</v>
      </c>
      <c r="E24" s="455"/>
    </row>
    <row r="25" customFormat="false" ht="12.75" hidden="false" customHeight="false" outlineLevel="0" collapsed="false">
      <c r="A25" s="454" t="s">
        <v>1121</v>
      </c>
      <c r="B25" s="455" t="n">
        <f aca="false">SUM(B19:B21)</f>
        <v>19.28098</v>
      </c>
      <c r="C25" s="455"/>
      <c r="D25" s="455" t="n">
        <f aca="false">SUM(D19:D21)</f>
        <v>0.93</v>
      </c>
      <c r="E25" s="455"/>
    </row>
    <row r="26" customFormat="false" ht="12.75" hidden="false" customHeight="false" outlineLevel="0" collapsed="false">
      <c r="A26" s="454" t="s">
        <v>1074</v>
      </c>
      <c r="B26" s="455" t="n">
        <v>19.28</v>
      </c>
      <c r="C26" s="455"/>
      <c r="D26" s="455" t="n">
        <v>8.8</v>
      </c>
      <c r="E26" s="455"/>
    </row>
  </sheetData>
  <autoFilter ref="A18:E26"/>
  <mergeCells count="7">
    <mergeCell ref="A11:E11"/>
    <mergeCell ref="A12:E12"/>
    <mergeCell ref="A13:E13"/>
    <mergeCell ref="A14:E14"/>
    <mergeCell ref="A15:E15"/>
    <mergeCell ref="A16:E16"/>
    <mergeCell ref="B17:E17"/>
  </mergeCells>
  <printOptions headings="false" gridLines="false" gridLinesSet="true" horizontalCentered="false" verticalCentered="false"/>
  <pageMargins left="1.22013888888889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18.56"/>
    <col collapsed="false" customWidth="true" hidden="false" outlineLevel="0" max="4" min="2" style="445" width="20.85"/>
    <col collapsed="false" customWidth="true" hidden="false" outlineLevel="0" max="5" min="5" style="445" width="28.41"/>
    <col collapsed="false" customWidth="false" hidden="false" outlineLevel="0" max="8" min="6" style="445" width="9.41"/>
    <col collapsed="false" customWidth="false" hidden="false" outlineLevel="0" max="257" min="9" style="418" width="9.41"/>
  </cols>
  <sheetData>
    <row r="2" customFormat="false" ht="12.75" hidden="false" customHeight="false" outlineLevel="0" collapsed="false">
      <c r="E2" s="11" t="s">
        <v>1122</v>
      </c>
      <c r="F2" s="461"/>
      <c r="G2" s="437"/>
      <c r="H2" s="438"/>
      <c r="I2" s="421"/>
      <c r="J2" s="421"/>
    </row>
    <row r="3" customFormat="false" ht="12.75" hidden="false" customHeight="false" outlineLevel="0" collapsed="false">
      <c r="E3" s="8" t="s">
        <v>855</v>
      </c>
      <c r="F3" s="461"/>
      <c r="G3" s="437"/>
      <c r="H3" s="438"/>
      <c r="I3" s="421"/>
      <c r="J3" s="421"/>
    </row>
    <row r="4" customFormat="false" ht="12.75" hidden="false" customHeight="false" outlineLevel="0" collapsed="false">
      <c r="E4" s="8" t="s">
        <v>2</v>
      </c>
      <c r="F4" s="461"/>
      <c r="G4" s="437"/>
      <c r="H4" s="438"/>
      <c r="I4" s="421"/>
      <c r="J4" s="421"/>
    </row>
    <row r="5" customFormat="false" ht="12.75" hidden="false" customHeight="false" outlineLevel="0" collapsed="false">
      <c r="E5" s="8" t="s">
        <v>3</v>
      </c>
      <c r="F5" s="461"/>
      <c r="G5" s="437"/>
      <c r="H5" s="438"/>
      <c r="I5" s="421"/>
    </row>
    <row r="6" customFormat="false" ht="12.75" hidden="false" customHeight="false" outlineLevel="0" collapsed="false">
      <c r="E6" s="8" t="s">
        <v>4</v>
      </c>
      <c r="F6" s="461"/>
      <c r="G6" s="437"/>
      <c r="H6" s="438"/>
      <c r="I6" s="421"/>
    </row>
    <row r="7" customFormat="false" ht="12.75" hidden="false" customHeight="false" outlineLevel="0" collapsed="false">
      <c r="E7" s="8" t="s">
        <v>5</v>
      </c>
      <c r="F7" s="9" t="s">
        <v>1123</v>
      </c>
      <c r="G7" s="437"/>
      <c r="H7" s="437"/>
      <c r="I7" s="421"/>
      <c r="J7" s="421"/>
    </row>
    <row r="8" customFormat="false" ht="12.75" hidden="false" customHeight="false" outlineLevel="0" collapsed="false">
      <c r="E8" s="12" t="s">
        <v>6</v>
      </c>
      <c r="F8" s="441"/>
      <c r="G8" s="437"/>
      <c r="H8" s="437"/>
      <c r="I8" s="421"/>
      <c r="J8" s="421"/>
    </row>
    <row r="9" customFormat="false" ht="12.75" hidden="false" customHeight="false" outlineLevel="0" collapsed="false">
      <c r="F9" s="441"/>
      <c r="G9" s="437"/>
      <c r="H9" s="437"/>
      <c r="I9" s="421"/>
      <c r="J9" s="421"/>
    </row>
    <row r="11" customFormat="false" ht="12.75" hidden="false" customHeight="true" outlineLevel="0" collapsed="false">
      <c r="A11" s="450" t="s">
        <v>1124</v>
      </c>
      <c r="B11" s="450"/>
      <c r="C11" s="450"/>
      <c r="D11" s="450"/>
      <c r="E11" s="450"/>
    </row>
    <row r="12" customFormat="false" ht="12.75" hidden="false" customHeight="true" outlineLevel="0" collapsed="false">
      <c r="A12" s="450" t="s">
        <v>1077</v>
      </c>
      <c r="B12" s="450"/>
      <c r="C12" s="450"/>
      <c r="D12" s="450"/>
      <c r="E12" s="450"/>
      <c r="F12" s="438"/>
      <c r="G12" s="438"/>
      <c r="H12" s="438"/>
      <c r="I12" s="421"/>
      <c r="J12" s="421"/>
    </row>
    <row r="13" customFormat="false" ht="12.75" hidden="false" customHeight="true" outlineLevel="0" collapsed="false">
      <c r="A13" s="446"/>
      <c r="B13" s="446"/>
      <c r="C13" s="446"/>
      <c r="D13" s="446"/>
      <c r="E13" s="446"/>
    </row>
    <row r="14" customFormat="false" ht="12.75" hidden="false" customHeight="true" outlineLevel="0" collapsed="false">
      <c r="A14" s="446"/>
      <c r="B14" s="446"/>
      <c r="C14" s="446"/>
      <c r="D14" s="446"/>
      <c r="E14" s="446"/>
    </row>
    <row r="15" customFormat="false" ht="12.75" hidden="false" customHeight="true" outlineLevel="0" collapsed="false">
      <c r="A15" s="446"/>
      <c r="B15" s="446"/>
      <c r="C15" s="446"/>
      <c r="D15" s="446"/>
      <c r="E15" s="446"/>
    </row>
    <row r="16" customFormat="false" ht="12.75" hidden="false" customHeight="true" outlineLevel="0" collapsed="false">
      <c r="A16" s="463"/>
      <c r="B16" s="475" t="s">
        <v>1063</v>
      </c>
      <c r="C16" s="475"/>
      <c r="D16" s="475"/>
      <c r="E16" s="475"/>
    </row>
    <row r="17" customFormat="false" ht="60" hidden="false" customHeight="false" outlineLevel="0" collapsed="false">
      <c r="A17" s="453" t="s">
        <v>1115</v>
      </c>
      <c r="B17" s="453" t="s">
        <v>1064</v>
      </c>
      <c r="C17" s="453" t="s">
        <v>1125</v>
      </c>
      <c r="D17" s="453" t="s">
        <v>1066</v>
      </c>
      <c r="E17" s="453" t="s">
        <v>1117</v>
      </c>
    </row>
    <row r="18" customFormat="false" ht="12.75" hidden="false" customHeight="false" outlineLevel="0" collapsed="false">
      <c r="A18" s="454" t="s">
        <v>1126</v>
      </c>
      <c r="B18" s="478"/>
      <c r="C18" s="478"/>
      <c r="D18" s="478" t="n">
        <v>6.6</v>
      </c>
      <c r="E18" s="478"/>
    </row>
    <row r="19" customFormat="false" ht="12.75" hidden="false" customHeight="false" outlineLevel="0" collapsed="false">
      <c r="A19" s="454" t="s">
        <v>1127</v>
      </c>
      <c r="B19" s="478"/>
      <c r="C19" s="478"/>
      <c r="D19" s="478" t="n">
        <v>6.6</v>
      </c>
      <c r="E19" s="478"/>
    </row>
    <row r="20" customFormat="false" ht="12.75" hidden="false" customHeight="false" outlineLevel="0" collapsed="false">
      <c r="A20" s="454" t="s">
        <v>1074</v>
      </c>
      <c r="B20" s="478"/>
      <c r="C20" s="478"/>
      <c r="D20" s="478" t="n">
        <v>6.6</v>
      </c>
      <c r="E20" s="478"/>
    </row>
  </sheetData>
  <autoFilter ref="A17:E20"/>
  <mergeCells count="6">
    <mergeCell ref="A11:E11"/>
    <mergeCell ref="A12:E12"/>
    <mergeCell ref="A13:E13"/>
    <mergeCell ref="A14:E14"/>
    <mergeCell ref="A15:E15"/>
    <mergeCell ref="B16:E16"/>
  </mergeCells>
  <printOptions headings="false" gridLines="false" gridLinesSet="true" horizontalCentered="false" verticalCentered="false"/>
  <pageMargins left="1.40972222222222" right="0.7" top="0.42986111111111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5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9.41"/>
    <col collapsed="false" customWidth="true" hidden="false" outlineLevel="0" max="2" min="2" style="45" width="5.85"/>
    <col collapsed="false" customWidth="true" hidden="false" outlineLevel="0" max="3" min="3" style="46" width="6.41"/>
    <col collapsed="false" customWidth="true" hidden="false" outlineLevel="0" max="4" min="4" style="46" width="7.99"/>
    <col collapsed="false" customWidth="true" hidden="false" outlineLevel="0" max="5" min="5" style="46" width="6.41"/>
    <col collapsed="false" customWidth="true" hidden="false" outlineLevel="0" max="6" min="6" style="47" width="9.41"/>
    <col collapsed="false" customWidth="true" hidden="false" outlineLevel="0" max="7" min="7" style="48" width="7.14"/>
    <col collapsed="false" customWidth="true" hidden="false" outlineLevel="0" max="9" min="8" style="49" width="10.99"/>
    <col collapsed="false" customWidth="true" hidden="false" outlineLevel="0" max="10" min="10" style="50" width="10.99"/>
    <col collapsed="false" customWidth="true" hidden="false" outlineLevel="0" max="11" min="11" style="51" width="10.13"/>
    <col collapsed="false" customWidth="false" hidden="false" outlineLevel="0" max="12" min="12" style="51" width="9.14"/>
    <col collapsed="false" customWidth="true" hidden="false" outlineLevel="0" max="13" min="13" style="51" width="9.56"/>
    <col collapsed="false" customWidth="false" hidden="false" outlineLevel="0" max="257" min="14" style="51" width="9.14"/>
  </cols>
  <sheetData>
    <row r="1" customFormat="false" ht="12" hidden="false" customHeight="true" outlineLevel="0" collapsed="false">
      <c r="A1" s="52"/>
      <c r="B1" s="53" t="s">
        <v>249</v>
      </c>
      <c r="C1" s="54"/>
      <c r="D1" s="55"/>
      <c r="E1" s="56"/>
      <c r="F1" s="57"/>
      <c r="G1" s="57" t="s">
        <v>250</v>
      </c>
      <c r="H1" s="51"/>
      <c r="I1" s="51"/>
      <c r="J1" s="58"/>
    </row>
    <row r="2" customFormat="false" ht="12" hidden="false" customHeight="true" outlineLevel="0" collapsed="false">
      <c r="A2" s="52"/>
      <c r="B2" s="53"/>
      <c r="C2" s="54"/>
      <c r="D2" s="59"/>
      <c r="E2" s="60"/>
      <c r="F2" s="8"/>
      <c r="G2" s="47"/>
      <c r="H2" s="8" t="s">
        <v>1</v>
      </c>
      <c r="I2" s="51"/>
      <c r="J2" s="58"/>
    </row>
    <row r="3" customFormat="false" ht="9.75" hidden="false" customHeight="true" outlineLevel="0" collapsed="false">
      <c r="A3" s="52"/>
      <c r="B3" s="53"/>
      <c r="C3" s="54"/>
      <c r="D3" s="61"/>
      <c r="E3" s="62"/>
      <c r="F3" s="8"/>
      <c r="G3" s="47"/>
      <c r="H3" s="8" t="s">
        <v>2</v>
      </c>
      <c r="I3" s="51"/>
      <c r="J3" s="58"/>
    </row>
    <row r="4" customFormat="false" ht="9.75" hidden="false" customHeight="true" outlineLevel="0" collapsed="false">
      <c r="A4" s="52"/>
      <c r="B4" s="53"/>
      <c r="C4" s="54"/>
      <c r="D4" s="61"/>
      <c r="E4" s="62"/>
      <c r="F4" s="8"/>
      <c r="G4" s="47"/>
      <c r="H4" s="8" t="s">
        <v>3</v>
      </c>
      <c r="I4" s="51"/>
      <c r="J4" s="58"/>
    </row>
    <row r="5" customFormat="false" ht="12" hidden="false" customHeight="true" outlineLevel="0" collapsed="false">
      <c r="A5" s="52"/>
      <c r="B5" s="53"/>
      <c r="C5" s="54"/>
      <c r="D5" s="61"/>
      <c r="E5" s="62"/>
      <c r="F5" s="8"/>
      <c r="G5" s="47"/>
      <c r="H5" s="8" t="s">
        <v>4</v>
      </c>
      <c r="I5" s="51"/>
      <c r="J5" s="58"/>
    </row>
    <row r="6" customFormat="false" ht="12" hidden="false" customHeight="true" outlineLevel="0" collapsed="false">
      <c r="A6" s="52"/>
      <c r="B6" s="63" t="s">
        <v>251</v>
      </c>
      <c r="C6" s="54"/>
      <c r="D6" s="61"/>
      <c r="E6" s="62"/>
      <c r="F6" s="8"/>
      <c r="G6" s="47"/>
      <c r="H6" s="8" t="s">
        <v>5</v>
      </c>
      <c r="I6" s="51"/>
      <c r="J6" s="64"/>
    </row>
    <row r="7" customFormat="false" ht="12" hidden="false" customHeight="true" outlineLevel="0" collapsed="false">
      <c r="A7" s="52"/>
      <c r="B7" s="65"/>
      <c r="C7" s="54"/>
      <c r="D7" s="61"/>
      <c r="E7" s="62"/>
      <c r="F7" s="66"/>
      <c r="G7" s="66"/>
      <c r="H7" s="12" t="s">
        <v>6</v>
      </c>
      <c r="I7" s="12"/>
      <c r="J7" s="64"/>
    </row>
    <row r="8" customFormat="false" ht="12" hidden="false" customHeight="true" outlineLevel="0" collapsed="false">
      <c r="A8" s="52"/>
      <c r="B8" s="65"/>
      <c r="C8" s="61"/>
      <c r="D8" s="61"/>
      <c r="E8" s="62"/>
      <c r="F8" s="67"/>
      <c r="G8" s="68"/>
      <c r="H8" s="69"/>
      <c r="I8" s="69"/>
      <c r="J8" s="69"/>
    </row>
    <row r="9" customFormat="false" ht="12" hidden="false" customHeight="true" outlineLevel="0" collapsed="false">
      <c r="A9" s="52"/>
      <c r="B9" s="65"/>
      <c r="C9" s="61"/>
      <c r="D9" s="61"/>
      <c r="E9" s="70"/>
      <c r="F9" s="70"/>
      <c r="G9" s="70"/>
      <c r="H9" s="69"/>
      <c r="I9" s="69"/>
      <c r="J9" s="69"/>
    </row>
    <row r="10" customFormat="false" ht="12" hidden="false" customHeight="true" outlineLevel="0" collapsed="false">
      <c r="A10" s="52"/>
      <c r="B10" s="71"/>
      <c r="C10" s="72"/>
      <c r="D10" s="72"/>
      <c r="E10" s="72"/>
      <c r="F10" s="73"/>
      <c r="G10" s="72"/>
      <c r="H10" s="74"/>
      <c r="I10" s="74"/>
      <c r="J10" s="74"/>
    </row>
    <row r="11" customFormat="false" ht="72.75" hidden="false" customHeight="true" outlineLevel="0" collapsed="false">
      <c r="A11" s="75" t="s">
        <v>252</v>
      </c>
      <c r="B11" s="75"/>
      <c r="C11" s="75"/>
      <c r="D11" s="75"/>
      <c r="E11" s="75"/>
      <c r="F11" s="75"/>
      <c r="G11" s="75"/>
      <c r="H11" s="75"/>
      <c r="I11" s="51"/>
      <c r="J11" s="51"/>
    </row>
    <row r="12" customFormat="false" ht="18.75" hidden="false" customHeight="true" outlineLevel="0" collapsed="false">
      <c r="A12" s="76"/>
      <c r="B12" s="77"/>
      <c r="C12" s="77"/>
      <c r="D12" s="77"/>
      <c r="E12" s="77"/>
      <c r="F12" s="78"/>
      <c r="G12" s="78"/>
      <c r="H12" s="79"/>
      <c r="I12" s="79" t="s">
        <v>253</v>
      </c>
      <c r="J12" s="79"/>
    </row>
    <row r="13" customFormat="false" ht="17.25" hidden="false" customHeight="true" outlineLevel="0" collapsed="false">
      <c r="A13" s="80" t="s">
        <v>254</v>
      </c>
      <c r="B13" s="81" t="s">
        <v>255</v>
      </c>
      <c r="C13" s="82" t="s">
        <v>256</v>
      </c>
      <c r="D13" s="83" t="s">
        <v>257</v>
      </c>
      <c r="E13" s="83"/>
      <c r="F13" s="83"/>
      <c r="G13" s="84" t="s">
        <v>258</v>
      </c>
      <c r="H13" s="85" t="s">
        <v>259</v>
      </c>
      <c r="I13" s="85" t="s">
        <v>260</v>
      </c>
      <c r="J13" s="85" t="s">
        <v>261</v>
      </c>
      <c r="K13" s="86"/>
    </row>
    <row r="14" s="88" customFormat="true" ht="32.25" hidden="false" customHeight="true" outlineLevel="0" collapsed="false">
      <c r="A14" s="80"/>
      <c r="B14" s="81"/>
      <c r="C14" s="82"/>
      <c r="D14" s="83"/>
      <c r="E14" s="83"/>
      <c r="F14" s="83"/>
      <c r="G14" s="84"/>
      <c r="H14" s="85"/>
      <c r="I14" s="85"/>
      <c r="J14" s="85"/>
      <c r="K14" s="87"/>
    </row>
    <row r="15" s="94" customFormat="true" ht="16.5" hidden="false" customHeight="true" outlineLevel="0" collapsed="false">
      <c r="A15" s="80" t="n">
        <v>1</v>
      </c>
      <c r="B15" s="82" t="n">
        <v>2</v>
      </c>
      <c r="C15" s="89" t="s">
        <v>262</v>
      </c>
      <c r="D15" s="90" t="n">
        <v>4</v>
      </c>
      <c r="E15" s="90" t="n">
        <v>5</v>
      </c>
      <c r="F15" s="90" t="n">
        <v>6</v>
      </c>
      <c r="G15" s="91" t="s">
        <v>263</v>
      </c>
      <c r="H15" s="92" t="n">
        <v>8</v>
      </c>
      <c r="I15" s="90" t="n">
        <v>9</v>
      </c>
      <c r="J15" s="93" t="n">
        <v>10</v>
      </c>
    </row>
    <row r="16" s="94" customFormat="true" ht="16.5" hidden="false" customHeight="true" outlineLevel="0" collapsed="false">
      <c r="A16" s="95" t="s">
        <v>264</v>
      </c>
      <c r="B16" s="82"/>
      <c r="C16" s="96"/>
      <c r="D16" s="90"/>
      <c r="E16" s="90"/>
      <c r="F16" s="90"/>
      <c r="G16" s="97"/>
      <c r="H16" s="98" t="n">
        <v>332293.63142</v>
      </c>
      <c r="I16" s="99" t="n">
        <v>313062.39096</v>
      </c>
      <c r="J16" s="98" t="n">
        <v>94.2125762754409</v>
      </c>
      <c r="K16" s="100"/>
      <c r="L16" s="100"/>
      <c r="M16" s="101"/>
    </row>
    <row r="17" s="94" customFormat="true" ht="18" hidden="false" customHeight="true" outlineLevel="0" collapsed="false">
      <c r="A17" s="95" t="s">
        <v>265</v>
      </c>
      <c r="B17" s="45" t="s">
        <v>266</v>
      </c>
      <c r="C17" s="46"/>
      <c r="D17" s="102"/>
      <c r="E17" s="102"/>
      <c r="F17" s="102"/>
      <c r="G17" s="103"/>
      <c r="H17" s="98" t="n">
        <v>40532.327</v>
      </c>
      <c r="I17" s="99" t="n">
        <v>37643.01419</v>
      </c>
      <c r="J17" s="98" t="n">
        <v>92.8715841802027</v>
      </c>
      <c r="K17" s="104"/>
      <c r="L17" s="104"/>
      <c r="M17" s="101"/>
    </row>
    <row r="18" s="94" customFormat="true" ht="45" hidden="false" customHeight="true" outlineLevel="0" collapsed="false">
      <c r="A18" s="44" t="s">
        <v>267</v>
      </c>
      <c r="B18" s="81" t="s">
        <v>266</v>
      </c>
      <c r="C18" s="89" t="s">
        <v>268</v>
      </c>
      <c r="D18" s="105"/>
      <c r="E18" s="105"/>
      <c r="F18" s="106"/>
      <c r="G18" s="107"/>
      <c r="H18" s="98" t="n">
        <v>24917.558</v>
      </c>
      <c r="I18" s="99" t="n">
        <v>23472.11765</v>
      </c>
      <c r="J18" s="98" t="n">
        <v>94.1991091181568</v>
      </c>
      <c r="K18" s="104"/>
      <c r="L18" s="104"/>
      <c r="M18" s="101"/>
    </row>
    <row r="19" s="94" customFormat="true" ht="26.25" hidden="false" customHeight="true" outlineLevel="0" collapsed="false">
      <c r="A19" s="108" t="s">
        <v>269</v>
      </c>
      <c r="B19" s="81" t="s">
        <v>266</v>
      </c>
      <c r="C19" s="89" t="s">
        <v>268</v>
      </c>
      <c r="D19" s="109" t="s">
        <v>270</v>
      </c>
      <c r="E19" s="109"/>
      <c r="F19" s="109"/>
      <c r="G19" s="110"/>
      <c r="H19" s="98" t="n">
        <v>163.8</v>
      </c>
      <c r="I19" s="99" t="n">
        <v>163.8</v>
      </c>
      <c r="J19" s="98" t="n">
        <v>100</v>
      </c>
      <c r="K19" s="104"/>
      <c r="L19" s="104"/>
      <c r="M19" s="101"/>
    </row>
    <row r="20" s="94" customFormat="true" ht="81" hidden="false" customHeight="true" outlineLevel="0" collapsed="false">
      <c r="A20" s="108" t="s">
        <v>271</v>
      </c>
      <c r="B20" s="81" t="s">
        <v>266</v>
      </c>
      <c r="C20" s="89" t="s">
        <v>268</v>
      </c>
      <c r="D20" s="109" t="s">
        <v>270</v>
      </c>
      <c r="E20" s="111" t="n">
        <v>3</v>
      </c>
      <c r="F20" s="111"/>
      <c r="G20" s="110"/>
      <c r="H20" s="98" t="n">
        <v>163.8</v>
      </c>
      <c r="I20" s="99" t="n">
        <v>163.8</v>
      </c>
      <c r="J20" s="98" t="n">
        <v>100</v>
      </c>
      <c r="K20" s="104"/>
      <c r="L20" s="104"/>
      <c r="M20" s="101"/>
    </row>
    <row r="21" s="94" customFormat="true" ht="48" hidden="false" customHeight="true" outlineLevel="0" collapsed="false">
      <c r="A21" s="108" t="s">
        <v>272</v>
      </c>
      <c r="B21" s="81" t="s">
        <v>266</v>
      </c>
      <c r="C21" s="89" t="s">
        <v>268</v>
      </c>
      <c r="D21" s="109" t="s">
        <v>270</v>
      </c>
      <c r="E21" s="111" t="n">
        <v>3</v>
      </c>
      <c r="F21" s="111" t="n">
        <v>7700</v>
      </c>
      <c r="G21" s="110"/>
      <c r="H21" s="98" t="n">
        <v>163.8</v>
      </c>
      <c r="I21" s="99" t="n">
        <v>163.8</v>
      </c>
      <c r="J21" s="98" t="n">
        <v>100</v>
      </c>
      <c r="K21" s="104"/>
      <c r="L21" s="104"/>
      <c r="M21" s="101"/>
    </row>
    <row r="22" s="94" customFormat="true" ht="45" hidden="false" customHeight="true" outlineLevel="0" collapsed="false">
      <c r="A22" s="44" t="s">
        <v>273</v>
      </c>
      <c r="B22" s="45" t="s">
        <v>266</v>
      </c>
      <c r="C22" s="46" t="s">
        <v>268</v>
      </c>
      <c r="D22" s="109" t="s">
        <v>270</v>
      </c>
      <c r="E22" s="111" t="n">
        <v>3</v>
      </c>
      <c r="F22" s="111" t="n">
        <v>7705</v>
      </c>
      <c r="G22" s="103"/>
      <c r="H22" s="98" t="n">
        <v>163.8</v>
      </c>
      <c r="I22" s="99" t="n">
        <v>163.8</v>
      </c>
      <c r="J22" s="98" t="n">
        <v>100</v>
      </c>
      <c r="K22" s="104"/>
      <c r="L22" s="104"/>
      <c r="M22" s="101"/>
    </row>
    <row r="23" s="94" customFormat="true" ht="33.75" hidden="false" customHeight="true" outlineLevel="0" collapsed="false">
      <c r="A23" s="44" t="s">
        <v>274</v>
      </c>
      <c r="B23" s="81" t="s">
        <v>266</v>
      </c>
      <c r="C23" s="89" t="s">
        <v>268</v>
      </c>
      <c r="D23" s="109" t="s">
        <v>270</v>
      </c>
      <c r="E23" s="111" t="n">
        <v>3</v>
      </c>
      <c r="F23" s="111" t="n">
        <v>7705</v>
      </c>
      <c r="G23" s="110" t="s">
        <v>275</v>
      </c>
      <c r="H23" s="98" t="n">
        <v>163.8</v>
      </c>
      <c r="I23" s="99" t="n">
        <v>163.8</v>
      </c>
      <c r="J23" s="98" t="n">
        <v>100</v>
      </c>
      <c r="K23" s="104"/>
      <c r="L23" s="104"/>
      <c r="M23" s="101"/>
    </row>
    <row r="24" s="94" customFormat="true" ht="23.25" hidden="false" customHeight="true" outlineLevel="0" collapsed="false">
      <c r="A24" s="108" t="s">
        <v>276</v>
      </c>
      <c r="B24" s="102" t="s">
        <v>266</v>
      </c>
      <c r="C24" s="112" t="s">
        <v>268</v>
      </c>
      <c r="D24" s="102" t="s">
        <v>268</v>
      </c>
      <c r="E24" s="102"/>
      <c r="F24" s="112"/>
      <c r="G24" s="107"/>
      <c r="H24" s="98" t="n">
        <v>16.538</v>
      </c>
      <c r="I24" s="99" t="n">
        <v>16.538</v>
      </c>
      <c r="J24" s="98" t="n">
        <v>100</v>
      </c>
      <c r="K24" s="104"/>
      <c r="L24" s="104"/>
      <c r="M24" s="101"/>
    </row>
    <row r="25" s="94" customFormat="true" ht="46.5" hidden="false" customHeight="true" outlineLevel="0" collapsed="false">
      <c r="A25" s="108" t="s">
        <v>277</v>
      </c>
      <c r="B25" s="105" t="s">
        <v>266</v>
      </c>
      <c r="C25" s="106" t="s">
        <v>268</v>
      </c>
      <c r="D25" s="105" t="s">
        <v>268</v>
      </c>
      <c r="E25" s="105" t="s">
        <v>278</v>
      </c>
      <c r="F25" s="106"/>
      <c r="G25" s="107"/>
      <c r="H25" s="98" t="n">
        <v>16.538</v>
      </c>
      <c r="I25" s="99" t="n">
        <v>16.538</v>
      </c>
      <c r="J25" s="98" t="n">
        <v>100</v>
      </c>
      <c r="K25" s="104"/>
      <c r="L25" s="104"/>
      <c r="M25" s="101"/>
    </row>
    <row r="26" s="94" customFormat="true" ht="46.5" hidden="false" customHeight="true" outlineLevel="0" collapsed="false">
      <c r="A26" s="108" t="s">
        <v>272</v>
      </c>
      <c r="B26" s="105" t="s">
        <v>266</v>
      </c>
      <c r="C26" s="106" t="s">
        <v>268</v>
      </c>
      <c r="D26" s="105" t="s">
        <v>268</v>
      </c>
      <c r="E26" s="105" t="s">
        <v>278</v>
      </c>
      <c r="F26" s="106" t="s">
        <v>279</v>
      </c>
      <c r="G26" s="107"/>
      <c r="H26" s="98" t="n">
        <v>16.538</v>
      </c>
      <c r="I26" s="99" t="n">
        <v>16.538</v>
      </c>
      <c r="J26" s="98" t="n">
        <v>100</v>
      </c>
      <c r="K26" s="104"/>
      <c r="L26" s="104"/>
      <c r="M26" s="101"/>
    </row>
    <row r="27" s="94" customFormat="true" ht="65.25" hidden="false" customHeight="true" outlineLevel="0" collapsed="false">
      <c r="A27" s="44" t="s">
        <v>280</v>
      </c>
      <c r="B27" s="105" t="s">
        <v>266</v>
      </c>
      <c r="C27" s="106" t="s">
        <v>268</v>
      </c>
      <c r="D27" s="105" t="s">
        <v>268</v>
      </c>
      <c r="E27" s="105" t="s">
        <v>278</v>
      </c>
      <c r="F27" s="105" t="s">
        <v>281</v>
      </c>
      <c r="G27" s="110"/>
      <c r="H27" s="98" t="n">
        <v>16.538</v>
      </c>
      <c r="I27" s="99" t="n">
        <v>16.538</v>
      </c>
      <c r="J27" s="98" t="n">
        <v>100</v>
      </c>
      <c r="K27" s="104"/>
      <c r="L27" s="104"/>
      <c r="M27" s="101"/>
    </row>
    <row r="28" s="94" customFormat="true" ht="39" hidden="false" customHeight="true" outlineLevel="0" collapsed="false">
      <c r="A28" s="95" t="s">
        <v>274</v>
      </c>
      <c r="B28" s="102" t="s">
        <v>266</v>
      </c>
      <c r="C28" s="112" t="s">
        <v>268</v>
      </c>
      <c r="D28" s="105" t="s">
        <v>268</v>
      </c>
      <c r="E28" s="105" t="s">
        <v>278</v>
      </c>
      <c r="F28" s="105" t="s">
        <v>281</v>
      </c>
      <c r="G28" s="103" t="s">
        <v>275</v>
      </c>
      <c r="H28" s="98" t="n">
        <v>16.538</v>
      </c>
      <c r="I28" s="99" t="n">
        <v>16.538</v>
      </c>
      <c r="J28" s="98" t="n">
        <v>100</v>
      </c>
      <c r="K28" s="104"/>
      <c r="L28" s="104"/>
      <c r="M28" s="101"/>
    </row>
    <row r="29" s="94" customFormat="true" ht="29.25" hidden="false" customHeight="true" outlineLevel="0" collapsed="false">
      <c r="A29" s="108" t="s">
        <v>282</v>
      </c>
      <c r="B29" s="105" t="s">
        <v>266</v>
      </c>
      <c r="C29" s="106" t="s">
        <v>268</v>
      </c>
      <c r="D29" s="109" t="s">
        <v>283</v>
      </c>
      <c r="E29" s="111"/>
      <c r="F29" s="109"/>
      <c r="G29" s="113"/>
      <c r="H29" s="114" t="n">
        <v>232.3</v>
      </c>
      <c r="I29" s="115" t="n">
        <v>232.3</v>
      </c>
      <c r="J29" s="98" t="n">
        <v>100</v>
      </c>
      <c r="K29" s="104"/>
      <c r="L29" s="104"/>
      <c r="M29" s="101"/>
    </row>
    <row r="30" s="94" customFormat="true" ht="50.25" hidden="false" customHeight="true" outlineLevel="0" collapsed="false">
      <c r="A30" s="108" t="s">
        <v>284</v>
      </c>
      <c r="B30" s="105" t="s">
        <v>266</v>
      </c>
      <c r="C30" s="106" t="s">
        <v>268</v>
      </c>
      <c r="D30" s="109" t="s">
        <v>283</v>
      </c>
      <c r="E30" s="111" t="n">
        <v>3</v>
      </c>
      <c r="F30" s="109"/>
      <c r="G30" s="113"/>
      <c r="H30" s="114" t="n">
        <v>232.3</v>
      </c>
      <c r="I30" s="115" t="n">
        <v>232.3</v>
      </c>
      <c r="J30" s="98" t="n">
        <v>100</v>
      </c>
      <c r="K30" s="104"/>
      <c r="L30" s="104"/>
      <c r="M30" s="101"/>
    </row>
    <row r="31" s="94" customFormat="true" ht="50.25" hidden="false" customHeight="true" outlineLevel="0" collapsed="false">
      <c r="A31" s="108" t="s">
        <v>272</v>
      </c>
      <c r="B31" s="105" t="s">
        <v>266</v>
      </c>
      <c r="C31" s="106" t="s">
        <v>268</v>
      </c>
      <c r="D31" s="109" t="s">
        <v>283</v>
      </c>
      <c r="E31" s="111" t="n">
        <v>3</v>
      </c>
      <c r="F31" s="109" t="n">
        <v>7700</v>
      </c>
      <c r="G31" s="113"/>
      <c r="H31" s="114" t="n">
        <v>232.3</v>
      </c>
      <c r="I31" s="115" t="n">
        <v>232.3</v>
      </c>
      <c r="J31" s="98" t="n">
        <v>100</v>
      </c>
      <c r="K31" s="104"/>
      <c r="L31" s="104"/>
      <c r="M31" s="101"/>
    </row>
    <row r="32" s="94" customFormat="true" ht="48" hidden="false" customHeight="true" outlineLevel="0" collapsed="false">
      <c r="A32" s="108" t="s">
        <v>285</v>
      </c>
      <c r="B32" s="105" t="s">
        <v>266</v>
      </c>
      <c r="C32" s="106" t="s">
        <v>268</v>
      </c>
      <c r="D32" s="109" t="s">
        <v>283</v>
      </c>
      <c r="E32" s="111" t="n">
        <v>3</v>
      </c>
      <c r="F32" s="109" t="n">
        <v>7701</v>
      </c>
      <c r="G32" s="113"/>
      <c r="H32" s="114" t="n">
        <v>232.3</v>
      </c>
      <c r="I32" s="115" t="n">
        <v>232.3</v>
      </c>
      <c r="J32" s="98" t="n">
        <v>100</v>
      </c>
      <c r="K32" s="104"/>
      <c r="L32" s="104"/>
      <c r="M32" s="101"/>
    </row>
    <row r="33" s="94" customFormat="true" ht="30" hidden="false" customHeight="true" outlineLevel="0" collapsed="false">
      <c r="A33" s="44" t="s">
        <v>274</v>
      </c>
      <c r="B33" s="105" t="s">
        <v>266</v>
      </c>
      <c r="C33" s="106" t="s">
        <v>268</v>
      </c>
      <c r="D33" s="109" t="s">
        <v>283</v>
      </c>
      <c r="E33" s="111" t="n">
        <v>3</v>
      </c>
      <c r="F33" s="109" t="n">
        <v>7701</v>
      </c>
      <c r="G33" s="113" t="s">
        <v>275</v>
      </c>
      <c r="H33" s="114" t="n">
        <v>230.8</v>
      </c>
      <c r="I33" s="115" t="n">
        <v>230.8</v>
      </c>
      <c r="J33" s="98" t="n">
        <v>100</v>
      </c>
      <c r="K33" s="104"/>
      <c r="L33" s="104"/>
      <c r="M33" s="101"/>
    </row>
    <row r="34" s="94" customFormat="true" ht="27.75" hidden="false" customHeight="true" outlineLevel="0" collapsed="false">
      <c r="A34" s="95" t="s">
        <v>286</v>
      </c>
      <c r="B34" s="105" t="s">
        <v>266</v>
      </c>
      <c r="C34" s="106" t="s">
        <v>268</v>
      </c>
      <c r="D34" s="109" t="s">
        <v>283</v>
      </c>
      <c r="E34" s="111" t="n">
        <v>3</v>
      </c>
      <c r="F34" s="109" t="n">
        <v>7701</v>
      </c>
      <c r="G34" s="113" t="s">
        <v>287</v>
      </c>
      <c r="H34" s="114" t="n">
        <v>1.5</v>
      </c>
      <c r="I34" s="115" t="n">
        <v>1.5</v>
      </c>
      <c r="J34" s="98" t="n">
        <v>100</v>
      </c>
      <c r="K34" s="104"/>
      <c r="L34" s="104"/>
      <c r="M34" s="101"/>
    </row>
    <row r="35" s="94" customFormat="true" ht="46.5" hidden="false" customHeight="true" outlineLevel="0" collapsed="false">
      <c r="A35" s="116" t="s">
        <v>288</v>
      </c>
      <c r="B35" s="81" t="s">
        <v>266</v>
      </c>
      <c r="C35" s="89" t="s">
        <v>268</v>
      </c>
      <c r="D35" s="102" t="s">
        <v>289</v>
      </c>
      <c r="E35" s="111" t="n">
        <v>0</v>
      </c>
      <c r="F35" s="111"/>
      <c r="G35" s="110"/>
      <c r="H35" s="117" t="n">
        <v>14.2</v>
      </c>
      <c r="I35" s="118" t="n">
        <v>14.2</v>
      </c>
      <c r="J35" s="98" t="n">
        <v>100</v>
      </c>
      <c r="L35" s="104"/>
      <c r="M35" s="101"/>
    </row>
    <row r="36" s="94" customFormat="true" ht="46.5" hidden="false" customHeight="true" outlineLevel="0" collapsed="false">
      <c r="A36" s="116" t="s">
        <v>290</v>
      </c>
      <c r="B36" s="81" t="s">
        <v>266</v>
      </c>
      <c r="C36" s="89" t="s">
        <v>268</v>
      </c>
      <c r="D36" s="102" t="s">
        <v>289</v>
      </c>
      <c r="E36" s="111" t="n">
        <v>4</v>
      </c>
      <c r="F36" s="111"/>
      <c r="G36" s="110"/>
      <c r="H36" s="117" t="n">
        <v>14.2</v>
      </c>
      <c r="I36" s="118" t="n">
        <v>14.2</v>
      </c>
      <c r="J36" s="98" t="n">
        <v>100</v>
      </c>
      <c r="L36" s="104"/>
      <c r="M36" s="101"/>
    </row>
    <row r="37" s="94" customFormat="true" ht="47.25" hidden="false" customHeight="true" outlineLevel="0" collapsed="false">
      <c r="A37" s="116" t="s">
        <v>272</v>
      </c>
      <c r="B37" s="81" t="s">
        <v>266</v>
      </c>
      <c r="C37" s="89" t="s">
        <v>268</v>
      </c>
      <c r="D37" s="102" t="s">
        <v>289</v>
      </c>
      <c r="E37" s="111" t="n">
        <v>4</v>
      </c>
      <c r="F37" s="111" t="n">
        <v>7700</v>
      </c>
      <c r="G37" s="110"/>
      <c r="H37" s="117" t="n">
        <v>14.2</v>
      </c>
      <c r="I37" s="118" t="n">
        <v>14.2</v>
      </c>
      <c r="J37" s="98" t="n">
        <v>100</v>
      </c>
      <c r="L37" s="104"/>
      <c r="M37" s="101"/>
    </row>
    <row r="38" s="94" customFormat="true" ht="68.25" hidden="false" customHeight="true" outlineLevel="0" collapsed="false">
      <c r="A38" s="44" t="s">
        <v>291</v>
      </c>
      <c r="B38" s="81" t="s">
        <v>266</v>
      </c>
      <c r="C38" s="89" t="s">
        <v>268</v>
      </c>
      <c r="D38" s="102" t="s">
        <v>289</v>
      </c>
      <c r="E38" s="111" t="n">
        <v>4</v>
      </c>
      <c r="F38" s="111" t="n">
        <v>7712</v>
      </c>
      <c r="G38" s="110"/>
      <c r="H38" s="98" t="n">
        <v>14.2</v>
      </c>
      <c r="I38" s="99" t="n">
        <v>14.2</v>
      </c>
      <c r="J38" s="98" t="n">
        <v>100</v>
      </c>
      <c r="L38" s="104"/>
      <c r="M38" s="101"/>
    </row>
    <row r="39" s="94" customFormat="true" ht="24.75" hidden="false" customHeight="true" outlineLevel="0" collapsed="false">
      <c r="A39" s="95" t="s">
        <v>286</v>
      </c>
      <c r="B39" s="81" t="s">
        <v>266</v>
      </c>
      <c r="C39" s="89" t="s">
        <v>268</v>
      </c>
      <c r="D39" s="102" t="s">
        <v>289</v>
      </c>
      <c r="E39" s="111" t="n">
        <v>4</v>
      </c>
      <c r="F39" s="111" t="n">
        <v>7712</v>
      </c>
      <c r="G39" s="110" t="s">
        <v>287</v>
      </c>
      <c r="H39" s="98" t="n">
        <v>14.2</v>
      </c>
      <c r="I39" s="99" t="n">
        <v>14.2</v>
      </c>
      <c r="J39" s="98" t="n">
        <v>100</v>
      </c>
      <c r="L39" s="104"/>
      <c r="M39" s="101"/>
    </row>
    <row r="40" s="94" customFormat="true" ht="31.5" hidden="false" customHeight="true" outlineLevel="0" collapsed="false">
      <c r="A40" s="116" t="s">
        <v>292</v>
      </c>
      <c r="B40" s="81" t="s">
        <v>266</v>
      </c>
      <c r="C40" s="89" t="s">
        <v>268</v>
      </c>
      <c r="D40" s="105" t="s">
        <v>293</v>
      </c>
      <c r="E40" s="105"/>
      <c r="F40" s="105"/>
      <c r="G40" s="110"/>
      <c r="H40" s="117" t="n">
        <v>3692.7</v>
      </c>
      <c r="I40" s="118" t="n">
        <v>3692.7</v>
      </c>
      <c r="J40" s="98" t="n">
        <v>100</v>
      </c>
      <c r="L40" s="104"/>
      <c r="M40" s="101"/>
    </row>
    <row r="41" s="94" customFormat="true" ht="43.5" hidden="false" customHeight="true" outlineLevel="0" collapsed="false">
      <c r="A41" s="116" t="s">
        <v>294</v>
      </c>
      <c r="B41" s="81" t="s">
        <v>266</v>
      </c>
      <c r="C41" s="89" t="s">
        <v>268</v>
      </c>
      <c r="D41" s="102" t="s">
        <v>293</v>
      </c>
      <c r="E41" s="105" t="s">
        <v>262</v>
      </c>
      <c r="F41" s="105"/>
      <c r="G41" s="110"/>
      <c r="H41" s="117" t="n">
        <v>3692.7</v>
      </c>
      <c r="I41" s="118" t="n">
        <v>3692.7</v>
      </c>
      <c r="J41" s="98" t="n">
        <v>100</v>
      </c>
      <c r="L41" s="104"/>
      <c r="M41" s="101"/>
    </row>
    <row r="42" s="94" customFormat="true" ht="43.5" hidden="false" customHeight="true" outlineLevel="0" collapsed="false">
      <c r="A42" s="116" t="s">
        <v>295</v>
      </c>
      <c r="B42" s="81" t="s">
        <v>266</v>
      </c>
      <c r="C42" s="89" t="s">
        <v>268</v>
      </c>
      <c r="D42" s="102" t="s">
        <v>293</v>
      </c>
      <c r="E42" s="105" t="s">
        <v>262</v>
      </c>
      <c r="F42" s="105" t="s">
        <v>296</v>
      </c>
      <c r="G42" s="110"/>
      <c r="H42" s="117" t="n">
        <v>3692.7</v>
      </c>
      <c r="I42" s="118" t="n">
        <v>3692.7</v>
      </c>
      <c r="J42" s="98" t="n">
        <v>100</v>
      </c>
      <c r="L42" s="104"/>
      <c r="M42" s="101"/>
    </row>
    <row r="43" s="94" customFormat="true" ht="43.5" hidden="false" customHeight="true" outlineLevel="0" collapsed="false">
      <c r="A43" s="44" t="s">
        <v>297</v>
      </c>
      <c r="B43" s="81" t="s">
        <v>266</v>
      </c>
      <c r="C43" s="89" t="s">
        <v>268</v>
      </c>
      <c r="D43" s="102" t="s">
        <v>293</v>
      </c>
      <c r="E43" s="105" t="s">
        <v>262</v>
      </c>
      <c r="F43" s="105" t="s">
        <v>298</v>
      </c>
      <c r="G43" s="110"/>
      <c r="H43" s="98" t="n">
        <v>3692.7</v>
      </c>
      <c r="I43" s="99" t="n">
        <v>3692.7</v>
      </c>
      <c r="J43" s="98" t="n">
        <v>100</v>
      </c>
      <c r="L43" s="104"/>
      <c r="M43" s="101"/>
    </row>
    <row r="44" s="94" customFormat="true" ht="27.75" hidden="false" customHeight="true" outlineLevel="0" collapsed="false">
      <c r="A44" s="44" t="s">
        <v>274</v>
      </c>
      <c r="B44" s="81" t="s">
        <v>266</v>
      </c>
      <c r="C44" s="89" t="s">
        <v>268</v>
      </c>
      <c r="D44" s="102" t="s">
        <v>293</v>
      </c>
      <c r="E44" s="105" t="s">
        <v>262</v>
      </c>
      <c r="F44" s="105" t="s">
        <v>298</v>
      </c>
      <c r="G44" s="110" t="s">
        <v>275</v>
      </c>
      <c r="H44" s="98" t="n">
        <v>3240.833</v>
      </c>
      <c r="I44" s="99" t="n">
        <v>3240.833</v>
      </c>
      <c r="J44" s="98" t="n">
        <v>100</v>
      </c>
      <c r="L44" s="104"/>
      <c r="M44" s="101"/>
    </row>
    <row r="45" s="94" customFormat="true" ht="24.75" hidden="false" customHeight="true" outlineLevel="0" collapsed="false">
      <c r="A45" s="95" t="s">
        <v>286</v>
      </c>
      <c r="B45" s="45" t="s">
        <v>266</v>
      </c>
      <c r="C45" s="46" t="s">
        <v>268</v>
      </c>
      <c r="D45" s="102" t="s">
        <v>293</v>
      </c>
      <c r="E45" s="105" t="s">
        <v>262</v>
      </c>
      <c r="F45" s="105" t="s">
        <v>298</v>
      </c>
      <c r="G45" s="103" t="s">
        <v>287</v>
      </c>
      <c r="H45" s="119" t="n">
        <v>441.267</v>
      </c>
      <c r="I45" s="120" t="n">
        <v>441.267</v>
      </c>
      <c r="J45" s="98" t="n">
        <v>100</v>
      </c>
      <c r="L45" s="104"/>
      <c r="M45" s="101"/>
    </row>
    <row r="46" s="94" customFormat="true" ht="24.75" hidden="false" customHeight="true" outlineLevel="0" collapsed="false">
      <c r="A46" s="95" t="s">
        <v>299</v>
      </c>
      <c r="B46" s="45" t="s">
        <v>266</v>
      </c>
      <c r="C46" s="46" t="s">
        <v>268</v>
      </c>
      <c r="D46" s="102" t="s">
        <v>293</v>
      </c>
      <c r="E46" s="105" t="s">
        <v>262</v>
      </c>
      <c r="F46" s="105" t="s">
        <v>298</v>
      </c>
      <c r="G46" s="103" t="s">
        <v>300</v>
      </c>
      <c r="H46" s="114" t="n">
        <v>10.6</v>
      </c>
      <c r="I46" s="115" t="n">
        <v>10.6</v>
      </c>
      <c r="J46" s="98" t="n">
        <v>100</v>
      </c>
      <c r="L46" s="104"/>
      <c r="M46" s="101"/>
    </row>
    <row r="47" s="94" customFormat="true" ht="34.5" hidden="false" customHeight="true" outlineLevel="0" collapsed="false">
      <c r="A47" s="95" t="s">
        <v>301</v>
      </c>
      <c r="B47" s="121" t="s">
        <v>266</v>
      </c>
      <c r="C47" s="122" t="s">
        <v>268</v>
      </c>
      <c r="D47" s="111" t="n">
        <v>19</v>
      </c>
      <c r="E47" s="111"/>
      <c r="F47" s="111"/>
      <c r="G47" s="123"/>
      <c r="H47" s="98" t="n">
        <v>418.4</v>
      </c>
      <c r="I47" s="99" t="n">
        <v>418.4</v>
      </c>
      <c r="J47" s="98" t="n">
        <v>100</v>
      </c>
      <c r="L47" s="104"/>
      <c r="M47" s="101"/>
    </row>
    <row r="48" s="94" customFormat="true" ht="71.25" hidden="false" customHeight="true" outlineLevel="0" collapsed="false">
      <c r="A48" s="95" t="s">
        <v>302</v>
      </c>
      <c r="B48" s="121" t="s">
        <v>266</v>
      </c>
      <c r="C48" s="122" t="s">
        <v>268</v>
      </c>
      <c r="D48" s="111" t="n">
        <v>19</v>
      </c>
      <c r="E48" s="111" t="n">
        <v>2</v>
      </c>
      <c r="F48" s="111"/>
      <c r="G48" s="123"/>
      <c r="H48" s="98" t="n">
        <v>418.4</v>
      </c>
      <c r="I48" s="99" t="n">
        <v>418.4</v>
      </c>
      <c r="J48" s="98" t="n">
        <v>100</v>
      </c>
      <c r="L48" s="104"/>
      <c r="M48" s="101"/>
    </row>
    <row r="49" s="94" customFormat="true" ht="46.5" hidden="false" customHeight="true" outlineLevel="0" collapsed="false">
      <c r="A49" s="95" t="s">
        <v>272</v>
      </c>
      <c r="B49" s="121" t="s">
        <v>266</v>
      </c>
      <c r="C49" s="122" t="s">
        <v>268</v>
      </c>
      <c r="D49" s="111" t="n">
        <v>19</v>
      </c>
      <c r="E49" s="111" t="n">
        <v>2</v>
      </c>
      <c r="F49" s="111" t="n">
        <v>7700</v>
      </c>
      <c r="G49" s="123"/>
      <c r="H49" s="98" t="n">
        <v>418.4</v>
      </c>
      <c r="I49" s="99" t="n">
        <v>418.4</v>
      </c>
      <c r="J49" s="98" t="n">
        <v>100</v>
      </c>
      <c r="L49" s="104"/>
      <c r="M49" s="101"/>
    </row>
    <row r="50" s="94" customFormat="true" ht="46.5" hidden="false" customHeight="true" outlineLevel="0" collapsed="false">
      <c r="A50" s="116" t="s">
        <v>303</v>
      </c>
      <c r="B50" s="124" t="s">
        <v>266</v>
      </c>
      <c r="C50" s="125" t="s">
        <v>268</v>
      </c>
      <c r="D50" s="111" t="n">
        <v>19</v>
      </c>
      <c r="E50" s="111" t="n">
        <v>2</v>
      </c>
      <c r="F50" s="111" t="n">
        <v>7702</v>
      </c>
      <c r="G50" s="126"/>
      <c r="H50" s="98" t="n">
        <v>161</v>
      </c>
      <c r="I50" s="98" t="n">
        <v>161</v>
      </c>
      <c r="J50" s="98" t="n">
        <v>100</v>
      </c>
      <c r="L50" s="104"/>
      <c r="M50" s="101"/>
    </row>
    <row r="51" s="94" customFormat="true" ht="39" hidden="false" customHeight="true" outlineLevel="0" collapsed="false">
      <c r="A51" s="44" t="s">
        <v>274</v>
      </c>
      <c r="B51" s="81" t="s">
        <v>266</v>
      </c>
      <c r="C51" s="89" t="s">
        <v>268</v>
      </c>
      <c r="D51" s="111" t="n">
        <v>19</v>
      </c>
      <c r="E51" s="111" t="n">
        <v>2</v>
      </c>
      <c r="F51" s="111" t="n">
        <v>7702</v>
      </c>
      <c r="G51" s="110" t="s">
        <v>275</v>
      </c>
      <c r="H51" s="98" t="n">
        <v>161</v>
      </c>
      <c r="I51" s="99" t="n">
        <v>161</v>
      </c>
      <c r="J51" s="98" t="n">
        <v>100</v>
      </c>
      <c r="L51" s="104"/>
      <c r="M51" s="101"/>
    </row>
    <row r="52" s="94" customFormat="true" ht="46.5" hidden="false" customHeight="true" outlineLevel="0" collapsed="false">
      <c r="A52" s="108" t="s">
        <v>304</v>
      </c>
      <c r="B52" s="121" t="s">
        <v>266</v>
      </c>
      <c r="C52" s="122" t="s">
        <v>268</v>
      </c>
      <c r="D52" s="111" t="n">
        <v>19</v>
      </c>
      <c r="E52" s="111" t="n">
        <v>2</v>
      </c>
      <c r="F52" s="111" t="n">
        <v>7703</v>
      </c>
      <c r="G52" s="127"/>
      <c r="H52" s="98" t="n">
        <v>253.5</v>
      </c>
      <c r="I52" s="99" t="n">
        <v>253.5</v>
      </c>
      <c r="J52" s="98" t="n">
        <v>100</v>
      </c>
      <c r="L52" s="104"/>
      <c r="M52" s="101"/>
    </row>
    <row r="53" s="94" customFormat="true" ht="35.25" hidden="false" customHeight="true" outlineLevel="0" collapsed="false">
      <c r="A53" s="44" t="s">
        <v>274</v>
      </c>
      <c r="B53" s="128" t="s">
        <v>266</v>
      </c>
      <c r="C53" s="129" t="s">
        <v>268</v>
      </c>
      <c r="D53" s="111" t="n">
        <v>19</v>
      </c>
      <c r="E53" s="111" t="n">
        <v>2</v>
      </c>
      <c r="F53" s="111" t="n">
        <v>7703</v>
      </c>
      <c r="G53" s="130" t="s">
        <v>275</v>
      </c>
      <c r="H53" s="98" t="n">
        <v>244.4</v>
      </c>
      <c r="I53" s="99" t="n">
        <v>244.4</v>
      </c>
      <c r="J53" s="98" t="n">
        <v>100</v>
      </c>
      <c r="L53" s="104"/>
      <c r="M53" s="101"/>
    </row>
    <row r="54" s="94" customFormat="true" ht="27.75" hidden="false" customHeight="true" outlineLevel="0" collapsed="false">
      <c r="A54" s="95" t="s">
        <v>286</v>
      </c>
      <c r="B54" s="81" t="s">
        <v>266</v>
      </c>
      <c r="C54" s="89" t="s">
        <v>268</v>
      </c>
      <c r="D54" s="111" t="n">
        <v>19</v>
      </c>
      <c r="E54" s="111" t="n">
        <v>2</v>
      </c>
      <c r="F54" s="111" t="n">
        <v>7703</v>
      </c>
      <c r="G54" s="110" t="s">
        <v>287</v>
      </c>
      <c r="H54" s="98" t="n">
        <v>9.1</v>
      </c>
      <c r="I54" s="99" t="n">
        <v>9.1</v>
      </c>
      <c r="J54" s="98" t="n">
        <v>100</v>
      </c>
      <c r="L54" s="104"/>
      <c r="M54" s="101"/>
    </row>
    <row r="55" s="94" customFormat="true" ht="46.5" hidden="false" customHeight="true" outlineLevel="0" collapsed="false">
      <c r="A55" s="95" t="s">
        <v>305</v>
      </c>
      <c r="B55" s="81" t="s">
        <v>266</v>
      </c>
      <c r="C55" s="89" t="s">
        <v>268</v>
      </c>
      <c r="D55" s="111" t="n">
        <v>19</v>
      </c>
      <c r="E55" s="111" t="n">
        <v>2</v>
      </c>
      <c r="F55" s="111" t="n">
        <v>7715</v>
      </c>
      <c r="G55" s="110"/>
      <c r="H55" s="117" t="n">
        <v>3.9</v>
      </c>
      <c r="I55" s="118" t="n">
        <v>3.9</v>
      </c>
      <c r="J55" s="98" t="n">
        <v>100</v>
      </c>
      <c r="L55" s="104"/>
      <c r="M55" s="101"/>
    </row>
    <row r="56" s="94" customFormat="true" ht="24.75" hidden="false" customHeight="true" outlineLevel="0" collapsed="false">
      <c r="A56" s="95" t="s">
        <v>286</v>
      </c>
      <c r="B56" s="81" t="s">
        <v>266</v>
      </c>
      <c r="C56" s="89" t="s">
        <v>268</v>
      </c>
      <c r="D56" s="111" t="n">
        <v>19</v>
      </c>
      <c r="E56" s="111" t="n">
        <v>2</v>
      </c>
      <c r="F56" s="111" t="n">
        <v>7715</v>
      </c>
      <c r="G56" s="110" t="s">
        <v>287</v>
      </c>
      <c r="H56" s="117" t="n">
        <v>3.9</v>
      </c>
      <c r="I56" s="118" t="n">
        <v>3.9</v>
      </c>
      <c r="J56" s="98" t="n">
        <v>100</v>
      </c>
      <c r="L56" s="104"/>
      <c r="M56" s="101"/>
    </row>
    <row r="57" s="94" customFormat="true" ht="24.75" hidden="false" customHeight="true" outlineLevel="0" collapsed="false">
      <c r="A57" s="108" t="s">
        <v>306</v>
      </c>
      <c r="B57" s="105" t="s">
        <v>266</v>
      </c>
      <c r="C57" s="106" t="s">
        <v>268</v>
      </c>
      <c r="D57" s="131" t="n">
        <v>83</v>
      </c>
      <c r="E57" s="131"/>
      <c r="F57" s="102"/>
      <c r="G57" s="132"/>
      <c r="H57" s="98" t="n">
        <v>76</v>
      </c>
      <c r="I57" s="99" t="n">
        <v>29.3081</v>
      </c>
      <c r="J57" s="98" t="n">
        <v>38.5632894736842</v>
      </c>
      <c r="L57" s="104"/>
      <c r="M57" s="101"/>
    </row>
    <row r="58" s="94" customFormat="true" ht="24.75" hidden="false" customHeight="true" outlineLevel="0" collapsed="false">
      <c r="A58" s="44" t="s">
        <v>307</v>
      </c>
      <c r="B58" s="105" t="s">
        <v>266</v>
      </c>
      <c r="C58" s="106" t="s">
        <v>268</v>
      </c>
      <c r="D58" s="131" t="n">
        <v>83</v>
      </c>
      <c r="E58" s="131" t="n">
        <v>2</v>
      </c>
      <c r="F58" s="102"/>
      <c r="G58" s="132"/>
      <c r="H58" s="98" t="n">
        <v>76</v>
      </c>
      <c r="I58" s="99" t="n">
        <v>29.3081</v>
      </c>
      <c r="J58" s="98" t="n">
        <v>38.5632894736842</v>
      </c>
      <c r="L58" s="104"/>
      <c r="M58" s="101"/>
    </row>
    <row r="59" s="94" customFormat="true" ht="24.75" hidden="false" customHeight="true" outlineLevel="0" collapsed="false">
      <c r="A59" s="133" t="s">
        <v>308</v>
      </c>
      <c r="B59" s="102" t="s">
        <v>266</v>
      </c>
      <c r="C59" s="112" t="s">
        <v>268</v>
      </c>
      <c r="D59" s="131" t="n">
        <v>83</v>
      </c>
      <c r="E59" s="131" t="n">
        <v>2</v>
      </c>
      <c r="F59" s="102" t="s">
        <v>309</v>
      </c>
      <c r="G59" s="132"/>
      <c r="H59" s="98" t="n">
        <v>76</v>
      </c>
      <c r="I59" s="99" t="n">
        <v>29.3081</v>
      </c>
      <c r="J59" s="98" t="n">
        <v>38.5632894736842</v>
      </c>
      <c r="L59" s="104"/>
      <c r="M59" s="101"/>
    </row>
    <row r="60" s="94" customFormat="true" ht="24.75" hidden="false" customHeight="true" outlineLevel="0" collapsed="false">
      <c r="A60" s="44" t="s">
        <v>307</v>
      </c>
      <c r="B60" s="102" t="s">
        <v>266</v>
      </c>
      <c r="C60" s="112" t="s">
        <v>268</v>
      </c>
      <c r="D60" s="131" t="n">
        <v>83</v>
      </c>
      <c r="E60" s="131" t="n">
        <v>2</v>
      </c>
      <c r="F60" s="102" t="s">
        <v>310</v>
      </c>
      <c r="G60" s="132"/>
      <c r="H60" s="98" t="n">
        <v>76</v>
      </c>
      <c r="I60" s="99" t="n">
        <v>29.3081</v>
      </c>
      <c r="J60" s="98" t="n">
        <v>38.5632894736842</v>
      </c>
      <c r="K60" s="104"/>
      <c r="L60" s="104"/>
      <c r="M60" s="101"/>
    </row>
    <row r="61" s="94" customFormat="true" ht="24.75" hidden="false" customHeight="true" outlineLevel="0" collapsed="false">
      <c r="A61" s="95" t="s">
        <v>286</v>
      </c>
      <c r="B61" s="105" t="s">
        <v>266</v>
      </c>
      <c r="C61" s="106" t="s">
        <v>268</v>
      </c>
      <c r="D61" s="131" t="n">
        <v>83</v>
      </c>
      <c r="E61" s="131" t="n">
        <v>2</v>
      </c>
      <c r="F61" s="102" t="s">
        <v>310</v>
      </c>
      <c r="G61" s="113" t="s">
        <v>287</v>
      </c>
      <c r="H61" s="98" t="n">
        <v>76</v>
      </c>
      <c r="I61" s="99" t="n">
        <v>29.3081</v>
      </c>
      <c r="J61" s="98" t="n">
        <v>38.5632894736842</v>
      </c>
      <c r="K61" s="104"/>
      <c r="L61" s="104"/>
      <c r="M61" s="101"/>
    </row>
    <row r="62" s="94" customFormat="true" ht="39" hidden="false" customHeight="true" outlineLevel="0" collapsed="false">
      <c r="A62" s="108" t="s">
        <v>311</v>
      </c>
      <c r="B62" s="105" t="s">
        <v>266</v>
      </c>
      <c r="C62" s="106" t="s">
        <v>268</v>
      </c>
      <c r="D62" s="131" t="n">
        <v>87</v>
      </c>
      <c r="E62" s="131"/>
      <c r="F62" s="102"/>
      <c r="G62" s="132"/>
      <c r="H62" s="114" t="n">
        <v>100</v>
      </c>
      <c r="I62" s="115" t="n">
        <v>84.114</v>
      </c>
      <c r="J62" s="98" t="n">
        <v>84.114</v>
      </c>
      <c r="K62" s="104"/>
      <c r="L62" s="104"/>
      <c r="M62" s="101"/>
    </row>
    <row r="63" s="94" customFormat="true" ht="24.75" hidden="false" customHeight="true" outlineLevel="0" collapsed="false">
      <c r="A63" s="44" t="s">
        <v>312</v>
      </c>
      <c r="B63" s="105" t="s">
        <v>266</v>
      </c>
      <c r="C63" s="106" t="s">
        <v>268</v>
      </c>
      <c r="D63" s="131" t="n">
        <v>87</v>
      </c>
      <c r="E63" s="131" t="n">
        <v>1</v>
      </c>
      <c r="F63" s="102"/>
      <c r="G63" s="132"/>
      <c r="H63" s="98" t="n">
        <v>100</v>
      </c>
      <c r="I63" s="99" t="n">
        <v>84.114</v>
      </c>
      <c r="J63" s="98" t="n">
        <v>84.114</v>
      </c>
      <c r="K63" s="104"/>
      <c r="L63" s="104"/>
      <c r="M63" s="101"/>
    </row>
    <row r="64" s="94" customFormat="true" ht="24.75" hidden="false" customHeight="true" outlineLevel="0" collapsed="false">
      <c r="A64" s="44" t="s">
        <v>313</v>
      </c>
      <c r="B64" s="105" t="s">
        <v>266</v>
      </c>
      <c r="C64" s="106" t="s">
        <v>268</v>
      </c>
      <c r="D64" s="131" t="n">
        <v>87</v>
      </c>
      <c r="E64" s="131" t="n">
        <v>1</v>
      </c>
      <c r="F64" s="102" t="s">
        <v>314</v>
      </c>
      <c r="G64" s="132"/>
      <c r="H64" s="98" t="n">
        <v>100</v>
      </c>
      <c r="I64" s="99" t="n">
        <v>84.114</v>
      </c>
      <c r="J64" s="98" t="n">
        <v>84.114</v>
      </c>
      <c r="K64" s="104"/>
      <c r="L64" s="104"/>
      <c r="M64" s="101"/>
    </row>
    <row r="65" s="94" customFormat="true" ht="24.75" hidden="false" customHeight="true" outlineLevel="0" collapsed="false">
      <c r="A65" s="95" t="s">
        <v>315</v>
      </c>
      <c r="B65" s="105" t="s">
        <v>266</v>
      </c>
      <c r="C65" s="106" t="s">
        <v>268</v>
      </c>
      <c r="D65" s="131" t="n">
        <v>87</v>
      </c>
      <c r="E65" s="131" t="n">
        <v>1</v>
      </c>
      <c r="F65" s="102" t="s">
        <v>316</v>
      </c>
      <c r="G65" s="132"/>
      <c r="H65" s="98" t="n">
        <v>100</v>
      </c>
      <c r="I65" s="99" t="n">
        <v>84.114</v>
      </c>
      <c r="J65" s="98" t="n">
        <v>84.114</v>
      </c>
      <c r="K65" s="104"/>
      <c r="L65" s="104"/>
      <c r="M65" s="101"/>
    </row>
    <row r="66" s="94" customFormat="true" ht="24.75" hidden="false" customHeight="true" outlineLevel="0" collapsed="false">
      <c r="A66" s="95" t="s">
        <v>286</v>
      </c>
      <c r="B66" s="102" t="s">
        <v>266</v>
      </c>
      <c r="C66" s="112" t="s">
        <v>268</v>
      </c>
      <c r="D66" s="131" t="n">
        <v>87</v>
      </c>
      <c r="E66" s="131" t="n">
        <v>1</v>
      </c>
      <c r="F66" s="102" t="s">
        <v>316</v>
      </c>
      <c r="G66" s="113" t="s">
        <v>287</v>
      </c>
      <c r="H66" s="98" t="n">
        <v>100</v>
      </c>
      <c r="I66" s="99" t="n">
        <v>84.114</v>
      </c>
      <c r="J66" s="98" t="n">
        <v>84.114</v>
      </c>
      <c r="K66" s="104"/>
      <c r="L66" s="104"/>
      <c r="M66" s="101"/>
    </row>
    <row r="67" s="94" customFormat="true" ht="24.75" hidden="false" customHeight="true" outlineLevel="0" collapsed="false">
      <c r="A67" s="44" t="s">
        <v>317</v>
      </c>
      <c r="B67" s="105" t="s">
        <v>266</v>
      </c>
      <c r="C67" s="106" t="s">
        <v>268</v>
      </c>
      <c r="D67" s="106" t="s">
        <v>318</v>
      </c>
      <c r="E67" s="106"/>
      <c r="F67" s="106"/>
      <c r="G67" s="107"/>
      <c r="H67" s="98" t="n">
        <v>20203.62</v>
      </c>
      <c r="I67" s="99" t="n">
        <v>18820.75755</v>
      </c>
      <c r="J67" s="98" t="n">
        <v>93.1553728985202</v>
      </c>
      <c r="K67" s="104"/>
      <c r="L67" s="104"/>
      <c r="M67" s="101"/>
    </row>
    <row r="68" s="94" customFormat="true" ht="26.25" hidden="false" customHeight="true" outlineLevel="0" collapsed="false">
      <c r="A68" s="44" t="s">
        <v>319</v>
      </c>
      <c r="B68" s="105" t="s">
        <v>266</v>
      </c>
      <c r="C68" s="106" t="s">
        <v>268</v>
      </c>
      <c r="D68" s="106" t="s">
        <v>318</v>
      </c>
      <c r="E68" s="106" t="s">
        <v>320</v>
      </c>
      <c r="F68" s="106"/>
      <c r="G68" s="107"/>
      <c r="H68" s="98" t="n">
        <v>20019.82</v>
      </c>
      <c r="I68" s="99" t="n">
        <v>18636.95755</v>
      </c>
      <c r="J68" s="98" t="n">
        <v>93.0925330497477</v>
      </c>
      <c r="K68" s="104"/>
      <c r="L68" s="104"/>
      <c r="M68" s="101"/>
    </row>
    <row r="69" s="94" customFormat="true" ht="18.75" hidden="false" customHeight="true" outlineLevel="0" collapsed="false">
      <c r="A69" s="44" t="s">
        <v>321</v>
      </c>
      <c r="B69" s="105" t="s">
        <v>266</v>
      </c>
      <c r="C69" s="106" t="s">
        <v>268</v>
      </c>
      <c r="D69" s="106" t="s">
        <v>318</v>
      </c>
      <c r="E69" s="106" t="s">
        <v>320</v>
      </c>
      <c r="F69" s="106" t="s">
        <v>322</v>
      </c>
      <c r="G69" s="107"/>
      <c r="H69" s="98" t="n">
        <v>19575.1</v>
      </c>
      <c r="I69" s="99" t="n">
        <v>18192.23755</v>
      </c>
      <c r="J69" s="98" t="n">
        <v>92.9356046712405</v>
      </c>
      <c r="K69" s="104"/>
      <c r="L69" s="104"/>
      <c r="M69" s="101"/>
    </row>
    <row r="70" s="94" customFormat="true" ht="27.75" hidden="false" customHeight="true" outlineLevel="0" collapsed="false">
      <c r="A70" s="44" t="s">
        <v>323</v>
      </c>
      <c r="B70" s="105" t="s">
        <v>266</v>
      </c>
      <c r="C70" s="106" t="s">
        <v>268</v>
      </c>
      <c r="D70" s="106" t="s">
        <v>318</v>
      </c>
      <c r="E70" s="106" t="s">
        <v>320</v>
      </c>
      <c r="F70" s="106" t="s">
        <v>324</v>
      </c>
      <c r="G70" s="107"/>
      <c r="H70" s="98" t="n">
        <v>12757.1</v>
      </c>
      <c r="I70" s="99" t="n">
        <v>12276.11999</v>
      </c>
      <c r="J70" s="98" t="n">
        <v>96.2297073002485</v>
      </c>
      <c r="K70" s="104"/>
      <c r="L70" s="104"/>
      <c r="M70" s="101"/>
    </row>
    <row r="71" s="94" customFormat="true" ht="35.25" hidden="false" customHeight="true" outlineLevel="0" collapsed="false">
      <c r="A71" s="44" t="s">
        <v>274</v>
      </c>
      <c r="B71" s="105" t="s">
        <v>266</v>
      </c>
      <c r="C71" s="106" t="s">
        <v>268</v>
      </c>
      <c r="D71" s="112" t="s">
        <v>318</v>
      </c>
      <c r="E71" s="112" t="s">
        <v>320</v>
      </c>
      <c r="F71" s="112" t="s">
        <v>324</v>
      </c>
      <c r="G71" s="107" t="s">
        <v>275</v>
      </c>
      <c r="H71" s="98" t="n">
        <v>12609</v>
      </c>
      <c r="I71" s="99" t="n">
        <v>12128.01999</v>
      </c>
      <c r="J71" s="98" t="n">
        <v>96.1854230311682</v>
      </c>
      <c r="K71" s="104"/>
      <c r="L71" s="104"/>
      <c r="M71" s="101"/>
    </row>
    <row r="72" s="94" customFormat="true" ht="19.5" hidden="false" customHeight="true" outlineLevel="0" collapsed="false">
      <c r="A72" s="116" t="s">
        <v>325</v>
      </c>
      <c r="B72" s="102" t="s">
        <v>266</v>
      </c>
      <c r="C72" s="112" t="s">
        <v>268</v>
      </c>
      <c r="D72" s="102" t="s">
        <v>318</v>
      </c>
      <c r="E72" s="112" t="s">
        <v>320</v>
      </c>
      <c r="F72" s="102" t="s">
        <v>324</v>
      </c>
      <c r="G72" s="113" t="s">
        <v>326</v>
      </c>
      <c r="H72" s="117" t="n">
        <v>148.1</v>
      </c>
      <c r="I72" s="118" t="n">
        <v>148.1</v>
      </c>
      <c r="J72" s="98" t="n">
        <v>100</v>
      </c>
      <c r="K72" s="104"/>
      <c r="L72" s="104"/>
      <c r="M72" s="101"/>
    </row>
    <row r="73" s="94" customFormat="true" ht="27.75" hidden="false" customHeight="true" outlineLevel="0" collapsed="false">
      <c r="A73" s="95" t="s">
        <v>315</v>
      </c>
      <c r="B73" s="105" t="s">
        <v>266</v>
      </c>
      <c r="C73" s="106" t="s">
        <v>268</v>
      </c>
      <c r="D73" s="112" t="s">
        <v>318</v>
      </c>
      <c r="E73" s="112" t="s">
        <v>320</v>
      </c>
      <c r="F73" s="112" t="s">
        <v>316</v>
      </c>
      <c r="G73" s="107"/>
      <c r="H73" s="98" t="n">
        <v>5268</v>
      </c>
      <c r="I73" s="99" t="n">
        <v>4389.20856</v>
      </c>
      <c r="J73" s="98" t="n">
        <v>83.3183097949886</v>
      </c>
      <c r="K73" s="104"/>
      <c r="L73" s="104"/>
      <c r="M73" s="101"/>
    </row>
    <row r="74" s="94" customFormat="true" ht="37.5" hidden="false" customHeight="true" outlineLevel="0" collapsed="false">
      <c r="A74" s="95" t="s">
        <v>327</v>
      </c>
      <c r="B74" s="81" t="s">
        <v>266</v>
      </c>
      <c r="C74" s="89" t="s">
        <v>268</v>
      </c>
      <c r="D74" s="112" t="s">
        <v>318</v>
      </c>
      <c r="E74" s="112" t="s">
        <v>320</v>
      </c>
      <c r="F74" s="112" t="s">
        <v>316</v>
      </c>
      <c r="G74" s="107" t="s">
        <v>328</v>
      </c>
      <c r="H74" s="119" t="n">
        <v>112.2</v>
      </c>
      <c r="I74" s="120" t="n">
        <v>79.439</v>
      </c>
      <c r="J74" s="98" t="n">
        <v>70.801247771836</v>
      </c>
      <c r="K74" s="104"/>
      <c r="L74" s="104"/>
      <c r="M74" s="101"/>
    </row>
    <row r="75" s="94" customFormat="true" ht="26.25" hidden="false" customHeight="true" outlineLevel="0" collapsed="false">
      <c r="A75" s="95" t="s">
        <v>286</v>
      </c>
      <c r="B75" s="81" t="s">
        <v>266</v>
      </c>
      <c r="C75" s="89" t="s">
        <v>268</v>
      </c>
      <c r="D75" s="112" t="s">
        <v>318</v>
      </c>
      <c r="E75" s="112" t="s">
        <v>320</v>
      </c>
      <c r="F75" s="112" t="s">
        <v>316</v>
      </c>
      <c r="G75" s="107" t="s">
        <v>287</v>
      </c>
      <c r="H75" s="134" t="n">
        <v>4921.5</v>
      </c>
      <c r="I75" s="135" t="n">
        <v>4115.3261</v>
      </c>
      <c r="J75" s="98" t="n">
        <v>83.6193457279285</v>
      </c>
      <c r="K75" s="104"/>
      <c r="L75" s="104"/>
      <c r="M75" s="101"/>
    </row>
    <row r="76" s="94" customFormat="true" ht="26.25" hidden="false" customHeight="true" outlineLevel="0" collapsed="false">
      <c r="A76" s="95" t="s">
        <v>299</v>
      </c>
      <c r="B76" s="81" t="s">
        <v>266</v>
      </c>
      <c r="C76" s="89" t="s">
        <v>268</v>
      </c>
      <c r="D76" s="112" t="s">
        <v>318</v>
      </c>
      <c r="E76" s="112" t="s">
        <v>320</v>
      </c>
      <c r="F76" s="112" t="s">
        <v>316</v>
      </c>
      <c r="G76" s="136" t="s">
        <v>300</v>
      </c>
      <c r="H76" s="117" t="n">
        <v>191.9</v>
      </c>
      <c r="I76" s="118" t="n">
        <v>163.36</v>
      </c>
      <c r="J76" s="98" t="n">
        <v>85.127670661803</v>
      </c>
      <c r="K76" s="104"/>
      <c r="L76" s="104"/>
      <c r="M76" s="101"/>
    </row>
    <row r="77" s="94" customFormat="true" ht="15.75" hidden="false" customHeight="true" outlineLevel="0" collapsed="false">
      <c r="A77" s="95" t="s">
        <v>329</v>
      </c>
      <c r="B77" s="81" t="s">
        <v>266</v>
      </c>
      <c r="C77" s="89" t="s">
        <v>268</v>
      </c>
      <c r="D77" s="112" t="s">
        <v>318</v>
      </c>
      <c r="E77" s="112" t="s">
        <v>320</v>
      </c>
      <c r="F77" s="112" t="s">
        <v>316</v>
      </c>
      <c r="G77" s="136" t="s">
        <v>330</v>
      </c>
      <c r="H77" s="117" t="n">
        <v>42.4</v>
      </c>
      <c r="I77" s="118" t="n">
        <v>31.08346</v>
      </c>
      <c r="J77" s="98" t="n">
        <v>73.3100471698113</v>
      </c>
      <c r="K77" s="104"/>
      <c r="L77" s="104"/>
      <c r="M77" s="101"/>
    </row>
    <row r="78" s="94" customFormat="true" ht="41.25" hidden="false" customHeight="true" outlineLevel="0" collapsed="false">
      <c r="A78" s="44" t="s">
        <v>331</v>
      </c>
      <c r="B78" s="81" t="s">
        <v>266</v>
      </c>
      <c r="C78" s="89" t="s">
        <v>268</v>
      </c>
      <c r="D78" s="112" t="s">
        <v>318</v>
      </c>
      <c r="E78" s="112" t="s">
        <v>320</v>
      </c>
      <c r="F78" s="112" t="s">
        <v>332</v>
      </c>
      <c r="G78" s="107"/>
      <c r="H78" s="137" t="n">
        <v>1550</v>
      </c>
      <c r="I78" s="138" t="n">
        <v>1526.909</v>
      </c>
      <c r="J78" s="98" t="n">
        <v>98.5102580645161</v>
      </c>
      <c r="K78" s="104"/>
      <c r="L78" s="104"/>
      <c r="M78" s="101"/>
    </row>
    <row r="79" s="94" customFormat="true" ht="35.25" hidden="false" customHeight="true" outlineLevel="0" collapsed="false">
      <c r="A79" s="44" t="s">
        <v>274</v>
      </c>
      <c r="B79" s="81" t="s">
        <v>266</v>
      </c>
      <c r="C79" s="89" t="s">
        <v>268</v>
      </c>
      <c r="D79" s="112" t="s">
        <v>318</v>
      </c>
      <c r="E79" s="112" t="s">
        <v>320</v>
      </c>
      <c r="F79" s="112" t="s">
        <v>332</v>
      </c>
      <c r="G79" s="107" t="s">
        <v>275</v>
      </c>
      <c r="H79" s="98" t="n">
        <v>1550</v>
      </c>
      <c r="I79" s="99" t="n">
        <v>1526.909</v>
      </c>
      <c r="J79" s="98" t="n">
        <v>98.5102580645161</v>
      </c>
      <c r="K79" s="104"/>
      <c r="L79" s="104"/>
      <c r="M79" s="101"/>
    </row>
    <row r="80" s="94" customFormat="true" ht="39" hidden="false" customHeight="true" outlineLevel="0" collapsed="false">
      <c r="A80" s="108" t="s">
        <v>272</v>
      </c>
      <c r="B80" s="81" t="s">
        <v>266</v>
      </c>
      <c r="C80" s="89" t="s">
        <v>268</v>
      </c>
      <c r="D80" s="111" t="n">
        <v>89</v>
      </c>
      <c r="E80" s="111" t="n">
        <v>1</v>
      </c>
      <c r="F80" s="111" t="n">
        <v>7700</v>
      </c>
      <c r="G80" s="110"/>
      <c r="H80" s="98" t="n">
        <v>183.8</v>
      </c>
      <c r="I80" s="99" t="n">
        <v>183.8</v>
      </c>
      <c r="J80" s="98" t="n">
        <v>100</v>
      </c>
      <c r="L80" s="104"/>
      <c r="M80" s="101"/>
    </row>
    <row r="81" s="94" customFormat="true" ht="62.25" hidden="false" customHeight="true" outlineLevel="0" collapsed="false">
      <c r="A81" s="44" t="s">
        <v>333</v>
      </c>
      <c r="B81" s="81" t="s">
        <v>266</v>
      </c>
      <c r="C81" s="89" t="s">
        <v>268</v>
      </c>
      <c r="D81" s="111" t="n">
        <v>89</v>
      </c>
      <c r="E81" s="111" t="n">
        <v>1</v>
      </c>
      <c r="F81" s="111" t="n">
        <v>7704</v>
      </c>
      <c r="G81" s="110"/>
      <c r="H81" s="98" t="n">
        <v>183.8</v>
      </c>
      <c r="I81" s="99" t="n">
        <v>183.8</v>
      </c>
      <c r="J81" s="98" t="n">
        <v>100</v>
      </c>
      <c r="L81" s="104"/>
      <c r="M81" s="101"/>
    </row>
    <row r="82" s="94" customFormat="true" ht="39" hidden="false" customHeight="true" outlineLevel="0" collapsed="false">
      <c r="A82" s="44" t="s">
        <v>274</v>
      </c>
      <c r="B82" s="81" t="s">
        <v>266</v>
      </c>
      <c r="C82" s="89" t="s">
        <v>268</v>
      </c>
      <c r="D82" s="111" t="n">
        <v>89</v>
      </c>
      <c r="E82" s="111" t="n">
        <v>1</v>
      </c>
      <c r="F82" s="111" t="n">
        <v>7704</v>
      </c>
      <c r="G82" s="103" t="s">
        <v>275</v>
      </c>
      <c r="H82" s="98" t="n">
        <v>183.8</v>
      </c>
      <c r="I82" s="99" t="n">
        <v>183.8</v>
      </c>
      <c r="J82" s="98" t="n">
        <v>100</v>
      </c>
      <c r="L82" s="104"/>
      <c r="M82" s="101"/>
    </row>
    <row r="83" s="94" customFormat="true" ht="26.25" hidden="false" customHeight="true" outlineLevel="0" collapsed="false">
      <c r="A83" s="44" t="s">
        <v>325</v>
      </c>
      <c r="B83" s="102" t="s">
        <v>266</v>
      </c>
      <c r="C83" s="112" t="s">
        <v>268</v>
      </c>
      <c r="D83" s="112" t="s">
        <v>318</v>
      </c>
      <c r="E83" s="112" t="s">
        <v>320</v>
      </c>
      <c r="F83" s="112" t="s">
        <v>334</v>
      </c>
      <c r="G83" s="105"/>
      <c r="H83" s="98" t="n">
        <v>444.72</v>
      </c>
      <c r="I83" s="99" t="n">
        <v>444.72</v>
      </c>
      <c r="J83" s="98" t="n">
        <v>100</v>
      </c>
      <c r="L83" s="104"/>
      <c r="M83" s="101"/>
    </row>
    <row r="84" s="94" customFormat="true" ht="36" hidden="false" customHeight="true" outlineLevel="0" collapsed="false">
      <c r="A84" s="44" t="s">
        <v>335</v>
      </c>
      <c r="B84" s="102" t="s">
        <v>266</v>
      </c>
      <c r="C84" s="112" t="s">
        <v>268</v>
      </c>
      <c r="D84" s="112" t="s">
        <v>318</v>
      </c>
      <c r="E84" s="112" t="s">
        <v>320</v>
      </c>
      <c r="F84" s="112" t="s">
        <v>336</v>
      </c>
      <c r="G84" s="105"/>
      <c r="H84" s="98" t="n">
        <v>444.72</v>
      </c>
      <c r="I84" s="99" t="n">
        <v>444.72</v>
      </c>
      <c r="J84" s="98" t="n">
        <v>100</v>
      </c>
      <c r="L84" s="104"/>
      <c r="M84" s="101"/>
    </row>
    <row r="85" s="94" customFormat="true" ht="31.5" hidden="false" customHeight="true" outlineLevel="0" collapsed="false">
      <c r="A85" s="44" t="s">
        <v>274</v>
      </c>
      <c r="B85" s="105" t="s">
        <v>266</v>
      </c>
      <c r="C85" s="106" t="s">
        <v>268</v>
      </c>
      <c r="D85" s="112" t="s">
        <v>318</v>
      </c>
      <c r="E85" s="112" t="s">
        <v>320</v>
      </c>
      <c r="F85" s="112" t="s">
        <v>336</v>
      </c>
      <c r="G85" s="105" t="s">
        <v>275</v>
      </c>
      <c r="H85" s="98" t="n">
        <v>444.72</v>
      </c>
      <c r="I85" s="99" t="n">
        <v>444.72</v>
      </c>
      <c r="J85" s="98" t="n">
        <v>100</v>
      </c>
      <c r="L85" s="104"/>
      <c r="M85" s="101"/>
    </row>
    <row r="86" s="94" customFormat="true" ht="38.25" hidden="false" customHeight="true" outlineLevel="0" collapsed="false">
      <c r="A86" s="133" t="s">
        <v>337</v>
      </c>
      <c r="B86" s="102" t="s">
        <v>266</v>
      </c>
      <c r="C86" s="102" t="s">
        <v>338</v>
      </c>
      <c r="D86" s="105" t="s">
        <v>339</v>
      </c>
      <c r="E86" s="105"/>
      <c r="F86" s="105"/>
      <c r="G86" s="102"/>
      <c r="H86" s="98" t="n">
        <v>5448.78</v>
      </c>
      <c r="I86" s="99" t="n">
        <v>5184.30497</v>
      </c>
      <c r="J86" s="98" t="n">
        <v>95.1461606084298</v>
      </c>
      <c r="L86" s="104"/>
      <c r="M86" s="101"/>
    </row>
    <row r="87" s="94" customFormat="true" ht="37.5" hidden="false" customHeight="true" outlineLevel="0" collapsed="false">
      <c r="A87" s="44" t="s">
        <v>340</v>
      </c>
      <c r="B87" s="105" t="s">
        <v>266</v>
      </c>
      <c r="C87" s="105" t="s">
        <v>338</v>
      </c>
      <c r="D87" s="106" t="s">
        <v>341</v>
      </c>
      <c r="E87" s="106"/>
      <c r="F87" s="105"/>
      <c r="G87" s="105"/>
      <c r="H87" s="98" t="n">
        <v>3824</v>
      </c>
      <c r="I87" s="99" t="n">
        <v>3559.52497</v>
      </c>
      <c r="J87" s="98" t="n">
        <v>93.0838119769875</v>
      </c>
      <c r="L87" s="104"/>
      <c r="M87" s="101"/>
    </row>
    <row r="88" s="94" customFormat="true" ht="25.5" hidden="false" customHeight="false" outlineLevel="0" collapsed="false">
      <c r="A88" s="44" t="s">
        <v>342</v>
      </c>
      <c r="B88" s="105" t="s">
        <v>266</v>
      </c>
      <c r="C88" s="105" t="s">
        <v>338</v>
      </c>
      <c r="D88" s="106" t="s">
        <v>341</v>
      </c>
      <c r="E88" s="106" t="s">
        <v>320</v>
      </c>
      <c r="F88" s="105"/>
      <c r="G88" s="105"/>
      <c r="H88" s="98" t="n">
        <v>3824</v>
      </c>
      <c r="I88" s="99" t="n">
        <v>3559.52497</v>
      </c>
      <c r="J88" s="98" t="n">
        <v>93.0838119769875</v>
      </c>
      <c r="L88" s="104"/>
      <c r="M88" s="101"/>
    </row>
    <row r="89" s="94" customFormat="true" ht="12.75" hidden="false" customHeight="false" outlineLevel="0" collapsed="false">
      <c r="A89" s="133" t="s">
        <v>321</v>
      </c>
      <c r="B89" s="105" t="s">
        <v>266</v>
      </c>
      <c r="C89" s="105" t="s">
        <v>338</v>
      </c>
      <c r="D89" s="106" t="s">
        <v>341</v>
      </c>
      <c r="E89" s="106" t="s">
        <v>320</v>
      </c>
      <c r="F89" s="105" t="s">
        <v>322</v>
      </c>
      <c r="G89" s="105"/>
      <c r="H89" s="98" t="n">
        <v>3824</v>
      </c>
      <c r="I89" s="99" t="n">
        <v>3559.52497</v>
      </c>
      <c r="J89" s="98" t="n">
        <v>93.0838119769875</v>
      </c>
      <c r="L89" s="104"/>
      <c r="M89" s="101"/>
    </row>
    <row r="90" s="94" customFormat="true" ht="25.5" hidden="false" customHeight="false" outlineLevel="0" collapsed="false">
      <c r="A90" s="133" t="s">
        <v>323</v>
      </c>
      <c r="B90" s="105" t="s">
        <v>266</v>
      </c>
      <c r="C90" s="105" t="s">
        <v>338</v>
      </c>
      <c r="D90" s="106" t="s">
        <v>341</v>
      </c>
      <c r="E90" s="106" t="s">
        <v>320</v>
      </c>
      <c r="F90" s="105" t="s">
        <v>324</v>
      </c>
      <c r="G90" s="102"/>
      <c r="H90" s="98" t="n">
        <v>3259.9</v>
      </c>
      <c r="I90" s="99" t="n">
        <v>3137.08527</v>
      </c>
      <c r="J90" s="98" t="n">
        <v>96.2325614282647</v>
      </c>
      <c r="L90" s="104"/>
      <c r="M90" s="101"/>
    </row>
    <row r="91" s="94" customFormat="true" ht="38.25" hidden="false" customHeight="false" outlineLevel="0" collapsed="false">
      <c r="A91" s="133" t="s">
        <v>274</v>
      </c>
      <c r="B91" s="102" t="s">
        <v>266</v>
      </c>
      <c r="C91" s="102" t="s">
        <v>338</v>
      </c>
      <c r="D91" s="106" t="s">
        <v>341</v>
      </c>
      <c r="E91" s="106" t="s">
        <v>320</v>
      </c>
      <c r="F91" s="102" t="s">
        <v>324</v>
      </c>
      <c r="G91" s="102" t="s">
        <v>275</v>
      </c>
      <c r="H91" s="98" t="n">
        <v>3259.9</v>
      </c>
      <c r="I91" s="99" t="n">
        <v>3137.08527</v>
      </c>
      <c r="J91" s="98" t="n">
        <v>96.2325614282647</v>
      </c>
      <c r="L91" s="104"/>
      <c r="M91" s="101"/>
    </row>
    <row r="92" s="94" customFormat="true" ht="25.5" hidden="false" customHeight="false" outlineLevel="0" collapsed="false">
      <c r="A92" s="139" t="s">
        <v>315</v>
      </c>
      <c r="B92" s="105" t="s">
        <v>266</v>
      </c>
      <c r="C92" s="105" t="s">
        <v>338</v>
      </c>
      <c r="D92" s="106" t="s">
        <v>341</v>
      </c>
      <c r="E92" s="106" t="s">
        <v>320</v>
      </c>
      <c r="F92" s="102" t="s">
        <v>316</v>
      </c>
      <c r="G92" s="102"/>
      <c r="H92" s="98" t="n">
        <v>564.1</v>
      </c>
      <c r="I92" s="99" t="n">
        <v>422.4397</v>
      </c>
      <c r="J92" s="98" t="n">
        <v>74.887378124446</v>
      </c>
      <c r="L92" s="104"/>
      <c r="M92" s="101"/>
    </row>
    <row r="93" s="94" customFormat="true" ht="38.25" hidden="false" customHeight="false" outlineLevel="0" collapsed="false">
      <c r="A93" s="139" t="s">
        <v>327</v>
      </c>
      <c r="B93" s="105" t="s">
        <v>266</v>
      </c>
      <c r="C93" s="105" t="s">
        <v>338</v>
      </c>
      <c r="D93" s="106" t="s">
        <v>341</v>
      </c>
      <c r="E93" s="106" t="s">
        <v>320</v>
      </c>
      <c r="F93" s="102" t="s">
        <v>316</v>
      </c>
      <c r="G93" s="105" t="s">
        <v>328</v>
      </c>
      <c r="H93" s="117" t="n">
        <v>13.8</v>
      </c>
      <c r="I93" s="118" t="n">
        <v>0</v>
      </c>
      <c r="J93" s="98" t="n">
        <v>0</v>
      </c>
      <c r="L93" s="104"/>
      <c r="M93" s="101"/>
    </row>
    <row r="94" s="94" customFormat="true" ht="25.5" hidden="false" customHeight="false" outlineLevel="0" collapsed="false">
      <c r="A94" s="139" t="s">
        <v>286</v>
      </c>
      <c r="B94" s="102" t="s">
        <v>266</v>
      </c>
      <c r="C94" s="102" t="s">
        <v>338</v>
      </c>
      <c r="D94" s="106" t="s">
        <v>341</v>
      </c>
      <c r="E94" s="106" t="s">
        <v>320</v>
      </c>
      <c r="F94" s="102" t="s">
        <v>316</v>
      </c>
      <c r="G94" s="105" t="s">
        <v>287</v>
      </c>
      <c r="H94" s="117" t="n">
        <v>541.1</v>
      </c>
      <c r="I94" s="118" t="n">
        <v>418.08435</v>
      </c>
      <c r="J94" s="98" t="n">
        <v>77.2656348179634</v>
      </c>
      <c r="L94" s="104"/>
      <c r="M94" s="101"/>
    </row>
    <row r="95" s="94" customFormat="true" ht="12.75" hidden="false" customHeight="false" outlineLevel="0" collapsed="false">
      <c r="A95" s="139" t="s">
        <v>343</v>
      </c>
      <c r="B95" s="105" t="s">
        <v>266</v>
      </c>
      <c r="C95" s="105" t="s">
        <v>338</v>
      </c>
      <c r="D95" s="106" t="s">
        <v>341</v>
      </c>
      <c r="E95" s="106" t="s">
        <v>320</v>
      </c>
      <c r="F95" s="102" t="s">
        <v>316</v>
      </c>
      <c r="G95" s="102" t="s">
        <v>344</v>
      </c>
      <c r="H95" s="117" t="n">
        <v>9.2</v>
      </c>
      <c r="I95" s="118" t="n">
        <v>4.35535</v>
      </c>
      <c r="J95" s="98" t="n">
        <v>47.3407608695652</v>
      </c>
      <c r="L95" s="104"/>
      <c r="M95" s="101"/>
    </row>
    <row r="96" s="94" customFormat="true" ht="25.5" hidden="false" customHeight="false" outlineLevel="0" collapsed="false">
      <c r="A96" s="139" t="s">
        <v>299</v>
      </c>
      <c r="B96" s="105" t="s">
        <v>266</v>
      </c>
      <c r="C96" s="105" t="s">
        <v>338</v>
      </c>
      <c r="D96" s="106" t="s">
        <v>341</v>
      </c>
      <c r="E96" s="106" t="s">
        <v>320</v>
      </c>
      <c r="F96" s="102" t="s">
        <v>316</v>
      </c>
      <c r="G96" s="102" t="s">
        <v>300</v>
      </c>
      <c r="H96" s="117" t="n">
        <v>4.7</v>
      </c>
      <c r="I96" s="118" t="n">
        <v>0.961</v>
      </c>
      <c r="J96" s="98" t="n">
        <v>20.4468085106383</v>
      </c>
      <c r="L96" s="104"/>
      <c r="M96" s="101"/>
    </row>
    <row r="97" s="94" customFormat="true" ht="12.75" hidden="false" customHeight="false" outlineLevel="0" collapsed="false">
      <c r="A97" s="95" t="s">
        <v>329</v>
      </c>
      <c r="B97" s="105" t="s">
        <v>266</v>
      </c>
      <c r="C97" s="105" t="s">
        <v>338</v>
      </c>
      <c r="D97" s="106" t="s">
        <v>341</v>
      </c>
      <c r="E97" s="106" t="s">
        <v>320</v>
      </c>
      <c r="F97" s="102" t="s">
        <v>316</v>
      </c>
      <c r="G97" s="102" t="s">
        <v>330</v>
      </c>
      <c r="H97" s="117" t="n">
        <v>4.3</v>
      </c>
      <c r="I97" s="118" t="n">
        <v>3.2698</v>
      </c>
      <c r="J97" s="98" t="n">
        <v>76.0418604651163</v>
      </c>
      <c r="L97" s="104"/>
      <c r="M97" s="101"/>
    </row>
    <row r="98" s="94" customFormat="true" ht="12.75" hidden="false" customHeight="false" outlineLevel="0" collapsed="false">
      <c r="A98" s="139" t="s">
        <v>345</v>
      </c>
      <c r="B98" s="105" t="s">
        <v>266</v>
      </c>
      <c r="C98" s="105" t="s">
        <v>338</v>
      </c>
      <c r="D98" s="106" t="s">
        <v>341</v>
      </c>
      <c r="E98" s="106" t="s">
        <v>320</v>
      </c>
      <c r="F98" s="102" t="s">
        <v>316</v>
      </c>
      <c r="G98" s="102" t="s">
        <v>346</v>
      </c>
      <c r="H98" s="117" t="n">
        <v>0.2</v>
      </c>
      <c r="I98" s="118" t="n">
        <v>0.12455</v>
      </c>
      <c r="J98" s="98" t="n">
        <v>62.275</v>
      </c>
      <c r="L98" s="104"/>
      <c r="M98" s="101"/>
    </row>
    <row r="99" s="94" customFormat="true" ht="12.75" hidden="false" customHeight="false" outlineLevel="0" collapsed="false">
      <c r="A99" s="44" t="s">
        <v>325</v>
      </c>
      <c r="B99" s="102" t="s">
        <v>266</v>
      </c>
      <c r="C99" s="112" t="s">
        <v>338</v>
      </c>
      <c r="D99" s="112" t="s">
        <v>318</v>
      </c>
      <c r="E99" s="112" t="s">
        <v>320</v>
      </c>
      <c r="F99" s="112" t="s">
        <v>334</v>
      </c>
      <c r="G99" s="105"/>
      <c r="H99" s="117" t="n">
        <v>128.28</v>
      </c>
      <c r="I99" s="118" t="n">
        <v>128.28</v>
      </c>
      <c r="J99" s="98" t="n">
        <v>100</v>
      </c>
      <c r="L99" s="104"/>
      <c r="M99" s="101"/>
    </row>
    <row r="100" s="94" customFormat="true" ht="38.25" hidden="false" customHeight="false" outlineLevel="0" collapsed="false">
      <c r="A100" s="44" t="s">
        <v>335</v>
      </c>
      <c r="B100" s="102" t="s">
        <v>266</v>
      </c>
      <c r="C100" s="112" t="s">
        <v>338</v>
      </c>
      <c r="D100" s="112" t="s">
        <v>318</v>
      </c>
      <c r="E100" s="112" t="s">
        <v>320</v>
      </c>
      <c r="F100" s="112" t="s">
        <v>336</v>
      </c>
      <c r="G100" s="105"/>
      <c r="H100" s="117" t="n">
        <v>128.28</v>
      </c>
      <c r="I100" s="118" t="n">
        <v>128.28</v>
      </c>
      <c r="J100" s="98" t="n">
        <v>100</v>
      </c>
      <c r="L100" s="104"/>
      <c r="M100" s="101"/>
    </row>
    <row r="101" s="94" customFormat="true" ht="38.25" hidden="false" customHeight="false" outlineLevel="0" collapsed="false">
      <c r="A101" s="44" t="s">
        <v>274</v>
      </c>
      <c r="B101" s="105" t="s">
        <v>266</v>
      </c>
      <c r="C101" s="106" t="s">
        <v>338</v>
      </c>
      <c r="D101" s="112" t="s">
        <v>318</v>
      </c>
      <c r="E101" s="112" t="s">
        <v>320</v>
      </c>
      <c r="F101" s="112" t="s">
        <v>336</v>
      </c>
      <c r="G101" s="105" t="s">
        <v>275</v>
      </c>
      <c r="H101" s="117" t="n">
        <v>128.28</v>
      </c>
      <c r="I101" s="118" t="n">
        <v>128.28</v>
      </c>
      <c r="J101" s="98" t="n">
        <v>100</v>
      </c>
      <c r="L101" s="104"/>
      <c r="M101" s="101"/>
    </row>
    <row r="102" s="94" customFormat="true" ht="39" hidden="false" customHeight="true" outlineLevel="0" collapsed="false">
      <c r="A102" s="116" t="s">
        <v>292</v>
      </c>
      <c r="B102" s="81" t="s">
        <v>266</v>
      </c>
      <c r="C102" s="46" t="s">
        <v>338</v>
      </c>
      <c r="D102" s="105" t="s">
        <v>347</v>
      </c>
      <c r="E102" s="105"/>
      <c r="F102" s="106"/>
      <c r="G102" s="107"/>
      <c r="H102" s="119" t="n">
        <v>1496.5</v>
      </c>
      <c r="I102" s="120" t="n">
        <v>1496.5</v>
      </c>
      <c r="J102" s="98" t="n">
        <v>100</v>
      </c>
      <c r="L102" s="104"/>
      <c r="M102" s="101"/>
    </row>
    <row r="103" s="94" customFormat="true" ht="50.25" hidden="false" customHeight="true" outlineLevel="0" collapsed="false">
      <c r="A103" s="116" t="s">
        <v>294</v>
      </c>
      <c r="B103" s="81" t="s">
        <v>266</v>
      </c>
      <c r="C103" s="89" t="s">
        <v>338</v>
      </c>
      <c r="D103" s="105" t="s">
        <v>293</v>
      </c>
      <c r="E103" s="105" t="s">
        <v>262</v>
      </c>
      <c r="F103" s="105"/>
      <c r="G103" s="110"/>
      <c r="H103" s="118" t="n">
        <v>1496.5</v>
      </c>
      <c r="I103" s="118" t="n">
        <v>1496.5</v>
      </c>
      <c r="J103" s="98" t="n">
        <v>100</v>
      </c>
      <c r="L103" s="104"/>
      <c r="M103" s="101"/>
    </row>
    <row r="104" s="94" customFormat="true" ht="39" hidden="false" customHeight="true" outlineLevel="0" collapsed="false">
      <c r="A104" s="116" t="s">
        <v>295</v>
      </c>
      <c r="B104" s="81" t="s">
        <v>266</v>
      </c>
      <c r="C104" s="89" t="s">
        <v>338</v>
      </c>
      <c r="D104" s="105" t="s">
        <v>293</v>
      </c>
      <c r="E104" s="105" t="s">
        <v>262</v>
      </c>
      <c r="F104" s="105" t="s">
        <v>296</v>
      </c>
      <c r="G104" s="110"/>
      <c r="H104" s="118" t="n">
        <v>1496.5</v>
      </c>
      <c r="I104" s="118" t="n">
        <v>1496.5</v>
      </c>
      <c r="J104" s="98" t="n">
        <v>100</v>
      </c>
      <c r="L104" s="104"/>
      <c r="M104" s="101"/>
    </row>
    <row r="105" s="94" customFormat="true" ht="57" hidden="false" customHeight="true" outlineLevel="0" collapsed="false">
      <c r="A105" s="44" t="s">
        <v>297</v>
      </c>
      <c r="B105" s="45" t="s">
        <v>266</v>
      </c>
      <c r="C105" s="46" t="s">
        <v>338</v>
      </c>
      <c r="D105" s="102" t="s">
        <v>293</v>
      </c>
      <c r="E105" s="102" t="s">
        <v>262</v>
      </c>
      <c r="F105" s="102" t="s">
        <v>348</v>
      </c>
      <c r="G105" s="103"/>
      <c r="H105" s="98" t="n">
        <v>1496.5</v>
      </c>
      <c r="I105" s="99" t="n">
        <v>1496.5</v>
      </c>
      <c r="J105" s="98" t="n">
        <v>100</v>
      </c>
      <c r="L105" s="104"/>
      <c r="M105" s="101"/>
    </row>
    <row r="106" s="94" customFormat="true" ht="39" hidden="false" customHeight="true" outlineLevel="0" collapsed="false">
      <c r="A106" s="44" t="s">
        <v>274</v>
      </c>
      <c r="B106" s="45" t="s">
        <v>266</v>
      </c>
      <c r="C106" s="46" t="s">
        <v>338</v>
      </c>
      <c r="D106" s="102" t="s">
        <v>293</v>
      </c>
      <c r="E106" s="102" t="s">
        <v>262</v>
      </c>
      <c r="F106" s="102" t="s">
        <v>348</v>
      </c>
      <c r="G106" s="103" t="s">
        <v>275</v>
      </c>
      <c r="H106" s="98" t="n">
        <v>1422.7</v>
      </c>
      <c r="I106" s="99" t="n">
        <v>1422.7</v>
      </c>
      <c r="J106" s="98" t="n">
        <v>100</v>
      </c>
      <c r="L106" s="104"/>
      <c r="M106" s="101"/>
    </row>
    <row r="107" s="94" customFormat="true" ht="27" hidden="false" customHeight="true" outlineLevel="0" collapsed="false">
      <c r="A107" s="95" t="s">
        <v>286</v>
      </c>
      <c r="B107" s="81" t="s">
        <v>266</v>
      </c>
      <c r="C107" s="89" t="s">
        <v>338</v>
      </c>
      <c r="D107" s="102" t="s">
        <v>293</v>
      </c>
      <c r="E107" s="102" t="s">
        <v>262</v>
      </c>
      <c r="F107" s="102" t="s">
        <v>348</v>
      </c>
      <c r="G107" s="110" t="s">
        <v>287</v>
      </c>
      <c r="H107" s="98" t="n">
        <v>73.8</v>
      </c>
      <c r="I107" s="99" t="n">
        <v>73.8</v>
      </c>
      <c r="J107" s="98" t="n">
        <v>100</v>
      </c>
      <c r="L107" s="104"/>
      <c r="M107" s="101"/>
    </row>
    <row r="108" s="94" customFormat="true" ht="16.5" hidden="false" customHeight="true" outlineLevel="0" collapsed="false">
      <c r="A108" s="44" t="s">
        <v>349</v>
      </c>
      <c r="B108" s="45" t="s">
        <v>266</v>
      </c>
      <c r="C108" s="46" t="s">
        <v>350</v>
      </c>
      <c r="D108" s="105"/>
      <c r="E108" s="105"/>
      <c r="F108" s="106"/>
      <c r="G108" s="107"/>
      <c r="H108" s="98" t="n">
        <v>10165.989</v>
      </c>
      <c r="I108" s="99" t="n">
        <v>8986.59157</v>
      </c>
      <c r="J108" s="98" t="n">
        <v>88.3985962408576</v>
      </c>
      <c r="K108" s="104"/>
      <c r="L108" s="104"/>
      <c r="M108" s="101"/>
    </row>
    <row r="109" s="94" customFormat="true" ht="26.25" hidden="false" customHeight="true" outlineLevel="0" collapsed="false">
      <c r="A109" s="133" t="s">
        <v>317</v>
      </c>
      <c r="B109" s="105" t="s">
        <v>266</v>
      </c>
      <c r="C109" s="105" t="s">
        <v>350</v>
      </c>
      <c r="D109" s="102" t="s">
        <v>318</v>
      </c>
      <c r="E109" s="105"/>
      <c r="F109" s="105"/>
      <c r="G109" s="113"/>
      <c r="H109" s="117" t="n">
        <v>306.7</v>
      </c>
      <c r="I109" s="118" t="n">
        <v>306.7</v>
      </c>
      <c r="J109" s="98" t="n">
        <v>100</v>
      </c>
      <c r="K109" s="104"/>
      <c r="L109" s="104"/>
      <c r="M109" s="101"/>
    </row>
    <row r="110" s="94" customFormat="true" ht="36" hidden="false" customHeight="true" outlineLevel="0" collapsed="false">
      <c r="A110" s="133" t="s">
        <v>319</v>
      </c>
      <c r="B110" s="105" t="s">
        <v>266</v>
      </c>
      <c r="C110" s="105" t="s">
        <v>350</v>
      </c>
      <c r="D110" s="102" t="s">
        <v>318</v>
      </c>
      <c r="E110" s="105" t="s">
        <v>320</v>
      </c>
      <c r="F110" s="105"/>
      <c r="G110" s="113"/>
      <c r="H110" s="117" t="n">
        <v>306.7</v>
      </c>
      <c r="I110" s="118" t="n">
        <v>306.7</v>
      </c>
      <c r="J110" s="98" t="n">
        <v>100</v>
      </c>
      <c r="K110" s="104"/>
      <c r="L110" s="104"/>
      <c r="M110" s="101"/>
    </row>
    <row r="111" s="94" customFormat="true" ht="27" hidden="false" customHeight="true" outlineLevel="0" collapsed="false">
      <c r="A111" s="133" t="s">
        <v>351</v>
      </c>
      <c r="B111" s="105" t="s">
        <v>266</v>
      </c>
      <c r="C111" s="105" t="s">
        <v>350</v>
      </c>
      <c r="D111" s="102" t="s">
        <v>318</v>
      </c>
      <c r="E111" s="105" t="s">
        <v>320</v>
      </c>
      <c r="F111" s="105" t="s">
        <v>352</v>
      </c>
      <c r="G111" s="113"/>
      <c r="H111" s="117" t="n">
        <v>306.7</v>
      </c>
      <c r="I111" s="118" t="n">
        <v>306.7</v>
      </c>
      <c r="J111" s="98" t="n">
        <v>100</v>
      </c>
      <c r="K111" s="104"/>
      <c r="L111" s="104"/>
      <c r="M111" s="101"/>
    </row>
    <row r="112" s="94" customFormat="true" ht="16.5" hidden="false" customHeight="true" outlineLevel="0" collapsed="false">
      <c r="A112" s="44" t="s">
        <v>353</v>
      </c>
      <c r="B112" s="105" t="s">
        <v>266</v>
      </c>
      <c r="C112" s="105" t="s">
        <v>350</v>
      </c>
      <c r="D112" s="102" t="s">
        <v>318</v>
      </c>
      <c r="E112" s="102" t="s">
        <v>320</v>
      </c>
      <c r="F112" s="102" t="s">
        <v>352</v>
      </c>
      <c r="G112" s="113" t="s">
        <v>354</v>
      </c>
      <c r="H112" s="98" t="n">
        <v>306.7</v>
      </c>
      <c r="I112" s="99" t="n">
        <v>306.7</v>
      </c>
      <c r="J112" s="98" t="n">
        <v>100</v>
      </c>
      <c r="K112" s="104"/>
      <c r="L112" s="104"/>
      <c r="M112" s="101"/>
    </row>
    <row r="113" s="94" customFormat="true" ht="74.25" hidden="false" customHeight="true" outlineLevel="0" collapsed="false">
      <c r="A113" s="44" t="s">
        <v>355</v>
      </c>
      <c r="B113" s="105" t="s">
        <v>266</v>
      </c>
      <c r="C113" s="106" t="s">
        <v>350</v>
      </c>
      <c r="D113" s="102" t="s">
        <v>356</v>
      </c>
      <c r="E113" s="105" t="s">
        <v>278</v>
      </c>
      <c r="F113" s="105"/>
      <c r="G113" s="113"/>
      <c r="H113" s="117" t="n">
        <v>306.7</v>
      </c>
      <c r="I113" s="118" t="n">
        <v>0</v>
      </c>
      <c r="J113" s="98" t="n">
        <v>0</v>
      </c>
      <c r="K113" s="104"/>
      <c r="L113" s="104"/>
      <c r="M113" s="101"/>
    </row>
    <row r="114" s="94" customFormat="true" ht="27" hidden="false" customHeight="true" outlineLevel="0" collapsed="false">
      <c r="A114" s="44" t="s">
        <v>357</v>
      </c>
      <c r="B114" s="105" t="s">
        <v>266</v>
      </c>
      <c r="C114" s="106" t="s">
        <v>350</v>
      </c>
      <c r="D114" s="102" t="s">
        <v>356</v>
      </c>
      <c r="E114" s="105" t="s">
        <v>278</v>
      </c>
      <c r="F114" s="105" t="s">
        <v>358</v>
      </c>
      <c r="G114" s="113"/>
      <c r="H114" s="117" t="n">
        <v>306.7</v>
      </c>
      <c r="I114" s="118" t="n">
        <v>0</v>
      </c>
      <c r="J114" s="98" t="n">
        <v>0</v>
      </c>
      <c r="K114" s="104"/>
      <c r="L114" s="104"/>
      <c r="M114" s="101"/>
    </row>
    <row r="115" s="94" customFormat="true" ht="16.5" hidden="false" customHeight="true" outlineLevel="0" collapsed="false">
      <c r="A115" s="44" t="s">
        <v>353</v>
      </c>
      <c r="B115" s="105" t="s">
        <v>266</v>
      </c>
      <c r="C115" s="106" t="s">
        <v>350</v>
      </c>
      <c r="D115" s="102" t="s">
        <v>356</v>
      </c>
      <c r="E115" s="102" t="s">
        <v>278</v>
      </c>
      <c r="F115" s="102" t="s">
        <v>358</v>
      </c>
      <c r="G115" s="113" t="s">
        <v>354</v>
      </c>
      <c r="H115" s="98" t="n">
        <v>306.7</v>
      </c>
      <c r="I115" s="99" t="n">
        <v>0</v>
      </c>
      <c r="J115" s="98" t="n">
        <v>0</v>
      </c>
      <c r="K115" s="104"/>
      <c r="L115" s="104"/>
      <c r="M115" s="101"/>
    </row>
    <row r="116" s="94" customFormat="true" ht="32.25" hidden="false" customHeight="true" outlineLevel="0" collapsed="false">
      <c r="A116" s="116" t="s">
        <v>292</v>
      </c>
      <c r="B116" s="45" t="s">
        <v>266</v>
      </c>
      <c r="C116" s="46" t="s">
        <v>350</v>
      </c>
      <c r="D116" s="105" t="s">
        <v>293</v>
      </c>
      <c r="E116" s="105" t="s">
        <v>359</v>
      </c>
      <c r="F116" s="105"/>
      <c r="G116" s="110"/>
      <c r="H116" s="119" t="n">
        <v>3655.789</v>
      </c>
      <c r="I116" s="120" t="n">
        <v>3655.789</v>
      </c>
      <c r="J116" s="98" t="n">
        <v>100</v>
      </c>
      <c r="K116" s="104"/>
      <c r="L116" s="104"/>
      <c r="M116" s="101"/>
    </row>
    <row r="117" s="94" customFormat="true" ht="50.25" hidden="false" customHeight="true" outlineLevel="0" collapsed="false">
      <c r="A117" s="116" t="s">
        <v>294</v>
      </c>
      <c r="B117" s="81" t="s">
        <v>266</v>
      </c>
      <c r="C117" s="89" t="s">
        <v>350</v>
      </c>
      <c r="D117" s="105" t="s">
        <v>293</v>
      </c>
      <c r="E117" s="105" t="s">
        <v>262</v>
      </c>
      <c r="F117" s="105"/>
      <c r="G117" s="110"/>
      <c r="H117" s="117" t="n">
        <v>3655.789</v>
      </c>
      <c r="I117" s="118" t="n">
        <v>3655.789</v>
      </c>
      <c r="J117" s="98" t="n">
        <v>100</v>
      </c>
      <c r="K117" s="104"/>
      <c r="L117" s="104"/>
      <c r="M117" s="101"/>
    </row>
    <row r="118" s="94" customFormat="true" ht="45.75" hidden="false" customHeight="true" outlineLevel="0" collapsed="false">
      <c r="A118" s="116" t="s">
        <v>295</v>
      </c>
      <c r="B118" s="81" t="s">
        <v>266</v>
      </c>
      <c r="C118" s="89" t="s">
        <v>350</v>
      </c>
      <c r="D118" s="105" t="s">
        <v>293</v>
      </c>
      <c r="E118" s="105" t="s">
        <v>262</v>
      </c>
      <c r="F118" s="105" t="s">
        <v>296</v>
      </c>
      <c r="G118" s="110"/>
      <c r="H118" s="117" t="n">
        <v>3655.789</v>
      </c>
      <c r="I118" s="118" t="n">
        <v>3655.789</v>
      </c>
      <c r="J118" s="98" t="n">
        <v>100</v>
      </c>
      <c r="K118" s="104"/>
      <c r="L118" s="104"/>
      <c r="M118" s="101"/>
    </row>
    <row r="119" s="94" customFormat="true" ht="57.75" hidden="false" customHeight="true" outlineLevel="0" collapsed="false">
      <c r="A119" s="44" t="s">
        <v>297</v>
      </c>
      <c r="B119" s="45" t="s">
        <v>266</v>
      </c>
      <c r="C119" s="46" t="s">
        <v>350</v>
      </c>
      <c r="D119" s="102" t="s">
        <v>293</v>
      </c>
      <c r="E119" s="102" t="s">
        <v>262</v>
      </c>
      <c r="F119" s="102" t="s">
        <v>348</v>
      </c>
      <c r="G119" s="103"/>
      <c r="H119" s="98" t="n">
        <v>3655.789</v>
      </c>
      <c r="I119" s="99" t="n">
        <v>3655.789</v>
      </c>
      <c r="J119" s="98" t="n">
        <v>100</v>
      </c>
      <c r="K119" s="104"/>
      <c r="L119" s="104"/>
      <c r="M119" s="101"/>
    </row>
    <row r="120" s="94" customFormat="true" ht="28.5" hidden="false" customHeight="true" outlineLevel="0" collapsed="false">
      <c r="A120" s="44" t="s">
        <v>360</v>
      </c>
      <c r="B120" s="45" t="s">
        <v>266</v>
      </c>
      <c r="C120" s="46" t="s">
        <v>350</v>
      </c>
      <c r="D120" s="102" t="s">
        <v>293</v>
      </c>
      <c r="E120" s="102" t="s">
        <v>262</v>
      </c>
      <c r="F120" s="102" t="s">
        <v>348</v>
      </c>
      <c r="G120" s="103" t="s">
        <v>361</v>
      </c>
      <c r="H120" s="98" t="n">
        <v>2368.5066</v>
      </c>
      <c r="I120" s="99" t="n">
        <v>2368.5066</v>
      </c>
      <c r="J120" s="98" t="n">
        <v>100</v>
      </c>
      <c r="K120" s="104"/>
      <c r="L120" s="104"/>
      <c r="M120" s="101"/>
    </row>
    <row r="121" s="94" customFormat="true" ht="28.5" hidden="false" customHeight="true" outlineLevel="0" collapsed="false">
      <c r="A121" s="95" t="s">
        <v>286</v>
      </c>
      <c r="B121" s="81" t="s">
        <v>266</v>
      </c>
      <c r="C121" s="89" t="s">
        <v>350</v>
      </c>
      <c r="D121" s="102" t="s">
        <v>293</v>
      </c>
      <c r="E121" s="102" t="s">
        <v>262</v>
      </c>
      <c r="F121" s="102" t="s">
        <v>348</v>
      </c>
      <c r="G121" s="110" t="s">
        <v>287</v>
      </c>
      <c r="H121" s="98" t="n">
        <v>999.9824</v>
      </c>
      <c r="I121" s="99" t="n">
        <v>999.9824</v>
      </c>
      <c r="J121" s="98" t="n">
        <v>100</v>
      </c>
      <c r="K121" s="104"/>
      <c r="L121" s="104"/>
      <c r="M121" s="101"/>
    </row>
    <row r="122" s="94" customFormat="true" ht="12.75" hidden="false" customHeight="true" outlineLevel="0" collapsed="false">
      <c r="A122" s="95" t="s">
        <v>299</v>
      </c>
      <c r="B122" s="81" t="s">
        <v>266</v>
      </c>
      <c r="C122" s="89" t="s">
        <v>350</v>
      </c>
      <c r="D122" s="102" t="s">
        <v>293</v>
      </c>
      <c r="E122" s="102" t="s">
        <v>262</v>
      </c>
      <c r="F122" s="102" t="s">
        <v>348</v>
      </c>
      <c r="G122" s="103" t="s">
        <v>300</v>
      </c>
      <c r="H122" s="117" t="n">
        <v>0.399999999999999</v>
      </c>
      <c r="I122" s="118" t="n">
        <v>0.399999999999999</v>
      </c>
      <c r="J122" s="98" t="n">
        <v>100</v>
      </c>
      <c r="K122" s="104"/>
      <c r="L122" s="104"/>
      <c r="M122" s="101"/>
    </row>
    <row r="123" s="94" customFormat="true" ht="12.75" hidden="false" customHeight="true" outlineLevel="0" collapsed="false">
      <c r="A123" s="95" t="s">
        <v>329</v>
      </c>
      <c r="B123" s="45" t="s">
        <v>266</v>
      </c>
      <c r="C123" s="46" t="s">
        <v>350</v>
      </c>
      <c r="D123" s="102" t="s">
        <v>293</v>
      </c>
      <c r="E123" s="102" t="s">
        <v>262</v>
      </c>
      <c r="F123" s="102" t="s">
        <v>348</v>
      </c>
      <c r="G123" s="103" t="s">
        <v>330</v>
      </c>
      <c r="H123" s="117" t="n">
        <v>0.3</v>
      </c>
      <c r="I123" s="118" t="n">
        <v>0.3</v>
      </c>
      <c r="J123" s="98" t="n">
        <v>100</v>
      </c>
      <c r="K123" s="104"/>
      <c r="L123" s="104"/>
      <c r="M123" s="101"/>
    </row>
    <row r="124" s="94" customFormat="true" ht="32.25" hidden="false" customHeight="true" outlineLevel="0" collapsed="false">
      <c r="A124" s="44" t="s">
        <v>362</v>
      </c>
      <c r="B124" s="81" t="s">
        <v>266</v>
      </c>
      <c r="C124" s="89" t="s">
        <v>350</v>
      </c>
      <c r="D124" s="102" t="s">
        <v>293</v>
      </c>
      <c r="E124" s="102" t="s">
        <v>262</v>
      </c>
      <c r="F124" s="102" t="s">
        <v>348</v>
      </c>
      <c r="G124" s="110" t="s">
        <v>363</v>
      </c>
      <c r="H124" s="98" t="n">
        <v>286.6</v>
      </c>
      <c r="I124" s="99" t="n">
        <v>286.6</v>
      </c>
      <c r="J124" s="98" t="n">
        <v>100</v>
      </c>
      <c r="K124" s="104"/>
      <c r="L124" s="104"/>
      <c r="M124" s="101"/>
    </row>
    <row r="125" s="94" customFormat="true" ht="51" hidden="false" customHeight="true" outlineLevel="0" collapsed="false">
      <c r="A125" s="108" t="s">
        <v>364</v>
      </c>
      <c r="B125" s="45" t="s">
        <v>266</v>
      </c>
      <c r="C125" s="46" t="s">
        <v>350</v>
      </c>
      <c r="D125" s="102" t="s">
        <v>365</v>
      </c>
      <c r="E125" s="102"/>
      <c r="F125" s="112"/>
      <c r="G125" s="136"/>
      <c r="H125" s="98" t="n">
        <v>50</v>
      </c>
      <c r="I125" s="99" t="n">
        <v>50</v>
      </c>
      <c r="J125" s="98" t="n">
        <v>100</v>
      </c>
      <c r="L125" s="104"/>
      <c r="M125" s="101"/>
    </row>
    <row r="126" s="94" customFormat="true" ht="25.5" hidden="false" customHeight="true" outlineLevel="0" collapsed="false">
      <c r="A126" s="108" t="s">
        <v>366</v>
      </c>
      <c r="B126" s="45" t="s">
        <v>266</v>
      </c>
      <c r="C126" s="46" t="s">
        <v>350</v>
      </c>
      <c r="D126" s="102" t="s">
        <v>365</v>
      </c>
      <c r="E126" s="102" t="s">
        <v>320</v>
      </c>
      <c r="F126" s="102"/>
      <c r="G126" s="103"/>
      <c r="H126" s="98" t="n">
        <v>50</v>
      </c>
      <c r="I126" s="99" t="n">
        <v>50</v>
      </c>
      <c r="J126" s="98" t="n">
        <v>100</v>
      </c>
      <c r="L126" s="104"/>
      <c r="M126" s="101"/>
    </row>
    <row r="127" s="94" customFormat="true" ht="32.25" hidden="false" customHeight="true" outlineLevel="0" collapsed="false">
      <c r="A127" s="108" t="s">
        <v>308</v>
      </c>
      <c r="B127" s="45" t="s">
        <v>266</v>
      </c>
      <c r="C127" s="46" t="s">
        <v>350</v>
      </c>
      <c r="D127" s="102" t="s">
        <v>365</v>
      </c>
      <c r="E127" s="102" t="s">
        <v>320</v>
      </c>
      <c r="F127" s="102" t="s">
        <v>309</v>
      </c>
      <c r="G127" s="103"/>
      <c r="H127" s="98" t="n">
        <v>50</v>
      </c>
      <c r="I127" s="99" t="n">
        <v>50</v>
      </c>
      <c r="J127" s="98" t="n">
        <v>100</v>
      </c>
      <c r="L127" s="104"/>
      <c r="M127" s="101"/>
    </row>
    <row r="128" s="94" customFormat="true" ht="32.25" hidden="false" customHeight="true" outlineLevel="0" collapsed="false">
      <c r="A128" s="108" t="s">
        <v>366</v>
      </c>
      <c r="B128" s="45" t="s">
        <v>266</v>
      </c>
      <c r="C128" s="46" t="s">
        <v>350</v>
      </c>
      <c r="D128" s="102" t="s">
        <v>365</v>
      </c>
      <c r="E128" s="102" t="s">
        <v>320</v>
      </c>
      <c r="F128" s="102" t="s">
        <v>367</v>
      </c>
      <c r="G128" s="103"/>
      <c r="H128" s="98" t="n">
        <v>50</v>
      </c>
      <c r="I128" s="99" t="n">
        <v>50</v>
      </c>
      <c r="J128" s="98" t="n">
        <v>100</v>
      </c>
      <c r="L128" s="104"/>
      <c r="M128" s="101"/>
    </row>
    <row r="129" s="94" customFormat="true" ht="25.5" hidden="false" customHeight="true" outlineLevel="0" collapsed="false">
      <c r="A129" s="95" t="s">
        <v>286</v>
      </c>
      <c r="B129" s="45" t="s">
        <v>266</v>
      </c>
      <c r="C129" s="46" t="s">
        <v>350</v>
      </c>
      <c r="D129" s="102" t="s">
        <v>365</v>
      </c>
      <c r="E129" s="102" t="s">
        <v>320</v>
      </c>
      <c r="F129" s="102" t="s">
        <v>367</v>
      </c>
      <c r="G129" s="103" t="s">
        <v>287</v>
      </c>
      <c r="H129" s="98" t="n">
        <v>50</v>
      </c>
      <c r="I129" s="99" t="n">
        <v>50</v>
      </c>
      <c r="J129" s="98" t="n">
        <v>100</v>
      </c>
      <c r="L129" s="104"/>
      <c r="M129" s="101"/>
    </row>
    <row r="130" s="94" customFormat="true" ht="38.25" hidden="false" customHeight="false" outlineLevel="0" collapsed="false">
      <c r="A130" s="108" t="s">
        <v>311</v>
      </c>
      <c r="B130" s="105" t="s">
        <v>266</v>
      </c>
      <c r="C130" s="106" t="s">
        <v>350</v>
      </c>
      <c r="D130" s="131" t="n">
        <v>87</v>
      </c>
      <c r="E130" s="131"/>
      <c r="F130" s="102"/>
      <c r="G130" s="113"/>
      <c r="H130" s="120" t="n">
        <v>190</v>
      </c>
      <c r="I130" s="120" t="n">
        <v>190</v>
      </c>
      <c r="J130" s="98" t="n">
        <v>100</v>
      </c>
      <c r="L130" s="104"/>
      <c r="M130" s="101"/>
    </row>
    <row r="131" s="94" customFormat="true" ht="12.75" hidden="false" customHeight="false" outlineLevel="0" collapsed="false">
      <c r="A131" s="44" t="s">
        <v>312</v>
      </c>
      <c r="B131" s="105" t="s">
        <v>266</v>
      </c>
      <c r="C131" s="106" t="s">
        <v>350</v>
      </c>
      <c r="D131" s="131" t="n">
        <v>87</v>
      </c>
      <c r="E131" s="131" t="n">
        <v>1</v>
      </c>
      <c r="F131" s="102"/>
      <c r="G131" s="113"/>
      <c r="H131" s="118" t="n">
        <v>190</v>
      </c>
      <c r="I131" s="118" t="n">
        <v>190</v>
      </c>
      <c r="J131" s="98" t="n">
        <v>100</v>
      </c>
      <c r="L131" s="104"/>
      <c r="M131" s="101"/>
    </row>
    <row r="132" s="94" customFormat="true" ht="25.5" hidden="false" customHeight="false" outlineLevel="0" collapsed="false">
      <c r="A132" s="44" t="s">
        <v>351</v>
      </c>
      <c r="B132" s="105" t="s">
        <v>266</v>
      </c>
      <c r="C132" s="106" t="s">
        <v>350</v>
      </c>
      <c r="D132" s="131" t="n">
        <v>87</v>
      </c>
      <c r="E132" s="131" t="n">
        <v>1</v>
      </c>
      <c r="F132" s="102" t="s">
        <v>368</v>
      </c>
      <c r="G132" s="113"/>
      <c r="H132" s="118" t="n">
        <v>190</v>
      </c>
      <c r="I132" s="118" t="n">
        <v>190</v>
      </c>
      <c r="J132" s="98" t="n">
        <v>100</v>
      </c>
      <c r="L132" s="104"/>
      <c r="M132" s="101"/>
    </row>
    <row r="133" s="94" customFormat="true" ht="25.5" hidden="false" customHeight="false" outlineLevel="0" collapsed="false">
      <c r="A133" s="44" t="s">
        <v>369</v>
      </c>
      <c r="B133" s="105" t="s">
        <v>266</v>
      </c>
      <c r="C133" s="106" t="s">
        <v>350</v>
      </c>
      <c r="D133" s="131" t="n">
        <v>87</v>
      </c>
      <c r="E133" s="131" t="n">
        <v>1</v>
      </c>
      <c r="F133" s="102" t="s">
        <v>370</v>
      </c>
      <c r="G133" s="113"/>
      <c r="H133" s="118" t="n">
        <v>190</v>
      </c>
      <c r="I133" s="118" t="n">
        <v>190</v>
      </c>
      <c r="J133" s="98" t="n">
        <v>100</v>
      </c>
      <c r="L133" s="104"/>
      <c r="M133" s="101"/>
    </row>
    <row r="134" s="94" customFormat="true" ht="25.5" hidden="false" customHeight="false" outlineLevel="0" collapsed="false">
      <c r="A134" s="95" t="s">
        <v>286</v>
      </c>
      <c r="B134" s="105" t="s">
        <v>266</v>
      </c>
      <c r="C134" s="106" t="s">
        <v>350</v>
      </c>
      <c r="D134" s="131" t="n">
        <v>87</v>
      </c>
      <c r="E134" s="131" t="n">
        <v>1</v>
      </c>
      <c r="F134" s="102" t="s">
        <v>370</v>
      </c>
      <c r="G134" s="113" t="s">
        <v>287</v>
      </c>
      <c r="H134" s="140" t="n">
        <v>190</v>
      </c>
      <c r="I134" s="140" t="n">
        <v>190</v>
      </c>
      <c r="J134" s="98" t="n">
        <v>100</v>
      </c>
      <c r="L134" s="104"/>
      <c r="M134" s="101"/>
    </row>
    <row r="135" s="94" customFormat="true" ht="30" hidden="false" customHeight="true" outlineLevel="0" collapsed="false">
      <c r="A135" s="44" t="s">
        <v>317</v>
      </c>
      <c r="B135" s="45" t="s">
        <v>266</v>
      </c>
      <c r="C135" s="46" t="s">
        <v>350</v>
      </c>
      <c r="D135" s="112" t="s">
        <v>318</v>
      </c>
      <c r="E135" s="112"/>
      <c r="F135" s="106"/>
      <c r="G135" s="107"/>
      <c r="H135" s="98" t="n">
        <v>390.3</v>
      </c>
      <c r="I135" s="99" t="n">
        <v>307.814</v>
      </c>
      <c r="J135" s="98" t="n">
        <v>78.8660005124263</v>
      </c>
      <c r="K135" s="104"/>
      <c r="L135" s="104"/>
      <c r="M135" s="101"/>
    </row>
    <row r="136" s="94" customFormat="true" ht="28.5" hidden="false" customHeight="true" outlineLevel="0" collapsed="false">
      <c r="A136" s="44" t="s">
        <v>319</v>
      </c>
      <c r="B136" s="45" t="s">
        <v>266</v>
      </c>
      <c r="C136" s="46" t="s">
        <v>350</v>
      </c>
      <c r="D136" s="112" t="s">
        <v>318</v>
      </c>
      <c r="E136" s="112" t="s">
        <v>320</v>
      </c>
      <c r="F136" s="106"/>
      <c r="G136" s="107"/>
      <c r="H136" s="98" t="n">
        <v>390.3</v>
      </c>
      <c r="I136" s="99" t="n">
        <v>307.814</v>
      </c>
      <c r="J136" s="98" t="n">
        <v>78.8660005124263</v>
      </c>
      <c r="K136" s="104"/>
      <c r="L136" s="104"/>
      <c r="M136" s="101"/>
    </row>
    <row r="137" s="94" customFormat="true" ht="16.5" hidden="false" customHeight="true" outlineLevel="0" collapsed="false">
      <c r="A137" s="44" t="s">
        <v>371</v>
      </c>
      <c r="B137" s="45" t="s">
        <v>266</v>
      </c>
      <c r="C137" s="46" t="s">
        <v>350</v>
      </c>
      <c r="D137" s="112" t="s">
        <v>318</v>
      </c>
      <c r="E137" s="112" t="s">
        <v>320</v>
      </c>
      <c r="F137" s="112" t="s">
        <v>322</v>
      </c>
      <c r="G137" s="136"/>
      <c r="H137" s="98" t="n">
        <v>390.3</v>
      </c>
      <c r="I137" s="99" t="n">
        <v>307.814</v>
      </c>
      <c r="J137" s="98" t="n">
        <v>78.8660005124263</v>
      </c>
      <c r="K137" s="104"/>
      <c r="L137" s="104"/>
      <c r="M137" s="101"/>
    </row>
    <row r="138" s="94" customFormat="true" ht="16.5" hidden="false" customHeight="true" outlineLevel="0" collapsed="false">
      <c r="A138" s="44" t="s">
        <v>372</v>
      </c>
      <c r="B138" s="45" t="s">
        <v>266</v>
      </c>
      <c r="C138" s="46" t="s">
        <v>350</v>
      </c>
      <c r="D138" s="112" t="s">
        <v>318</v>
      </c>
      <c r="E138" s="112" t="s">
        <v>320</v>
      </c>
      <c r="F138" s="112" t="s">
        <v>373</v>
      </c>
      <c r="G138" s="136"/>
      <c r="H138" s="98" t="n">
        <v>390.3</v>
      </c>
      <c r="I138" s="99" t="n">
        <v>307.814</v>
      </c>
      <c r="J138" s="98" t="n">
        <v>78.8660005124263</v>
      </c>
      <c r="K138" s="104"/>
      <c r="L138" s="104"/>
      <c r="M138" s="101"/>
    </row>
    <row r="139" s="94" customFormat="true" ht="28.5" hidden="false" customHeight="true" outlineLevel="0" collapsed="false">
      <c r="A139" s="95" t="s">
        <v>286</v>
      </c>
      <c r="B139" s="45" t="s">
        <v>266</v>
      </c>
      <c r="C139" s="46" t="s">
        <v>350</v>
      </c>
      <c r="D139" s="112" t="s">
        <v>318</v>
      </c>
      <c r="E139" s="112" t="s">
        <v>320</v>
      </c>
      <c r="F139" s="112" t="s">
        <v>373</v>
      </c>
      <c r="G139" s="136" t="s">
        <v>287</v>
      </c>
      <c r="H139" s="98" t="n">
        <v>390.3</v>
      </c>
      <c r="I139" s="99" t="n">
        <v>307.814</v>
      </c>
      <c r="J139" s="98" t="n">
        <v>78.8660005124263</v>
      </c>
      <c r="K139" s="104"/>
      <c r="L139" s="104"/>
      <c r="M139" s="101"/>
    </row>
    <row r="140" s="94" customFormat="true" ht="33" hidden="false" customHeight="true" outlineLevel="0" collapsed="false">
      <c r="A140" s="44" t="s">
        <v>308</v>
      </c>
      <c r="B140" s="45" t="s">
        <v>266</v>
      </c>
      <c r="C140" s="46" t="s">
        <v>350</v>
      </c>
      <c r="D140" s="112" t="s">
        <v>318</v>
      </c>
      <c r="E140" s="112" t="s">
        <v>320</v>
      </c>
      <c r="F140" s="112" t="s">
        <v>309</v>
      </c>
      <c r="G140" s="136"/>
      <c r="H140" s="98" t="n">
        <v>115</v>
      </c>
      <c r="I140" s="99" t="n">
        <v>24.5</v>
      </c>
      <c r="J140" s="98" t="n">
        <v>21.304347826087</v>
      </c>
      <c r="L140" s="104"/>
      <c r="M140" s="101"/>
    </row>
    <row r="141" s="94" customFormat="true" ht="43.5" hidden="false" customHeight="true" outlineLevel="0" collapsed="false">
      <c r="A141" s="44" t="s">
        <v>374</v>
      </c>
      <c r="B141" s="45" t="s">
        <v>266</v>
      </c>
      <c r="C141" s="46" t="s">
        <v>350</v>
      </c>
      <c r="D141" s="112" t="s">
        <v>318</v>
      </c>
      <c r="E141" s="112" t="s">
        <v>320</v>
      </c>
      <c r="F141" s="112" t="s">
        <v>375</v>
      </c>
      <c r="G141" s="107"/>
      <c r="H141" s="98" t="n">
        <v>115</v>
      </c>
      <c r="I141" s="99" t="n">
        <v>24.5</v>
      </c>
      <c r="J141" s="98" t="n">
        <v>21.304347826087</v>
      </c>
      <c r="L141" s="104"/>
      <c r="M141" s="101"/>
    </row>
    <row r="142" s="94" customFormat="true" ht="27" hidden="false" customHeight="true" outlineLevel="0" collapsed="false">
      <c r="A142" s="95" t="s">
        <v>286</v>
      </c>
      <c r="B142" s="45" t="s">
        <v>266</v>
      </c>
      <c r="C142" s="46" t="s">
        <v>350</v>
      </c>
      <c r="D142" s="112" t="s">
        <v>318</v>
      </c>
      <c r="E142" s="112" t="s">
        <v>320</v>
      </c>
      <c r="F142" s="112" t="s">
        <v>375</v>
      </c>
      <c r="G142" s="136" t="s">
        <v>287</v>
      </c>
      <c r="H142" s="98" t="n">
        <v>115</v>
      </c>
      <c r="I142" s="99" t="n">
        <v>24.5</v>
      </c>
      <c r="J142" s="98" t="n">
        <v>21.304347826087</v>
      </c>
      <c r="L142" s="104"/>
      <c r="M142" s="101"/>
    </row>
    <row r="143" s="94" customFormat="true" ht="27" hidden="false" customHeight="true" outlineLevel="0" collapsed="false">
      <c r="A143" s="44" t="s">
        <v>317</v>
      </c>
      <c r="B143" s="105" t="s">
        <v>266</v>
      </c>
      <c r="C143" s="106" t="s">
        <v>350</v>
      </c>
      <c r="D143" s="105" t="s">
        <v>318</v>
      </c>
      <c r="E143" s="105"/>
      <c r="F143" s="102"/>
      <c r="G143" s="110"/>
      <c r="H143" s="98" t="n">
        <v>507</v>
      </c>
      <c r="I143" s="99" t="n">
        <v>388.12646</v>
      </c>
      <c r="J143" s="98" t="n">
        <v>76.5535424063116</v>
      </c>
      <c r="L143" s="104"/>
      <c r="M143" s="101"/>
    </row>
    <row r="144" s="94" customFormat="true" ht="27" hidden="false" customHeight="true" outlineLevel="0" collapsed="false">
      <c r="A144" s="44" t="s">
        <v>319</v>
      </c>
      <c r="B144" s="102" t="s">
        <v>266</v>
      </c>
      <c r="C144" s="112" t="s">
        <v>350</v>
      </c>
      <c r="D144" s="102" t="s">
        <v>318</v>
      </c>
      <c r="E144" s="102" t="s">
        <v>320</v>
      </c>
      <c r="F144" s="102"/>
      <c r="G144" s="110"/>
      <c r="H144" s="98" t="n">
        <v>507</v>
      </c>
      <c r="I144" s="99" t="n">
        <v>388.12646</v>
      </c>
      <c r="J144" s="98" t="n">
        <v>76.5535424063116</v>
      </c>
      <c r="L144" s="104"/>
      <c r="M144" s="101"/>
    </row>
    <row r="145" s="94" customFormat="true" ht="27" hidden="false" customHeight="true" outlineLevel="0" collapsed="false">
      <c r="A145" s="44" t="s">
        <v>351</v>
      </c>
      <c r="B145" s="102" t="s">
        <v>266</v>
      </c>
      <c r="C145" s="112" t="s">
        <v>350</v>
      </c>
      <c r="D145" s="102" t="s">
        <v>318</v>
      </c>
      <c r="E145" s="102" t="s">
        <v>320</v>
      </c>
      <c r="F145" s="102" t="s">
        <v>368</v>
      </c>
      <c r="G145" s="110"/>
      <c r="H145" s="98" t="n">
        <v>507</v>
      </c>
      <c r="I145" s="99" t="n">
        <v>388.12646</v>
      </c>
      <c r="J145" s="98" t="n">
        <v>76.5535424063116</v>
      </c>
      <c r="L145" s="104"/>
      <c r="M145" s="101"/>
    </row>
    <row r="146" s="94" customFormat="true" ht="27" hidden="false" customHeight="true" outlineLevel="0" collapsed="false">
      <c r="A146" s="44" t="s">
        <v>369</v>
      </c>
      <c r="B146" s="105" t="s">
        <v>266</v>
      </c>
      <c r="C146" s="106" t="s">
        <v>350</v>
      </c>
      <c r="D146" s="102" t="s">
        <v>318</v>
      </c>
      <c r="E146" s="102" t="s">
        <v>320</v>
      </c>
      <c r="F146" s="102" t="s">
        <v>370</v>
      </c>
      <c r="G146" s="110"/>
      <c r="H146" s="98" t="n">
        <v>507</v>
      </c>
      <c r="I146" s="99" t="n">
        <v>388.12646</v>
      </c>
      <c r="J146" s="98" t="n">
        <v>76.5535424063116</v>
      </c>
      <c r="L146" s="104"/>
      <c r="M146" s="101"/>
    </row>
    <row r="147" s="94" customFormat="true" ht="27" hidden="false" customHeight="true" outlineLevel="0" collapsed="false">
      <c r="A147" s="44" t="s">
        <v>360</v>
      </c>
      <c r="B147" s="45" t="s">
        <v>266</v>
      </c>
      <c r="C147" s="46" t="s">
        <v>350</v>
      </c>
      <c r="D147" s="102" t="s">
        <v>318</v>
      </c>
      <c r="E147" s="102" t="s">
        <v>320</v>
      </c>
      <c r="F147" s="102" t="s">
        <v>370</v>
      </c>
      <c r="G147" s="103" t="s">
        <v>361</v>
      </c>
      <c r="H147" s="98" t="n">
        <v>391</v>
      </c>
      <c r="I147" s="99" t="n">
        <v>319.69722</v>
      </c>
      <c r="J147" s="98" t="n">
        <v>81.7639948849105</v>
      </c>
      <c r="L147" s="104"/>
      <c r="M147" s="101"/>
    </row>
    <row r="148" s="94" customFormat="true" ht="27" hidden="false" customHeight="true" outlineLevel="0" collapsed="false">
      <c r="A148" s="95" t="s">
        <v>286</v>
      </c>
      <c r="B148" s="81" t="s">
        <v>266</v>
      </c>
      <c r="C148" s="89" t="s">
        <v>350</v>
      </c>
      <c r="D148" s="102" t="s">
        <v>318</v>
      </c>
      <c r="E148" s="102" t="s">
        <v>320</v>
      </c>
      <c r="F148" s="102" t="s">
        <v>370</v>
      </c>
      <c r="G148" s="110" t="s">
        <v>287</v>
      </c>
      <c r="H148" s="98" t="n">
        <v>114</v>
      </c>
      <c r="I148" s="99" t="n">
        <v>68.42845</v>
      </c>
      <c r="J148" s="98" t="n">
        <v>60.0249561403509</v>
      </c>
      <c r="L148" s="104"/>
      <c r="M148" s="101"/>
    </row>
    <row r="149" s="94" customFormat="true" ht="27" hidden="false" customHeight="true" outlineLevel="0" collapsed="false">
      <c r="A149" s="95" t="s">
        <v>376</v>
      </c>
      <c r="B149" s="81" t="s">
        <v>266</v>
      </c>
      <c r="C149" s="89" t="s">
        <v>350</v>
      </c>
      <c r="D149" s="102" t="s">
        <v>318</v>
      </c>
      <c r="E149" s="102" t="s">
        <v>320</v>
      </c>
      <c r="F149" s="102" t="s">
        <v>370</v>
      </c>
      <c r="G149" s="110" t="s">
        <v>300</v>
      </c>
      <c r="H149" s="98" t="n">
        <v>1</v>
      </c>
      <c r="I149" s="99" t="n">
        <v>0</v>
      </c>
      <c r="J149" s="98" t="n">
        <v>0</v>
      </c>
      <c r="L149" s="104"/>
      <c r="M149" s="101"/>
    </row>
    <row r="150" s="94" customFormat="true" ht="27" hidden="false" customHeight="true" outlineLevel="0" collapsed="false">
      <c r="A150" s="95" t="s">
        <v>329</v>
      </c>
      <c r="B150" s="81" t="s">
        <v>266</v>
      </c>
      <c r="C150" s="89" t="s">
        <v>350</v>
      </c>
      <c r="D150" s="102" t="s">
        <v>318</v>
      </c>
      <c r="E150" s="102" t="s">
        <v>320</v>
      </c>
      <c r="F150" s="102" t="s">
        <v>370</v>
      </c>
      <c r="G150" s="110" t="s">
        <v>330</v>
      </c>
      <c r="H150" s="98" t="n">
        <v>1</v>
      </c>
      <c r="I150" s="99" t="n">
        <v>0.00079</v>
      </c>
      <c r="J150" s="98" t="n">
        <v>0.079</v>
      </c>
      <c r="L150" s="104"/>
      <c r="M150" s="101"/>
    </row>
    <row r="151" s="94" customFormat="true" ht="27" hidden="false" customHeight="true" outlineLevel="0" collapsed="false">
      <c r="A151" s="44" t="s">
        <v>317</v>
      </c>
      <c r="B151" s="105" t="s">
        <v>266</v>
      </c>
      <c r="C151" s="106" t="s">
        <v>350</v>
      </c>
      <c r="D151" s="105" t="s">
        <v>318</v>
      </c>
      <c r="E151" s="105"/>
      <c r="F151" s="102"/>
      <c r="G151" s="110"/>
      <c r="H151" s="98" t="n">
        <v>4639.5</v>
      </c>
      <c r="I151" s="99" t="n">
        <v>4058.66211</v>
      </c>
      <c r="J151" s="98" t="n">
        <v>87.4805929518267</v>
      </c>
      <c r="L151" s="104"/>
      <c r="M151" s="101"/>
    </row>
    <row r="152" s="94" customFormat="true" ht="27" hidden="false" customHeight="true" outlineLevel="0" collapsed="false">
      <c r="A152" s="44" t="s">
        <v>319</v>
      </c>
      <c r="B152" s="102" t="s">
        <v>266</v>
      </c>
      <c r="C152" s="112" t="s">
        <v>350</v>
      </c>
      <c r="D152" s="102" t="s">
        <v>318</v>
      </c>
      <c r="E152" s="102" t="s">
        <v>320</v>
      </c>
      <c r="F152" s="102"/>
      <c r="G152" s="110"/>
      <c r="H152" s="98" t="n">
        <v>4639.5</v>
      </c>
      <c r="I152" s="99" t="n">
        <v>4058.66211</v>
      </c>
      <c r="J152" s="98" t="n">
        <v>87.4805929518267</v>
      </c>
      <c r="L152" s="104"/>
      <c r="M152" s="101"/>
    </row>
    <row r="153" s="94" customFormat="true" ht="27" hidden="false" customHeight="true" outlineLevel="0" collapsed="false">
      <c r="A153" s="44" t="s">
        <v>351</v>
      </c>
      <c r="B153" s="102" t="s">
        <v>266</v>
      </c>
      <c r="C153" s="112" t="s">
        <v>350</v>
      </c>
      <c r="D153" s="102" t="s">
        <v>318</v>
      </c>
      <c r="E153" s="102" t="s">
        <v>320</v>
      </c>
      <c r="F153" s="102" t="s">
        <v>368</v>
      </c>
      <c r="G153" s="110"/>
      <c r="H153" s="98" t="n">
        <v>4639.5</v>
      </c>
      <c r="I153" s="99" t="n">
        <v>4058.66211</v>
      </c>
      <c r="J153" s="98" t="n">
        <v>87.4805929518267</v>
      </c>
      <c r="L153" s="104"/>
      <c r="M153" s="101"/>
    </row>
    <row r="154" s="94" customFormat="true" ht="27" hidden="false" customHeight="true" outlineLevel="0" collapsed="false">
      <c r="A154" s="44" t="s">
        <v>377</v>
      </c>
      <c r="B154" s="102" t="s">
        <v>266</v>
      </c>
      <c r="C154" s="112" t="s">
        <v>350</v>
      </c>
      <c r="D154" s="102" t="s">
        <v>318</v>
      </c>
      <c r="E154" s="102" t="s">
        <v>320</v>
      </c>
      <c r="F154" s="105" t="s">
        <v>378</v>
      </c>
      <c r="G154" s="110"/>
      <c r="H154" s="98" t="n">
        <v>422.7</v>
      </c>
      <c r="I154" s="99" t="n">
        <v>405.43836</v>
      </c>
      <c r="J154" s="98" t="n">
        <v>95.916337828247</v>
      </c>
      <c r="L154" s="104"/>
      <c r="M154" s="101"/>
    </row>
    <row r="155" s="94" customFormat="true" ht="27" hidden="false" customHeight="true" outlineLevel="0" collapsed="false">
      <c r="A155" s="44" t="s">
        <v>360</v>
      </c>
      <c r="B155" s="81" t="s">
        <v>266</v>
      </c>
      <c r="C155" s="89" t="s">
        <v>350</v>
      </c>
      <c r="D155" s="102" t="s">
        <v>318</v>
      </c>
      <c r="E155" s="102" t="s">
        <v>320</v>
      </c>
      <c r="F155" s="102" t="s">
        <v>378</v>
      </c>
      <c r="G155" s="110" t="s">
        <v>361</v>
      </c>
      <c r="H155" s="98" t="n">
        <v>296.1</v>
      </c>
      <c r="I155" s="99" t="n">
        <v>282.08615</v>
      </c>
      <c r="J155" s="98" t="n">
        <v>95.2671901384667</v>
      </c>
      <c r="L155" s="104"/>
      <c r="M155" s="101"/>
    </row>
    <row r="156" s="94" customFormat="true" ht="27" hidden="false" customHeight="true" outlineLevel="0" collapsed="false">
      <c r="A156" s="95" t="s">
        <v>286</v>
      </c>
      <c r="B156" s="81" t="s">
        <v>266</v>
      </c>
      <c r="C156" s="89" t="s">
        <v>350</v>
      </c>
      <c r="D156" s="102" t="s">
        <v>318</v>
      </c>
      <c r="E156" s="102" t="s">
        <v>320</v>
      </c>
      <c r="F156" s="102" t="s">
        <v>378</v>
      </c>
      <c r="G156" s="110" t="s">
        <v>287</v>
      </c>
      <c r="H156" s="98" t="n">
        <v>125.7</v>
      </c>
      <c r="I156" s="99" t="n">
        <v>123.10093</v>
      </c>
      <c r="J156" s="98" t="n">
        <v>97.932322991249</v>
      </c>
      <c r="L156" s="104"/>
      <c r="M156" s="101"/>
    </row>
    <row r="157" s="94" customFormat="true" ht="27" hidden="false" customHeight="true" outlineLevel="0" collapsed="false">
      <c r="A157" s="95" t="s">
        <v>329</v>
      </c>
      <c r="B157" s="45" t="s">
        <v>266</v>
      </c>
      <c r="C157" s="46" t="s">
        <v>350</v>
      </c>
      <c r="D157" s="102" t="s">
        <v>318</v>
      </c>
      <c r="E157" s="102" t="s">
        <v>320</v>
      </c>
      <c r="F157" s="102" t="s">
        <v>378</v>
      </c>
      <c r="G157" s="103" t="s">
        <v>330</v>
      </c>
      <c r="H157" s="98" t="n">
        <v>0.9</v>
      </c>
      <c r="I157" s="99" t="n">
        <v>0.25128</v>
      </c>
      <c r="J157" s="98" t="n">
        <v>27.92</v>
      </c>
      <c r="L157" s="104"/>
      <c r="M157" s="101"/>
    </row>
    <row r="158" s="94" customFormat="true" ht="27" hidden="false" customHeight="true" outlineLevel="0" collapsed="false">
      <c r="A158" s="44" t="s">
        <v>379</v>
      </c>
      <c r="B158" s="45" t="s">
        <v>266</v>
      </c>
      <c r="C158" s="46" t="s">
        <v>350</v>
      </c>
      <c r="D158" s="102" t="s">
        <v>318</v>
      </c>
      <c r="E158" s="102" t="s">
        <v>320</v>
      </c>
      <c r="F158" s="102" t="s">
        <v>352</v>
      </c>
      <c r="G158" s="110"/>
      <c r="H158" s="98" t="n">
        <v>1554</v>
      </c>
      <c r="I158" s="99" t="n">
        <v>1370.39603</v>
      </c>
      <c r="J158" s="98" t="n">
        <v>88.1850727155727</v>
      </c>
      <c r="L158" s="104"/>
      <c r="M158" s="101"/>
    </row>
    <row r="159" s="94" customFormat="true" ht="27" hidden="false" customHeight="true" outlineLevel="0" collapsed="false">
      <c r="A159" s="44" t="s">
        <v>362</v>
      </c>
      <c r="B159" s="81" t="s">
        <v>266</v>
      </c>
      <c r="C159" s="89" t="s">
        <v>350</v>
      </c>
      <c r="D159" s="102" t="s">
        <v>318</v>
      </c>
      <c r="E159" s="102" t="s">
        <v>320</v>
      </c>
      <c r="F159" s="102" t="s">
        <v>352</v>
      </c>
      <c r="G159" s="110" t="s">
        <v>363</v>
      </c>
      <c r="H159" s="98" t="n">
        <v>1554</v>
      </c>
      <c r="I159" s="99" t="n">
        <v>1370.39603</v>
      </c>
      <c r="J159" s="98" t="n">
        <v>88.1850727155727</v>
      </c>
      <c r="L159" s="104"/>
      <c r="M159" s="101"/>
    </row>
    <row r="160" s="94" customFormat="true" ht="27" hidden="false" customHeight="true" outlineLevel="0" collapsed="false">
      <c r="A160" s="44" t="s">
        <v>380</v>
      </c>
      <c r="B160" s="105" t="s">
        <v>266</v>
      </c>
      <c r="C160" s="106" t="s">
        <v>350</v>
      </c>
      <c r="D160" s="102" t="s">
        <v>318</v>
      </c>
      <c r="E160" s="102" t="s">
        <v>320</v>
      </c>
      <c r="F160" s="102" t="s">
        <v>381</v>
      </c>
      <c r="G160" s="110"/>
      <c r="H160" s="98" t="n">
        <v>2662.8</v>
      </c>
      <c r="I160" s="99" t="n">
        <v>2282.82772</v>
      </c>
      <c r="J160" s="98" t="n">
        <v>85.7303485053327</v>
      </c>
      <c r="L160" s="104"/>
      <c r="M160" s="101"/>
    </row>
    <row r="161" s="94" customFormat="true" ht="27" hidden="false" customHeight="true" outlineLevel="0" collapsed="false">
      <c r="A161" s="44" t="s">
        <v>360</v>
      </c>
      <c r="B161" s="45" t="s">
        <v>266</v>
      </c>
      <c r="C161" s="46" t="s">
        <v>350</v>
      </c>
      <c r="D161" s="102" t="s">
        <v>318</v>
      </c>
      <c r="E161" s="102" t="s">
        <v>320</v>
      </c>
      <c r="F161" s="102" t="s">
        <v>381</v>
      </c>
      <c r="G161" s="103" t="s">
        <v>361</v>
      </c>
      <c r="H161" s="98" t="n">
        <v>2308.7</v>
      </c>
      <c r="I161" s="99" t="n">
        <v>1998.37827</v>
      </c>
      <c r="J161" s="98" t="n">
        <v>86.5585944470914</v>
      </c>
      <c r="L161" s="104"/>
      <c r="M161" s="101"/>
    </row>
    <row r="162" s="94" customFormat="true" ht="27" hidden="false" customHeight="true" outlineLevel="0" collapsed="false">
      <c r="A162" s="95" t="s">
        <v>286</v>
      </c>
      <c r="B162" s="81" t="s">
        <v>266</v>
      </c>
      <c r="C162" s="89" t="s">
        <v>350</v>
      </c>
      <c r="D162" s="102" t="s">
        <v>318</v>
      </c>
      <c r="E162" s="102" t="s">
        <v>320</v>
      </c>
      <c r="F162" s="102" t="s">
        <v>381</v>
      </c>
      <c r="G162" s="110" t="s">
        <v>287</v>
      </c>
      <c r="H162" s="98" t="n">
        <v>342.8</v>
      </c>
      <c r="I162" s="99" t="n">
        <v>281.51321</v>
      </c>
      <c r="J162" s="98" t="n">
        <v>82.1217065344224</v>
      </c>
      <c r="L162" s="104"/>
      <c r="M162" s="101"/>
    </row>
    <row r="163" s="94" customFormat="true" ht="18.75" hidden="false" customHeight="true" outlineLevel="0" collapsed="false">
      <c r="A163" s="95" t="s">
        <v>299</v>
      </c>
      <c r="B163" s="81" t="s">
        <v>266</v>
      </c>
      <c r="C163" s="89" t="s">
        <v>350</v>
      </c>
      <c r="D163" s="102" t="s">
        <v>318</v>
      </c>
      <c r="E163" s="102" t="s">
        <v>320</v>
      </c>
      <c r="F163" s="102" t="s">
        <v>381</v>
      </c>
      <c r="G163" s="141" t="n">
        <v>851</v>
      </c>
      <c r="H163" s="98" t="n">
        <v>2</v>
      </c>
      <c r="I163" s="99" t="n">
        <v>0.472</v>
      </c>
      <c r="J163" s="98" t="n">
        <v>23.6</v>
      </c>
      <c r="L163" s="104"/>
      <c r="M163" s="101"/>
    </row>
    <row r="164" s="94" customFormat="true" ht="17.25" hidden="false" customHeight="true" outlineLevel="0" collapsed="false">
      <c r="A164" s="95" t="s">
        <v>329</v>
      </c>
      <c r="B164" s="81" t="s">
        <v>266</v>
      </c>
      <c r="C164" s="89" t="s">
        <v>350</v>
      </c>
      <c r="D164" s="102" t="s">
        <v>318</v>
      </c>
      <c r="E164" s="102" t="s">
        <v>320</v>
      </c>
      <c r="F164" s="102" t="s">
        <v>381</v>
      </c>
      <c r="G164" s="110" t="s">
        <v>330</v>
      </c>
      <c r="H164" s="98" t="n">
        <v>9.3</v>
      </c>
      <c r="I164" s="99" t="n">
        <v>2.46424</v>
      </c>
      <c r="J164" s="98" t="n">
        <v>26.4972043010753</v>
      </c>
      <c r="L164" s="104"/>
      <c r="M164" s="101"/>
    </row>
    <row r="165" s="94" customFormat="true" ht="39.75" hidden="false" customHeight="true" outlineLevel="0" collapsed="false">
      <c r="A165" s="108" t="s">
        <v>382</v>
      </c>
      <c r="B165" s="102" t="s">
        <v>266</v>
      </c>
      <c r="C165" s="112" t="s">
        <v>350</v>
      </c>
      <c r="D165" s="102" t="s">
        <v>383</v>
      </c>
      <c r="E165" s="102"/>
      <c r="F165" s="102"/>
      <c r="G165" s="132"/>
      <c r="H165" s="98" t="n">
        <v>5</v>
      </c>
      <c r="I165" s="99" t="n">
        <v>5</v>
      </c>
      <c r="J165" s="98" t="n">
        <v>100</v>
      </c>
      <c r="L165" s="104"/>
      <c r="M165" s="101"/>
    </row>
    <row r="166" s="94" customFormat="true" ht="30.75" hidden="false" customHeight="true" outlineLevel="0" collapsed="false">
      <c r="A166" s="108" t="s">
        <v>384</v>
      </c>
      <c r="B166" s="102" t="s">
        <v>266</v>
      </c>
      <c r="C166" s="112" t="s">
        <v>350</v>
      </c>
      <c r="D166" s="102" t="s">
        <v>383</v>
      </c>
      <c r="E166" s="102" t="s">
        <v>320</v>
      </c>
      <c r="F166" s="102"/>
      <c r="G166" s="132"/>
      <c r="H166" s="98" t="n">
        <v>5</v>
      </c>
      <c r="I166" s="99" t="n">
        <v>5</v>
      </c>
      <c r="J166" s="98" t="n">
        <v>100</v>
      </c>
      <c r="L166" s="104"/>
      <c r="M166" s="101"/>
    </row>
    <row r="167" s="94" customFormat="true" ht="30.75" hidden="false" customHeight="true" outlineLevel="0" collapsed="false">
      <c r="A167" s="108" t="s">
        <v>308</v>
      </c>
      <c r="B167" s="102" t="s">
        <v>266</v>
      </c>
      <c r="C167" s="112" t="s">
        <v>350</v>
      </c>
      <c r="D167" s="102" t="s">
        <v>383</v>
      </c>
      <c r="E167" s="102" t="s">
        <v>320</v>
      </c>
      <c r="F167" s="102" t="s">
        <v>309</v>
      </c>
      <c r="G167" s="132"/>
      <c r="H167" s="98" t="n">
        <v>5</v>
      </c>
      <c r="I167" s="99" t="n">
        <v>5</v>
      </c>
      <c r="J167" s="98" t="n">
        <v>100</v>
      </c>
      <c r="L167" s="104"/>
      <c r="M167" s="101"/>
    </row>
    <row r="168" s="94" customFormat="true" ht="30.75" hidden="false" customHeight="true" outlineLevel="0" collapsed="false">
      <c r="A168" s="44" t="s">
        <v>385</v>
      </c>
      <c r="B168" s="102" t="s">
        <v>266</v>
      </c>
      <c r="C168" s="112" t="s">
        <v>350</v>
      </c>
      <c r="D168" s="102" t="s">
        <v>383</v>
      </c>
      <c r="E168" s="102" t="s">
        <v>320</v>
      </c>
      <c r="F168" s="102" t="s">
        <v>386</v>
      </c>
      <c r="G168" s="132"/>
      <c r="H168" s="98" t="n">
        <v>5</v>
      </c>
      <c r="I168" s="99" t="n">
        <v>5</v>
      </c>
      <c r="J168" s="98" t="n">
        <v>100</v>
      </c>
      <c r="L168" s="104"/>
      <c r="M168" s="101"/>
    </row>
    <row r="169" s="94" customFormat="true" ht="30.75" hidden="false" customHeight="true" outlineLevel="0" collapsed="false">
      <c r="A169" s="95" t="s">
        <v>286</v>
      </c>
      <c r="B169" s="105" t="s">
        <v>266</v>
      </c>
      <c r="C169" s="106" t="s">
        <v>350</v>
      </c>
      <c r="D169" s="102" t="s">
        <v>383</v>
      </c>
      <c r="E169" s="102" t="s">
        <v>320</v>
      </c>
      <c r="F169" s="102" t="s">
        <v>386</v>
      </c>
      <c r="G169" s="113" t="s">
        <v>287</v>
      </c>
      <c r="H169" s="98" t="n">
        <v>5</v>
      </c>
      <c r="I169" s="99" t="n">
        <v>5</v>
      </c>
      <c r="J169" s="98" t="n">
        <v>100</v>
      </c>
      <c r="L169" s="104"/>
      <c r="M169" s="101"/>
    </row>
    <row r="170" s="94" customFormat="true" ht="25.5" hidden="false" customHeight="true" outlineLevel="0" collapsed="false">
      <c r="A170" s="44" t="s">
        <v>387</v>
      </c>
      <c r="B170" s="45" t="s">
        <v>388</v>
      </c>
      <c r="C170" s="89"/>
      <c r="D170" s="105"/>
      <c r="E170" s="105"/>
      <c r="F170" s="105"/>
      <c r="G170" s="110"/>
      <c r="H170" s="98" t="n">
        <v>2783.4</v>
      </c>
      <c r="I170" s="99" t="n">
        <v>2646.61358</v>
      </c>
      <c r="J170" s="98" t="n">
        <v>95.0856355536395</v>
      </c>
      <c r="L170" s="104"/>
      <c r="M170" s="101"/>
    </row>
    <row r="171" s="94" customFormat="true" ht="16.5" hidden="false" customHeight="true" outlineLevel="0" collapsed="false">
      <c r="A171" s="44" t="s">
        <v>389</v>
      </c>
      <c r="B171" s="45" t="s">
        <v>388</v>
      </c>
      <c r="C171" s="46" t="s">
        <v>268</v>
      </c>
      <c r="D171" s="102"/>
      <c r="E171" s="102"/>
      <c r="F171" s="102"/>
      <c r="G171" s="103"/>
      <c r="H171" s="98" t="n">
        <v>1126.7</v>
      </c>
      <c r="I171" s="99" t="n">
        <v>1126.7</v>
      </c>
      <c r="J171" s="98" t="n">
        <v>100</v>
      </c>
      <c r="L171" s="104"/>
      <c r="M171" s="101"/>
    </row>
    <row r="172" s="94" customFormat="true" ht="24" hidden="false" customHeight="true" outlineLevel="0" collapsed="false">
      <c r="A172" s="116" t="s">
        <v>390</v>
      </c>
      <c r="B172" s="81" t="s">
        <v>388</v>
      </c>
      <c r="C172" s="89" t="s">
        <v>268</v>
      </c>
      <c r="D172" s="105" t="s">
        <v>391</v>
      </c>
      <c r="E172" s="105" t="s">
        <v>359</v>
      </c>
      <c r="F172" s="105"/>
      <c r="G172" s="110"/>
      <c r="H172" s="98" t="n">
        <v>1126.7</v>
      </c>
      <c r="I172" s="99" t="n">
        <v>1126.7</v>
      </c>
      <c r="J172" s="98" t="n">
        <v>100</v>
      </c>
      <c r="L172" s="104"/>
      <c r="M172" s="101"/>
    </row>
    <row r="173" s="94" customFormat="true" ht="40.5" hidden="false" customHeight="true" outlineLevel="0" collapsed="false">
      <c r="A173" s="116" t="s">
        <v>392</v>
      </c>
      <c r="B173" s="81" t="s">
        <v>388</v>
      </c>
      <c r="C173" s="89" t="s">
        <v>268</v>
      </c>
      <c r="D173" s="105" t="s">
        <v>318</v>
      </c>
      <c r="E173" s="105" t="s">
        <v>320</v>
      </c>
      <c r="F173" s="105"/>
      <c r="G173" s="110"/>
      <c r="H173" s="98" t="n">
        <v>1126.7</v>
      </c>
      <c r="I173" s="99" t="n">
        <v>1126.7</v>
      </c>
      <c r="J173" s="98" t="n">
        <v>100</v>
      </c>
      <c r="L173" s="104"/>
      <c r="M173" s="101"/>
    </row>
    <row r="174" s="94" customFormat="true" ht="52.5" hidden="false" customHeight="true" outlineLevel="0" collapsed="false">
      <c r="A174" s="44" t="s">
        <v>393</v>
      </c>
      <c r="B174" s="45" t="s">
        <v>388</v>
      </c>
      <c r="C174" s="46" t="s">
        <v>268</v>
      </c>
      <c r="D174" s="102" t="s">
        <v>318</v>
      </c>
      <c r="E174" s="102" t="s">
        <v>320</v>
      </c>
      <c r="F174" s="102" t="s">
        <v>394</v>
      </c>
      <c r="G174" s="110"/>
      <c r="H174" s="98" t="n">
        <v>1126.7</v>
      </c>
      <c r="I174" s="99" t="n">
        <v>1126.7</v>
      </c>
      <c r="J174" s="98" t="n">
        <v>100</v>
      </c>
      <c r="L174" s="104"/>
      <c r="M174" s="101"/>
    </row>
    <row r="175" s="94" customFormat="true" ht="34.5" hidden="false" customHeight="true" outlineLevel="0" collapsed="false">
      <c r="A175" s="44" t="s">
        <v>274</v>
      </c>
      <c r="B175" s="45" t="s">
        <v>388</v>
      </c>
      <c r="C175" s="46" t="s">
        <v>268</v>
      </c>
      <c r="D175" s="102" t="s">
        <v>318</v>
      </c>
      <c r="E175" s="102" t="s">
        <v>320</v>
      </c>
      <c r="F175" s="102" t="s">
        <v>394</v>
      </c>
      <c r="G175" s="103" t="s">
        <v>275</v>
      </c>
      <c r="H175" s="98" t="n">
        <v>1126.7</v>
      </c>
      <c r="I175" s="99" t="n">
        <v>1126.7</v>
      </c>
      <c r="J175" s="98" t="n">
        <v>100</v>
      </c>
      <c r="L175" s="104"/>
      <c r="M175" s="101"/>
    </row>
    <row r="176" s="94" customFormat="true" ht="27" hidden="false" customHeight="true" outlineLevel="0" collapsed="false">
      <c r="A176" s="95" t="s">
        <v>286</v>
      </c>
      <c r="B176" s="81" t="s">
        <v>388</v>
      </c>
      <c r="C176" s="89" t="s">
        <v>268</v>
      </c>
      <c r="D176" s="102" t="s">
        <v>318</v>
      </c>
      <c r="E176" s="102" t="s">
        <v>320</v>
      </c>
      <c r="F176" s="102" t="s">
        <v>394</v>
      </c>
      <c r="G176" s="110" t="s">
        <v>287</v>
      </c>
      <c r="H176" s="98" t="n">
        <v>281.6</v>
      </c>
      <c r="I176" s="99" t="n">
        <v>281.6</v>
      </c>
      <c r="J176" s="98" t="n">
        <v>100</v>
      </c>
      <c r="L176" s="104"/>
      <c r="M176" s="101"/>
    </row>
    <row r="177" s="94" customFormat="true" ht="27.75" hidden="false" customHeight="true" outlineLevel="0" collapsed="false">
      <c r="A177" s="44" t="s">
        <v>395</v>
      </c>
      <c r="B177" s="45" t="s">
        <v>388</v>
      </c>
      <c r="C177" s="46" t="s">
        <v>289</v>
      </c>
      <c r="D177" s="102"/>
      <c r="E177" s="102"/>
      <c r="F177" s="102"/>
      <c r="G177" s="103"/>
      <c r="H177" s="98" t="n">
        <v>1241.7</v>
      </c>
      <c r="I177" s="99" t="n">
        <v>1104.91358</v>
      </c>
      <c r="J177" s="98" t="n">
        <v>88.9839397600065</v>
      </c>
      <c r="L177" s="104"/>
      <c r="M177" s="101"/>
    </row>
    <row r="178" s="94" customFormat="true" ht="39.75" hidden="false" customHeight="true" outlineLevel="0" collapsed="false">
      <c r="A178" s="142" t="s">
        <v>396</v>
      </c>
      <c r="B178" s="81" t="s">
        <v>388</v>
      </c>
      <c r="C178" s="89" t="s">
        <v>289</v>
      </c>
      <c r="D178" s="105" t="s">
        <v>397</v>
      </c>
      <c r="E178" s="105" t="s">
        <v>263</v>
      </c>
      <c r="F178" s="105" t="s">
        <v>398</v>
      </c>
      <c r="G178" s="110"/>
      <c r="H178" s="98" t="n">
        <v>1070.9</v>
      </c>
      <c r="I178" s="99" t="n">
        <v>1007.31358</v>
      </c>
      <c r="J178" s="98" t="n">
        <v>94.0623382201887</v>
      </c>
      <c r="L178" s="104"/>
      <c r="M178" s="101"/>
    </row>
    <row r="179" s="94" customFormat="true" ht="27.75" hidden="false" customHeight="true" outlineLevel="0" collapsed="false">
      <c r="A179" s="44" t="s">
        <v>399</v>
      </c>
      <c r="B179" s="81" t="s">
        <v>388</v>
      </c>
      <c r="C179" s="89" t="s">
        <v>289</v>
      </c>
      <c r="D179" s="105" t="s">
        <v>397</v>
      </c>
      <c r="E179" s="105" t="s">
        <v>263</v>
      </c>
      <c r="F179" s="105" t="s">
        <v>400</v>
      </c>
      <c r="G179" s="110"/>
      <c r="H179" s="98" t="n">
        <v>1070.9</v>
      </c>
      <c r="I179" s="99" t="n">
        <v>1007.31358</v>
      </c>
      <c r="J179" s="98" t="n">
        <v>94.0623382201887</v>
      </c>
      <c r="L179" s="104"/>
      <c r="M179" s="101"/>
    </row>
    <row r="180" s="94" customFormat="true" ht="27.75" hidden="false" customHeight="true" outlineLevel="0" collapsed="false">
      <c r="A180" s="44" t="s">
        <v>360</v>
      </c>
      <c r="B180" s="45" t="s">
        <v>388</v>
      </c>
      <c r="C180" s="46" t="s">
        <v>289</v>
      </c>
      <c r="D180" s="105" t="s">
        <v>397</v>
      </c>
      <c r="E180" s="105" t="s">
        <v>263</v>
      </c>
      <c r="F180" s="105" t="s">
        <v>400</v>
      </c>
      <c r="G180" s="103" t="s">
        <v>361</v>
      </c>
      <c r="H180" s="98" t="n">
        <v>1004.6</v>
      </c>
      <c r="I180" s="99" t="n">
        <v>958.36267</v>
      </c>
      <c r="J180" s="98" t="n">
        <v>95.3974387816046</v>
      </c>
      <c r="L180" s="104"/>
      <c r="M180" s="101"/>
    </row>
    <row r="181" s="94" customFormat="true" ht="27.75" hidden="false" customHeight="true" outlineLevel="0" collapsed="false">
      <c r="A181" s="95" t="s">
        <v>401</v>
      </c>
      <c r="B181" s="45" t="s">
        <v>388</v>
      </c>
      <c r="C181" s="46" t="s">
        <v>289</v>
      </c>
      <c r="D181" s="105" t="s">
        <v>397</v>
      </c>
      <c r="E181" s="105" t="s">
        <v>263</v>
      </c>
      <c r="F181" s="105" t="s">
        <v>400</v>
      </c>
      <c r="G181" s="103" t="s">
        <v>402</v>
      </c>
      <c r="H181" s="98" t="n">
        <v>8.5</v>
      </c>
      <c r="I181" s="99" t="n">
        <v>0</v>
      </c>
      <c r="J181" s="98" t="n">
        <v>0</v>
      </c>
      <c r="L181" s="104"/>
      <c r="M181" s="101"/>
    </row>
    <row r="182" s="94" customFormat="true" ht="27.75" hidden="false" customHeight="true" outlineLevel="0" collapsed="false">
      <c r="A182" s="95" t="s">
        <v>286</v>
      </c>
      <c r="B182" s="45" t="s">
        <v>388</v>
      </c>
      <c r="C182" s="46" t="s">
        <v>289</v>
      </c>
      <c r="D182" s="105" t="s">
        <v>397</v>
      </c>
      <c r="E182" s="105" t="s">
        <v>263</v>
      </c>
      <c r="F182" s="105" t="s">
        <v>400</v>
      </c>
      <c r="G182" s="103" t="s">
        <v>287</v>
      </c>
      <c r="H182" s="98" t="n">
        <v>49.4</v>
      </c>
      <c r="I182" s="99" t="n">
        <v>44.63859</v>
      </c>
      <c r="J182" s="98" t="n">
        <v>90.3615182186235</v>
      </c>
      <c r="L182" s="104"/>
      <c r="M182" s="101"/>
    </row>
    <row r="183" s="94" customFormat="true" ht="27.75" hidden="false" customHeight="true" outlineLevel="0" collapsed="false">
      <c r="A183" s="95" t="s">
        <v>299</v>
      </c>
      <c r="B183" s="81" t="s">
        <v>388</v>
      </c>
      <c r="C183" s="89" t="s">
        <v>289</v>
      </c>
      <c r="D183" s="105" t="s">
        <v>397</v>
      </c>
      <c r="E183" s="105" t="s">
        <v>263</v>
      </c>
      <c r="F183" s="105" t="s">
        <v>400</v>
      </c>
      <c r="G183" s="103" t="s">
        <v>300</v>
      </c>
      <c r="H183" s="98" t="n">
        <v>5.6</v>
      </c>
      <c r="I183" s="99" t="n">
        <v>2.763</v>
      </c>
      <c r="J183" s="98" t="n">
        <v>49.3392857142857</v>
      </c>
      <c r="L183" s="104"/>
      <c r="M183" s="101"/>
    </row>
    <row r="184" s="94" customFormat="true" ht="27.75" hidden="false" customHeight="true" outlineLevel="0" collapsed="false">
      <c r="A184" s="95" t="s">
        <v>329</v>
      </c>
      <c r="B184" s="81" t="s">
        <v>388</v>
      </c>
      <c r="C184" s="89" t="s">
        <v>289</v>
      </c>
      <c r="D184" s="105" t="s">
        <v>397</v>
      </c>
      <c r="E184" s="105" t="s">
        <v>263</v>
      </c>
      <c r="F184" s="105" t="s">
        <v>400</v>
      </c>
      <c r="G184" s="103" t="s">
        <v>330</v>
      </c>
      <c r="H184" s="98" t="n">
        <v>2.8</v>
      </c>
      <c r="I184" s="99" t="n">
        <v>1.54932</v>
      </c>
      <c r="J184" s="98" t="n">
        <v>55.3328571428572</v>
      </c>
      <c r="L184" s="104"/>
      <c r="M184" s="101"/>
    </row>
    <row r="185" s="94" customFormat="true" ht="25.5" hidden="false" customHeight="true" outlineLevel="0" collapsed="false">
      <c r="A185" s="44" t="s">
        <v>395</v>
      </c>
      <c r="B185" s="81" t="s">
        <v>388</v>
      </c>
      <c r="C185" s="89" t="s">
        <v>289</v>
      </c>
      <c r="D185" s="105"/>
      <c r="E185" s="105"/>
      <c r="F185" s="105"/>
      <c r="G185" s="110"/>
      <c r="H185" s="98" t="n">
        <v>170.8</v>
      </c>
      <c r="I185" s="99" t="n">
        <v>97.6</v>
      </c>
      <c r="J185" s="98" t="n">
        <v>57.1428571428571</v>
      </c>
      <c r="L185" s="104"/>
      <c r="M185" s="101"/>
    </row>
    <row r="186" s="94" customFormat="true" ht="27.75" hidden="false" customHeight="true" outlineLevel="0" collapsed="false">
      <c r="A186" s="108" t="s">
        <v>390</v>
      </c>
      <c r="B186" s="81" t="s">
        <v>388</v>
      </c>
      <c r="C186" s="89" t="s">
        <v>289</v>
      </c>
      <c r="D186" s="105" t="s">
        <v>318</v>
      </c>
      <c r="E186" s="105" t="s">
        <v>359</v>
      </c>
      <c r="F186" s="105"/>
      <c r="G186" s="110"/>
      <c r="H186" s="98" t="n">
        <v>170.8</v>
      </c>
      <c r="I186" s="99" t="n">
        <v>97.6</v>
      </c>
      <c r="J186" s="98" t="n">
        <v>57.1428571428571</v>
      </c>
      <c r="L186" s="104"/>
      <c r="M186" s="101"/>
    </row>
    <row r="187" s="94" customFormat="true" ht="44.25" hidden="false" customHeight="true" outlineLevel="0" collapsed="false">
      <c r="A187" s="108" t="s">
        <v>392</v>
      </c>
      <c r="B187" s="81" t="s">
        <v>388</v>
      </c>
      <c r="C187" s="89" t="s">
        <v>289</v>
      </c>
      <c r="D187" s="105" t="s">
        <v>318</v>
      </c>
      <c r="E187" s="105" t="s">
        <v>320</v>
      </c>
      <c r="F187" s="105"/>
      <c r="G187" s="110"/>
      <c r="H187" s="98" t="n">
        <v>170.8</v>
      </c>
      <c r="I187" s="99" t="n">
        <v>97.6</v>
      </c>
      <c r="J187" s="98" t="n">
        <v>57.1428571428571</v>
      </c>
      <c r="L187" s="104"/>
      <c r="M187" s="101"/>
    </row>
    <row r="188" s="94" customFormat="true" ht="17.25" hidden="false" customHeight="true" outlineLevel="0" collapsed="false">
      <c r="A188" s="116" t="s">
        <v>403</v>
      </c>
      <c r="B188" s="81" t="s">
        <v>388</v>
      </c>
      <c r="C188" s="89" t="s">
        <v>289</v>
      </c>
      <c r="D188" s="105" t="s">
        <v>318</v>
      </c>
      <c r="E188" s="105" t="s">
        <v>320</v>
      </c>
      <c r="F188" s="102" t="s">
        <v>404</v>
      </c>
      <c r="G188" s="103"/>
      <c r="H188" s="98" t="n">
        <v>170.8</v>
      </c>
      <c r="I188" s="99" t="n">
        <v>97.6</v>
      </c>
      <c r="J188" s="98" t="n">
        <v>57.1428571428571</v>
      </c>
      <c r="L188" s="104"/>
      <c r="M188" s="101"/>
    </row>
    <row r="189" s="94" customFormat="true" ht="15.75" hidden="false" customHeight="true" outlineLevel="0" collapsed="false">
      <c r="A189" s="116" t="s">
        <v>325</v>
      </c>
      <c r="B189" s="105" t="s">
        <v>388</v>
      </c>
      <c r="C189" s="106" t="s">
        <v>289</v>
      </c>
      <c r="D189" s="112" t="s">
        <v>318</v>
      </c>
      <c r="E189" s="112" t="s">
        <v>320</v>
      </c>
      <c r="F189" s="112" t="s">
        <v>404</v>
      </c>
      <c r="G189" s="105" t="s">
        <v>326</v>
      </c>
      <c r="H189" s="98" t="n">
        <v>170.8</v>
      </c>
      <c r="I189" s="99" t="n">
        <v>97.6</v>
      </c>
      <c r="J189" s="98" t="n">
        <v>57.1428571428571</v>
      </c>
      <c r="L189" s="104"/>
      <c r="M189" s="101"/>
    </row>
    <row r="190" s="94" customFormat="true" ht="21" hidden="false" customHeight="true" outlineLevel="0" collapsed="false">
      <c r="A190" s="95" t="s">
        <v>405</v>
      </c>
      <c r="B190" s="105" t="s">
        <v>388</v>
      </c>
      <c r="C190" s="106" t="s">
        <v>356</v>
      </c>
      <c r="D190" s="105"/>
      <c r="E190" s="105"/>
      <c r="F190" s="102"/>
      <c r="G190" s="132"/>
      <c r="H190" s="117" t="n">
        <v>400</v>
      </c>
      <c r="I190" s="118" t="n">
        <v>400</v>
      </c>
      <c r="J190" s="98" t="n">
        <v>100</v>
      </c>
      <c r="L190" s="104"/>
      <c r="M190" s="101"/>
    </row>
    <row r="191" s="94" customFormat="true" ht="24.75" hidden="false" customHeight="true" outlineLevel="0" collapsed="false">
      <c r="A191" s="95" t="s">
        <v>406</v>
      </c>
      <c r="B191" s="105" t="s">
        <v>388</v>
      </c>
      <c r="C191" s="106" t="s">
        <v>356</v>
      </c>
      <c r="D191" s="105" t="s">
        <v>407</v>
      </c>
      <c r="E191" s="105"/>
      <c r="F191" s="102"/>
      <c r="G191" s="132"/>
      <c r="H191" s="117" t="n">
        <v>400</v>
      </c>
      <c r="I191" s="118" t="n">
        <v>400</v>
      </c>
      <c r="J191" s="98" t="n">
        <v>100</v>
      </c>
      <c r="L191" s="104"/>
      <c r="M191" s="101"/>
    </row>
    <row r="192" s="94" customFormat="true" ht="25.5" hidden="false" customHeight="true" outlineLevel="0" collapsed="false">
      <c r="A192" s="44" t="s">
        <v>408</v>
      </c>
      <c r="B192" s="105" t="s">
        <v>388</v>
      </c>
      <c r="C192" s="106" t="s">
        <v>356</v>
      </c>
      <c r="D192" s="105" t="s">
        <v>407</v>
      </c>
      <c r="E192" s="105" t="s">
        <v>320</v>
      </c>
      <c r="F192" s="102"/>
      <c r="G192" s="132"/>
      <c r="H192" s="117" t="n">
        <v>400</v>
      </c>
      <c r="I192" s="118" t="n">
        <v>400</v>
      </c>
      <c r="J192" s="98" t="n">
        <v>100</v>
      </c>
      <c r="L192" s="104"/>
      <c r="M192" s="101"/>
    </row>
    <row r="193" s="94" customFormat="true" ht="27" hidden="false" customHeight="true" outlineLevel="0" collapsed="false">
      <c r="A193" s="44" t="s">
        <v>308</v>
      </c>
      <c r="B193" s="105" t="s">
        <v>388</v>
      </c>
      <c r="C193" s="106" t="s">
        <v>356</v>
      </c>
      <c r="D193" s="105" t="s">
        <v>407</v>
      </c>
      <c r="E193" s="105" t="s">
        <v>320</v>
      </c>
      <c r="F193" s="102" t="s">
        <v>309</v>
      </c>
      <c r="G193" s="132"/>
      <c r="H193" s="117" t="n">
        <v>400</v>
      </c>
      <c r="I193" s="118" t="n">
        <v>400</v>
      </c>
      <c r="J193" s="98" t="n">
        <v>100</v>
      </c>
      <c r="L193" s="104"/>
      <c r="M193" s="101"/>
    </row>
    <row r="194" s="94" customFormat="true" ht="21" hidden="false" customHeight="true" outlineLevel="0" collapsed="false">
      <c r="A194" s="44" t="s">
        <v>408</v>
      </c>
      <c r="B194" s="105" t="s">
        <v>388</v>
      </c>
      <c r="C194" s="106" t="s">
        <v>356</v>
      </c>
      <c r="D194" s="105" t="s">
        <v>407</v>
      </c>
      <c r="E194" s="105" t="s">
        <v>320</v>
      </c>
      <c r="F194" s="102" t="s">
        <v>409</v>
      </c>
      <c r="G194" s="132"/>
      <c r="H194" s="117" t="n">
        <v>400</v>
      </c>
      <c r="I194" s="118" t="n">
        <v>400</v>
      </c>
      <c r="J194" s="98" t="n">
        <v>100</v>
      </c>
      <c r="L194" s="104"/>
      <c r="M194" s="101"/>
    </row>
    <row r="195" s="94" customFormat="true" ht="29.25" hidden="false" customHeight="true" outlineLevel="0" collapsed="false">
      <c r="A195" s="108" t="s">
        <v>410</v>
      </c>
      <c r="B195" s="105" t="s">
        <v>388</v>
      </c>
      <c r="C195" s="106" t="s">
        <v>356</v>
      </c>
      <c r="D195" s="105" t="s">
        <v>407</v>
      </c>
      <c r="E195" s="105" t="s">
        <v>320</v>
      </c>
      <c r="F195" s="102" t="s">
        <v>409</v>
      </c>
      <c r="G195" s="132" t="s">
        <v>411</v>
      </c>
      <c r="H195" s="117" t="n">
        <v>400</v>
      </c>
      <c r="I195" s="118" t="n">
        <v>400</v>
      </c>
      <c r="J195" s="98" t="n">
        <v>100</v>
      </c>
      <c r="L195" s="104"/>
      <c r="M195" s="101"/>
    </row>
    <row r="196" s="94" customFormat="true" ht="28.5" hidden="false" customHeight="true" outlineLevel="0" collapsed="false">
      <c r="A196" s="143" t="s">
        <v>412</v>
      </c>
      <c r="B196" s="105" t="s">
        <v>388</v>
      </c>
      <c r="C196" s="112" t="s">
        <v>413</v>
      </c>
      <c r="D196" s="105"/>
      <c r="E196" s="105"/>
      <c r="F196" s="102"/>
      <c r="G196" s="132"/>
      <c r="H196" s="119" t="n">
        <v>15</v>
      </c>
      <c r="I196" s="120" t="n">
        <v>15</v>
      </c>
      <c r="J196" s="98" t="n">
        <v>100</v>
      </c>
      <c r="L196" s="104"/>
      <c r="M196" s="101"/>
    </row>
    <row r="197" s="94" customFormat="true" ht="65.25" hidden="false" customHeight="true" outlineLevel="0" collapsed="false">
      <c r="A197" s="108" t="s">
        <v>414</v>
      </c>
      <c r="B197" s="105" t="s">
        <v>388</v>
      </c>
      <c r="C197" s="112" t="s">
        <v>413</v>
      </c>
      <c r="D197" s="102" t="s">
        <v>415</v>
      </c>
      <c r="E197" s="102"/>
      <c r="F197" s="102"/>
      <c r="G197" s="132"/>
      <c r="H197" s="117" t="n">
        <v>15</v>
      </c>
      <c r="I197" s="118" t="n">
        <v>15</v>
      </c>
      <c r="J197" s="98" t="n">
        <v>100</v>
      </c>
      <c r="L197" s="104"/>
      <c r="M197" s="101"/>
    </row>
    <row r="198" s="94" customFormat="true" ht="28.5" hidden="false" customHeight="true" outlineLevel="0" collapsed="false">
      <c r="A198" s="108" t="s">
        <v>366</v>
      </c>
      <c r="B198" s="105" t="s">
        <v>388</v>
      </c>
      <c r="C198" s="112" t="s">
        <v>413</v>
      </c>
      <c r="D198" s="102" t="s">
        <v>415</v>
      </c>
      <c r="E198" s="102" t="s">
        <v>320</v>
      </c>
      <c r="F198" s="102"/>
      <c r="G198" s="132"/>
      <c r="H198" s="117" t="n">
        <v>15</v>
      </c>
      <c r="I198" s="118" t="n">
        <v>15</v>
      </c>
      <c r="J198" s="98" t="n">
        <v>100</v>
      </c>
      <c r="L198" s="104"/>
      <c r="M198" s="101"/>
    </row>
    <row r="199" s="94" customFormat="true" ht="28.5" hidden="false" customHeight="true" outlineLevel="0" collapsed="false">
      <c r="A199" s="108" t="s">
        <v>308</v>
      </c>
      <c r="B199" s="105" t="s">
        <v>388</v>
      </c>
      <c r="C199" s="112" t="s">
        <v>413</v>
      </c>
      <c r="D199" s="102" t="s">
        <v>415</v>
      </c>
      <c r="E199" s="102" t="s">
        <v>320</v>
      </c>
      <c r="F199" s="102" t="s">
        <v>309</v>
      </c>
      <c r="G199" s="132"/>
      <c r="H199" s="117" t="n">
        <v>15</v>
      </c>
      <c r="I199" s="118" t="n">
        <v>15</v>
      </c>
      <c r="J199" s="98" t="n">
        <v>100</v>
      </c>
      <c r="L199" s="104"/>
      <c r="M199" s="101"/>
    </row>
    <row r="200" s="94" customFormat="true" ht="24" hidden="false" customHeight="true" outlineLevel="0" collapsed="false">
      <c r="A200" s="108" t="s">
        <v>366</v>
      </c>
      <c r="B200" s="105" t="s">
        <v>388</v>
      </c>
      <c r="C200" s="112" t="s">
        <v>413</v>
      </c>
      <c r="D200" s="102" t="s">
        <v>415</v>
      </c>
      <c r="E200" s="102" t="s">
        <v>320</v>
      </c>
      <c r="F200" s="102" t="s">
        <v>367</v>
      </c>
      <c r="G200" s="132"/>
      <c r="H200" s="117" t="n">
        <v>15</v>
      </c>
      <c r="I200" s="118" t="n">
        <v>15</v>
      </c>
      <c r="J200" s="98" t="n">
        <v>100</v>
      </c>
      <c r="L200" s="104"/>
      <c r="M200" s="101"/>
    </row>
    <row r="201" s="94" customFormat="true" ht="27" hidden="false" customHeight="true" outlineLevel="0" collapsed="false">
      <c r="A201" s="95" t="s">
        <v>286</v>
      </c>
      <c r="B201" s="105" t="s">
        <v>388</v>
      </c>
      <c r="C201" s="112" t="s">
        <v>413</v>
      </c>
      <c r="D201" s="102" t="s">
        <v>415</v>
      </c>
      <c r="E201" s="102" t="s">
        <v>320</v>
      </c>
      <c r="F201" s="102" t="s">
        <v>367</v>
      </c>
      <c r="G201" s="113" t="s">
        <v>287</v>
      </c>
      <c r="H201" s="117" t="n">
        <v>15</v>
      </c>
      <c r="I201" s="118" t="n">
        <v>15</v>
      </c>
      <c r="J201" s="98" t="n">
        <v>100</v>
      </c>
      <c r="L201" s="104"/>
      <c r="M201" s="101"/>
    </row>
    <row r="202" s="94" customFormat="true" ht="14.25" hidden="false" customHeight="true" outlineLevel="0" collapsed="false">
      <c r="A202" s="144" t="s">
        <v>416</v>
      </c>
      <c r="B202" s="145" t="s">
        <v>268</v>
      </c>
      <c r="C202" s="146"/>
      <c r="D202" s="147"/>
      <c r="E202" s="147"/>
      <c r="F202" s="147"/>
      <c r="G202" s="148"/>
      <c r="H202" s="119" t="n">
        <v>39643.708</v>
      </c>
      <c r="I202" s="120" t="n">
        <v>37956.20097</v>
      </c>
      <c r="J202" s="98" t="n">
        <v>95.7433168713683</v>
      </c>
      <c r="L202" s="104"/>
      <c r="M202" s="101"/>
    </row>
    <row r="203" s="94" customFormat="true" ht="14.25" hidden="false" customHeight="true" outlineLevel="0" collapsed="false">
      <c r="A203" s="44" t="s">
        <v>417</v>
      </c>
      <c r="B203" s="45" t="s">
        <v>268</v>
      </c>
      <c r="C203" s="46" t="s">
        <v>283</v>
      </c>
      <c r="D203" s="149"/>
      <c r="E203" s="149"/>
      <c r="F203" s="149"/>
      <c r="G203" s="110"/>
      <c r="H203" s="119" t="n">
        <v>11931.893</v>
      </c>
      <c r="I203" s="120" t="n">
        <v>11589.792</v>
      </c>
      <c r="J203" s="98" t="n">
        <v>97.1328857876952</v>
      </c>
      <c r="L203" s="104"/>
      <c r="M203" s="101"/>
    </row>
    <row r="204" s="94" customFormat="true" ht="53.25" hidden="false" customHeight="true" outlineLevel="0" collapsed="false">
      <c r="A204" s="44" t="s">
        <v>418</v>
      </c>
      <c r="B204" s="102" t="s">
        <v>268</v>
      </c>
      <c r="C204" s="112" t="s">
        <v>283</v>
      </c>
      <c r="D204" s="149" t="s">
        <v>289</v>
      </c>
      <c r="E204" s="105"/>
      <c r="F204" s="149"/>
      <c r="G204" s="113"/>
      <c r="H204" s="119" t="n">
        <v>942.4</v>
      </c>
      <c r="I204" s="120" t="n">
        <v>600.299</v>
      </c>
      <c r="J204" s="98" t="n">
        <v>63.6989601018676</v>
      </c>
      <c r="L204" s="104"/>
      <c r="M204" s="101"/>
    </row>
    <row r="205" s="94" customFormat="true" ht="65.25" hidden="false" customHeight="true" outlineLevel="0" collapsed="false">
      <c r="A205" s="44" t="s">
        <v>419</v>
      </c>
      <c r="B205" s="102" t="s">
        <v>268</v>
      </c>
      <c r="C205" s="112" t="s">
        <v>283</v>
      </c>
      <c r="D205" s="149" t="s">
        <v>289</v>
      </c>
      <c r="E205" s="105" t="s">
        <v>420</v>
      </c>
      <c r="F205" s="149"/>
      <c r="G205" s="113"/>
      <c r="H205" s="119" t="n">
        <v>942.4</v>
      </c>
      <c r="I205" s="120" t="n">
        <v>600.299</v>
      </c>
      <c r="J205" s="98" t="n">
        <v>63.6989601018676</v>
      </c>
      <c r="L205" s="104"/>
      <c r="M205" s="101"/>
    </row>
    <row r="206" s="94" customFormat="true" ht="63.75" hidden="false" customHeight="true" outlineLevel="0" collapsed="false">
      <c r="A206" s="108" t="s">
        <v>421</v>
      </c>
      <c r="B206" s="102" t="s">
        <v>268</v>
      </c>
      <c r="C206" s="112" t="s">
        <v>283</v>
      </c>
      <c r="D206" s="149" t="s">
        <v>289</v>
      </c>
      <c r="E206" s="105" t="s">
        <v>420</v>
      </c>
      <c r="F206" s="102" t="n">
        <v>7713</v>
      </c>
      <c r="G206" s="113"/>
      <c r="H206" s="98" t="n">
        <v>81.9</v>
      </c>
      <c r="I206" s="99" t="n">
        <v>21.44</v>
      </c>
      <c r="J206" s="98" t="n">
        <v>26.1782661782662</v>
      </c>
      <c r="L206" s="104"/>
      <c r="M206" s="101"/>
    </row>
    <row r="207" s="94" customFormat="true" ht="19.5" hidden="false" customHeight="true" outlineLevel="0" collapsed="false">
      <c r="A207" s="95" t="s">
        <v>422</v>
      </c>
      <c r="B207" s="105" t="s">
        <v>268</v>
      </c>
      <c r="C207" s="106" t="s">
        <v>283</v>
      </c>
      <c r="D207" s="149" t="s">
        <v>289</v>
      </c>
      <c r="E207" s="105" t="s">
        <v>420</v>
      </c>
      <c r="F207" s="102" t="n">
        <v>7713</v>
      </c>
      <c r="G207" s="113" t="s">
        <v>423</v>
      </c>
      <c r="H207" s="98" t="n">
        <v>81.9</v>
      </c>
      <c r="I207" s="99" t="n">
        <v>21.44</v>
      </c>
      <c r="J207" s="98" t="n">
        <v>26.1782661782662</v>
      </c>
      <c r="L207" s="104"/>
      <c r="M207" s="101"/>
    </row>
    <row r="208" s="94" customFormat="true" ht="42" hidden="false" customHeight="true" outlineLevel="0" collapsed="false">
      <c r="A208" s="108" t="s">
        <v>424</v>
      </c>
      <c r="B208" s="102" t="s">
        <v>268</v>
      </c>
      <c r="C208" s="112" t="s">
        <v>283</v>
      </c>
      <c r="D208" s="149" t="s">
        <v>289</v>
      </c>
      <c r="E208" s="105" t="s">
        <v>420</v>
      </c>
      <c r="F208" s="102" t="s">
        <v>425</v>
      </c>
      <c r="G208" s="113"/>
      <c r="H208" s="98" t="n">
        <v>12.3</v>
      </c>
      <c r="I208" s="99" t="n">
        <v>11</v>
      </c>
      <c r="J208" s="98" t="n">
        <v>89.4308943089431</v>
      </c>
      <c r="L208" s="104"/>
      <c r="M208" s="101"/>
    </row>
    <row r="209" s="94" customFormat="true" ht="27" hidden="false" customHeight="true" outlineLevel="0" collapsed="false">
      <c r="A209" s="95" t="s">
        <v>426</v>
      </c>
      <c r="B209" s="105" t="s">
        <v>268</v>
      </c>
      <c r="C209" s="106" t="s">
        <v>283</v>
      </c>
      <c r="D209" s="149" t="s">
        <v>289</v>
      </c>
      <c r="E209" s="105" t="s">
        <v>420</v>
      </c>
      <c r="F209" s="102" t="s">
        <v>425</v>
      </c>
      <c r="G209" s="113" t="s">
        <v>427</v>
      </c>
      <c r="H209" s="98" t="n">
        <v>12.3</v>
      </c>
      <c r="I209" s="99" t="n">
        <v>11</v>
      </c>
      <c r="J209" s="98" t="n">
        <v>89.4308943089431</v>
      </c>
      <c r="L209" s="104"/>
      <c r="M209" s="101"/>
    </row>
    <row r="210" s="94" customFormat="true" ht="117" hidden="false" customHeight="true" outlineLevel="0" collapsed="false">
      <c r="A210" s="108" t="s">
        <v>428</v>
      </c>
      <c r="B210" s="102" t="s">
        <v>268</v>
      </c>
      <c r="C210" s="112" t="s">
        <v>283</v>
      </c>
      <c r="D210" s="149" t="s">
        <v>289</v>
      </c>
      <c r="E210" s="105" t="s">
        <v>420</v>
      </c>
      <c r="F210" s="102" t="s">
        <v>429</v>
      </c>
      <c r="G210" s="113"/>
      <c r="H210" s="98" t="n">
        <v>231.2</v>
      </c>
      <c r="I210" s="99" t="n">
        <v>120</v>
      </c>
      <c r="J210" s="98" t="n">
        <v>51.9031141868512</v>
      </c>
      <c r="L210" s="104"/>
      <c r="M210" s="101"/>
    </row>
    <row r="211" s="94" customFormat="true" ht="20.25" hidden="false" customHeight="true" outlineLevel="0" collapsed="false">
      <c r="A211" s="95" t="s">
        <v>422</v>
      </c>
      <c r="B211" s="105" t="s">
        <v>268</v>
      </c>
      <c r="C211" s="106" t="s">
        <v>283</v>
      </c>
      <c r="D211" s="149" t="s">
        <v>289</v>
      </c>
      <c r="E211" s="105" t="s">
        <v>420</v>
      </c>
      <c r="F211" s="102" t="s">
        <v>429</v>
      </c>
      <c r="G211" s="113" t="s">
        <v>423</v>
      </c>
      <c r="H211" s="98" t="n">
        <v>231.2</v>
      </c>
      <c r="I211" s="99" t="n">
        <v>120</v>
      </c>
      <c r="J211" s="98" t="n">
        <v>51.9031141868512</v>
      </c>
      <c r="L211" s="104"/>
      <c r="M211" s="101"/>
    </row>
    <row r="212" s="94" customFormat="true" ht="103.5" hidden="false" customHeight="true" outlineLevel="0" collapsed="false">
      <c r="A212" s="108" t="s">
        <v>430</v>
      </c>
      <c r="B212" s="102" t="s">
        <v>268</v>
      </c>
      <c r="C212" s="112" t="s">
        <v>283</v>
      </c>
      <c r="D212" s="149" t="s">
        <v>289</v>
      </c>
      <c r="E212" s="105" t="s">
        <v>420</v>
      </c>
      <c r="F212" s="102" t="s">
        <v>431</v>
      </c>
      <c r="G212" s="113"/>
      <c r="H212" s="98" t="n">
        <v>411.5</v>
      </c>
      <c r="I212" s="99" t="n">
        <v>340</v>
      </c>
      <c r="J212" s="98" t="n">
        <v>82.6245443499392</v>
      </c>
      <c r="L212" s="104"/>
      <c r="M212" s="101"/>
    </row>
    <row r="213" s="94" customFormat="true" ht="25.5" hidden="false" customHeight="true" outlineLevel="0" collapsed="false">
      <c r="A213" s="95" t="s">
        <v>426</v>
      </c>
      <c r="B213" s="105" t="s">
        <v>268</v>
      </c>
      <c r="C213" s="106" t="s">
        <v>283</v>
      </c>
      <c r="D213" s="149" t="s">
        <v>289</v>
      </c>
      <c r="E213" s="105" t="s">
        <v>420</v>
      </c>
      <c r="F213" s="102" t="s">
        <v>431</v>
      </c>
      <c r="G213" s="113" t="s">
        <v>427</v>
      </c>
      <c r="H213" s="98" t="n">
        <v>411.5</v>
      </c>
      <c r="I213" s="99" t="n">
        <v>340</v>
      </c>
      <c r="J213" s="98" t="n">
        <v>82.6245443499392</v>
      </c>
      <c r="L213" s="104"/>
      <c r="M213" s="101"/>
    </row>
    <row r="214" s="94" customFormat="true" ht="101.25" hidden="false" customHeight="true" outlineLevel="0" collapsed="false">
      <c r="A214" s="108" t="s">
        <v>432</v>
      </c>
      <c r="B214" s="102" t="s">
        <v>268</v>
      </c>
      <c r="C214" s="112" t="s">
        <v>283</v>
      </c>
      <c r="D214" s="149" t="s">
        <v>289</v>
      </c>
      <c r="E214" s="105" t="s">
        <v>420</v>
      </c>
      <c r="F214" s="102" t="s">
        <v>433</v>
      </c>
      <c r="G214" s="113"/>
      <c r="H214" s="98" t="n">
        <v>205.5</v>
      </c>
      <c r="I214" s="99" t="n">
        <v>107.859</v>
      </c>
      <c r="J214" s="98" t="n">
        <v>52.4861313868613</v>
      </c>
      <c r="L214" s="104"/>
      <c r="M214" s="101"/>
    </row>
    <row r="215" s="94" customFormat="true" ht="25.5" hidden="false" customHeight="true" outlineLevel="0" collapsed="false">
      <c r="A215" s="95" t="s">
        <v>426</v>
      </c>
      <c r="B215" s="105" t="s">
        <v>268</v>
      </c>
      <c r="C215" s="106" t="s">
        <v>283</v>
      </c>
      <c r="D215" s="149" t="s">
        <v>289</v>
      </c>
      <c r="E215" s="105" t="s">
        <v>420</v>
      </c>
      <c r="F215" s="102" t="s">
        <v>433</v>
      </c>
      <c r="G215" s="113" t="s">
        <v>427</v>
      </c>
      <c r="H215" s="98" t="n">
        <v>205.5</v>
      </c>
      <c r="I215" s="99" t="n">
        <v>107.859</v>
      </c>
      <c r="J215" s="98" t="n">
        <v>52.4861313868613</v>
      </c>
      <c r="L215" s="104"/>
      <c r="M215" s="101"/>
    </row>
    <row r="216" s="94" customFormat="true" ht="43.5" hidden="false" customHeight="true" outlineLevel="0" collapsed="false">
      <c r="A216" s="133" t="s">
        <v>434</v>
      </c>
      <c r="B216" s="105" t="s">
        <v>268</v>
      </c>
      <c r="C216" s="105" t="s">
        <v>283</v>
      </c>
      <c r="D216" s="105" t="s">
        <v>318</v>
      </c>
      <c r="E216" s="105" t="s">
        <v>320</v>
      </c>
      <c r="F216" s="102" t="s">
        <v>435</v>
      </c>
      <c r="G216" s="102"/>
      <c r="H216" s="150" t="n">
        <v>10989.493</v>
      </c>
      <c r="I216" s="151" t="n">
        <v>10989.493</v>
      </c>
      <c r="J216" s="98" t="n">
        <v>100</v>
      </c>
      <c r="L216" s="104"/>
      <c r="M216" s="101"/>
    </row>
    <row r="217" s="94" customFormat="true" ht="53.25" hidden="false" customHeight="true" outlineLevel="0" collapsed="false">
      <c r="A217" s="133" t="s">
        <v>436</v>
      </c>
      <c r="B217" s="105" t="s">
        <v>268</v>
      </c>
      <c r="C217" s="105" t="s">
        <v>283</v>
      </c>
      <c r="D217" s="105" t="s">
        <v>318</v>
      </c>
      <c r="E217" s="105" t="s">
        <v>320</v>
      </c>
      <c r="F217" s="102" t="s">
        <v>437</v>
      </c>
      <c r="G217" s="102"/>
      <c r="H217" s="152" t="n">
        <v>81.879</v>
      </c>
      <c r="I217" s="153" t="n">
        <v>81.879</v>
      </c>
      <c r="J217" s="98" t="n">
        <v>100</v>
      </c>
      <c r="L217" s="104"/>
      <c r="M217" s="101"/>
    </row>
    <row r="218" s="94" customFormat="true" ht="37.5" hidden="false" customHeight="true" outlineLevel="0" collapsed="false">
      <c r="A218" s="154" t="s">
        <v>438</v>
      </c>
      <c r="B218" s="105" t="s">
        <v>268</v>
      </c>
      <c r="C218" s="105" t="s">
        <v>283</v>
      </c>
      <c r="D218" s="105" t="s">
        <v>318</v>
      </c>
      <c r="E218" s="105" t="s">
        <v>320</v>
      </c>
      <c r="F218" s="102" t="s">
        <v>437</v>
      </c>
      <c r="G218" s="102" t="s">
        <v>439</v>
      </c>
      <c r="H218" s="150" t="n">
        <v>81.879</v>
      </c>
      <c r="I218" s="151" t="n">
        <v>81.879</v>
      </c>
      <c r="J218" s="98" t="n">
        <v>100</v>
      </c>
      <c r="L218" s="104"/>
      <c r="M218" s="101"/>
    </row>
    <row r="219" s="94" customFormat="true" ht="37.5" hidden="false" customHeight="true" outlineLevel="0" collapsed="false">
      <c r="A219" s="133" t="s">
        <v>440</v>
      </c>
      <c r="B219" s="105" t="s">
        <v>268</v>
      </c>
      <c r="C219" s="105" t="s">
        <v>283</v>
      </c>
      <c r="D219" s="105" t="s">
        <v>318</v>
      </c>
      <c r="E219" s="105" t="s">
        <v>320</v>
      </c>
      <c r="F219" s="102" t="s">
        <v>441</v>
      </c>
      <c r="G219" s="102"/>
      <c r="H219" s="98" t="n">
        <v>1159.609</v>
      </c>
      <c r="I219" s="99" t="n">
        <v>1159.609</v>
      </c>
      <c r="J219" s="98" t="n">
        <v>100</v>
      </c>
      <c r="L219" s="104"/>
      <c r="M219" s="101"/>
    </row>
    <row r="220" s="94" customFormat="true" ht="39" hidden="false" customHeight="true" outlineLevel="0" collapsed="false">
      <c r="A220" s="154" t="s">
        <v>438</v>
      </c>
      <c r="B220" s="105" t="s">
        <v>268</v>
      </c>
      <c r="C220" s="105" t="s">
        <v>283</v>
      </c>
      <c r="D220" s="105" t="s">
        <v>318</v>
      </c>
      <c r="E220" s="105" t="s">
        <v>320</v>
      </c>
      <c r="F220" s="102" t="s">
        <v>441</v>
      </c>
      <c r="G220" s="102" t="s">
        <v>439</v>
      </c>
      <c r="H220" s="98" t="n">
        <v>1159.609</v>
      </c>
      <c r="I220" s="99" t="n">
        <v>1159.609</v>
      </c>
      <c r="J220" s="98" t="n">
        <v>100</v>
      </c>
      <c r="L220" s="104"/>
      <c r="M220" s="101"/>
    </row>
    <row r="221" s="94" customFormat="true" ht="44.25" hidden="false" customHeight="true" outlineLevel="0" collapsed="false">
      <c r="A221" s="133" t="s">
        <v>442</v>
      </c>
      <c r="B221" s="105" t="s">
        <v>268</v>
      </c>
      <c r="C221" s="105" t="s">
        <v>283</v>
      </c>
      <c r="D221" s="105" t="s">
        <v>318</v>
      </c>
      <c r="E221" s="105" t="s">
        <v>320</v>
      </c>
      <c r="F221" s="102" t="s">
        <v>443</v>
      </c>
      <c r="G221" s="102"/>
      <c r="H221" s="98" t="n">
        <v>708.99</v>
      </c>
      <c r="I221" s="99" t="n">
        <v>708.99</v>
      </c>
      <c r="J221" s="98" t="n">
        <v>100</v>
      </c>
      <c r="L221" s="104"/>
      <c r="M221" s="101"/>
    </row>
    <row r="222" s="94" customFormat="true" ht="42.75" hidden="false" customHeight="true" outlineLevel="0" collapsed="false">
      <c r="A222" s="154" t="s">
        <v>438</v>
      </c>
      <c r="B222" s="105" t="s">
        <v>268</v>
      </c>
      <c r="C222" s="105" t="s">
        <v>283</v>
      </c>
      <c r="D222" s="105" t="s">
        <v>318</v>
      </c>
      <c r="E222" s="105" t="s">
        <v>320</v>
      </c>
      <c r="F222" s="102" t="s">
        <v>443</v>
      </c>
      <c r="G222" s="102" t="s">
        <v>439</v>
      </c>
      <c r="H222" s="98" t="n">
        <v>708.99</v>
      </c>
      <c r="I222" s="99" t="n">
        <v>708.99</v>
      </c>
      <c r="J222" s="98" t="n">
        <v>100</v>
      </c>
      <c r="L222" s="104"/>
      <c r="M222" s="101"/>
    </row>
    <row r="223" s="94" customFormat="true" ht="51" hidden="false" customHeight="true" outlineLevel="0" collapsed="false">
      <c r="A223" s="133" t="s">
        <v>444</v>
      </c>
      <c r="B223" s="105" t="s">
        <v>268</v>
      </c>
      <c r="C223" s="105" t="s">
        <v>283</v>
      </c>
      <c r="D223" s="105" t="s">
        <v>318</v>
      </c>
      <c r="E223" s="105" t="s">
        <v>320</v>
      </c>
      <c r="F223" s="102" t="s">
        <v>445</v>
      </c>
      <c r="G223" s="102"/>
      <c r="H223" s="98" t="n">
        <v>273.122</v>
      </c>
      <c r="I223" s="99" t="n">
        <v>273.122</v>
      </c>
      <c r="J223" s="98" t="n">
        <v>100</v>
      </c>
      <c r="L223" s="104"/>
      <c r="M223" s="101"/>
    </row>
    <row r="224" s="94" customFormat="true" ht="34.5" hidden="false" customHeight="true" outlineLevel="0" collapsed="false">
      <c r="A224" s="154" t="s">
        <v>438</v>
      </c>
      <c r="B224" s="105" t="s">
        <v>268</v>
      </c>
      <c r="C224" s="105" t="s">
        <v>283</v>
      </c>
      <c r="D224" s="105" t="s">
        <v>318</v>
      </c>
      <c r="E224" s="105" t="s">
        <v>320</v>
      </c>
      <c r="F224" s="102" t="s">
        <v>445</v>
      </c>
      <c r="G224" s="102" t="s">
        <v>439</v>
      </c>
      <c r="H224" s="98" t="n">
        <v>273.122</v>
      </c>
      <c r="I224" s="99" t="n">
        <v>273.122</v>
      </c>
      <c r="J224" s="98" t="n">
        <v>100</v>
      </c>
      <c r="L224" s="104"/>
      <c r="M224" s="101"/>
    </row>
    <row r="225" s="94" customFormat="true" ht="68.25" hidden="false" customHeight="true" outlineLevel="0" collapsed="false">
      <c r="A225" s="133" t="s">
        <v>446</v>
      </c>
      <c r="B225" s="105" t="s">
        <v>268</v>
      </c>
      <c r="C225" s="105" t="s">
        <v>283</v>
      </c>
      <c r="D225" s="105" t="s">
        <v>318</v>
      </c>
      <c r="E225" s="105" t="s">
        <v>320</v>
      </c>
      <c r="F225" s="102" t="s">
        <v>447</v>
      </c>
      <c r="G225" s="102"/>
      <c r="H225" s="98" t="n">
        <v>6560.157</v>
      </c>
      <c r="I225" s="99" t="n">
        <v>6560.157</v>
      </c>
      <c r="J225" s="98" t="n">
        <v>100</v>
      </c>
      <c r="L225" s="104"/>
      <c r="M225" s="101"/>
    </row>
    <row r="226" s="94" customFormat="true" ht="35.25" hidden="false" customHeight="true" outlineLevel="0" collapsed="false">
      <c r="A226" s="154" t="s">
        <v>438</v>
      </c>
      <c r="B226" s="105" t="s">
        <v>268</v>
      </c>
      <c r="C226" s="105" t="s">
        <v>283</v>
      </c>
      <c r="D226" s="105" t="s">
        <v>318</v>
      </c>
      <c r="E226" s="105" t="s">
        <v>320</v>
      </c>
      <c r="F226" s="102" t="s">
        <v>447</v>
      </c>
      <c r="G226" s="102" t="s">
        <v>439</v>
      </c>
      <c r="H226" s="98" t="n">
        <v>6560.157</v>
      </c>
      <c r="I226" s="99" t="n">
        <v>6560.157</v>
      </c>
      <c r="J226" s="98" t="n">
        <v>100</v>
      </c>
      <c r="L226" s="104"/>
      <c r="M226" s="101"/>
    </row>
    <row r="227" s="94" customFormat="true" ht="53.25" hidden="false" customHeight="true" outlineLevel="0" collapsed="false">
      <c r="A227" s="133" t="s">
        <v>448</v>
      </c>
      <c r="B227" s="105" t="s">
        <v>268</v>
      </c>
      <c r="C227" s="105" t="s">
        <v>283</v>
      </c>
      <c r="D227" s="105" t="s">
        <v>318</v>
      </c>
      <c r="E227" s="105" t="s">
        <v>320</v>
      </c>
      <c r="F227" s="102" t="s">
        <v>449</v>
      </c>
      <c r="G227" s="102"/>
      <c r="H227" s="98" t="n">
        <v>11.983</v>
      </c>
      <c r="I227" s="99" t="n">
        <v>11.983</v>
      </c>
      <c r="J227" s="98" t="n">
        <v>100</v>
      </c>
      <c r="L227" s="104"/>
      <c r="M227" s="101"/>
    </row>
    <row r="228" s="94" customFormat="true" ht="38.25" hidden="false" customHeight="true" outlineLevel="0" collapsed="false">
      <c r="A228" s="154" t="s">
        <v>438</v>
      </c>
      <c r="B228" s="105" t="s">
        <v>268</v>
      </c>
      <c r="C228" s="105" t="s">
        <v>283</v>
      </c>
      <c r="D228" s="105" t="s">
        <v>318</v>
      </c>
      <c r="E228" s="105" t="s">
        <v>320</v>
      </c>
      <c r="F228" s="102" t="s">
        <v>449</v>
      </c>
      <c r="G228" s="102" t="s">
        <v>439</v>
      </c>
      <c r="H228" s="98" t="n">
        <v>11.983</v>
      </c>
      <c r="I228" s="99" t="n">
        <v>11.983</v>
      </c>
      <c r="J228" s="98" t="n">
        <v>100</v>
      </c>
      <c r="L228" s="104"/>
      <c r="M228" s="101"/>
    </row>
    <row r="229" s="94" customFormat="true" ht="61.5" hidden="false" customHeight="true" outlineLevel="0" collapsed="false">
      <c r="A229" s="133" t="s">
        <v>450</v>
      </c>
      <c r="B229" s="105" t="s">
        <v>268</v>
      </c>
      <c r="C229" s="105" t="s">
        <v>283</v>
      </c>
      <c r="D229" s="105" t="s">
        <v>318</v>
      </c>
      <c r="E229" s="105" t="s">
        <v>320</v>
      </c>
      <c r="F229" s="102" t="s">
        <v>451</v>
      </c>
      <c r="G229" s="102"/>
      <c r="H229" s="98" t="n">
        <v>1987.563</v>
      </c>
      <c r="I229" s="99" t="n">
        <v>1987.563</v>
      </c>
      <c r="J229" s="98" t="n">
        <v>100</v>
      </c>
      <c r="L229" s="104"/>
      <c r="M229" s="101"/>
    </row>
    <row r="230" s="94" customFormat="true" ht="38.25" hidden="false" customHeight="true" outlineLevel="0" collapsed="false">
      <c r="A230" s="154" t="s">
        <v>438</v>
      </c>
      <c r="B230" s="105" t="s">
        <v>268</v>
      </c>
      <c r="C230" s="105" t="s">
        <v>283</v>
      </c>
      <c r="D230" s="105" t="s">
        <v>318</v>
      </c>
      <c r="E230" s="105" t="s">
        <v>320</v>
      </c>
      <c r="F230" s="102" t="s">
        <v>451</v>
      </c>
      <c r="G230" s="102" t="s">
        <v>439</v>
      </c>
      <c r="H230" s="98" t="n">
        <v>1987.563</v>
      </c>
      <c r="I230" s="99" t="n">
        <v>1987.563</v>
      </c>
      <c r="J230" s="98" t="n">
        <v>100</v>
      </c>
      <c r="L230" s="104"/>
      <c r="M230" s="101"/>
    </row>
    <row r="231" s="94" customFormat="true" ht="27.75" hidden="false" customHeight="true" outlineLevel="0" collapsed="false">
      <c r="A231" s="133" t="s">
        <v>452</v>
      </c>
      <c r="B231" s="105" t="s">
        <v>268</v>
      </c>
      <c r="C231" s="105" t="s">
        <v>283</v>
      </c>
      <c r="D231" s="105" t="s">
        <v>318</v>
      </c>
      <c r="E231" s="105" t="s">
        <v>320</v>
      </c>
      <c r="F231" s="102" t="s">
        <v>453</v>
      </c>
      <c r="G231" s="102"/>
      <c r="H231" s="98" t="n">
        <v>206.19</v>
      </c>
      <c r="I231" s="99" t="n">
        <v>206.19</v>
      </c>
      <c r="J231" s="98" t="n">
        <v>100</v>
      </c>
      <c r="L231" s="104"/>
      <c r="M231" s="101"/>
    </row>
    <row r="232" s="94" customFormat="true" ht="39" hidden="false" customHeight="true" outlineLevel="0" collapsed="false">
      <c r="A232" s="154" t="s">
        <v>438</v>
      </c>
      <c r="B232" s="105" t="s">
        <v>268</v>
      </c>
      <c r="C232" s="105" t="s">
        <v>283</v>
      </c>
      <c r="D232" s="105" t="s">
        <v>318</v>
      </c>
      <c r="E232" s="105" t="s">
        <v>320</v>
      </c>
      <c r="F232" s="102" t="s">
        <v>453</v>
      </c>
      <c r="G232" s="102" t="s">
        <v>439</v>
      </c>
      <c r="H232" s="98" t="n">
        <v>206.19</v>
      </c>
      <c r="I232" s="99" t="n">
        <v>206.19</v>
      </c>
      <c r="J232" s="98" t="n">
        <v>100</v>
      </c>
      <c r="L232" s="104"/>
      <c r="M232" s="101"/>
    </row>
    <row r="233" s="94" customFormat="true" ht="18" hidden="false" customHeight="true" outlineLevel="0" collapsed="false">
      <c r="A233" s="144" t="s">
        <v>454</v>
      </c>
      <c r="B233" s="155" t="s">
        <v>268</v>
      </c>
      <c r="C233" s="156" t="s">
        <v>289</v>
      </c>
      <c r="D233" s="131"/>
      <c r="E233" s="131"/>
      <c r="F233" s="131"/>
      <c r="G233" s="110"/>
      <c r="H233" s="98" t="n">
        <v>27189.151</v>
      </c>
      <c r="I233" s="99" t="n">
        <v>26007.77177</v>
      </c>
      <c r="J233" s="98" t="n">
        <v>95.654960943797</v>
      </c>
      <c r="L233" s="104"/>
      <c r="M233" s="101"/>
    </row>
    <row r="234" s="94" customFormat="true" ht="50.25" hidden="false" customHeight="true" outlineLevel="0" collapsed="false">
      <c r="A234" s="108" t="s">
        <v>455</v>
      </c>
      <c r="B234" s="102" t="s">
        <v>268</v>
      </c>
      <c r="C234" s="106" t="s">
        <v>289</v>
      </c>
      <c r="D234" s="102" t="s">
        <v>350</v>
      </c>
      <c r="E234" s="106"/>
      <c r="F234" s="105"/>
      <c r="G234" s="113"/>
      <c r="H234" s="98" t="n">
        <v>19650.751</v>
      </c>
      <c r="I234" s="99" t="n">
        <v>19650.751</v>
      </c>
      <c r="J234" s="98" t="n">
        <v>100</v>
      </c>
      <c r="L234" s="104"/>
      <c r="M234" s="101"/>
    </row>
    <row r="235" s="94" customFormat="true" ht="18" hidden="false" customHeight="true" outlineLevel="0" collapsed="false">
      <c r="A235" s="108" t="s">
        <v>456</v>
      </c>
      <c r="B235" s="102" t="s">
        <v>268</v>
      </c>
      <c r="C235" s="106" t="s">
        <v>289</v>
      </c>
      <c r="D235" s="102" t="s">
        <v>350</v>
      </c>
      <c r="E235" s="106" t="s">
        <v>320</v>
      </c>
      <c r="F235" s="105" t="s">
        <v>457</v>
      </c>
      <c r="G235" s="113"/>
      <c r="H235" s="98" t="n">
        <v>19650.751</v>
      </c>
      <c r="I235" s="99" t="n">
        <v>19650.751</v>
      </c>
      <c r="J235" s="98" t="n">
        <v>100</v>
      </c>
      <c r="L235" s="104"/>
      <c r="M235" s="101"/>
    </row>
    <row r="236" s="94" customFormat="true" ht="18" hidden="false" customHeight="true" outlineLevel="0" collapsed="false">
      <c r="A236" s="116" t="s">
        <v>325</v>
      </c>
      <c r="B236" s="102" t="s">
        <v>268</v>
      </c>
      <c r="C236" s="106" t="s">
        <v>289</v>
      </c>
      <c r="D236" s="102" t="s">
        <v>350</v>
      </c>
      <c r="E236" s="106" t="s">
        <v>320</v>
      </c>
      <c r="F236" s="105" t="s">
        <v>457</v>
      </c>
      <c r="G236" s="113" t="s">
        <v>326</v>
      </c>
      <c r="H236" s="98" t="n">
        <v>19650.751</v>
      </c>
      <c r="I236" s="99" t="n">
        <v>19650.751</v>
      </c>
      <c r="J236" s="98" t="n">
        <v>100</v>
      </c>
      <c r="L236" s="104"/>
      <c r="M236" s="101"/>
    </row>
    <row r="237" s="94" customFormat="true" ht="54.75" hidden="false" customHeight="true" outlineLevel="0" collapsed="false">
      <c r="A237" s="44" t="s">
        <v>458</v>
      </c>
      <c r="B237" s="102" t="s">
        <v>268</v>
      </c>
      <c r="C237" s="112" t="s">
        <v>289</v>
      </c>
      <c r="D237" s="131" t="n">
        <v>88</v>
      </c>
      <c r="E237" s="131"/>
      <c r="F237" s="131"/>
      <c r="G237" s="103"/>
      <c r="H237" s="98" t="n">
        <v>7538.4</v>
      </c>
      <c r="I237" s="99" t="n">
        <v>6357.02077</v>
      </c>
      <c r="J237" s="98" t="n">
        <v>84.3285149368566</v>
      </c>
      <c r="L237" s="104"/>
      <c r="M237" s="101"/>
    </row>
    <row r="238" s="94" customFormat="true" ht="39" hidden="false" customHeight="true" outlineLevel="0" collapsed="false">
      <c r="A238" s="157" t="s">
        <v>459</v>
      </c>
      <c r="B238" s="102" t="s">
        <v>268</v>
      </c>
      <c r="C238" s="112" t="s">
        <v>289</v>
      </c>
      <c r="D238" s="131" t="n">
        <v>88</v>
      </c>
      <c r="E238" s="131" t="n">
        <v>1</v>
      </c>
      <c r="F238" s="131"/>
      <c r="G238" s="103"/>
      <c r="H238" s="98" t="n">
        <v>6774.9</v>
      </c>
      <c r="I238" s="99" t="n">
        <v>5805.08477</v>
      </c>
      <c r="J238" s="98" t="n">
        <v>85.6851727700778</v>
      </c>
      <c r="L238" s="104"/>
      <c r="M238" s="101"/>
    </row>
    <row r="239" s="94" customFormat="true" ht="24.75" hidden="false" customHeight="true" outlineLevel="0" collapsed="false">
      <c r="A239" s="44" t="s">
        <v>308</v>
      </c>
      <c r="B239" s="102" t="s">
        <v>268</v>
      </c>
      <c r="C239" s="112" t="s">
        <v>289</v>
      </c>
      <c r="D239" s="131" t="n">
        <v>88</v>
      </c>
      <c r="E239" s="131" t="n">
        <v>1</v>
      </c>
      <c r="F239" s="131" t="n">
        <v>4200</v>
      </c>
      <c r="G239" s="103"/>
      <c r="H239" s="98" t="n">
        <v>6774.9</v>
      </c>
      <c r="I239" s="99" t="n">
        <v>5805.08477</v>
      </c>
      <c r="J239" s="98" t="n">
        <v>85.6851727700778</v>
      </c>
      <c r="L239" s="104"/>
      <c r="M239" s="101"/>
    </row>
    <row r="240" s="94" customFormat="true" ht="47.25" hidden="false" customHeight="true" outlineLevel="0" collapsed="false">
      <c r="A240" s="157" t="s">
        <v>460</v>
      </c>
      <c r="B240" s="102" t="s">
        <v>268</v>
      </c>
      <c r="C240" s="112" t="s">
        <v>289</v>
      </c>
      <c r="D240" s="131" t="n">
        <v>88</v>
      </c>
      <c r="E240" s="158" t="n">
        <v>1</v>
      </c>
      <c r="F240" s="158" t="n">
        <v>4201</v>
      </c>
      <c r="G240" s="110"/>
      <c r="H240" s="98" t="n">
        <v>6774.9</v>
      </c>
      <c r="I240" s="99" t="n">
        <v>5805.08477</v>
      </c>
      <c r="J240" s="98" t="n">
        <v>85.6851727700778</v>
      </c>
      <c r="L240" s="104"/>
      <c r="M240" s="101"/>
    </row>
    <row r="241" s="94" customFormat="true" ht="22.5" hidden="false" customHeight="true" outlineLevel="0" collapsed="false">
      <c r="A241" s="157" t="s">
        <v>286</v>
      </c>
      <c r="B241" s="102" t="s">
        <v>268</v>
      </c>
      <c r="C241" s="112" t="s">
        <v>289</v>
      </c>
      <c r="D241" s="131" t="n">
        <v>88</v>
      </c>
      <c r="E241" s="158" t="n">
        <v>1</v>
      </c>
      <c r="F241" s="158" t="n">
        <v>4201</v>
      </c>
      <c r="G241" s="110" t="s">
        <v>287</v>
      </c>
      <c r="H241" s="98" t="n">
        <v>731.6</v>
      </c>
      <c r="I241" s="99" t="n">
        <v>0</v>
      </c>
      <c r="J241" s="98" t="n">
        <v>0</v>
      </c>
      <c r="L241" s="104"/>
      <c r="M241" s="101"/>
    </row>
    <row r="242" s="94" customFormat="true" ht="22.5" hidden="false" customHeight="true" outlineLevel="0" collapsed="false">
      <c r="A242" s="116" t="s">
        <v>325</v>
      </c>
      <c r="B242" s="102" t="s">
        <v>268</v>
      </c>
      <c r="C242" s="112" t="s">
        <v>289</v>
      </c>
      <c r="D242" s="131" t="n">
        <v>88</v>
      </c>
      <c r="E242" s="112" t="s">
        <v>320</v>
      </c>
      <c r="F242" s="102" t="s">
        <v>461</v>
      </c>
      <c r="G242" s="113" t="s">
        <v>326</v>
      </c>
      <c r="H242" s="98" t="n">
        <v>6043.3</v>
      </c>
      <c r="I242" s="99" t="n">
        <v>5805.08477</v>
      </c>
      <c r="J242" s="98" t="n">
        <v>96.0581928747539</v>
      </c>
      <c r="L242" s="104"/>
      <c r="M242" s="101"/>
    </row>
    <row r="243" s="94" customFormat="true" ht="38.25" hidden="false" customHeight="true" outlineLevel="0" collapsed="false">
      <c r="A243" s="95" t="s">
        <v>462</v>
      </c>
      <c r="B243" s="102" t="s">
        <v>268</v>
      </c>
      <c r="C243" s="112" t="s">
        <v>289</v>
      </c>
      <c r="D243" s="131" t="n">
        <v>88</v>
      </c>
      <c r="E243" s="158" t="n">
        <v>2</v>
      </c>
      <c r="F243" s="158"/>
      <c r="G243" s="110"/>
      <c r="H243" s="98" t="n">
        <v>763.5</v>
      </c>
      <c r="I243" s="99" t="n">
        <v>551.936</v>
      </c>
      <c r="J243" s="98" t="n">
        <v>72.2902423051735</v>
      </c>
      <c r="L243" s="104"/>
      <c r="M243" s="101"/>
    </row>
    <row r="244" s="94" customFormat="true" ht="33.75" hidden="false" customHeight="true" outlineLevel="0" collapsed="false">
      <c r="A244" s="44" t="s">
        <v>308</v>
      </c>
      <c r="B244" s="102" t="s">
        <v>268</v>
      </c>
      <c r="C244" s="112" t="s">
        <v>289</v>
      </c>
      <c r="D244" s="131" t="n">
        <v>88</v>
      </c>
      <c r="E244" s="131" t="n">
        <v>2</v>
      </c>
      <c r="F244" s="131" t="n">
        <v>4200</v>
      </c>
      <c r="G244" s="110"/>
      <c r="H244" s="98" t="n">
        <v>220.9</v>
      </c>
      <c r="I244" s="99" t="n">
        <v>9.521</v>
      </c>
      <c r="J244" s="98" t="n">
        <v>4.31009506564056</v>
      </c>
      <c r="L244" s="104"/>
      <c r="M244" s="101"/>
    </row>
    <row r="245" s="94" customFormat="true" ht="40.5" hidden="false" customHeight="true" outlineLevel="0" collapsed="false">
      <c r="A245" s="157" t="s">
        <v>463</v>
      </c>
      <c r="B245" s="102" t="s">
        <v>268</v>
      </c>
      <c r="C245" s="112" t="s">
        <v>289</v>
      </c>
      <c r="D245" s="131" t="n">
        <v>88</v>
      </c>
      <c r="E245" s="158" t="n">
        <v>2</v>
      </c>
      <c r="F245" s="158" t="n">
        <v>4233</v>
      </c>
      <c r="G245" s="110"/>
      <c r="H245" s="98" t="n">
        <v>220.9</v>
      </c>
      <c r="I245" s="99" t="n">
        <v>9.521</v>
      </c>
      <c r="J245" s="98" t="n">
        <v>4.31009506564056</v>
      </c>
      <c r="L245" s="104"/>
      <c r="M245" s="101"/>
    </row>
    <row r="246" s="94" customFormat="true" ht="40.5" hidden="false" customHeight="true" outlineLevel="0" collapsed="false">
      <c r="A246" s="95" t="s">
        <v>464</v>
      </c>
      <c r="B246" s="102" t="s">
        <v>268</v>
      </c>
      <c r="C246" s="112" t="s">
        <v>289</v>
      </c>
      <c r="D246" s="131" t="n">
        <v>88</v>
      </c>
      <c r="E246" s="158" t="n">
        <v>2</v>
      </c>
      <c r="F246" s="158" t="n">
        <v>4233</v>
      </c>
      <c r="G246" s="113" t="s">
        <v>465</v>
      </c>
      <c r="H246" s="98" t="n">
        <v>220.9</v>
      </c>
      <c r="I246" s="99" t="n">
        <v>9.521</v>
      </c>
      <c r="J246" s="98" t="n">
        <v>4.31009506564056</v>
      </c>
      <c r="L246" s="104"/>
      <c r="M246" s="101"/>
    </row>
    <row r="247" s="94" customFormat="true" ht="24" hidden="false" customHeight="true" outlineLevel="0" collapsed="false">
      <c r="A247" s="116" t="s">
        <v>325</v>
      </c>
      <c r="B247" s="102" t="s">
        <v>268</v>
      </c>
      <c r="C247" s="112" t="s">
        <v>289</v>
      </c>
      <c r="D247" s="131" t="n">
        <v>88</v>
      </c>
      <c r="E247" s="112" t="s">
        <v>15</v>
      </c>
      <c r="F247" s="102" t="s">
        <v>466</v>
      </c>
      <c r="G247" s="113" t="s">
        <v>326</v>
      </c>
      <c r="H247" s="98" t="n">
        <v>542.6</v>
      </c>
      <c r="I247" s="99" t="n">
        <v>542.415</v>
      </c>
      <c r="J247" s="98" t="n">
        <v>99.9659049023221</v>
      </c>
      <c r="L247" s="104"/>
      <c r="M247" s="101"/>
    </row>
    <row r="248" s="94" customFormat="true" ht="21.75" hidden="false" customHeight="true" outlineLevel="0" collapsed="false">
      <c r="A248" s="44" t="s">
        <v>467</v>
      </c>
      <c r="B248" s="45" t="s">
        <v>268</v>
      </c>
      <c r="C248" s="46" t="s">
        <v>356</v>
      </c>
      <c r="D248" s="102"/>
      <c r="E248" s="102"/>
      <c r="F248" s="102"/>
      <c r="G248" s="103"/>
      <c r="H248" s="98" t="n">
        <v>20</v>
      </c>
      <c r="I248" s="99" t="n">
        <v>20</v>
      </c>
      <c r="J248" s="98" t="n">
        <v>100</v>
      </c>
      <c r="L248" s="104"/>
      <c r="M248" s="101"/>
    </row>
    <row r="249" s="94" customFormat="true" ht="35.25" hidden="false" customHeight="true" outlineLevel="0" collapsed="false">
      <c r="A249" s="44" t="s">
        <v>468</v>
      </c>
      <c r="B249" s="45" t="s">
        <v>268</v>
      </c>
      <c r="C249" s="46" t="s">
        <v>356</v>
      </c>
      <c r="D249" s="102" t="s">
        <v>469</v>
      </c>
      <c r="E249" s="102"/>
      <c r="F249" s="102"/>
      <c r="G249" s="103"/>
      <c r="H249" s="98" t="n">
        <v>20</v>
      </c>
      <c r="I249" s="99" t="n">
        <v>20</v>
      </c>
      <c r="J249" s="98" t="n">
        <v>100</v>
      </c>
      <c r="L249" s="104"/>
      <c r="M249" s="101"/>
    </row>
    <row r="250" s="94" customFormat="true" ht="22.5" hidden="false" customHeight="true" outlineLevel="0" collapsed="false">
      <c r="A250" s="44" t="s">
        <v>470</v>
      </c>
      <c r="B250" s="45" t="s">
        <v>268</v>
      </c>
      <c r="C250" s="46" t="s">
        <v>356</v>
      </c>
      <c r="D250" s="102" t="s">
        <v>469</v>
      </c>
      <c r="E250" s="102" t="s">
        <v>320</v>
      </c>
      <c r="F250" s="112"/>
      <c r="G250" s="107"/>
      <c r="H250" s="98" t="n">
        <v>20</v>
      </c>
      <c r="I250" s="99" t="n">
        <v>20</v>
      </c>
      <c r="J250" s="98" t="n">
        <v>100</v>
      </c>
      <c r="L250" s="104"/>
      <c r="M250" s="101"/>
    </row>
    <row r="251" s="94" customFormat="true" ht="28.5" hidden="false" customHeight="true" outlineLevel="0" collapsed="false">
      <c r="A251" s="44" t="s">
        <v>308</v>
      </c>
      <c r="B251" s="45" t="s">
        <v>268</v>
      </c>
      <c r="C251" s="46" t="s">
        <v>356</v>
      </c>
      <c r="D251" s="102" t="s">
        <v>469</v>
      </c>
      <c r="E251" s="102" t="s">
        <v>320</v>
      </c>
      <c r="F251" s="112" t="s">
        <v>309</v>
      </c>
      <c r="G251" s="107"/>
      <c r="H251" s="98" t="n">
        <v>20</v>
      </c>
      <c r="I251" s="99" t="n">
        <v>20</v>
      </c>
      <c r="J251" s="98" t="n">
        <v>100</v>
      </c>
      <c r="L251" s="104"/>
      <c r="M251" s="101"/>
    </row>
    <row r="252" s="94" customFormat="true" ht="26.25" hidden="false" customHeight="true" outlineLevel="0" collapsed="false">
      <c r="A252" s="44" t="s">
        <v>470</v>
      </c>
      <c r="B252" s="45" t="s">
        <v>268</v>
      </c>
      <c r="C252" s="46" t="s">
        <v>356</v>
      </c>
      <c r="D252" s="102" t="s">
        <v>469</v>
      </c>
      <c r="E252" s="102" t="s">
        <v>320</v>
      </c>
      <c r="F252" s="112" t="s">
        <v>471</v>
      </c>
      <c r="G252" s="107"/>
      <c r="H252" s="98" t="n">
        <v>20</v>
      </c>
      <c r="I252" s="99" t="n">
        <v>20</v>
      </c>
      <c r="J252" s="98" t="n">
        <v>100</v>
      </c>
      <c r="L252" s="104"/>
      <c r="M252" s="101"/>
    </row>
    <row r="253" s="94" customFormat="true" ht="29.25" hidden="false" customHeight="true" outlineLevel="0" collapsed="false">
      <c r="A253" s="95" t="s">
        <v>286</v>
      </c>
      <c r="B253" s="81" t="s">
        <v>268</v>
      </c>
      <c r="C253" s="89" t="s">
        <v>356</v>
      </c>
      <c r="D253" s="102" t="s">
        <v>469</v>
      </c>
      <c r="E253" s="102" t="s">
        <v>320</v>
      </c>
      <c r="F253" s="112" t="s">
        <v>471</v>
      </c>
      <c r="G253" s="136" t="s">
        <v>287</v>
      </c>
      <c r="H253" s="98" t="n">
        <v>20</v>
      </c>
      <c r="I253" s="99" t="n">
        <v>20</v>
      </c>
      <c r="J253" s="98" t="n">
        <v>100</v>
      </c>
      <c r="L253" s="104"/>
      <c r="M253" s="101"/>
    </row>
    <row r="254" s="94" customFormat="true" ht="20.25" hidden="false" customHeight="true" outlineLevel="0" collapsed="false">
      <c r="A254" s="44" t="s">
        <v>472</v>
      </c>
      <c r="B254" s="45" t="s">
        <v>268</v>
      </c>
      <c r="C254" s="46" t="s">
        <v>473</v>
      </c>
      <c r="D254" s="105"/>
      <c r="E254" s="105"/>
      <c r="F254" s="105"/>
      <c r="G254" s="110"/>
      <c r="H254" s="98" t="n">
        <v>502.664</v>
      </c>
      <c r="I254" s="99" t="n">
        <v>338.6372</v>
      </c>
      <c r="J254" s="98" t="n">
        <v>67.3685006286506</v>
      </c>
      <c r="L254" s="104"/>
      <c r="M254" s="101"/>
    </row>
    <row r="255" s="94" customFormat="true" ht="25.5" hidden="false" customHeight="true" outlineLevel="0" collapsed="false">
      <c r="A255" s="44" t="s">
        <v>317</v>
      </c>
      <c r="B255" s="105" t="s">
        <v>268</v>
      </c>
      <c r="C255" s="106" t="s">
        <v>473</v>
      </c>
      <c r="D255" s="112" t="s">
        <v>318</v>
      </c>
      <c r="E255" s="112"/>
      <c r="F255" s="112"/>
      <c r="G255" s="105"/>
      <c r="H255" s="98" t="n">
        <v>502.664</v>
      </c>
      <c r="I255" s="99" t="n">
        <v>338.6372</v>
      </c>
      <c r="J255" s="98" t="n">
        <v>67.3685006286506</v>
      </c>
      <c r="L255" s="104"/>
      <c r="M255" s="101"/>
    </row>
    <row r="256" s="94" customFormat="true" ht="29.25" hidden="false" customHeight="true" outlineLevel="0" collapsed="false">
      <c r="A256" s="44" t="s">
        <v>319</v>
      </c>
      <c r="B256" s="105" t="s">
        <v>268</v>
      </c>
      <c r="C256" s="106" t="s">
        <v>473</v>
      </c>
      <c r="D256" s="112" t="s">
        <v>318</v>
      </c>
      <c r="E256" s="112" t="s">
        <v>320</v>
      </c>
      <c r="F256" s="112"/>
      <c r="G256" s="105"/>
      <c r="H256" s="98" t="n">
        <v>502.664</v>
      </c>
      <c r="I256" s="99" t="n">
        <v>338.6372</v>
      </c>
      <c r="J256" s="98" t="n">
        <v>67.3685006286506</v>
      </c>
      <c r="L256" s="104"/>
      <c r="M256" s="101"/>
    </row>
    <row r="257" s="94" customFormat="true" ht="29.25" hidden="false" customHeight="true" outlineLevel="0" collapsed="false">
      <c r="A257" s="44" t="s">
        <v>308</v>
      </c>
      <c r="B257" s="105" t="s">
        <v>268</v>
      </c>
      <c r="C257" s="106" t="s">
        <v>473</v>
      </c>
      <c r="D257" s="106" t="s">
        <v>318</v>
      </c>
      <c r="E257" s="106" t="s">
        <v>320</v>
      </c>
      <c r="F257" s="106" t="s">
        <v>309</v>
      </c>
      <c r="G257" s="105"/>
      <c r="H257" s="98" t="n">
        <v>502.664</v>
      </c>
      <c r="I257" s="99" t="n">
        <v>338.6372</v>
      </c>
      <c r="J257" s="98" t="n">
        <v>67.3685006286506</v>
      </c>
      <c r="L257" s="104"/>
      <c r="M257" s="101"/>
    </row>
    <row r="258" s="94" customFormat="true" ht="29.25" hidden="false" customHeight="true" outlineLevel="0" collapsed="false">
      <c r="A258" s="95" t="s">
        <v>474</v>
      </c>
      <c r="B258" s="159" t="s">
        <v>283</v>
      </c>
      <c r="C258" s="160" t="s">
        <v>266</v>
      </c>
      <c r="D258" s="112" t="s">
        <v>318</v>
      </c>
      <c r="E258" s="112" t="s">
        <v>320</v>
      </c>
      <c r="F258" s="102" t="s">
        <v>475</v>
      </c>
      <c r="G258" s="113"/>
      <c r="H258" s="98" t="n">
        <v>133.3</v>
      </c>
      <c r="I258" s="99" t="n">
        <v>133.1372</v>
      </c>
      <c r="J258" s="98" t="n">
        <v>99.8778694673668</v>
      </c>
      <c r="L258" s="104"/>
      <c r="M258" s="101"/>
    </row>
    <row r="259" s="94" customFormat="true" ht="29.25" hidden="false" customHeight="true" outlineLevel="0" collapsed="false">
      <c r="A259" s="95" t="s">
        <v>286</v>
      </c>
      <c r="B259" s="159" t="s">
        <v>283</v>
      </c>
      <c r="C259" s="160" t="s">
        <v>266</v>
      </c>
      <c r="D259" s="112" t="s">
        <v>318</v>
      </c>
      <c r="E259" s="112" t="s">
        <v>320</v>
      </c>
      <c r="F259" s="102" t="s">
        <v>475</v>
      </c>
      <c r="G259" s="113" t="s">
        <v>287</v>
      </c>
      <c r="H259" s="98" t="n">
        <v>133.3</v>
      </c>
      <c r="I259" s="99" t="n">
        <v>133.1372</v>
      </c>
      <c r="J259" s="98" t="n">
        <v>99.8778694673668</v>
      </c>
      <c r="L259" s="104"/>
      <c r="M259" s="101"/>
    </row>
    <row r="260" s="94" customFormat="true" ht="38.25" hidden="false" customHeight="true" outlineLevel="0" collapsed="false">
      <c r="A260" s="44" t="s">
        <v>374</v>
      </c>
      <c r="B260" s="102" t="s">
        <v>268</v>
      </c>
      <c r="C260" s="112" t="s">
        <v>473</v>
      </c>
      <c r="D260" s="112" t="s">
        <v>318</v>
      </c>
      <c r="E260" s="112" t="s">
        <v>320</v>
      </c>
      <c r="F260" s="112" t="s">
        <v>375</v>
      </c>
      <c r="G260" s="105"/>
      <c r="H260" s="98" t="n">
        <v>100</v>
      </c>
      <c r="I260" s="99" t="n">
        <v>26.5</v>
      </c>
      <c r="J260" s="98" t="n">
        <v>26.5</v>
      </c>
      <c r="L260" s="104"/>
      <c r="M260" s="101"/>
    </row>
    <row r="261" s="94" customFormat="true" ht="29.25" hidden="false" customHeight="true" outlineLevel="0" collapsed="false">
      <c r="A261" s="95" t="s">
        <v>286</v>
      </c>
      <c r="B261" s="102" t="s">
        <v>268</v>
      </c>
      <c r="C261" s="112" t="s">
        <v>473</v>
      </c>
      <c r="D261" s="112" t="s">
        <v>318</v>
      </c>
      <c r="E261" s="112" t="s">
        <v>320</v>
      </c>
      <c r="F261" s="112" t="s">
        <v>375</v>
      </c>
      <c r="G261" s="102" t="s">
        <v>287</v>
      </c>
      <c r="H261" s="98" t="n">
        <v>100</v>
      </c>
      <c r="I261" s="99" t="n">
        <v>26.5</v>
      </c>
      <c r="J261" s="98" t="n">
        <v>26.5</v>
      </c>
      <c r="L261" s="104"/>
      <c r="M261" s="101"/>
    </row>
    <row r="262" s="94" customFormat="true" ht="20.25" hidden="false" customHeight="true" outlineLevel="0" collapsed="false">
      <c r="A262" s="44" t="s">
        <v>476</v>
      </c>
      <c r="B262" s="102" t="s">
        <v>268</v>
      </c>
      <c r="C262" s="112" t="s">
        <v>473</v>
      </c>
      <c r="D262" s="112" t="s">
        <v>318</v>
      </c>
      <c r="E262" s="112" t="s">
        <v>320</v>
      </c>
      <c r="F262" s="112" t="s">
        <v>477</v>
      </c>
      <c r="G262" s="102"/>
      <c r="H262" s="98" t="n">
        <v>269.364</v>
      </c>
      <c r="I262" s="99" t="n">
        <v>179</v>
      </c>
      <c r="J262" s="98" t="n">
        <v>66.4528296283097</v>
      </c>
      <c r="L262" s="104"/>
      <c r="M262" s="101"/>
    </row>
    <row r="263" s="94" customFormat="true" ht="29.25" hidden="false" customHeight="true" outlineLevel="0" collapsed="false">
      <c r="A263" s="95" t="s">
        <v>286</v>
      </c>
      <c r="B263" s="105" t="s">
        <v>268</v>
      </c>
      <c r="C263" s="106" t="s">
        <v>473</v>
      </c>
      <c r="D263" s="106" t="s">
        <v>318</v>
      </c>
      <c r="E263" s="106" t="s">
        <v>320</v>
      </c>
      <c r="F263" s="106" t="s">
        <v>477</v>
      </c>
      <c r="G263" s="102" t="s">
        <v>287</v>
      </c>
      <c r="H263" s="98" t="n">
        <v>269.364</v>
      </c>
      <c r="I263" s="99" t="n">
        <v>179</v>
      </c>
      <c r="J263" s="98" t="n">
        <v>66.4528296283097</v>
      </c>
      <c r="L263" s="104"/>
      <c r="M263" s="101"/>
    </row>
    <row r="264" s="94" customFormat="true" ht="14.25" hidden="false" customHeight="true" outlineLevel="0" collapsed="false">
      <c r="A264" s="161" t="s">
        <v>478</v>
      </c>
      <c r="B264" s="162" t="s">
        <v>283</v>
      </c>
      <c r="C264" s="106"/>
      <c r="D264" s="105"/>
      <c r="E264" s="105"/>
      <c r="F264" s="105"/>
      <c r="G264" s="110"/>
      <c r="H264" s="98" t="n">
        <v>3176.88</v>
      </c>
      <c r="I264" s="99" t="n">
        <v>2893.95446</v>
      </c>
      <c r="J264" s="98" t="n">
        <v>91.094232706303</v>
      </c>
      <c r="L264" s="104"/>
      <c r="M264" s="101"/>
    </row>
    <row r="265" s="94" customFormat="true" ht="14.25" hidden="false" customHeight="true" outlineLevel="0" collapsed="false">
      <c r="A265" s="108" t="s">
        <v>479</v>
      </c>
      <c r="B265" s="162" t="s">
        <v>283</v>
      </c>
      <c r="C265" s="163" t="s">
        <v>266</v>
      </c>
      <c r="D265" s="131"/>
      <c r="E265" s="131"/>
      <c r="F265" s="131"/>
      <c r="G265" s="110"/>
      <c r="H265" s="98" t="n">
        <v>49</v>
      </c>
      <c r="I265" s="99" t="n">
        <v>25.23126</v>
      </c>
      <c r="J265" s="98" t="n">
        <v>51.4923673469388</v>
      </c>
      <c r="L265" s="104"/>
      <c r="M265" s="101"/>
    </row>
    <row r="266" s="94" customFormat="true" ht="27" hidden="false" customHeight="true" outlineLevel="0" collapsed="false">
      <c r="A266" s="44" t="s">
        <v>317</v>
      </c>
      <c r="B266" s="159" t="s">
        <v>283</v>
      </c>
      <c r="C266" s="160" t="s">
        <v>266</v>
      </c>
      <c r="D266" s="112" t="s">
        <v>318</v>
      </c>
      <c r="E266" s="112"/>
      <c r="F266" s="112"/>
      <c r="G266" s="105"/>
      <c r="H266" s="98" t="n">
        <v>49</v>
      </c>
      <c r="I266" s="99" t="n">
        <v>25.23126</v>
      </c>
      <c r="J266" s="98" t="n">
        <v>51.4923673469388</v>
      </c>
      <c r="L266" s="104"/>
      <c r="M266" s="101"/>
    </row>
    <row r="267" s="94" customFormat="true" ht="27" hidden="false" customHeight="true" outlineLevel="0" collapsed="false">
      <c r="A267" s="44" t="s">
        <v>319</v>
      </c>
      <c r="B267" s="159" t="s">
        <v>283</v>
      </c>
      <c r="C267" s="160" t="s">
        <v>266</v>
      </c>
      <c r="D267" s="112" t="s">
        <v>318</v>
      </c>
      <c r="E267" s="112" t="s">
        <v>320</v>
      </c>
      <c r="F267" s="112"/>
      <c r="G267" s="105"/>
      <c r="H267" s="98" t="n">
        <v>49</v>
      </c>
      <c r="I267" s="99" t="n">
        <v>25.23126</v>
      </c>
      <c r="J267" s="98" t="n">
        <v>51.4923673469388</v>
      </c>
      <c r="L267" s="104"/>
      <c r="M267" s="101"/>
    </row>
    <row r="268" s="94" customFormat="true" ht="27" hidden="false" customHeight="true" outlineLevel="0" collapsed="false">
      <c r="A268" s="44" t="s">
        <v>308</v>
      </c>
      <c r="B268" s="159" t="s">
        <v>283</v>
      </c>
      <c r="C268" s="160" t="s">
        <v>266</v>
      </c>
      <c r="D268" s="106" t="s">
        <v>318</v>
      </c>
      <c r="E268" s="106" t="s">
        <v>320</v>
      </c>
      <c r="F268" s="106" t="s">
        <v>309</v>
      </c>
      <c r="G268" s="105"/>
      <c r="H268" s="98" t="n">
        <v>4</v>
      </c>
      <c r="I268" s="99" t="n">
        <v>2.23126</v>
      </c>
      <c r="J268" s="98" t="n">
        <v>55.7815</v>
      </c>
      <c r="L268" s="104"/>
      <c r="M268" s="101"/>
    </row>
    <row r="269" s="94" customFormat="true" ht="27" hidden="false" customHeight="true" outlineLevel="0" collapsed="false">
      <c r="A269" s="44" t="s">
        <v>480</v>
      </c>
      <c r="B269" s="162" t="s">
        <v>283</v>
      </c>
      <c r="C269" s="163" t="s">
        <v>266</v>
      </c>
      <c r="D269" s="112" t="s">
        <v>318</v>
      </c>
      <c r="E269" s="112" t="s">
        <v>320</v>
      </c>
      <c r="F269" s="112" t="s">
        <v>481</v>
      </c>
      <c r="G269" s="102"/>
      <c r="H269" s="98" t="n">
        <v>4</v>
      </c>
      <c r="I269" s="99" t="n">
        <v>2.23126</v>
      </c>
      <c r="J269" s="98" t="n">
        <v>55.7815</v>
      </c>
      <c r="L269" s="104"/>
      <c r="M269" s="101"/>
    </row>
    <row r="270" s="94" customFormat="true" ht="30.75" hidden="false" customHeight="true" outlineLevel="0" collapsed="false">
      <c r="A270" s="44" t="s">
        <v>482</v>
      </c>
      <c r="B270" s="162" t="s">
        <v>283</v>
      </c>
      <c r="C270" s="163" t="s">
        <v>266</v>
      </c>
      <c r="D270" s="112" t="s">
        <v>318</v>
      </c>
      <c r="E270" s="112" t="s">
        <v>320</v>
      </c>
      <c r="F270" s="112" t="s">
        <v>481</v>
      </c>
      <c r="G270" s="102" t="s">
        <v>483</v>
      </c>
      <c r="H270" s="98" t="n">
        <v>4</v>
      </c>
      <c r="I270" s="99" t="n">
        <v>2.23126</v>
      </c>
      <c r="J270" s="98" t="n">
        <v>55.7815</v>
      </c>
      <c r="L270" s="104"/>
      <c r="M270" s="101"/>
    </row>
    <row r="271" s="94" customFormat="true" ht="39" hidden="false" customHeight="true" outlineLevel="0" collapsed="false">
      <c r="A271" s="44" t="s">
        <v>295</v>
      </c>
      <c r="B271" s="159" t="s">
        <v>283</v>
      </c>
      <c r="C271" s="160" t="s">
        <v>266</v>
      </c>
      <c r="D271" s="112" t="s">
        <v>318</v>
      </c>
      <c r="E271" s="112" t="s">
        <v>320</v>
      </c>
      <c r="F271" s="102" t="s">
        <v>484</v>
      </c>
      <c r="G271" s="113"/>
      <c r="H271" s="98" t="n">
        <v>45</v>
      </c>
      <c r="I271" s="99" t="n">
        <v>23</v>
      </c>
      <c r="J271" s="98" t="n">
        <v>51.1111111111111</v>
      </c>
      <c r="L271" s="104"/>
      <c r="M271" s="101"/>
    </row>
    <row r="272" s="94" customFormat="true" ht="38.25" hidden="false" customHeight="true" outlineLevel="0" collapsed="false">
      <c r="A272" s="44" t="s">
        <v>485</v>
      </c>
      <c r="B272" s="162" t="s">
        <v>283</v>
      </c>
      <c r="C272" s="163" t="s">
        <v>266</v>
      </c>
      <c r="D272" s="112" t="s">
        <v>318</v>
      </c>
      <c r="E272" s="112" t="s">
        <v>320</v>
      </c>
      <c r="F272" s="102" t="s">
        <v>486</v>
      </c>
      <c r="G272" s="132"/>
      <c r="H272" s="98" t="n">
        <v>45</v>
      </c>
      <c r="I272" s="99" t="n">
        <v>23</v>
      </c>
      <c r="J272" s="98" t="n">
        <v>51.1111111111111</v>
      </c>
      <c r="L272" s="104"/>
      <c r="M272" s="101"/>
    </row>
    <row r="273" s="94" customFormat="true" ht="30.75" hidden="false" customHeight="true" outlineLevel="0" collapsed="false">
      <c r="A273" s="95" t="s">
        <v>464</v>
      </c>
      <c r="B273" s="162" t="s">
        <v>283</v>
      </c>
      <c r="C273" s="163" t="s">
        <v>266</v>
      </c>
      <c r="D273" s="112" t="s">
        <v>318</v>
      </c>
      <c r="E273" s="112" t="s">
        <v>320</v>
      </c>
      <c r="F273" s="102" t="s">
        <v>486</v>
      </c>
      <c r="G273" s="132" t="s">
        <v>465</v>
      </c>
      <c r="H273" s="98" t="n">
        <v>45</v>
      </c>
      <c r="I273" s="99" t="n">
        <v>23</v>
      </c>
      <c r="J273" s="98" t="n">
        <v>51.1111111111111</v>
      </c>
      <c r="L273" s="104"/>
      <c r="M273" s="101"/>
    </row>
    <row r="274" s="94" customFormat="true" ht="18.75" hidden="false" customHeight="true" outlineLevel="0" collapsed="false">
      <c r="A274" s="108" t="s">
        <v>487</v>
      </c>
      <c r="B274" s="162" t="s">
        <v>283</v>
      </c>
      <c r="C274" s="163" t="s">
        <v>270</v>
      </c>
      <c r="D274" s="162"/>
      <c r="E274" s="162"/>
      <c r="F274" s="162"/>
      <c r="G274" s="164"/>
      <c r="H274" s="98" t="n">
        <v>3045.3</v>
      </c>
      <c r="I274" s="99" t="n">
        <v>2796.1432</v>
      </c>
      <c r="J274" s="98" t="n">
        <v>91.8183167504023</v>
      </c>
      <c r="L274" s="104"/>
      <c r="M274" s="101"/>
    </row>
    <row r="275" s="94" customFormat="true" ht="38.25" hidden="false" customHeight="true" outlineLevel="0" collapsed="false">
      <c r="A275" s="44" t="s">
        <v>488</v>
      </c>
      <c r="B275" s="165" t="s">
        <v>283</v>
      </c>
      <c r="C275" s="165" t="s">
        <v>270</v>
      </c>
      <c r="D275" s="166" t="s">
        <v>489</v>
      </c>
      <c r="E275" s="166" t="s">
        <v>359</v>
      </c>
      <c r="F275" s="166"/>
      <c r="G275" s="113"/>
      <c r="H275" s="117" t="n">
        <v>1922.5</v>
      </c>
      <c r="I275" s="118" t="n">
        <v>1922.5</v>
      </c>
      <c r="J275" s="98" t="n">
        <v>100</v>
      </c>
      <c r="L275" s="104"/>
      <c r="M275" s="101"/>
    </row>
    <row r="276" s="94" customFormat="true" ht="66" hidden="false" customHeight="true" outlineLevel="0" collapsed="false">
      <c r="A276" s="44" t="s">
        <v>490</v>
      </c>
      <c r="B276" s="165" t="s">
        <v>283</v>
      </c>
      <c r="C276" s="165" t="s">
        <v>270</v>
      </c>
      <c r="D276" s="166" t="s">
        <v>489</v>
      </c>
      <c r="E276" s="166" t="s">
        <v>359</v>
      </c>
      <c r="F276" s="167" t="n">
        <v>5018</v>
      </c>
      <c r="G276" s="113"/>
      <c r="H276" s="117" t="n">
        <v>1345.8</v>
      </c>
      <c r="I276" s="118" t="n">
        <v>1345.8</v>
      </c>
      <c r="J276" s="98" t="n">
        <v>100</v>
      </c>
      <c r="L276" s="104"/>
      <c r="M276" s="101"/>
    </row>
    <row r="277" s="94" customFormat="true" ht="28.5" hidden="false" customHeight="true" outlineLevel="0" collapsed="false">
      <c r="A277" s="108" t="s">
        <v>325</v>
      </c>
      <c r="B277" s="102" t="s">
        <v>283</v>
      </c>
      <c r="C277" s="106" t="s">
        <v>270</v>
      </c>
      <c r="D277" s="166" t="s">
        <v>489</v>
      </c>
      <c r="E277" s="166" t="s">
        <v>359</v>
      </c>
      <c r="F277" s="167" t="n">
        <v>5018</v>
      </c>
      <c r="G277" s="132" t="s">
        <v>326</v>
      </c>
      <c r="H277" s="117" t="n">
        <v>1345.8</v>
      </c>
      <c r="I277" s="118" t="n">
        <v>1345.8</v>
      </c>
      <c r="J277" s="98" t="n">
        <v>100</v>
      </c>
      <c r="L277" s="104"/>
      <c r="M277" s="101"/>
    </row>
    <row r="278" s="94" customFormat="true" ht="28.5" hidden="false" customHeight="true" outlineLevel="0" collapsed="false">
      <c r="A278" s="108" t="s">
        <v>491</v>
      </c>
      <c r="B278" s="165" t="s">
        <v>283</v>
      </c>
      <c r="C278" s="165" t="s">
        <v>270</v>
      </c>
      <c r="D278" s="166" t="s">
        <v>489</v>
      </c>
      <c r="E278" s="166" t="s">
        <v>359</v>
      </c>
      <c r="F278" s="166" t="s">
        <v>492</v>
      </c>
      <c r="G278" s="113"/>
      <c r="H278" s="117" t="n">
        <v>576.7</v>
      </c>
      <c r="I278" s="118" t="n">
        <v>576.7</v>
      </c>
      <c r="J278" s="98" t="n">
        <v>100</v>
      </c>
      <c r="L278" s="104"/>
      <c r="M278" s="101"/>
    </row>
    <row r="279" s="94" customFormat="true" ht="28.5" hidden="false" customHeight="true" outlineLevel="0" collapsed="false">
      <c r="A279" s="108" t="s">
        <v>493</v>
      </c>
      <c r="B279" s="165" t="s">
        <v>283</v>
      </c>
      <c r="C279" s="165" t="s">
        <v>270</v>
      </c>
      <c r="D279" s="166" t="s">
        <v>489</v>
      </c>
      <c r="E279" s="166" t="s">
        <v>359</v>
      </c>
      <c r="F279" s="166" t="s">
        <v>494</v>
      </c>
      <c r="G279" s="113"/>
      <c r="H279" s="117" t="n">
        <v>576.7</v>
      </c>
      <c r="I279" s="118" t="n">
        <v>576.7</v>
      </c>
      <c r="J279" s="98" t="n">
        <v>100</v>
      </c>
      <c r="L279" s="104"/>
      <c r="M279" s="101"/>
    </row>
    <row r="280" s="94" customFormat="true" ht="18.75" hidden="false" customHeight="true" outlineLevel="0" collapsed="false">
      <c r="A280" s="108" t="s">
        <v>325</v>
      </c>
      <c r="B280" s="102" t="s">
        <v>283</v>
      </c>
      <c r="C280" s="106" t="s">
        <v>270</v>
      </c>
      <c r="D280" s="166" t="s">
        <v>489</v>
      </c>
      <c r="E280" s="166" t="s">
        <v>359</v>
      </c>
      <c r="F280" s="166" t="s">
        <v>494</v>
      </c>
      <c r="G280" s="132" t="s">
        <v>326</v>
      </c>
      <c r="H280" s="98" t="n">
        <v>576.7</v>
      </c>
      <c r="I280" s="99" t="n">
        <v>576.7</v>
      </c>
      <c r="J280" s="98" t="n">
        <v>100</v>
      </c>
      <c r="L280" s="104"/>
      <c r="M280" s="101"/>
    </row>
    <row r="281" s="94" customFormat="true" ht="18.75" hidden="false" customHeight="true" outlineLevel="0" collapsed="false">
      <c r="A281" s="44" t="s">
        <v>495</v>
      </c>
      <c r="B281" s="162" t="s">
        <v>283</v>
      </c>
      <c r="C281" s="163" t="s">
        <v>270</v>
      </c>
      <c r="D281" s="162" t="s">
        <v>339</v>
      </c>
      <c r="E281" s="162"/>
      <c r="F281" s="162"/>
      <c r="G281" s="164"/>
      <c r="H281" s="98" t="n">
        <v>116.8</v>
      </c>
      <c r="I281" s="99" t="n">
        <v>114.19</v>
      </c>
      <c r="J281" s="98" t="n">
        <v>97.7654109589041</v>
      </c>
      <c r="L281" s="104"/>
      <c r="M281" s="101"/>
    </row>
    <row r="282" s="94" customFormat="true" ht="42" hidden="false" customHeight="true" outlineLevel="0" collapsed="false">
      <c r="A282" s="44" t="s">
        <v>496</v>
      </c>
      <c r="B282" s="162" t="s">
        <v>283</v>
      </c>
      <c r="C282" s="163" t="s">
        <v>270</v>
      </c>
      <c r="D282" s="131" t="n">
        <v>80</v>
      </c>
      <c r="E282" s="131"/>
      <c r="F282" s="102"/>
      <c r="G282" s="103"/>
      <c r="H282" s="98" t="n">
        <v>116.8</v>
      </c>
      <c r="I282" s="99" t="n">
        <v>114.19</v>
      </c>
      <c r="J282" s="98" t="n">
        <v>97.7654109589041</v>
      </c>
      <c r="L282" s="104"/>
      <c r="M282" s="101"/>
    </row>
    <row r="283" s="94" customFormat="true" ht="33" hidden="false" customHeight="true" outlineLevel="0" collapsed="false">
      <c r="A283" s="44" t="s">
        <v>497</v>
      </c>
      <c r="B283" s="162" t="s">
        <v>283</v>
      </c>
      <c r="C283" s="163" t="s">
        <v>270</v>
      </c>
      <c r="D283" s="131" t="n">
        <v>80</v>
      </c>
      <c r="E283" s="131" t="n">
        <v>1</v>
      </c>
      <c r="F283" s="102"/>
      <c r="G283" s="103"/>
      <c r="H283" s="98" t="n">
        <v>116.8</v>
      </c>
      <c r="I283" s="99" t="n">
        <v>114.19</v>
      </c>
      <c r="J283" s="98" t="n">
        <v>97.7654109589041</v>
      </c>
      <c r="L283" s="104"/>
      <c r="M283" s="101"/>
    </row>
    <row r="284" s="94" customFormat="true" ht="40.5" hidden="false" customHeight="true" outlineLevel="0" collapsed="false">
      <c r="A284" s="44" t="s">
        <v>295</v>
      </c>
      <c r="B284" s="159" t="s">
        <v>283</v>
      </c>
      <c r="C284" s="160" t="s">
        <v>270</v>
      </c>
      <c r="D284" s="131" t="n">
        <v>80</v>
      </c>
      <c r="E284" s="131" t="n">
        <v>1</v>
      </c>
      <c r="F284" s="102" t="s">
        <v>484</v>
      </c>
      <c r="G284" s="103"/>
      <c r="H284" s="98" t="n">
        <v>116.8</v>
      </c>
      <c r="I284" s="99" t="n">
        <v>114.19</v>
      </c>
      <c r="J284" s="98" t="n">
        <v>97.7654109589041</v>
      </c>
      <c r="L284" s="104"/>
      <c r="M284" s="101"/>
    </row>
    <row r="285" s="94" customFormat="true" ht="40.5" hidden="false" customHeight="true" outlineLevel="0" collapsed="false">
      <c r="A285" s="44" t="s">
        <v>485</v>
      </c>
      <c r="B285" s="162" t="s">
        <v>283</v>
      </c>
      <c r="C285" s="163" t="s">
        <v>270</v>
      </c>
      <c r="D285" s="131" t="n">
        <v>80</v>
      </c>
      <c r="E285" s="131" t="n">
        <v>1</v>
      </c>
      <c r="F285" s="102" t="s">
        <v>486</v>
      </c>
      <c r="G285" s="103"/>
      <c r="H285" s="98" t="n">
        <v>116.8</v>
      </c>
      <c r="I285" s="99" t="n">
        <v>114.19</v>
      </c>
      <c r="J285" s="98" t="n">
        <v>97.7654109589041</v>
      </c>
      <c r="L285" s="104"/>
      <c r="M285" s="101"/>
    </row>
    <row r="286" s="94" customFormat="true" ht="38.25" hidden="false" customHeight="true" outlineLevel="0" collapsed="false">
      <c r="A286" s="95" t="s">
        <v>464</v>
      </c>
      <c r="B286" s="162" t="s">
        <v>283</v>
      </c>
      <c r="C286" s="163" t="s">
        <v>270</v>
      </c>
      <c r="D286" s="131" t="n">
        <v>80</v>
      </c>
      <c r="E286" s="131" t="n">
        <v>1</v>
      </c>
      <c r="F286" s="102" t="s">
        <v>486</v>
      </c>
      <c r="G286" s="110" t="s">
        <v>465</v>
      </c>
      <c r="H286" s="98" t="n">
        <v>116.8</v>
      </c>
      <c r="I286" s="99" t="n">
        <v>114.19</v>
      </c>
      <c r="J286" s="98" t="n">
        <v>97.7654109589041</v>
      </c>
      <c r="L286" s="104"/>
      <c r="M286" s="101"/>
    </row>
    <row r="287" s="94" customFormat="true" ht="51" hidden="false" customHeight="true" outlineLevel="0" collapsed="false">
      <c r="A287" s="44" t="s">
        <v>498</v>
      </c>
      <c r="B287" s="102" t="s">
        <v>283</v>
      </c>
      <c r="C287" s="112" t="s">
        <v>270</v>
      </c>
      <c r="D287" s="102" t="s">
        <v>499</v>
      </c>
      <c r="E287" s="112"/>
      <c r="F287" s="102"/>
      <c r="G287" s="132"/>
      <c r="H287" s="98" t="n">
        <v>1006</v>
      </c>
      <c r="I287" s="99" t="n">
        <v>759.4532</v>
      </c>
      <c r="J287" s="98" t="n">
        <v>75.492365805169</v>
      </c>
      <c r="L287" s="104"/>
      <c r="M287" s="101"/>
    </row>
    <row r="288" s="94" customFormat="true" ht="39" hidden="false" customHeight="true" outlineLevel="0" collapsed="false">
      <c r="A288" s="108" t="s">
        <v>500</v>
      </c>
      <c r="B288" s="102" t="s">
        <v>283</v>
      </c>
      <c r="C288" s="112" t="s">
        <v>270</v>
      </c>
      <c r="D288" s="102" t="s">
        <v>499</v>
      </c>
      <c r="E288" s="112" t="s">
        <v>15</v>
      </c>
      <c r="F288" s="102"/>
      <c r="G288" s="132"/>
      <c r="H288" s="98" t="n">
        <v>1006</v>
      </c>
      <c r="I288" s="99" t="n">
        <v>759.4532</v>
      </c>
      <c r="J288" s="98" t="n">
        <v>75.492365805169</v>
      </c>
      <c r="L288" s="104"/>
      <c r="M288" s="101"/>
    </row>
    <row r="289" s="94" customFormat="true" ht="40.5" hidden="false" customHeight="true" outlineLevel="0" collapsed="false">
      <c r="A289" s="44" t="s">
        <v>295</v>
      </c>
      <c r="B289" s="102" t="s">
        <v>283</v>
      </c>
      <c r="C289" s="112" t="s">
        <v>270</v>
      </c>
      <c r="D289" s="102" t="s">
        <v>499</v>
      </c>
      <c r="E289" s="112" t="s">
        <v>15</v>
      </c>
      <c r="F289" s="102" t="s">
        <v>484</v>
      </c>
      <c r="G289" s="132"/>
      <c r="H289" s="98" t="n">
        <v>1006</v>
      </c>
      <c r="I289" s="99" t="n">
        <v>759.4532</v>
      </c>
      <c r="J289" s="98" t="n">
        <v>75.492365805169</v>
      </c>
      <c r="L289" s="104"/>
      <c r="M289" s="101"/>
    </row>
    <row r="290" s="94" customFormat="true" ht="38.25" hidden="false" customHeight="true" outlineLevel="0" collapsed="false">
      <c r="A290" s="108" t="s">
        <v>501</v>
      </c>
      <c r="B290" s="102" t="s">
        <v>283</v>
      </c>
      <c r="C290" s="112" t="s">
        <v>270</v>
      </c>
      <c r="D290" s="102" t="s">
        <v>499</v>
      </c>
      <c r="E290" s="112" t="s">
        <v>15</v>
      </c>
      <c r="F290" s="102" t="s">
        <v>502</v>
      </c>
      <c r="G290" s="132"/>
      <c r="H290" s="98" t="n">
        <v>756</v>
      </c>
      <c r="I290" s="99" t="n">
        <v>678.1452</v>
      </c>
      <c r="J290" s="98" t="n">
        <v>89.701746031746</v>
      </c>
      <c r="L290" s="104"/>
      <c r="M290" s="101"/>
    </row>
    <row r="291" s="94" customFormat="true" ht="14.25" hidden="false" customHeight="true" outlineLevel="0" collapsed="false">
      <c r="A291" s="108" t="s">
        <v>325</v>
      </c>
      <c r="B291" s="102" t="s">
        <v>283</v>
      </c>
      <c r="C291" s="106" t="s">
        <v>270</v>
      </c>
      <c r="D291" s="102" t="s">
        <v>499</v>
      </c>
      <c r="E291" s="112" t="s">
        <v>15</v>
      </c>
      <c r="F291" s="102" t="s">
        <v>502</v>
      </c>
      <c r="G291" s="132" t="s">
        <v>326</v>
      </c>
      <c r="H291" s="98" t="n">
        <v>756</v>
      </c>
      <c r="I291" s="99" t="n">
        <v>678.1452</v>
      </c>
      <c r="J291" s="98" t="n">
        <v>89.701746031746</v>
      </c>
      <c r="L291" s="104"/>
      <c r="M291" s="101"/>
    </row>
    <row r="292" s="94" customFormat="true" ht="41.25" hidden="false" customHeight="true" outlineLevel="0" collapsed="false">
      <c r="A292" s="44" t="s">
        <v>485</v>
      </c>
      <c r="B292" s="102" t="s">
        <v>283</v>
      </c>
      <c r="C292" s="102" t="s">
        <v>270</v>
      </c>
      <c r="D292" s="102" t="s">
        <v>499</v>
      </c>
      <c r="E292" s="102" t="s">
        <v>15</v>
      </c>
      <c r="F292" s="102" t="s">
        <v>486</v>
      </c>
      <c r="G292" s="102"/>
      <c r="H292" s="98" t="n">
        <v>250</v>
      </c>
      <c r="I292" s="99" t="n">
        <v>81.308</v>
      </c>
      <c r="J292" s="98" t="n">
        <v>32.5232</v>
      </c>
      <c r="L292" s="104"/>
      <c r="M292" s="101"/>
    </row>
    <row r="293" s="94" customFormat="true" ht="14.25" hidden="false" customHeight="true" outlineLevel="0" collapsed="false">
      <c r="A293" s="154" t="s">
        <v>325</v>
      </c>
      <c r="B293" s="102" t="s">
        <v>283</v>
      </c>
      <c r="C293" s="105" t="s">
        <v>270</v>
      </c>
      <c r="D293" s="102" t="s">
        <v>499</v>
      </c>
      <c r="E293" s="102" t="s">
        <v>15</v>
      </c>
      <c r="F293" s="102" t="s">
        <v>486</v>
      </c>
      <c r="G293" s="102" t="s">
        <v>326</v>
      </c>
      <c r="H293" s="98" t="n">
        <v>250</v>
      </c>
      <c r="I293" s="99" t="n">
        <v>81.308</v>
      </c>
      <c r="J293" s="98" t="n">
        <v>32.5232</v>
      </c>
      <c r="L293" s="104"/>
      <c r="M293" s="101"/>
    </row>
    <row r="294" s="94" customFormat="true" ht="25.5" hidden="false" customHeight="true" outlineLevel="0" collapsed="false">
      <c r="A294" s="44" t="s">
        <v>503</v>
      </c>
      <c r="B294" s="162" t="s">
        <v>283</v>
      </c>
      <c r="C294" s="163" t="s">
        <v>283</v>
      </c>
      <c r="D294" s="166"/>
      <c r="E294" s="166"/>
      <c r="F294" s="166"/>
      <c r="G294" s="132"/>
      <c r="H294" s="98" t="n">
        <v>82.58</v>
      </c>
      <c r="I294" s="99" t="n">
        <v>72.58</v>
      </c>
      <c r="J294" s="98" t="n">
        <v>87.8905303947687</v>
      </c>
      <c r="L294" s="104"/>
      <c r="M294" s="101"/>
    </row>
    <row r="295" s="94" customFormat="true" ht="38.25" hidden="false" customHeight="true" outlineLevel="0" collapsed="false">
      <c r="A295" s="108" t="s">
        <v>504</v>
      </c>
      <c r="B295" s="162" t="s">
        <v>283</v>
      </c>
      <c r="C295" s="163" t="s">
        <v>283</v>
      </c>
      <c r="D295" s="131" t="n">
        <v>12</v>
      </c>
      <c r="E295" s="131"/>
      <c r="F295" s="102"/>
      <c r="G295" s="132"/>
      <c r="H295" s="98" t="n">
        <v>81.7542</v>
      </c>
      <c r="I295" s="99" t="n">
        <v>71.8542</v>
      </c>
      <c r="J295" s="98" t="n">
        <v>87.8905303947687</v>
      </c>
      <c r="L295" s="104"/>
      <c r="M295" s="101"/>
    </row>
    <row r="296" s="94" customFormat="true" ht="38.25" hidden="false" customHeight="true" outlineLevel="0" collapsed="false">
      <c r="A296" s="116" t="s">
        <v>505</v>
      </c>
      <c r="B296" s="162" t="s">
        <v>283</v>
      </c>
      <c r="C296" s="163" t="s">
        <v>283</v>
      </c>
      <c r="D296" s="131" t="n">
        <v>12</v>
      </c>
      <c r="E296" s="131" t="n">
        <v>0</v>
      </c>
      <c r="F296" s="102" t="s">
        <v>506</v>
      </c>
      <c r="G296" s="132"/>
      <c r="H296" s="98" t="n">
        <v>81.7542</v>
      </c>
      <c r="I296" s="99" t="n">
        <v>71.8542</v>
      </c>
      <c r="J296" s="98" t="n">
        <v>87.8905303947687</v>
      </c>
      <c r="L296" s="104"/>
      <c r="M296" s="101"/>
    </row>
    <row r="297" s="94" customFormat="true" ht="25.5" hidden="false" customHeight="true" outlineLevel="0" collapsed="false">
      <c r="A297" s="95" t="s">
        <v>286</v>
      </c>
      <c r="B297" s="162" t="s">
        <v>283</v>
      </c>
      <c r="C297" s="163" t="s">
        <v>283</v>
      </c>
      <c r="D297" s="131" t="n">
        <v>12</v>
      </c>
      <c r="E297" s="131" t="n">
        <v>0</v>
      </c>
      <c r="F297" s="102" t="s">
        <v>506</v>
      </c>
      <c r="G297" s="113" t="s">
        <v>287</v>
      </c>
      <c r="H297" s="98" t="n">
        <v>61.9542</v>
      </c>
      <c r="I297" s="99" t="n">
        <v>61.9542</v>
      </c>
      <c r="J297" s="98" t="n">
        <v>100</v>
      </c>
      <c r="L297" s="104"/>
      <c r="M297" s="101"/>
    </row>
    <row r="298" s="94" customFormat="true" ht="25.5" hidden="false" customHeight="true" outlineLevel="0" collapsed="false">
      <c r="A298" s="116" t="s">
        <v>325</v>
      </c>
      <c r="B298" s="102" t="s">
        <v>283</v>
      </c>
      <c r="C298" s="112" t="s">
        <v>283</v>
      </c>
      <c r="D298" s="131" t="n">
        <v>12</v>
      </c>
      <c r="E298" s="131" t="n">
        <v>0</v>
      </c>
      <c r="F298" s="102" t="s">
        <v>506</v>
      </c>
      <c r="G298" s="113" t="s">
        <v>326</v>
      </c>
      <c r="H298" s="98" t="n">
        <v>19.8</v>
      </c>
      <c r="I298" s="99" t="n">
        <v>9.9</v>
      </c>
      <c r="J298" s="98" t="n">
        <v>50</v>
      </c>
      <c r="L298" s="104"/>
      <c r="M298" s="101"/>
    </row>
    <row r="299" s="94" customFormat="true" ht="30" hidden="false" customHeight="true" outlineLevel="0" collapsed="false">
      <c r="A299" s="44" t="s">
        <v>507</v>
      </c>
      <c r="B299" s="162" t="s">
        <v>283</v>
      </c>
      <c r="C299" s="163" t="s">
        <v>283</v>
      </c>
      <c r="D299" s="131" t="n">
        <v>83</v>
      </c>
      <c r="E299" s="131"/>
      <c r="F299" s="102"/>
      <c r="G299" s="103"/>
      <c r="H299" s="98" t="n">
        <v>0.8258</v>
      </c>
      <c r="I299" s="99" t="n">
        <v>0.7258</v>
      </c>
      <c r="J299" s="98" t="n">
        <v>87.8905303947687</v>
      </c>
      <c r="L299" s="104"/>
      <c r="M299" s="101"/>
    </row>
    <row r="300" s="94" customFormat="true" ht="54.75" hidden="false" customHeight="true" outlineLevel="0" collapsed="false">
      <c r="A300" s="108" t="s">
        <v>508</v>
      </c>
      <c r="B300" s="162" t="s">
        <v>283</v>
      </c>
      <c r="C300" s="163" t="s">
        <v>283</v>
      </c>
      <c r="D300" s="131" t="n">
        <v>83</v>
      </c>
      <c r="E300" s="131" t="n">
        <v>1</v>
      </c>
      <c r="F300" s="102"/>
      <c r="G300" s="103"/>
      <c r="H300" s="98" t="n">
        <v>0.8258</v>
      </c>
      <c r="I300" s="99" t="n">
        <v>0.7258</v>
      </c>
      <c r="J300" s="98" t="n">
        <v>87.8905303947687</v>
      </c>
      <c r="L300" s="104"/>
      <c r="M300" s="101"/>
    </row>
    <row r="301" s="94" customFormat="true" ht="38.25" hidden="false" customHeight="true" outlineLevel="0" collapsed="false">
      <c r="A301" s="44" t="s">
        <v>295</v>
      </c>
      <c r="B301" s="162" t="s">
        <v>283</v>
      </c>
      <c r="C301" s="163" t="s">
        <v>283</v>
      </c>
      <c r="D301" s="131" t="n">
        <v>83</v>
      </c>
      <c r="E301" s="131" t="n">
        <v>1</v>
      </c>
      <c r="F301" s="102" t="s">
        <v>484</v>
      </c>
      <c r="G301" s="103"/>
      <c r="H301" s="98" t="n">
        <v>0.8258</v>
      </c>
      <c r="I301" s="99" t="n">
        <v>0.7258</v>
      </c>
      <c r="J301" s="98" t="n">
        <v>87.8905303947687</v>
      </c>
      <c r="L301" s="104"/>
      <c r="M301" s="101"/>
    </row>
    <row r="302" s="94" customFormat="true" ht="39.75" hidden="false" customHeight="true" outlineLevel="0" collapsed="false">
      <c r="A302" s="44" t="s">
        <v>509</v>
      </c>
      <c r="B302" s="162" t="s">
        <v>283</v>
      </c>
      <c r="C302" s="163" t="s">
        <v>283</v>
      </c>
      <c r="D302" s="131" t="n">
        <v>83</v>
      </c>
      <c r="E302" s="131" t="n">
        <v>1</v>
      </c>
      <c r="F302" s="102" t="s">
        <v>510</v>
      </c>
      <c r="G302" s="103"/>
      <c r="H302" s="98" t="n">
        <v>0.8258</v>
      </c>
      <c r="I302" s="99" t="n">
        <v>0.7258</v>
      </c>
      <c r="J302" s="98" t="n">
        <v>87.8905303947687</v>
      </c>
      <c r="L302" s="104"/>
      <c r="M302" s="101"/>
    </row>
    <row r="303" s="94" customFormat="true" ht="30.75" hidden="false" customHeight="true" outlineLevel="0" collapsed="false">
      <c r="A303" s="95" t="s">
        <v>286</v>
      </c>
      <c r="B303" s="162" t="s">
        <v>283</v>
      </c>
      <c r="C303" s="163" t="s">
        <v>283</v>
      </c>
      <c r="D303" s="131" t="n">
        <v>83</v>
      </c>
      <c r="E303" s="131" t="n">
        <v>1</v>
      </c>
      <c r="F303" s="102" t="s">
        <v>510</v>
      </c>
      <c r="G303" s="110" t="s">
        <v>287</v>
      </c>
      <c r="H303" s="98" t="n">
        <v>0.6258</v>
      </c>
      <c r="I303" s="99" t="n">
        <v>0.6258</v>
      </c>
      <c r="J303" s="98" t="n">
        <v>100</v>
      </c>
      <c r="L303" s="104"/>
      <c r="M303" s="101"/>
    </row>
    <row r="304" s="94" customFormat="true" ht="30.75" hidden="false" customHeight="true" outlineLevel="0" collapsed="false">
      <c r="A304" s="116" t="s">
        <v>325</v>
      </c>
      <c r="B304" s="102" t="s">
        <v>283</v>
      </c>
      <c r="C304" s="112" t="s">
        <v>283</v>
      </c>
      <c r="D304" s="131" t="n">
        <v>83</v>
      </c>
      <c r="E304" s="131" t="n">
        <v>1</v>
      </c>
      <c r="F304" s="102" t="s">
        <v>510</v>
      </c>
      <c r="G304" s="113" t="s">
        <v>326</v>
      </c>
      <c r="H304" s="98" t="n">
        <v>0.2</v>
      </c>
      <c r="I304" s="99" t="n">
        <v>0.1</v>
      </c>
      <c r="J304" s="98" t="n">
        <v>50</v>
      </c>
      <c r="L304" s="104"/>
      <c r="M304" s="101"/>
    </row>
    <row r="305" s="94" customFormat="true" ht="16.5" hidden="false" customHeight="true" outlineLevel="0" collapsed="false">
      <c r="A305" s="144" t="s">
        <v>511</v>
      </c>
      <c r="B305" s="168" t="s">
        <v>512</v>
      </c>
      <c r="C305" s="146"/>
      <c r="D305" s="168"/>
      <c r="E305" s="168"/>
      <c r="F305" s="168"/>
      <c r="G305" s="148"/>
      <c r="H305" s="98" t="n">
        <v>212729.46002</v>
      </c>
      <c r="I305" s="99" t="n">
        <v>199059.64938</v>
      </c>
      <c r="J305" s="98" t="n">
        <v>93.5740867114904</v>
      </c>
      <c r="L305" s="104"/>
      <c r="M305" s="101"/>
    </row>
    <row r="306" s="94" customFormat="true" ht="15.75" hidden="false" customHeight="true" outlineLevel="0" collapsed="false">
      <c r="A306" s="44" t="s">
        <v>513</v>
      </c>
      <c r="B306" s="45" t="s">
        <v>512</v>
      </c>
      <c r="C306" s="46" t="s">
        <v>266</v>
      </c>
      <c r="D306" s="102"/>
      <c r="E306" s="102"/>
      <c r="F306" s="102"/>
      <c r="G306" s="103"/>
      <c r="H306" s="98" t="n">
        <v>40344.9</v>
      </c>
      <c r="I306" s="99" t="n">
        <v>34976.97099</v>
      </c>
      <c r="J306" s="98" t="n">
        <v>86.694900693768</v>
      </c>
      <c r="L306" s="104"/>
      <c r="M306" s="101"/>
    </row>
    <row r="307" s="94" customFormat="true" ht="24.95" hidden="false" customHeight="true" outlineLevel="0" collapsed="false">
      <c r="A307" s="116" t="s">
        <v>269</v>
      </c>
      <c r="B307" s="81" t="s">
        <v>512</v>
      </c>
      <c r="C307" s="89" t="s">
        <v>266</v>
      </c>
      <c r="D307" s="102" t="s">
        <v>270</v>
      </c>
      <c r="E307" s="102" t="s">
        <v>359</v>
      </c>
      <c r="F307" s="102"/>
      <c r="G307" s="110"/>
      <c r="H307" s="118" t="n">
        <v>22709.5</v>
      </c>
      <c r="I307" s="118" t="n">
        <v>21774.507</v>
      </c>
      <c r="J307" s="98" t="n">
        <v>95.8828111583258</v>
      </c>
      <c r="L307" s="104"/>
      <c r="M307" s="101"/>
    </row>
    <row r="308" s="94" customFormat="true" ht="48" hidden="false" customHeight="true" outlineLevel="0" collapsed="false">
      <c r="A308" s="116" t="s">
        <v>514</v>
      </c>
      <c r="B308" s="81" t="s">
        <v>512</v>
      </c>
      <c r="C308" s="89" t="s">
        <v>266</v>
      </c>
      <c r="D308" s="102" t="s">
        <v>270</v>
      </c>
      <c r="E308" s="102" t="s">
        <v>15</v>
      </c>
      <c r="F308" s="102"/>
      <c r="G308" s="110"/>
      <c r="H308" s="118" t="n">
        <v>22709.5</v>
      </c>
      <c r="I308" s="118" t="n">
        <v>21774.507</v>
      </c>
      <c r="J308" s="98" t="n">
        <v>95.8828111583258</v>
      </c>
      <c r="L308" s="104"/>
      <c r="M308" s="101"/>
    </row>
    <row r="309" s="94" customFormat="true" ht="56.25" hidden="false" customHeight="true" outlineLevel="0" collapsed="false">
      <c r="A309" s="116" t="s">
        <v>272</v>
      </c>
      <c r="B309" s="81" t="s">
        <v>512</v>
      </c>
      <c r="C309" s="89" t="s">
        <v>266</v>
      </c>
      <c r="D309" s="102" t="s">
        <v>270</v>
      </c>
      <c r="E309" s="102" t="s">
        <v>15</v>
      </c>
      <c r="F309" s="102" t="s">
        <v>515</v>
      </c>
      <c r="G309" s="110"/>
      <c r="H309" s="118" t="n">
        <v>22709.5</v>
      </c>
      <c r="I309" s="118" t="n">
        <v>21774.507</v>
      </c>
      <c r="J309" s="98" t="n">
        <v>95.8828111583258</v>
      </c>
      <c r="L309" s="104"/>
      <c r="M309" s="101"/>
    </row>
    <row r="310" s="94" customFormat="true" ht="63" hidden="false" customHeight="true" outlineLevel="0" collapsed="false">
      <c r="A310" s="44" t="s">
        <v>516</v>
      </c>
      <c r="B310" s="45" t="s">
        <v>512</v>
      </c>
      <c r="C310" s="46" t="s">
        <v>266</v>
      </c>
      <c r="D310" s="102" t="s">
        <v>270</v>
      </c>
      <c r="E310" s="102" t="s">
        <v>15</v>
      </c>
      <c r="F310" s="102" t="s">
        <v>517</v>
      </c>
      <c r="G310" s="110"/>
      <c r="H310" s="120" t="n">
        <v>22709.5</v>
      </c>
      <c r="I310" s="120" t="n">
        <v>21774.507</v>
      </c>
      <c r="J310" s="98" t="n">
        <v>95.8828111583258</v>
      </c>
      <c r="L310" s="104"/>
      <c r="M310" s="101"/>
    </row>
    <row r="311" s="94" customFormat="true" ht="37.5" hidden="false" customHeight="true" outlineLevel="0" collapsed="false">
      <c r="A311" s="44" t="s">
        <v>362</v>
      </c>
      <c r="B311" s="81" t="s">
        <v>512</v>
      </c>
      <c r="C311" s="89" t="s">
        <v>266</v>
      </c>
      <c r="D311" s="102" t="s">
        <v>270</v>
      </c>
      <c r="E311" s="102" t="s">
        <v>15</v>
      </c>
      <c r="F311" s="102" t="s">
        <v>517</v>
      </c>
      <c r="G311" s="110" t="s">
        <v>363</v>
      </c>
      <c r="H311" s="169" t="n">
        <v>22709.5</v>
      </c>
      <c r="I311" s="140" t="n">
        <v>21774.507</v>
      </c>
      <c r="J311" s="98" t="n">
        <v>95.8828111583258</v>
      </c>
      <c r="L311" s="104"/>
      <c r="M311" s="101"/>
    </row>
    <row r="312" s="94" customFormat="true" ht="27" hidden="false" customHeight="true" outlineLevel="0" collapsed="false">
      <c r="A312" s="44" t="s">
        <v>317</v>
      </c>
      <c r="B312" s="102" t="s">
        <v>512</v>
      </c>
      <c r="C312" s="112" t="s">
        <v>266</v>
      </c>
      <c r="D312" s="102" t="s">
        <v>318</v>
      </c>
      <c r="E312" s="102"/>
      <c r="F312" s="102"/>
      <c r="G312" s="110"/>
      <c r="H312" s="98" t="n">
        <v>6014.1</v>
      </c>
      <c r="I312" s="99" t="n">
        <v>5992.58</v>
      </c>
      <c r="J312" s="98" t="n">
        <v>99.6421742239072</v>
      </c>
      <c r="L312" s="104"/>
      <c r="M312" s="101"/>
    </row>
    <row r="313" s="94" customFormat="true" ht="27.75" hidden="false" customHeight="true" outlineLevel="0" collapsed="false">
      <c r="A313" s="44" t="s">
        <v>319</v>
      </c>
      <c r="B313" s="102" t="s">
        <v>512</v>
      </c>
      <c r="C313" s="112" t="s">
        <v>266</v>
      </c>
      <c r="D313" s="102" t="s">
        <v>318</v>
      </c>
      <c r="E313" s="102" t="s">
        <v>320</v>
      </c>
      <c r="F313" s="102"/>
      <c r="G313" s="110"/>
      <c r="H313" s="169" t="n">
        <v>6014.1</v>
      </c>
      <c r="I313" s="140" t="n">
        <v>5992.58</v>
      </c>
      <c r="J313" s="98" t="n">
        <v>99.6421742239072</v>
      </c>
      <c r="L313" s="104"/>
      <c r="M313" s="101"/>
    </row>
    <row r="314" s="94" customFormat="true" ht="29.25" hidden="false" customHeight="true" outlineLevel="0" collapsed="false">
      <c r="A314" s="44" t="s">
        <v>351</v>
      </c>
      <c r="B314" s="102" t="s">
        <v>512</v>
      </c>
      <c r="C314" s="112" t="s">
        <v>266</v>
      </c>
      <c r="D314" s="102" t="s">
        <v>318</v>
      </c>
      <c r="E314" s="102" t="s">
        <v>320</v>
      </c>
      <c r="F314" s="102" t="s">
        <v>368</v>
      </c>
      <c r="G314" s="110"/>
      <c r="H314" s="169" t="n">
        <v>6014.1</v>
      </c>
      <c r="I314" s="140" t="n">
        <v>5992.58</v>
      </c>
      <c r="J314" s="98" t="n">
        <v>99.6421742239072</v>
      </c>
      <c r="L314" s="104"/>
      <c r="M314" s="101"/>
    </row>
    <row r="315" s="94" customFormat="true" ht="19.5" hidden="false" customHeight="true" outlineLevel="0" collapsed="false">
      <c r="A315" s="44" t="s">
        <v>518</v>
      </c>
      <c r="B315" s="102" t="s">
        <v>512</v>
      </c>
      <c r="C315" s="112" t="s">
        <v>266</v>
      </c>
      <c r="D315" s="102" t="s">
        <v>318</v>
      </c>
      <c r="E315" s="102" t="s">
        <v>320</v>
      </c>
      <c r="F315" s="102" t="s">
        <v>519</v>
      </c>
      <c r="G315" s="103"/>
      <c r="H315" s="98" t="n">
        <v>6014.1</v>
      </c>
      <c r="I315" s="99" t="n">
        <v>5992.58</v>
      </c>
      <c r="J315" s="98" t="n">
        <v>99.6421742239072</v>
      </c>
      <c r="L315" s="104"/>
      <c r="M315" s="101"/>
    </row>
    <row r="316" s="94" customFormat="true" ht="42.75" hidden="false" customHeight="true" outlineLevel="0" collapsed="false">
      <c r="A316" s="44" t="s">
        <v>362</v>
      </c>
      <c r="B316" s="81" t="s">
        <v>512</v>
      </c>
      <c r="C316" s="89" t="s">
        <v>266</v>
      </c>
      <c r="D316" s="102" t="s">
        <v>318</v>
      </c>
      <c r="E316" s="102" t="s">
        <v>320</v>
      </c>
      <c r="F316" s="102" t="s">
        <v>519</v>
      </c>
      <c r="G316" s="110" t="s">
        <v>363</v>
      </c>
      <c r="H316" s="169" t="n">
        <v>5744.7</v>
      </c>
      <c r="I316" s="140" t="n">
        <v>5723.2</v>
      </c>
      <c r="J316" s="98" t="n">
        <v>99.6257419882675</v>
      </c>
      <c r="L316" s="104"/>
      <c r="M316" s="101"/>
    </row>
    <row r="317" s="94" customFormat="true" ht="16.5" hidden="false" customHeight="true" outlineLevel="0" collapsed="false">
      <c r="A317" s="44" t="s">
        <v>353</v>
      </c>
      <c r="B317" s="81" t="s">
        <v>512</v>
      </c>
      <c r="C317" s="89" t="s">
        <v>266</v>
      </c>
      <c r="D317" s="102" t="s">
        <v>318</v>
      </c>
      <c r="E317" s="102" t="s">
        <v>320</v>
      </c>
      <c r="F317" s="102" t="s">
        <v>519</v>
      </c>
      <c r="G317" s="141" t="n">
        <v>612</v>
      </c>
      <c r="H317" s="169" t="n">
        <v>269.4</v>
      </c>
      <c r="I317" s="140" t="n">
        <v>269.38</v>
      </c>
      <c r="J317" s="98" t="n">
        <v>99.992576095026</v>
      </c>
      <c r="L317" s="104"/>
      <c r="M317" s="101"/>
    </row>
    <row r="318" s="94" customFormat="true" ht="15" hidden="false" customHeight="true" outlineLevel="0" collapsed="false">
      <c r="A318" s="44" t="s">
        <v>520</v>
      </c>
      <c r="B318" s="159" t="s">
        <v>512</v>
      </c>
      <c r="C318" s="160" t="s">
        <v>266</v>
      </c>
      <c r="D318" s="105" t="s">
        <v>339</v>
      </c>
      <c r="E318" s="105"/>
      <c r="F318" s="105"/>
      <c r="G318" s="113"/>
      <c r="H318" s="98" t="n">
        <v>11621.3</v>
      </c>
      <c r="I318" s="99" t="n">
        <v>7209.88399</v>
      </c>
      <c r="J318" s="98" t="n">
        <v>62.0402535860876</v>
      </c>
      <c r="L318" s="104"/>
      <c r="M318" s="101"/>
    </row>
    <row r="319" s="94" customFormat="true" ht="39.75" hidden="false" customHeight="true" outlineLevel="0" collapsed="false">
      <c r="A319" s="108" t="s">
        <v>521</v>
      </c>
      <c r="B319" s="159" t="s">
        <v>512</v>
      </c>
      <c r="C319" s="160" t="s">
        <v>266</v>
      </c>
      <c r="D319" s="105" t="s">
        <v>522</v>
      </c>
      <c r="E319" s="105"/>
      <c r="F319" s="105"/>
      <c r="G319" s="113"/>
      <c r="H319" s="98" t="n">
        <v>11621.3</v>
      </c>
      <c r="I319" s="99" t="n">
        <v>7209.88399</v>
      </c>
      <c r="J319" s="98" t="n">
        <v>62.0402535860876</v>
      </c>
      <c r="L319" s="104"/>
      <c r="M319" s="101"/>
    </row>
    <row r="320" s="94" customFormat="true" ht="30.75" hidden="false" customHeight="true" outlineLevel="0" collapsed="false">
      <c r="A320" s="44" t="s">
        <v>523</v>
      </c>
      <c r="B320" s="159" t="s">
        <v>512</v>
      </c>
      <c r="C320" s="160" t="s">
        <v>266</v>
      </c>
      <c r="D320" s="105" t="s">
        <v>522</v>
      </c>
      <c r="E320" s="105" t="s">
        <v>15</v>
      </c>
      <c r="F320" s="105"/>
      <c r="G320" s="113"/>
      <c r="H320" s="98" t="n">
        <v>11621.3</v>
      </c>
      <c r="I320" s="99" t="n">
        <v>7209.88399</v>
      </c>
      <c r="J320" s="98" t="n">
        <v>62.0402535860876</v>
      </c>
      <c r="L320" s="104"/>
      <c r="M320" s="101"/>
    </row>
    <row r="321" s="94" customFormat="true" ht="40.5" hidden="false" customHeight="true" outlineLevel="0" collapsed="false">
      <c r="A321" s="44" t="s">
        <v>295</v>
      </c>
      <c r="B321" s="159" t="s">
        <v>512</v>
      </c>
      <c r="C321" s="160" t="s">
        <v>266</v>
      </c>
      <c r="D321" s="105" t="s">
        <v>522</v>
      </c>
      <c r="E321" s="105" t="s">
        <v>15</v>
      </c>
      <c r="F321" s="105" t="s">
        <v>484</v>
      </c>
      <c r="G321" s="113"/>
      <c r="H321" s="98" t="n">
        <v>11621.3</v>
      </c>
      <c r="I321" s="99" t="n">
        <v>7209.88399</v>
      </c>
      <c r="J321" s="98" t="n">
        <v>62.0402535860876</v>
      </c>
      <c r="L321" s="104"/>
      <c r="M321" s="101"/>
    </row>
    <row r="322" s="94" customFormat="true" ht="30" hidden="false" customHeight="true" outlineLevel="0" collapsed="false">
      <c r="A322" s="44" t="s">
        <v>524</v>
      </c>
      <c r="B322" s="162" t="s">
        <v>512</v>
      </c>
      <c r="C322" s="163" t="s">
        <v>266</v>
      </c>
      <c r="D322" s="102" t="s">
        <v>522</v>
      </c>
      <c r="E322" s="102" t="s">
        <v>15</v>
      </c>
      <c r="F322" s="102" t="s">
        <v>525</v>
      </c>
      <c r="G322" s="113"/>
      <c r="H322" s="98" t="n">
        <v>11621.3</v>
      </c>
      <c r="I322" s="99" t="n">
        <v>7209.88399</v>
      </c>
      <c r="J322" s="98" t="n">
        <v>62.0402535860876</v>
      </c>
      <c r="L322" s="104"/>
      <c r="M322" s="101"/>
    </row>
    <row r="323" s="94" customFormat="true" ht="33" hidden="false" customHeight="true" outlineLevel="0" collapsed="false">
      <c r="A323" s="44" t="s">
        <v>464</v>
      </c>
      <c r="B323" s="105" t="s">
        <v>512</v>
      </c>
      <c r="C323" s="160" t="s">
        <v>266</v>
      </c>
      <c r="D323" s="105" t="s">
        <v>522</v>
      </c>
      <c r="E323" s="105" t="s">
        <v>15</v>
      </c>
      <c r="F323" s="102" t="s">
        <v>525</v>
      </c>
      <c r="G323" s="113" t="s">
        <v>465</v>
      </c>
      <c r="H323" s="98" t="n">
        <v>8921.3</v>
      </c>
      <c r="I323" s="99" t="n">
        <v>4509.88399</v>
      </c>
      <c r="J323" s="98" t="n">
        <v>50.5518701310347</v>
      </c>
      <c r="L323" s="104"/>
      <c r="M323" s="101"/>
    </row>
    <row r="324" s="94" customFormat="true" ht="27.75" hidden="false" customHeight="true" outlineLevel="0" collapsed="false">
      <c r="A324" s="44" t="s">
        <v>353</v>
      </c>
      <c r="B324" s="105" t="s">
        <v>512</v>
      </c>
      <c r="C324" s="106" t="s">
        <v>266</v>
      </c>
      <c r="D324" s="102" t="s">
        <v>318</v>
      </c>
      <c r="E324" s="102" t="s">
        <v>320</v>
      </c>
      <c r="F324" s="102" t="s">
        <v>519</v>
      </c>
      <c r="G324" s="105" t="s">
        <v>354</v>
      </c>
      <c r="H324" s="119" t="n">
        <v>2700</v>
      </c>
      <c r="I324" s="120" t="n">
        <v>2700</v>
      </c>
      <c r="J324" s="98" t="n">
        <v>100</v>
      </c>
      <c r="L324" s="104"/>
      <c r="M324" s="101"/>
    </row>
    <row r="325" s="94" customFormat="true" ht="15" hidden="false" customHeight="true" outlineLevel="0" collapsed="false">
      <c r="A325" s="108" t="s">
        <v>526</v>
      </c>
      <c r="B325" s="168" t="s">
        <v>512</v>
      </c>
      <c r="C325" s="146" t="s">
        <v>270</v>
      </c>
      <c r="D325" s="168"/>
      <c r="E325" s="168"/>
      <c r="F325" s="168"/>
      <c r="G325" s="148"/>
      <c r="H325" s="98" t="n">
        <v>166672.46732</v>
      </c>
      <c r="I325" s="99" t="n">
        <v>158569.39834</v>
      </c>
      <c r="J325" s="98" t="n">
        <v>95.1383278172497</v>
      </c>
      <c r="L325" s="104"/>
      <c r="M325" s="101"/>
    </row>
    <row r="326" s="94" customFormat="true" ht="36.75" hidden="false" customHeight="true" outlineLevel="0" collapsed="false">
      <c r="A326" s="116" t="s">
        <v>292</v>
      </c>
      <c r="B326" s="170" t="s">
        <v>512</v>
      </c>
      <c r="C326" s="171" t="s">
        <v>270</v>
      </c>
      <c r="D326" s="105" t="s">
        <v>527</v>
      </c>
      <c r="E326" s="105" t="s">
        <v>359</v>
      </c>
      <c r="F326" s="105"/>
      <c r="G326" s="110"/>
      <c r="H326" s="99" t="n">
        <v>24869.8</v>
      </c>
      <c r="I326" s="99" t="n">
        <v>24869.8</v>
      </c>
      <c r="J326" s="98" t="n">
        <v>100</v>
      </c>
      <c r="L326" s="104"/>
      <c r="M326" s="101"/>
    </row>
    <row r="327" s="94" customFormat="true" ht="42" hidden="false" customHeight="true" outlineLevel="0" collapsed="false">
      <c r="A327" s="116" t="s">
        <v>294</v>
      </c>
      <c r="B327" s="170" t="s">
        <v>512</v>
      </c>
      <c r="C327" s="171" t="s">
        <v>270</v>
      </c>
      <c r="D327" s="105" t="s">
        <v>293</v>
      </c>
      <c r="E327" s="105" t="s">
        <v>262</v>
      </c>
      <c r="F327" s="105"/>
      <c r="G327" s="110"/>
      <c r="H327" s="99" t="n">
        <v>24869.8</v>
      </c>
      <c r="I327" s="99" t="n">
        <v>24869.8</v>
      </c>
      <c r="J327" s="98" t="n">
        <v>100</v>
      </c>
      <c r="L327" s="104"/>
      <c r="M327" s="101"/>
    </row>
    <row r="328" s="94" customFormat="true" ht="39.75" hidden="false" customHeight="true" outlineLevel="0" collapsed="false">
      <c r="A328" s="116" t="s">
        <v>295</v>
      </c>
      <c r="B328" s="170" t="s">
        <v>512</v>
      </c>
      <c r="C328" s="171" t="s">
        <v>270</v>
      </c>
      <c r="D328" s="105" t="s">
        <v>293</v>
      </c>
      <c r="E328" s="105" t="s">
        <v>262</v>
      </c>
      <c r="F328" s="105" t="s">
        <v>528</v>
      </c>
      <c r="G328" s="110"/>
      <c r="H328" s="99" t="n">
        <v>24869.8</v>
      </c>
      <c r="I328" s="99" t="n">
        <v>24869.8</v>
      </c>
      <c r="J328" s="98" t="n">
        <v>100</v>
      </c>
      <c r="L328" s="104"/>
      <c r="M328" s="101"/>
    </row>
    <row r="329" s="94" customFormat="true" ht="51" hidden="false" customHeight="true" outlineLevel="0" collapsed="false">
      <c r="A329" s="44" t="s">
        <v>297</v>
      </c>
      <c r="B329" s="170" t="s">
        <v>512</v>
      </c>
      <c r="C329" s="171" t="s">
        <v>270</v>
      </c>
      <c r="D329" s="105" t="s">
        <v>293</v>
      </c>
      <c r="E329" s="105" t="s">
        <v>262</v>
      </c>
      <c r="F329" s="105" t="s">
        <v>298</v>
      </c>
      <c r="G329" s="110"/>
      <c r="H329" s="99" t="n">
        <v>24869.8</v>
      </c>
      <c r="I329" s="99" t="n">
        <v>24869.8</v>
      </c>
      <c r="J329" s="98" t="n">
        <v>100</v>
      </c>
      <c r="L329" s="104"/>
      <c r="M329" s="101"/>
    </row>
    <row r="330" s="94" customFormat="true" ht="39.75" hidden="false" customHeight="true" outlineLevel="0" collapsed="false">
      <c r="A330" s="44" t="s">
        <v>362</v>
      </c>
      <c r="B330" s="81" t="s">
        <v>512</v>
      </c>
      <c r="C330" s="89" t="s">
        <v>270</v>
      </c>
      <c r="D330" s="105" t="s">
        <v>293</v>
      </c>
      <c r="E330" s="105" t="s">
        <v>262</v>
      </c>
      <c r="F330" s="105" t="s">
        <v>298</v>
      </c>
      <c r="G330" s="110" t="s">
        <v>363</v>
      </c>
      <c r="H330" s="140" t="n">
        <v>24869.8</v>
      </c>
      <c r="I330" s="140" t="n">
        <v>24869.8</v>
      </c>
      <c r="J330" s="98" t="n">
        <v>100</v>
      </c>
      <c r="L330" s="104"/>
      <c r="M330" s="101"/>
    </row>
    <row r="331" s="94" customFormat="true" ht="41.25" hidden="false" customHeight="true" outlineLevel="0" collapsed="false">
      <c r="A331" s="44" t="s">
        <v>311</v>
      </c>
      <c r="B331" s="102" t="s">
        <v>512</v>
      </c>
      <c r="C331" s="112" t="s">
        <v>270</v>
      </c>
      <c r="D331" s="102" t="s">
        <v>529</v>
      </c>
      <c r="E331" s="102"/>
      <c r="F331" s="102"/>
      <c r="G331" s="102"/>
      <c r="H331" s="119" t="n">
        <v>50.4</v>
      </c>
      <c r="I331" s="120" t="n">
        <v>50.4</v>
      </c>
      <c r="J331" s="98" t="n">
        <v>100</v>
      </c>
      <c r="L331" s="104"/>
      <c r="M331" s="101"/>
    </row>
    <row r="332" s="94" customFormat="true" ht="30" hidden="false" customHeight="true" outlineLevel="0" collapsed="false">
      <c r="A332" s="108" t="s">
        <v>530</v>
      </c>
      <c r="B332" s="102" t="s">
        <v>512</v>
      </c>
      <c r="C332" s="112" t="s">
        <v>270</v>
      </c>
      <c r="D332" s="102" t="s">
        <v>529</v>
      </c>
      <c r="E332" s="102" t="s">
        <v>15</v>
      </c>
      <c r="F332" s="112"/>
      <c r="G332" s="102"/>
      <c r="H332" s="119" t="n">
        <v>50.4</v>
      </c>
      <c r="I332" s="120" t="n">
        <v>50.4</v>
      </c>
      <c r="J332" s="98" t="n">
        <v>100</v>
      </c>
      <c r="L332" s="104"/>
      <c r="M332" s="101"/>
    </row>
    <row r="333" s="94" customFormat="true" ht="41.25" hidden="false" customHeight="true" outlineLevel="0" collapsed="false">
      <c r="A333" s="108" t="s">
        <v>295</v>
      </c>
      <c r="B333" s="102" t="s">
        <v>512</v>
      </c>
      <c r="C333" s="112" t="s">
        <v>270</v>
      </c>
      <c r="D333" s="102" t="s">
        <v>529</v>
      </c>
      <c r="E333" s="102" t="s">
        <v>15</v>
      </c>
      <c r="F333" s="112" t="s">
        <v>484</v>
      </c>
      <c r="G333" s="172"/>
      <c r="H333" s="119" t="n">
        <v>50.4</v>
      </c>
      <c r="I333" s="120" t="n">
        <v>50.4</v>
      </c>
      <c r="J333" s="98" t="n">
        <v>100</v>
      </c>
      <c r="L333" s="104"/>
      <c r="M333" s="101"/>
    </row>
    <row r="334" s="94" customFormat="true" ht="36" hidden="false" customHeight="true" outlineLevel="0" collapsed="false">
      <c r="A334" s="44" t="s">
        <v>531</v>
      </c>
      <c r="B334" s="162" t="s">
        <v>512</v>
      </c>
      <c r="C334" s="163" t="s">
        <v>270</v>
      </c>
      <c r="D334" s="102" t="s">
        <v>529</v>
      </c>
      <c r="E334" s="102" t="s">
        <v>15</v>
      </c>
      <c r="F334" s="163" t="s">
        <v>532</v>
      </c>
      <c r="G334" s="105"/>
      <c r="H334" s="119" t="n">
        <v>50.4</v>
      </c>
      <c r="I334" s="120" t="n">
        <v>50.4</v>
      </c>
      <c r="J334" s="98" t="n">
        <v>100</v>
      </c>
      <c r="L334" s="104"/>
      <c r="M334" s="101"/>
    </row>
    <row r="335" s="94" customFormat="true" ht="14.25" hidden="false" customHeight="true" outlineLevel="0" collapsed="false">
      <c r="A335" s="44" t="s">
        <v>353</v>
      </c>
      <c r="B335" s="105" t="s">
        <v>512</v>
      </c>
      <c r="C335" s="106" t="s">
        <v>270</v>
      </c>
      <c r="D335" s="102" t="s">
        <v>529</v>
      </c>
      <c r="E335" s="102" t="s">
        <v>15</v>
      </c>
      <c r="F335" s="163" t="s">
        <v>532</v>
      </c>
      <c r="G335" s="105" t="s">
        <v>354</v>
      </c>
      <c r="H335" s="169" t="n">
        <v>50.4</v>
      </c>
      <c r="I335" s="140" t="n">
        <v>50.4</v>
      </c>
      <c r="J335" s="98" t="n">
        <v>100</v>
      </c>
      <c r="L335" s="104"/>
      <c r="M335" s="101"/>
    </row>
    <row r="336" s="94" customFormat="true" ht="28.5" hidden="false" customHeight="true" outlineLevel="0" collapsed="false">
      <c r="A336" s="44" t="s">
        <v>317</v>
      </c>
      <c r="B336" s="102" t="s">
        <v>512</v>
      </c>
      <c r="C336" s="112" t="s">
        <v>270</v>
      </c>
      <c r="D336" s="102" t="s">
        <v>318</v>
      </c>
      <c r="E336" s="102"/>
      <c r="F336" s="102"/>
      <c r="G336" s="110"/>
      <c r="H336" s="119" t="n">
        <v>11796.8</v>
      </c>
      <c r="I336" s="120" t="n">
        <v>11059.49468</v>
      </c>
      <c r="J336" s="98" t="n">
        <v>93.7499549030245</v>
      </c>
      <c r="L336" s="104"/>
      <c r="M336" s="101"/>
    </row>
    <row r="337" s="94" customFormat="true" ht="28.5" hidden="false" customHeight="true" outlineLevel="0" collapsed="false">
      <c r="A337" s="44" t="s">
        <v>319</v>
      </c>
      <c r="B337" s="105" t="s">
        <v>512</v>
      </c>
      <c r="C337" s="106" t="s">
        <v>270</v>
      </c>
      <c r="D337" s="102" t="s">
        <v>318</v>
      </c>
      <c r="E337" s="102" t="s">
        <v>320</v>
      </c>
      <c r="F337" s="102"/>
      <c r="G337" s="110"/>
      <c r="H337" s="119" t="n">
        <v>11796.8</v>
      </c>
      <c r="I337" s="120" t="n">
        <v>11059.49468</v>
      </c>
      <c r="J337" s="98" t="n">
        <v>93.7499549030245</v>
      </c>
      <c r="L337" s="104"/>
      <c r="M337" s="101"/>
    </row>
    <row r="338" s="94" customFormat="true" ht="22.5" hidden="false" customHeight="true" outlineLevel="0" collapsed="false">
      <c r="A338" s="44" t="s">
        <v>317</v>
      </c>
      <c r="B338" s="102" t="s">
        <v>512</v>
      </c>
      <c r="C338" s="112" t="s">
        <v>270</v>
      </c>
      <c r="D338" s="102" t="s">
        <v>318</v>
      </c>
      <c r="E338" s="102"/>
      <c r="F338" s="112"/>
      <c r="G338" s="107"/>
      <c r="H338" s="98" t="n">
        <v>115</v>
      </c>
      <c r="I338" s="99" t="n">
        <v>114.56719</v>
      </c>
      <c r="J338" s="98" t="n">
        <v>99.6236434782609</v>
      </c>
      <c r="L338" s="104"/>
      <c r="M338" s="101"/>
    </row>
    <row r="339" s="94" customFormat="true" ht="26.25" hidden="false" customHeight="true" outlineLevel="0" collapsed="false">
      <c r="A339" s="44" t="s">
        <v>319</v>
      </c>
      <c r="B339" s="102" t="s">
        <v>512</v>
      </c>
      <c r="C339" s="112" t="s">
        <v>270</v>
      </c>
      <c r="D339" s="102" t="s">
        <v>318</v>
      </c>
      <c r="E339" s="102" t="s">
        <v>320</v>
      </c>
      <c r="F339" s="112"/>
      <c r="G339" s="173"/>
      <c r="H339" s="98" t="n">
        <v>115</v>
      </c>
      <c r="I339" s="99" t="n">
        <v>114.56719</v>
      </c>
      <c r="J339" s="98" t="n">
        <v>99.6236434782609</v>
      </c>
      <c r="L339" s="104"/>
      <c r="M339" s="101"/>
    </row>
    <row r="340" s="94" customFormat="true" ht="27.75" hidden="false" customHeight="true" outlineLevel="0" collapsed="false">
      <c r="A340" s="44" t="s">
        <v>308</v>
      </c>
      <c r="B340" s="102" t="s">
        <v>512</v>
      </c>
      <c r="C340" s="112" t="s">
        <v>270</v>
      </c>
      <c r="D340" s="102" t="s">
        <v>318</v>
      </c>
      <c r="E340" s="102" t="s">
        <v>320</v>
      </c>
      <c r="F340" s="112" t="s">
        <v>309</v>
      </c>
      <c r="G340" s="136"/>
      <c r="H340" s="99" t="n">
        <v>75</v>
      </c>
      <c r="I340" s="99" t="n">
        <v>74.56719</v>
      </c>
      <c r="J340" s="98" t="n">
        <v>99.42292</v>
      </c>
      <c r="L340" s="104"/>
      <c r="M340" s="101"/>
    </row>
    <row r="341" s="94" customFormat="true" ht="18.75" hidden="false" customHeight="true" outlineLevel="0" collapsed="false">
      <c r="A341" s="44" t="s">
        <v>533</v>
      </c>
      <c r="B341" s="162" t="s">
        <v>512</v>
      </c>
      <c r="C341" s="163" t="s">
        <v>270</v>
      </c>
      <c r="D341" s="102" t="s">
        <v>318</v>
      </c>
      <c r="E341" s="102" t="s">
        <v>320</v>
      </c>
      <c r="F341" s="163" t="s">
        <v>534</v>
      </c>
      <c r="G341" s="107"/>
      <c r="H341" s="140" t="n">
        <v>75</v>
      </c>
      <c r="I341" s="140" t="n">
        <v>74.56719</v>
      </c>
      <c r="J341" s="98" t="n">
        <v>99.42292</v>
      </c>
      <c r="L341" s="104"/>
      <c r="M341" s="101"/>
    </row>
    <row r="342" s="94" customFormat="true" ht="30" hidden="false" customHeight="true" outlineLevel="0" collapsed="false">
      <c r="A342" s="95" t="s">
        <v>535</v>
      </c>
      <c r="B342" s="159" t="s">
        <v>512</v>
      </c>
      <c r="C342" s="160" t="s">
        <v>270</v>
      </c>
      <c r="D342" s="102" t="s">
        <v>318</v>
      </c>
      <c r="E342" s="102" t="s">
        <v>320</v>
      </c>
      <c r="F342" s="163" t="s">
        <v>534</v>
      </c>
      <c r="G342" s="136" t="s">
        <v>354</v>
      </c>
      <c r="H342" s="140" t="n">
        <v>75</v>
      </c>
      <c r="I342" s="140" t="n">
        <v>74.56719</v>
      </c>
      <c r="J342" s="98" t="n">
        <v>99.42292</v>
      </c>
      <c r="L342" s="104"/>
      <c r="M342" s="101"/>
    </row>
    <row r="343" s="94" customFormat="true" ht="54.75" hidden="false" customHeight="true" outlineLevel="0" collapsed="false">
      <c r="A343" s="108" t="s">
        <v>536</v>
      </c>
      <c r="B343" s="162" t="s">
        <v>512</v>
      </c>
      <c r="C343" s="163" t="s">
        <v>270</v>
      </c>
      <c r="D343" s="102" t="s">
        <v>318</v>
      </c>
      <c r="E343" s="102" t="s">
        <v>320</v>
      </c>
      <c r="F343" s="163" t="s">
        <v>537</v>
      </c>
      <c r="G343" s="174"/>
      <c r="H343" s="98" t="n">
        <v>40</v>
      </c>
      <c r="I343" s="99" t="n">
        <v>40</v>
      </c>
      <c r="J343" s="98" t="n">
        <v>100</v>
      </c>
      <c r="L343" s="104"/>
      <c r="M343" s="101"/>
    </row>
    <row r="344" s="94" customFormat="true" ht="12.75" hidden="false" customHeight="true" outlineLevel="0" collapsed="false">
      <c r="A344" s="44" t="s">
        <v>353</v>
      </c>
      <c r="B344" s="170" t="s">
        <v>512</v>
      </c>
      <c r="C344" s="171" t="s">
        <v>270</v>
      </c>
      <c r="D344" s="102" t="s">
        <v>318</v>
      </c>
      <c r="E344" s="102" t="s">
        <v>320</v>
      </c>
      <c r="F344" s="163" t="s">
        <v>537</v>
      </c>
      <c r="G344" s="107" t="s">
        <v>354</v>
      </c>
      <c r="H344" s="98" t="n">
        <v>40</v>
      </c>
      <c r="I344" s="99" t="n">
        <v>40</v>
      </c>
      <c r="J344" s="98" t="n">
        <v>100</v>
      </c>
      <c r="L344" s="104"/>
      <c r="M344" s="101"/>
    </row>
    <row r="345" s="94" customFormat="true" ht="30" hidden="false" customHeight="true" outlineLevel="0" collapsed="false">
      <c r="A345" s="44" t="s">
        <v>351</v>
      </c>
      <c r="B345" s="105" t="s">
        <v>512</v>
      </c>
      <c r="C345" s="106" t="s">
        <v>270</v>
      </c>
      <c r="D345" s="102" t="s">
        <v>318</v>
      </c>
      <c r="E345" s="102" t="s">
        <v>320</v>
      </c>
      <c r="F345" s="102" t="s">
        <v>368</v>
      </c>
      <c r="G345" s="110"/>
      <c r="H345" s="119" t="n">
        <v>11681.8</v>
      </c>
      <c r="I345" s="120" t="n">
        <v>10944.92749</v>
      </c>
      <c r="J345" s="98" t="n">
        <v>93.69213212005</v>
      </c>
      <c r="L345" s="104"/>
      <c r="M345" s="101"/>
    </row>
    <row r="346" s="94" customFormat="true" ht="13.5" hidden="false" customHeight="true" outlineLevel="0" collapsed="false">
      <c r="A346" s="44" t="s">
        <v>538</v>
      </c>
      <c r="B346" s="105" t="s">
        <v>512</v>
      </c>
      <c r="C346" s="106" t="s">
        <v>270</v>
      </c>
      <c r="D346" s="102" t="s">
        <v>318</v>
      </c>
      <c r="E346" s="102" t="s">
        <v>320</v>
      </c>
      <c r="F346" s="102" t="s">
        <v>539</v>
      </c>
      <c r="G346" s="110"/>
      <c r="H346" s="119" t="n">
        <v>10897.7</v>
      </c>
      <c r="I346" s="120" t="n">
        <v>10160.85365</v>
      </c>
      <c r="J346" s="98" t="n">
        <v>93.2385150077539</v>
      </c>
      <c r="L346" s="104"/>
      <c r="M346" s="101"/>
    </row>
    <row r="347" s="94" customFormat="true" ht="44.25" hidden="false" customHeight="true" outlineLevel="0" collapsed="false">
      <c r="A347" s="44" t="s">
        <v>362</v>
      </c>
      <c r="B347" s="105" t="s">
        <v>512</v>
      </c>
      <c r="C347" s="106" t="s">
        <v>270</v>
      </c>
      <c r="D347" s="158" t="n">
        <v>89</v>
      </c>
      <c r="E347" s="105" t="s">
        <v>320</v>
      </c>
      <c r="F347" s="105" t="s">
        <v>539</v>
      </c>
      <c r="G347" s="110" t="s">
        <v>363</v>
      </c>
      <c r="H347" s="98" t="n">
        <v>10897.7</v>
      </c>
      <c r="I347" s="99" t="n">
        <v>10160.85365</v>
      </c>
      <c r="J347" s="98" t="n">
        <v>93.2385150077539</v>
      </c>
      <c r="L347" s="104"/>
      <c r="M347" s="101"/>
    </row>
    <row r="348" s="94" customFormat="true" ht="23.25" hidden="false" customHeight="true" outlineLevel="0" collapsed="false">
      <c r="A348" s="44" t="s">
        <v>353</v>
      </c>
      <c r="B348" s="105" t="s">
        <v>512</v>
      </c>
      <c r="C348" s="106" t="s">
        <v>270</v>
      </c>
      <c r="D348" s="105" t="s">
        <v>318</v>
      </c>
      <c r="E348" s="175" t="n">
        <v>1</v>
      </c>
      <c r="F348" s="102" t="s">
        <v>539</v>
      </c>
      <c r="G348" s="113" t="s">
        <v>354</v>
      </c>
      <c r="H348" s="98" t="n">
        <v>77</v>
      </c>
      <c r="I348" s="99" t="n">
        <v>77</v>
      </c>
      <c r="J348" s="98" t="n">
        <v>100</v>
      </c>
      <c r="L348" s="104"/>
      <c r="M348" s="101"/>
    </row>
    <row r="349" s="94" customFormat="true" ht="26.25" hidden="false" customHeight="true" outlineLevel="0" collapsed="false">
      <c r="A349" s="44" t="s">
        <v>540</v>
      </c>
      <c r="B349" s="102" t="s">
        <v>512</v>
      </c>
      <c r="C349" s="112" t="s">
        <v>270</v>
      </c>
      <c r="D349" s="102" t="s">
        <v>318</v>
      </c>
      <c r="E349" s="102" t="s">
        <v>320</v>
      </c>
      <c r="F349" s="102" t="s">
        <v>541</v>
      </c>
      <c r="G349" s="132"/>
      <c r="H349" s="98" t="n">
        <v>707.1</v>
      </c>
      <c r="I349" s="99" t="n">
        <v>707.07384</v>
      </c>
      <c r="J349" s="98" t="n">
        <v>99.9963003818413</v>
      </c>
      <c r="L349" s="104"/>
      <c r="M349" s="101"/>
    </row>
    <row r="350" s="94" customFormat="true" ht="26.25" hidden="false" customHeight="true" outlineLevel="0" collapsed="false">
      <c r="A350" s="44" t="s">
        <v>353</v>
      </c>
      <c r="B350" s="102" t="s">
        <v>512</v>
      </c>
      <c r="C350" s="112" t="s">
        <v>270</v>
      </c>
      <c r="D350" s="102" t="s">
        <v>318</v>
      </c>
      <c r="E350" s="102" t="s">
        <v>320</v>
      </c>
      <c r="F350" s="102" t="s">
        <v>541</v>
      </c>
      <c r="G350" s="132" t="s">
        <v>354</v>
      </c>
      <c r="H350" s="98" t="n">
        <v>707.1</v>
      </c>
      <c r="I350" s="99" t="n">
        <v>707.07384</v>
      </c>
      <c r="J350" s="98" t="n">
        <v>99.9963003818413</v>
      </c>
      <c r="L350" s="104"/>
      <c r="M350" s="101"/>
    </row>
    <row r="351" s="94" customFormat="true" ht="24.95" hidden="false" customHeight="true" outlineLevel="0" collapsed="false">
      <c r="A351" s="116" t="s">
        <v>269</v>
      </c>
      <c r="B351" s="81" t="s">
        <v>512</v>
      </c>
      <c r="C351" s="89" t="s">
        <v>270</v>
      </c>
      <c r="D351" s="102" t="s">
        <v>270</v>
      </c>
      <c r="E351" s="102" t="s">
        <v>359</v>
      </c>
      <c r="F351" s="102"/>
      <c r="G351" s="110"/>
      <c r="H351" s="98" t="n">
        <v>10245.56732</v>
      </c>
      <c r="I351" s="99" t="n">
        <v>9685.13566</v>
      </c>
      <c r="J351" s="98" t="n">
        <v>94.5300085149409</v>
      </c>
      <c r="L351" s="104"/>
      <c r="M351" s="101"/>
    </row>
    <row r="352" s="94" customFormat="true" ht="55.5" hidden="false" customHeight="true" outlineLevel="0" collapsed="false">
      <c r="A352" s="116" t="s">
        <v>514</v>
      </c>
      <c r="B352" s="81" t="s">
        <v>512</v>
      </c>
      <c r="C352" s="89" t="s">
        <v>270</v>
      </c>
      <c r="D352" s="102" t="s">
        <v>270</v>
      </c>
      <c r="E352" s="102" t="s">
        <v>15</v>
      </c>
      <c r="F352" s="102"/>
      <c r="G352" s="110"/>
      <c r="H352" s="98" t="n">
        <v>9615.16732</v>
      </c>
      <c r="I352" s="99" t="n">
        <v>9054.81732</v>
      </c>
      <c r="J352" s="98" t="n">
        <v>94.1722282998191</v>
      </c>
      <c r="L352" s="104"/>
      <c r="M352" s="101"/>
    </row>
    <row r="353" s="94" customFormat="true" ht="78" hidden="false" customHeight="true" outlineLevel="0" collapsed="false">
      <c r="A353" s="108" t="s">
        <v>542</v>
      </c>
      <c r="B353" s="105" t="s">
        <v>512</v>
      </c>
      <c r="C353" s="106" t="s">
        <v>270</v>
      </c>
      <c r="D353" s="102" t="s">
        <v>270</v>
      </c>
      <c r="E353" s="102" t="s">
        <v>15</v>
      </c>
      <c r="F353" s="102"/>
      <c r="G353" s="110"/>
      <c r="H353" s="98" t="n">
        <v>60.35</v>
      </c>
      <c r="I353" s="99" t="n">
        <v>0</v>
      </c>
      <c r="J353" s="98" t="n">
        <v>0</v>
      </c>
      <c r="L353" s="104"/>
      <c r="M353" s="101"/>
    </row>
    <row r="354" s="94" customFormat="true" ht="60.75" hidden="false" customHeight="true" outlineLevel="0" collapsed="false">
      <c r="A354" s="108" t="s">
        <v>543</v>
      </c>
      <c r="B354" s="105" t="s">
        <v>512</v>
      </c>
      <c r="C354" s="106" t="s">
        <v>270</v>
      </c>
      <c r="D354" s="102" t="s">
        <v>270</v>
      </c>
      <c r="E354" s="102" t="s">
        <v>15</v>
      </c>
      <c r="F354" s="102" t="s">
        <v>544</v>
      </c>
      <c r="G354" s="103"/>
      <c r="H354" s="98" t="n">
        <v>60.35</v>
      </c>
      <c r="I354" s="99" t="n">
        <v>0</v>
      </c>
      <c r="J354" s="98" t="n">
        <v>0</v>
      </c>
      <c r="L354" s="104"/>
      <c r="M354" s="101"/>
    </row>
    <row r="355" s="94" customFormat="true" ht="18" hidden="false" customHeight="true" outlineLevel="0" collapsed="false">
      <c r="A355" s="44" t="s">
        <v>353</v>
      </c>
      <c r="B355" s="159" t="s">
        <v>512</v>
      </c>
      <c r="C355" s="160" t="s">
        <v>270</v>
      </c>
      <c r="D355" s="102" t="s">
        <v>270</v>
      </c>
      <c r="E355" s="102" t="s">
        <v>15</v>
      </c>
      <c r="F355" s="102" t="s">
        <v>544</v>
      </c>
      <c r="G355" s="103" t="s">
        <v>354</v>
      </c>
      <c r="H355" s="98" t="n">
        <v>60.35</v>
      </c>
      <c r="I355" s="99" t="n">
        <v>0</v>
      </c>
      <c r="J355" s="98" t="n">
        <v>0</v>
      </c>
      <c r="L355" s="104"/>
      <c r="M355" s="101"/>
    </row>
    <row r="356" s="94" customFormat="true" ht="46.5" hidden="false" customHeight="true" outlineLevel="0" collapsed="false">
      <c r="A356" s="108" t="s">
        <v>545</v>
      </c>
      <c r="B356" s="159" t="s">
        <v>512</v>
      </c>
      <c r="C356" s="160" t="s">
        <v>270</v>
      </c>
      <c r="D356" s="102" t="s">
        <v>270</v>
      </c>
      <c r="E356" s="102" t="s">
        <v>15</v>
      </c>
      <c r="F356" s="102" t="s">
        <v>546</v>
      </c>
      <c r="G356" s="113"/>
      <c r="H356" s="98" t="n">
        <v>1459.71732</v>
      </c>
      <c r="I356" s="99" t="n">
        <v>1459.71732</v>
      </c>
      <c r="J356" s="98" t="n">
        <v>100</v>
      </c>
      <c r="L356" s="104"/>
      <c r="M356" s="101"/>
    </row>
    <row r="357" s="94" customFormat="true" ht="21.75" hidden="false" customHeight="true" outlineLevel="0" collapsed="false">
      <c r="A357" s="44" t="s">
        <v>353</v>
      </c>
      <c r="B357" s="159" t="s">
        <v>512</v>
      </c>
      <c r="C357" s="160" t="s">
        <v>270</v>
      </c>
      <c r="D357" s="102" t="s">
        <v>270</v>
      </c>
      <c r="E357" s="102" t="s">
        <v>15</v>
      </c>
      <c r="F357" s="102" t="s">
        <v>546</v>
      </c>
      <c r="G357" s="113" t="s">
        <v>354</v>
      </c>
      <c r="H357" s="98" t="n">
        <v>1459.71732</v>
      </c>
      <c r="I357" s="99" t="n">
        <v>1459.71732</v>
      </c>
      <c r="J357" s="98" t="n">
        <v>100</v>
      </c>
      <c r="L357" s="104"/>
      <c r="M357" s="101"/>
    </row>
    <row r="358" s="94" customFormat="true" ht="43.5" hidden="false" customHeight="true" outlineLevel="0" collapsed="false">
      <c r="A358" s="116" t="s">
        <v>272</v>
      </c>
      <c r="B358" s="81" t="s">
        <v>512</v>
      </c>
      <c r="C358" s="89" t="s">
        <v>270</v>
      </c>
      <c r="D358" s="102" t="s">
        <v>270</v>
      </c>
      <c r="E358" s="102" t="s">
        <v>15</v>
      </c>
      <c r="F358" s="102" t="s">
        <v>515</v>
      </c>
      <c r="G358" s="110"/>
      <c r="H358" s="98" t="n">
        <v>7595.1</v>
      </c>
      <c r="I358" s="99" t="n">
        <v>7595.1</v>
      </c>
      <c r="J358" s="98" t="n">
        <v>100</v>
      </c>
      <c r="L358" s="104"/>
      <c r="M358" s="101"/>
    </row>
    <row r="359" s="94" customFormat="true" ht="58.5" hidden="false" customHeight="true" outlineLevel="0" collapsed="false">
      <c r="A359" s="116" t="s">
        <v>547</v>
      </c>
      <c r="B359" s="45" t="s">
        <v>512</v>
      </c>
      <c r="C359" s="46" t="s">
        <v>270</v>
      </c>
      <c r="D359" s="102" t="s">
        <v>270</v>
      </c>
      <c r="E359" s="102" t="s">
        <v>15</v>
      </c>
      <c r="F359" s="102" t="s">
        <v>548</v>
      </c>
      <c r="G359" s="103"/>
      <c r="H359" s="98" t="n">
        <v>7595.1</v>
      </c>
      <c r="I359" s="99" t="n">
        <v>7595.1</v>
      </c>
      <c r="J359" s="98" t="n">
        <v>100</v>
      </c>
      <c r="M359" s="101"/>
    </row>
    <row r="360" s="94" customFormat="true" ht="19.5" hidden="false" customHeight="true" outlineLevel="0" collapsed="false">
      <c r="A360" s="44" t="s">
        <v>353</v>
      </c>
      <c r="B360" s="81" t="s">
        <v>512</v>
      </c>
      <c r="C360" s="89" t="s">
        <v>270</v>
      </c>
      <c r="D360" s="102" t="s">
        <v>270</v>
      </c>
      <c r="E360" s="102" t="s">
        <v>15</v>
      </c>
      <c r="F360" s="102" t="s">
        <v>548</v>
      </c>
      <c r="G360" s="110" t="s">
        <v>354</v>
      </c>
      <c r="H360" s="98" t="n">
        <v>7595.1</v>
      </c>
      <c r="I360" s="99" t="n">
        <v>7595.1</v>
      </c>
      <c r="J360" s="98" t="n">
        <v>100</v>
      </c>
      <c r="M360" s="101"/>
    </row>
    <row r="361" s="94" customFormat="true" ht="67.5" hidden="false" customHeight="true" outlineLevel="0" collapsed="false">
      <c r="A361" s="44" t="s">
        <v>549</v>
      </c>
      <c r="B361" s="45" t="s">
        <v>512</v>
      </c>
      <c r="C361" s="46" t="s">
        <v>270</v>
      </c>
      <c r="D361" s="102" t="s">
        <v>270</v>
      </c>
      <c r="E361" s="102" t="s">
        <v>15</v>
      </c>
      <c r="F361" s="102" t="s">
        <v>550</v>
      </c>
      <c r="G361" s="103"/>
      <c r="H361" s="99" t="n">
        <v>119659.9</v>
      </c>
      <c r="I361" s="99" t="n">
        <v>112864.568</v>
      </c>
      <c r="J361" s="98" t="n">
        <v>94.3211284649243</v>
      </c>
      <c r="M361" s="101"/>
    </row>
    <row r="362" s="94" customFormat="true" ht="38.25" hidden="false" customHeight="true" outlineLevel="0" collapsed="false">
      <c r="A362" s="44" t="s">
        <v>362</v>
      </c>
      <c r="B362" s="81" t="s">
        <v>512</v>
      </c>
      <c r="C362" s="89" t="s">
        <v>270</v>
      </c>
      <c r="D362" s="102" t="s">
        <v>270</v>
      </c>
      <c r="E362" s="102" t="s">
        <v>15</v>
      </c>
      <c r="F362" s="102" t="s">
        <v>550</v>
      </c>
      <c r="G362" s="110" t="s">
        <v>363</v>
      </c>
      <c r="H362" s="140" t="n">
        <v>119659.9</v>
      </c>
      <c r="I362" s="140" t="n">
        <v>112864.568</v>
      </c>
      <c r="J362" s="98" t="n">
        <v>94.3211284649243</v>
      </c>
      <c r="M362" s="101"/>
    </row>
    <row r="363" s="94" customFormat="true" ht="51" hidden="false" customHeight="false" outlineLevel="0" collapsed="false">
      <c r="A363" s="176" t="s">
        <v>551</v>
      </c>
      <c r="B363" s="102" t="s">
        <v>512</v>
      </c>
      <c r="C363" s="112" t="s">
        <v>270</v>
      </c>
      <c r="D363" s="102" t="s">
        <v>270</v>
      </c>
      <c r="E363" s="102" t="s">
        <v>15</v>
      </c>
      <c r="F363" s="102" t="s">
        <v>552</v>
      </c>
      <c r="G363" s="113"/>
      <c r="H363" s="99" t="n">
        <v>500</v>
      </c>
      <c r="I363" s="99" t="n">
        <v>0</v>
      </c>
      <c r="J363" s="98" t="n">
        <v>0</v>
      </c>
      <c r="M363" s="101"/>
    </row>
    <row r="364" s="94" customFormat="true" ht="16.5" hidden="false" customHeight="true" outlineLevel="0" collapsed="false">
      <c r="A364" s="44" t="s">
        <v>353</v>
      </c>
      <c r="B364" s="105" t="s">
        <v>512</v>
      </c>
      <c r="C364" s="106" t="s">
        <v>270</v>
      </c>
      <c r="D364" s="102" t="s">
        <v>270</v>
      </c>
      <c r="E364" s="102" t="s">
        <v>15</v>
      </c>
      <c r="F364" s="102" t="s">
        <v>552</v>
      </c>
      <c r="G364" s="113" t="s">
        <v>354</v>
      </c>
      <c r="H364" s="140" t="n">
        <v>500</v>
      </c>
      <c r="I364" s="140" t="n">
        <v>0</v>
      </c>
      <c r="J364" s="98" t="n">
        <v>0</v>
      </c>
      <c r="M364" s="101"/>
    </row>
    <row r="365" s="94" customFormat="true" ht="67.5" hidden="false" customHeight="true" outlineLevel="0" collapsed="false">
      <c r="A365" s="108" t="s">
        <v>553</v>
      </c>
      <c r="B365" s="159" t="s">
        <v>512</v>
      </c>
      <c r="C365" s="160" t="s">
        <v>270</v>
      </c>
      <c r="D365" s="102" t="s">
        <v>270</v>
      </c>
      <c r="E365" s="102" t="s">
        <v>262</v>
      </c>
      <c r="F365" s="102"/>
      <c r="G365" s="110"/>
      <c r="H365" s="117" t="n">
        <v>630.4</v>
      </c>
      <c r="I365" s="118" t="n">
        <v>630.31834</v>
      </c>
      <c r="J365" s="98" t="n">
        <v>99.987046319797</v>
      </c>
      <c r="M365" s="101"/>
    </row>
    <row r="366" s="94" customFormat="true" ht="38.25" hidden="false" customHeight="true" outlineLevel="0" collapsed="false">
      <c r="A366" s="44" t="s">
        <v>295</v>
      </c>
      <c r="B366" s="159" t="s">
        <v>512</v>
      </c>
      <c r="C366" s="160" t="s">
        <v>270</v>
      </c>
      <c r="D366" s="102" t="s">
        <v>270</v>
      </c>
      <c r="E366" s="102" t="s">
        <v>262</v>
      </c>
      <c r="F366" s="102" t="s">
        <v>528</v>
      </c>
      <c r="G366" s="110"/>
      <c r="H366" s="98" t="n">
        <v>630.4</v>
      </c>
      <c r="I366" s="99" t="n">
        <v>630.31834</v>
      </c>
      <c r="J366" s="98" t="n">
        <v>99.987046319797</v>
      </c>
      <c r="M366" s="101"/>
    </row>
    <row r="367" s="94" customFormat="true" ht="27.75" hidden="false" customHeight="true" outlineLevel="0" collapsed="false">
      <c r="A367" s="44" t="s">
        <v>554</v>
      </c>
      <c r="B367" s="159" t="s">
        <v>512</v>
      </c>
      <c r="C367" s="160" t="s">
        <v>270</v>
      </c>
      <c r="D367" s="102" t="s">
        <v>270</v>
      </c>
      <c r="E367" s="102" t="s">
        <v>262</v>
      </c>
      <c r="F367" s="102" t="s">
        <v>555</v>
      </c>
      <c r="G367" s="110"/>
      <c r="H367" s="98" t="n">
        <v>630.4</v>
      </c>
      <c r="I367" s="99" t="n">
        <v>630.31834</v>
      </c>
      <c r="J367" s="98" t="n">
        <v>99.987046319797</v>
      </c>
      <c r="M367" s="101"/>
    </row>
    <row r="368" s="94" customFormat="true" ht="20.25" hidden="false" customHeight="true" outlineLevel="0" collapsed="false">
      <c r="A368" s="44" t="s">
        <v>353</v>
      </c>
      <c r="B368" s="102" t="s">
        <v>512</v>
      </c>
      <c r="C368" s="112" t="s">
        <v>270</v>
      </c>
      <c r="D368" s="102" t="s">
        <v>270</v>
      </c>
      <c r="E368" s="102" t="s">
        <v>262</v>
      </c>
      <c r="F368" s="102" t="s">
        <v>555</v>
      </c>
      <c r="G368" s="103" t="s">
        <v>354</v>
      </c>
      <c r="H368" s="98" t="n">
        <v>630.4</v>
      </c>
      <c r="I368" s="99" t="n">
        <v>630.31834</v>
      </c>
      <c r="J368" s="98" t="n">
        <v>99.987046319797</v>
      </c>
      <c r="M368" s="101"/>
    </row>
    <row r="369" s="94" customFormat="true" ht="21" hidden="false" customHeight="true" outlineLevel="0" collapsed="false">
      <c r="A369" s="108" t="s">
        <v>556</v>
      </c>
      <c r="B369" s="81" t="s">
        <v>512</v>
      </c>
      <c r="C369" s="89" t="s">
        <v>270</v>
      </c>
      <c r="D369" s="163" t="s">
        <v>318</v>
      </c>
      <c r="E369" s="163" t="s">
        <v>320</v>
      </c>
      <c r="F369" s="177" t="s">
        <v>557</v>
      </c>
      <c r="G369" s="107"/>
      <c r="H369" s="140" t="n">
        <v>50</v>
      </c>
      <c r="I369" s="140" t="n">
        <v>40</v>
      </c>
      <c r="J369" s="98" t="n">
        <v>80</v>
      </c>
      <c r="M369" s="101"/>
    </row>
    <row r="370" s="94" customFormat="true" ht="24.95" hidden="false" customHeight="true" outlineLevel="0" collapsed="false">
      <c r="A370" s="108" t="s">
        <v>558</v>
      </c>
      <c r="B370" s="178" t="s">
        <v>512</v>
      </c>
      <c r="C370" s="179" t="s">
        <v>270</v>
      </c>
      <c r="D370" s="163" t="s">
        <v>318</v>
      </c>
      <c r="E370" s="163" t="s">
        <v>320</v>
      </c>
      <c r="F370" s="163" t="s">
        <v>559</v>
      </c>
      <c r="G370" s="180"/>
      <c r="H370" s="98" t="n">
        <v>50</v>
      </c>
      <c r="I370" s="99" t="n">
        <v>40</v>
      </c>
      <c r="J370" s="98" t="n">
        <v>80</v>
      </c>
      <c r="M370" s="101"/>
    </row>
    <row r="371" s="94" customFormat="true" ht="24.95" hidden="false" customHeight="true" outlineLevel="0" collapsed="false">
      <c r="A371" s="95" t="s">
        <v>560</v>
      </c>
      <c r="B371" s="170" t="s">
        <v>512</v>
      </c>
      <c r="C371" s="171" t="s">
        <v>270</v>
      </c>
      <c r="D371" s="163" t="s">
        <v>318</v>
      </c>
      <c r="E371" s="163" t="s">
        <v>320</v>
      </c>
      <c r="F371" s="163" t="s">
        <v>559</v>
      </c>
      <c r="G371" s="107" t="s">
        <v>561</v>
      </c>
      <c r="H371" s="98" t="n">
        <v>50</v>
      </c>
      <c r="I371" s="99" t="n">
        <v>40</v>
      </c>
      <c r="J371" s="98" t="n">
        <v>80</v>
      </c>
      <c r="M371" s="101"/>
    </row>
    <row r="372" s="94" customFormat="true" ht="15" hidden="false" customHeight="true" outlineLevel="0" collapsed="false">
      <c r="A372" s="44" t="s">
        <v>562</v>
      </c>
      <c r="B372" s="45" t="s">
        <v>512</v>
      </c>
      <c r="C372" s="46" t="s">
        <v>512</v>
      </c>
      <c r="D372" s="105"/>
      <c r="E372" s="105"/>
      <c r="F372" s="105"/>
      <c r="G372" s="110"/>
      <c r="H372" s="98" t="n">
        <v>4500.9927</v>
      </c>
      <c r="I372" s="99" t="n">
        <v>4481.4927</v>
      </c>
      <c r="J372" s="98" t="n">
        <v>99.5667622389168</v>
      </c>
      <c r="M372" s="101"/>
    </row>
    <row r="373" s="94" customFormat="true" ht="24.75" hidden="false" customHeight="true" outlineLevel="0" collapsed="false">
      <c r="A373" s="44" t="s">
        <v>317</v>
      </c>
      <c r="B373" s="105" t="s">
        <v>512</v>
      </c>
      <c r="C373" s="106" t="s">
        <v>512</v>
      </c>
      <c r="D373" s="105" t="s">
        <v>318</v>
      </c>
      <c r="E373" s="105"/>
      <c r="F373" s="105"/>
      <c r="G373" s="110"/>
      <c r="H373" s="98" t="n">
        <v>57.4</v>
      </c>
      <c r="I373" s="99" t="n">
        <v>37.9</v>
      </c>
      <c r="J373" s="98" t="n">
        <v>66.0278745644599</v>
      </c>
      <c r="M373" s="101"/>
    </row>
    <row r="374" s="94" customFormat="true" ht="26.25" hidden="false" customHeight="true" outlineLevel="0" collapsed="false">
      <c r="A374" s="44" t="s">
        <v>319</v>
      </c>
      <c r="B374" s="102" t="s">
        <v>512</v>
      </c>
      <c r="C374" s="112" t="s">
        <v>512</v>
      </c>
      <c r="D374" s="105" t="s">
        <v>318</v>
      </c>
      <c r="E374" s="105" t="s">
        <v>320</v>
      </c>
      <c r="F374" s="102"/>
      <c r="G374" s="110"/>
      <c r="H374" s="98" t="n">
        <v>57.4</v>
      </c>
      <c r="I374" s="99" t="n">
        <v>37.9</v>
      </c>
      <c r="J374" s="98" t="n">
        <v>66.0278745644599</v>
      </c>
      <c r="M374" s="101"/>
    </row>
    <row r="375" s="94" customFormat="true" ht="27" hidden="false" customHeight="true" outlineLevel="0" collapsed="false">
      <c r="A375" s="44" t="s">
        <v>308</v>
      </c>
      <c r="B375" s="105" t="s">
        <v>512</v>
      </c>
      <c r="C375" s="106" t="s">
        <v>512</v>
      </c>
      <c r="D375" s="105" t="s">
        <v>318</v>
      </c>
      <c r="E375" s="105" t="s">
        <v>320</v>
      </c>
      <c r="F375" s="102" t="s">
        <v>309</v>
      </c>
      <c r="G375" s="110"/>
      <c r="H375" s="98" t="n">
        <v>57.4</v>
      </c>
      <c r="I375" s="99" t="n">
        <v>37.9</v>
      </c>
      <c r="J375" s="98" t="n">
        <v>66.0278745644599</v>
      </c>
      <c r="M375" s="101"/>
    </row>
    <row r="376" s="94" customFormat="true" ht="16.5" hidden="false" customHeight="true" outlineLevel="0" collapsed="false">
      <c r="A376" s="44" t="s">
        <v>563</v>
      </c>
      <c r="B376" s="105" t="s">
        <v>512</v>
      </c>
      <c r="C376" s="106" t="s">
        <v>512</v>
      </c>
      <c r="D376" s="105" t="s">
        <v>318</v>
      </c>
      <c r="E376" s="105" t="s">
        <v>320</v>
      </c>
      <c r="F376" s="102" t="s">
        <v>564</v>
      </c>
      <c r="G376" s="103"/>
      <c r="H376" s="98" t="n">
        <v>57.4</v>
      </c>
      <c r="I376" s="99" t="n">
        <v>37.9</v>
      </c>
      <c r="J376" s="98" t="n">
        <v>66.0278745644599</v>
      </c>
      <c r="M376" s="101"/>
    </row>
    <row r="377" s="94" customFormat="true" ht="24.95" hidden="false" customHeight="true" outlineLevel="0" collapsed="false">
      <c r="A377" s="95" t="s">
        <v>286</v>
      </c>
      <c r="B377" s="102" t="s">
        <v>512</v>
      </c>
      <c r="C377" s="112" t="s">
        <v>512</v>
      </c>
      <c r="D377" s="102" t="s">
        <v>318</v>
      </c>
      <c r="E377" s="102" t="s">
        <v>320</v>
      </c>
      <c r="F377" s="102" t="s">
        <v>564</v>
      </c>
      <c r="G377" s="110" t="s">
        <v>287</v>
      </c>
      <c r="H377" s="98" t="n">
        <v>57.4</v>
      </c>
      <c r="I377" s="99" t="n">
        <v>37.9</v>
      </c>
      <c r="J377" s="98" t="n">
        <v>66.0278745644599</v>
      </c>
      <c r="M377" s="101"/>
    </row>
    <row r="378" s="94" customFormat="true" ht="24.95" hidden="false" customHeight="true" outlineLevel="0" collapsed="false">
      <c r="A378" s="44" t="s">
        <v>317</v>
      </c>
      <c r="B378" s="102" t="s">
        <v>512</v>
      </c>
      <c r="C378" s="112" t="s">
        <v>512</v>
      </c>
      <c r="D378" s="102" t="s">
        <v>318</v>
      </c>
      <c r="E378" s="102"/>
      <c r="F378" s="102"/>
      <c r="G378" s="103"/>
      <c r="H378" s="98" t="n">
        <v>66.2</v>
      </c>
      <c r="I378" s="99" t="n">
        <v>66.2</v>
      </c>
      <c r="J378" s="98" t="n">
        <v>100</v>
      </c>
      <c r="M378" s="101"/>
    </row>
    <row r="379" s="94" customFormat="true" ht="24.95" hidden="false" customHeight="true" outlineLevel="0" collapsed="false">
      <c r="A379" s="44" t="s">
        <v>319</v>
      </c>
      <c r="B379" s="105" t="s">
        <v>512</v>
      </c>
      <c r="C379" s="106" t="s">
        <v>512</v>
      </c>
      <c r="D379" s="105" t="s">
        <v>318</v>
      </c>
      <c r="E379" s="105" t="s">
        <v>320</v>
      </c>
      <c r="F379" s="105"/>
      <c r="G379" s="110"/>
      <c r="H379" s="98" t="n">
        <v>66.2</v>
      </c>
      <c r="I379" s="99" t="n">
        <v>66.2</v>
      </c>
      <c r="J379" s="98" t="n">
        <v>100</v>
      </c>
      <c r="M379" s="101"/>
    </row>
    <row r="380" s="94" customFormat="true" ht="44.25" hidden="false" customHeight="true" outlineLevel="0" collapsed="false">
      <c r="A380" s="44" t="s">
        <v>295</v>
      </c>
      <c r="B380" s="105" t="s">
        <v>512</v>
      </c>
      <c r="C380" s="106" t="s">
        <v>512</v>
      </c>
      <c r="D380" s="105" t="s">
        <v>318</v>
      </c>
      <c r="E380" s="105" t="s">
        <v>320</v>
      </c>
      <c r="F380" s="105" t="s">
        <v>484</v>
      </c>
      <c r="G380" s="110"/>
      <c r="H380" s="98" t="n">
        <v>66.2</v>
      </c>
      <c r="I380" s="99" t="n">
        <v>66.2</v>
      </c>
      <c r="J380" s="98" t="n">
        <v>100</v>
      </c>
      <c r="M380" s="101"/>
    </row>
    <row r="381" s="94" customFormat="true" ht="39.75" hidden="false" customHeight="true" outlineLevel="0" collapsed="false">
      <c r="A381" s="44" t="s">
        <v>565</v>
      </c>
      <c r="B381" s="102" t="s">
        <v>512</v>
      </c>
      <c r="C381" s="112" t="s">
        <v>512</v>
      </c>
      <c r="D381" s="102" t="s">
        <v>318</v>
      </c>
      <c r="E381" s="102" t="s">
        <v>320</v>
      </c>
      <c r="F381" s="102" t="s">
        <v>566</v>
      </c>
      <c r="G381" s="103"/>
      <c r="H381" s="98" t="n">
        <v>66.2</v>
      </c>
      <c r="I381" s="99" t="n">
        <v>66.2</v>
      </c>
      <c r="J381" s="98" t="n">
        <v>100</v>
      </c>
      <c r="M381" s="101"/>
    </row>
    <row r="382" s="94" customFormat="true" ht="14.25" hidden="false" customHeight="true" outlineLevel="0" collapsed="false">
      <c r="A382" s="44" t="s">
        <v>353</v>
      </c>
      <c r="B382" s="105" t="s">
        <v>512</v>
      </c>
      <c r="C382" s="106" t="s">
        <v>512</v>
      </c>
      <c r="D382" s="105" t="s">
        <v>318</v>
      </c>
      <c r="E382" s="105" t="s">
        <v>320</v>
      </c>
      <c r="F382" s="105" t="s">
        <v>566</v>
      </c>
      <c r="G382" s="110" t="s">
        <v>354</v>
      </c>
      <c r="H382" s="98" t="n">
        <v>66.2</v>
      </c>
      <c r="I382" s="99" t="n">
        <v>66.2</v>
      </c>
      <c r="J382" s="98" t="n">
        <v>100</v>
      </c>
      <c r="M382" s="101"/>
    </row>
    <row r="383" s="94" customFormat="true" ht="24.75" hidden="false" customHeight="true" outlineLevel="0" collapsed="false">
      <c r="A383" s="108" t="s">
        <v>567</v>
      </c>
      <c r="B383" s="165" t="s">
        <v>512</v>
      </c>
      <c r="C383" s="165" t="s">
        <v>512</v>
      </c>
      <c r="D383" s="165" t="s">
        <v>388</v>
      </c>
      <c r="E383" s="165"/>
      <c r="F383" s="165"/>
      <c r="G383" s="107"/>
      <c r="H383" s="98" t="n">
        <v>4377.3927</v>
      </c>
      <c r="I383" s="99" t="n">
        <v>4377.3927</v>
      </c>
      <c r="J383" s="98" t="n">
        <v>100</v>
      </c>
      <c r="M383" s="101"/>
    </row>
    <row r="384" s="94" customFormat="true" ht="36.75" hidden="false" customHeight="true" outlineLevel="0" collapsed="false">
      <c r="A384" s="108" t="s">
        <v>568</v>
      </c>
      <c r="B384" s="165" t="s">
        <v>512</v>
      </c>
      <c r="C384" s="165" t="s">
        <v>512</v>
      </c>
      <c r="D384" s="105" t="s">
        <v>388</v>
      </c>
      <c r="E384" s="105" t="s">
        <v>278</v>
      </c>
      <c r="F384" s="105"/>
      <c r="G384" s="107"/>
      <c r="H384" s="98" t="n">
        <v>4377.3927</v>
      </c>
      <c r="I384" s="99" t="n">
        <v>4377.3927</v>
      </c>
      <c r="J384" s="98" t="n">
        <v>100</v>
      </c>
      <c r="M384" s="101"/>
    </row>
    <row r="385" s="94" customFormat="true" ht="36.75" hidden="false" customHeight="true" outlineLevel="0" collapsed="false">
      <c r="A385" s="108" t="s">
        <v>295</v>
      </c>
      <c r="B385" s="165" t="s">
        <v>512</v>
      </c>
      <c r="C385" s="165" t="s">
        <v>512</v>
      </c>
      <c r="D385" s="105" t="s">
        <v>388</v>
      </c>
      <c r="E385" s="105" t="s">
        <v>278</v>
      </c>
      <c r="F385" s="105" t="s">
        <v>296</v>
      </c>
      <c r="G385" s="107"/>
      <c r="H385" s="98" t="n">
        <v>4377.3927</v>
      </c>
      <c r="I385" s="99" t="n">
        <v>4377.3927</v>
      </c>
      <c r="J385" s="98" t="n">
        <v>100</v>
      </c>
      <c r="M385" s="101"/>
    </row>
    <row r="386" s="94" customFormat="true" ht="39" hidden="false" customHeight="true" outlineLevel="0" collapsed="false">
      <c r="A386" s="108" t="s">
        <v>569</v>
      </c>
      <c r="B386" s="165" t="s">
        <v>512</v>
      </c>
      <c r="C386" s="165" t="s">
        <v>512</v>
      </c>
      <c r="D386" s="105" t="s">
        <v>388</v>
      </c>
      <c r="E386" s="105" t="s">
        <v>278</v>
      </c>
      <c r="F386" s="105" t="s">
        <v>570</v>
      </c>
      <c r="G386" s="107"/>
      <c r="H386" s="98" t="n">
        <v>4377.3927</v>
      </c>
      <c r="I386" s="99" t="n">
        <v>4377.3927</v>
      </c>
      <c r="J386" s="98" t="n">
        <v>100</v>
      </c>
      <c r="M386" s="101"/>
    </row>
    <row r="387" s="94" customFormat="true" ht="26.25" hidden="false" customHeight="true" outlineLevel="0" collapsed="false">
      <c r="A387" s="44" t="s">
        <v>571</v>
      </c>
      <c r="B387" s="165" t="s">
        <v>512</v>
      </c>
      <c r="C387" s="165" t="s">
        <v>512</v>
      </c>
      <c r="D387" s="105" t="s">
        <v>388</v>
      </c>
      <c r="E387" s="105" t="s">
        <v>278</v>
      </c>
      <c r="F387" s="105" t="s">
        <v>570</v>
      </c>
      <c r="G387" s="107" t="s">
        <v>354</v>
      </c>
      <c r="H387" s="98" t="n">
        <v>679.95</v>
      </c>
      <c r="I387" s="99" t="n">
        <v>679.95</v>
      </c>
      <c r="J387" s="98" t="n">
        <v>100</v>
      </c>
      <c r="M387" s="101"/>
    </row>
    <row r="388" s="94" customFormat="true" ht="27" hidden="false" customHeight="true" outlineLevel="0" collapsed="false">
      <c r="A388" s="108" t="s">
        <v>572</v>
      </c>
      <c r="B388" s="165" t="s">
        <v>512</v>
      </c>
      <c r="C388" s="165" t="s">
        <v>512</v>
      </c>
      <c r="D388" s="105" t="s">
        <v>388</v>
      </c>
      <c r="E388" s="105" t="s">
        <v>278</v>
      </c>
      <c r="F388" s="105" t="s">
        <v>570</v>
      </c>
      <c r="G388" s="136" t="s">
        <v>411</v>
      </c>
      <c r="H388" s="98" t="n">
        <v>3697.4427</v>
      </c>
      <c r="I388" s="99" t="n">
        <v>3697.4427</v>
      </c>
      <c r="J388" s="98" t="n">
        <v>100</v>
      </c>
      <c r="M388" s="101"/>
    </row>
    <row r="389" s="94" customFormat="true" ht="15" hidden="false" customHeight="true" outlineLevel="0" collapsed="false">
      <c r="A389" s="44" t="s">
        <v>573</v>
      </c>
      <c r="B389" s="81" t="s">
        <v>512</v>
      </c>
      <c r="C389" s="89" t="s">
        <v>289</v>
      </c>
      <c r="D389" s="105"/>
      <c r="E389" s="105"/>
      <c r="F389" s="105"/>
      <c r="G389" s="110"/>
      <c r="H389" s="98" t="n">
        <v>1211.1</v>
      </c>
      <c r="I389" s="99" t="n">
        <v>1031.78735</v>
      </c>
      <c r="J389" s="98" t="n">
        <v>85.1942325158947</v>
      </c>
      <c r="M389" s="101"/>
    </row>
    <row r="390" s="94" customFormat="true" ht="27" hidden="false" customHeight="true" outlineLevel="0" collapsed="false">
      <c r="A390" s="44" t="s">
        <v>317</v>
      </c>
      <c r="B390" s="102" t="s">
        <v>512</v>
      </c>
      <c r="C390" s="112" t="s">
        <v>289</v>
      </c>
      <c r="D390" s="102" t="s">
        <v>318</v>
      </c>
      <c r="E390" s="102"/>
      <c r="F390" s="102"/>
      <c r="G390" s="110"/>
      <c r="H390" s="98" t="n">
        <v>1211.1</v>
      </c>
      <c r="I390" s="99" t="n">
        <v>1031.78735</v>
      </c>
      <c r="J390" s="98" t="n">
        <v>85.1942325158947</v>
      </c>
      <c r="M390" s="101"/>
    </row>
    <row r="391" s="94" customFormat="true" ht="24.75" hidden="false" customHeight="true" outlineLevel="0" collapsed="false">
      <c r="A391" s="44" t="s">
        <v>319</v>
      </c>
      <c r="B391" s="105" t="s">
        <v>512</v>
      </c>
      <c r="C391" s="106" t="s">
        <v>289</v>
      </c>
      <c r="D391" s="102" t="s">
        <v>318</v>
      </c>
      <c r="E391" s="102" t="s">
        <v>320</v>
      </c>
      <c r="F391" s="105"/>
      <c r="G391" s="110"/>
      <c r="H391" s="98" t="n">
        <v>1211.1</v>
      </c>
      <c r="I391" s="99" t="n">
        <v>1031.78735</v>
      </c>
      <c r="J391" s="98" t="n">
        <v>85.1942325158947</v>
      </c>
      <c r="M391" s="101"/>
    </row>
    <row r="392" s="94" customFormat="true" ht="27.75" hidden="false" customHeight="true" outlineLevel="0" collapsed="false">
      <c r="A392" s="44" t="s">
        <v>351</v>
      </c>
      <c r="B392" s="105" t="s">
        <v>512</v>
      </c>
      <c r="C392" s="106" t="s">
        <v>289</v>
      </c>
      <c r="D392" s="102" t="s">
        <v>318</v>
      </c>
      <c r="E392" s="102" t="s">
        <v>320</v>
      </c>
      <c r="F392" s="105" t="s">
        <v>368</v>
      </c>
      <c r="G392" s="103"/>
      <c r="H392" s="98" t="n">
        <v>1211.1</v>
      </c>
      <c r="I392" s="99" t="n">
        <v>1031.78735</v>
      </c>
      <c r="J392" s="98" t="n">
        <v>85.1942325158947</v>
      </c>
      <c r="M392" s="101"/>
    </row>
    <row r="393" s="94" customFormat="true" ht="51.75" hidden="false" customHeight="true" outlineLevel="0" collapsed="false">
      <c r="A393" s="44" t="s">
        <v>574</v>
      </c>
      <c r="B393" s="102" t="s">
        <v>512</v>
      </c>
      <c r="C393" s="112" t="s">
        <v>289</v>
      </c>
      <c r="D393" s="102" t="s">
        <v>318</v>
      </c>
      <c r="E393" s="102" t="s">
        <v>320</v>
      </c>
      <c r="F393" s="102" t="s">
        <v>575</v>
      </c>
      <c r="G393" s="110"/>
      <c r="H393" s="98" t="n">
        <v>1211.1</v>
      </c>
      <c r="I393" s="99" t="n">
        <v>1031.78735</v>
      </c>
      <c r="J393" s="98" t="n">
        <v>85.1942325158947</v>
      </c>
      <c r="M393" s="101"/>
    </row>
    <row r="394" s="94" customFormat="true" ht="24.95" hidden="false" customHeight="true" outlineLevel="0" collapsed="false">
      <c r="A394" s="44" t="s">
        <v>360</v>
      </c>
      <c r="B394" s="81" t="s">
        <v>512</v>
      </c>
      <c r="C394" s="89" t="s">
        <v>289</v>
      </c>
      <c r="D394" s="102" t="s">
        <v>318</v>
      </c>
      <c r="E394" s="102" t="s">
        <v>320</v>
      </c>
      <c r="F394" s="102" t="s">
        <v>575</v>
      </c>
      <c r="G394" s="110" t="s">
        <v>361</v>
      </c>
      <c r="H394" s="98" t="n">
        <v>1116.3</v>
      </c>
      <c r="I394" s="99" t="n">
        <v>943.1538</v>
      </c>
      <c r="J394" s="98" t="n">
        <v>84.4892770760548</v>
      </c>
      <c r="M394" s="101"/>
    </row>
    <row r="395" s="94" customFormat="true" ht="24.95" hidden="false" customHeight="true" outlineLevel="0" collapsed="false">
      <c r="A395" s="95" t="s">
        <v>286</v>
      </c>
      <c r="B395" s="81" t="s">
        <v>512</v>
      </c>
      <c r="C395" s="89" t="s">
        <v>289</v>
      </c>
      <c r="D395" s="102" t="s">
        <v>318</v>
      </c>
      <c r="E395" s="102" t="s">
        <v>320</v>
      </c>
      <c r="F395" s="102" t="s">
        <v>575</v>
      </c>
      <c r="G395" s="110" t="s">
        <v>287</v>
      </c>
      <c r="H395" s="98" t="n">
        <v>73.1</v>
      </c>
      <c r="I395" s="99" t="n">
        <v>67.0877</v>
      </c>
      <c r="J395" s="98" t="n">
        <v>91.7752393980848</v>
      </c>
      <c r="M395" s="101"/>
    </row>
    <row r="396" s="94" customFormat="true" ht="24.95" hidden="false" customHeight="true" outlineLevel="0" collapsed="false">
      <c r="A396" s="95" t="s">
        <v>299</v>
      </c>
      <c r="B396" s="81" t="s">
        <v>512</v>
      </c>
      <c r="C396" s="89" t="s">
        <v>289</v>
      </c>
      <c r="D396" s="102" t="s">
        <v>318</v>
      </c>
      <c r="E396" s="102" t="s">
        <v>320</v>
      </c>
      <c r="F396" s="102" t="s">
        <v>575</v>
      </c>
      <c r="G396" s="110" t="s">
        <v>300</v>
      </c>
      <c r="H396" s="98" t="n">
        <v>20.2</v>
      </c>
      <c r="I396" s="99" t="n">
        <v>20.121</v>
      </c>
      <c r="J396" s="98" t="n">
        <v>99.6089108910891</v>
      </c>
      <c r="M396" s="101"/>
    </row>
    <row r="397" s="94" customFormat="true" ht="24.95" hidden="false" customHeight="true" outlineLevel="0" collapsed="false">
      <c r="A397" s="95" t="s">
        <v>329</v>
      </c>
      <c r="B397" s="81" t="s">
        <v>512</v>
      </c>
      <c r="C397" s="89" t="s">
        <v>289</v>
      </c>
      <c r="D397" s="102" t="s">
        <v>318</v>
      </c>
      <c r="E397" s="102" t="s">
        <v>320</v>
      </c>
      <c r="F397" s="102" t="s">
        <v>575</v>
      </c>
      <c r="G397" s="103" t="s">
        <v>330</v>
      </c>
      <c r="H397" s="98" t="n">
        <v>1.5</v>
      </c>
      <c r="I397" s="99" t="n">
        <v>1.42485</v>
      </c>
      <c r="J397" s="98" t="n">
        <v>94.99</v>
      </c>
      <c r="M397" s="101"/>
    </row>
    <row r="398" s="94" customFormat="true" ht="16.5" hidden="false" customHeight="true" outlineLevel="0" collapsed="false">
      <c r="A398" s="181" t="s">
        <v>576</v>
      </c>
      <c r="B398" s="45" t="s">
        <v>577</v>
      </c>
      <c r="C398" s="46" t="s">
        <v>266</v>
      </c>
      <c r="D398" s="105"/>
      <c r="E398" s="105"/>
      <c r="F398" s="105"/>
      <c r="G398" s="110"/>
      <c r="H398" s="98" t="n">
        <v>14166.448</v>
      </c>
      <c r="I398" s="99" t="n">
        <v>14110.46282</v>
      </c>
      <c r="J398" s="98" t="n">
        <v>99.6048043941572</v>
      </c>
      <c r="M398" s="101"/>
    </row>
    <row r="399" s="94" customFormat="true" ht="33.75" hidden="false" customHeight="true" outlineLevel="0" collapsed="false">
      <c r="A399" s="108" t="s">
        <v>282</v>
      </c>
      <c r="B399" s="45" t="s">
        <v>577</v>
      </c>
      <c r="C399" s="46" t="s">
        <v>266</v>
      </c>
      <c r="D399" s="165" t="s">
        <v>283</v>
      </c>
      <c r="E399" s="165"/>
      <c r="F399" s="165"/>
      <c r="G399" s="103"/>
      <c r="H399" s="119" t="n">
        <v>155.419</v>
      </c>
      <c r="I399" s="120" t="n">
        <v>148.99</v>
      </c>
      <c r="J399" s="98" t="n">
        <v>95.8634401199339</v>
      </c>
      <c r="M399" s="101"/>
    </row>
    <row r="400" s="94" customFormat="true" ht="38.25" hidden="false" customHeight="true" outlineLevel="0" collapsed="false">
      <c r="A400" s="108" t="s">
        <v>578</v>
      </c>
      <c r="B400" s="45" t="s">
        <v>577</v>
      </c>
      <c r="C400" s="46" t="s">
        <v>266</v>
      </c>
      <c r="D400" s="111" t="s">
        <v>283</v>
      </c>
      <c r="E400" s="165" t="n">
        <v>1</v>
      </c>
      <c r="F400" s="165"/>
      <c r="G400" s="103"/>
      <c r="H400" s="119" t="n">
        <v>155.419</v>
      </c>
      <c r="I400" s="120" t="n">
        <v>148.99</v>
      </c>
      <c r="J400" s="98" t="n">
        <v>95.8634401199339</v>
      </c>
      <c r="M400" s="101"/>
    </row>
    <row r="401" s="94" customFormat="true" ht="42" hidden="false" customHeight="true" outlineLevel="0" collapsed="false">
      <c r="A401" s="44" t="s">
        <v>579</v>
      </c>
      <c r="B401" s="102" t="s">
        <v>577</v>
      </c>
      <c r="C401" s="112" t="s">
        <v>266</v>
      </c>
      <c r="D401" s="102" t="s">
        <v>283</v>
      </c>
      <c r="E401" s="102" t="s">
        <v>320</v>
      </c>
      <c r="F401" s="102" t="s">
        <v>580</v>
      </c>
      <c r="G401" s="113"/>
      <c r="H401" s="119" t="n">
        <v>41.58</v>
      </c>
      <c r="I401" s="120" t="n">
        <v>41.58</v>
      </c>
      <c r="J401" s="98" t="n">
        <v>100</v>
      </c>
      <c r="M401" s="101"/>
    </row>
    <row r="402" s="94" customFormat="true" ht="18.75" hidden="false" customHeight="true" outlineLevel="0" collapsed="false">
      <c r="A402" s="44" t="s">
        <v>353</v>
      </c>
      <c r="B402" s="105" t="s">
        <v>577</v>
      </c>
      <c r="C402" s="106" t="s">
        <v>266</v>
      </c>
      <c r="D402" s="105" t="s">
        <v>283</v>
      </c>
      <c r="E402" s="105" t="s">
        <v>320</v>
      </c>
      <c r="F402" s="102" t="s">
        <v>580</v>
      </c>
      <c r="G402" s="113" t="s">
        <v>354</v>
      </c>
      <c r="H402" s="119" t="n">
        <v>41.58</v>
      </c>
      <c r="I402" s="120" t="n">
        <v>41.58</v>
      </c>
      <c r="J402" s="98" t="n">
        <v>100</v>
      </c>
      <c r="M402" s="101"/>
    </row>
    <row r="403" s="94" customFormat="true" ht="56.25" hidden="false" customHeight="true" outlineLevel="0" collapsed="false">
      <c r="A403" s="44" t="s">
        <v>581</v>
      </c>
      <c r="B403" s="102" t="s">
        <v>577</v>
      </c>
      <c r="C403" s="112" t="s">
        <v>266</v>
      </c>
      <c r="D403" s="102" t="s">
        <v>283</v>
      </c>
      <c r="E403" s="102" t="s">
        <v>320</v>
      </c>
      <c r="F403" s="102" t="s">
        <v>582</v>
      </c>
      <c r="G403" s="113"/>
      <c r="H403" s="98" t="n">
        <v>51.272</v>
      </c>
      <c r="I403" s="99" t="n">
        <v>51.272</v>
      </c>
      <c r="J403" s="98" t="n">
        <v>100</v>
      </c>
      <c r="M403" s="101"/>
    </row>
    <row r="404" s="94" customFormat="true" ht="22.5" hidden="false" customHeight="true" outlineLevel="0" collapsed="false">
      <c r="A404" s="44" t="s">
        <v>353</v>
      </c>
      <c r="B404" s="105" t="s">
        <v>577</v>
      </c>
      <c r="C404" s="106" t="s">
        <v>266</v>
      </c>
      <c r="D404" s="105" t="s">
        <v>283</v>
      </c>
      <c r="E404" s="105" t="s">
        <v>320</v>
      </c>
      <c r="F404" s="105" t="s">
        <v>582</v>
      </c>
      <c r="G404" s="113" t="s">
        <v>354</v>
      </c>
      <c r="H404" s="169" t="n">
        <v>51.272</v>
      </c>
      <c r="I404" s="140" t="n">
        <v>51.272</v>
      </c>
      <c r="J404" s="98" t="n">
        <v>100</v>
      </c>
      <c r="M404" s="101"/>
    </row>
    <row r="405" s="94" customFormat="true" ht="42" hidden="false" customHeight="true" outlineLevel="0" collapsed="false">
      <c r="A405" s="108" t="s">
        <v>295</v>
      </c>
      <c r="B405" s="45" t="s">
        <v>577</v>
      </c>
      <c r="C405" s="46" t="s">
        <v>266</v>
      </c>
      <c r="D405" s="111" t="s">
        <v>283</v>
      </c>
      <c r="E405" s="165" t="n">
        <v>1</v>
      </c>
      <c r="F405" s="165" t="n">
        <v>7600</v>
      </c>
      <c r="G405" s="103"/>
      <c r="H405" s="119" t="n">
        <v>50</v>
      </c>
      <c r="I405" s="120" t="n">
        <v>50</v>
      </c>
      <c r="J405" s="98" t="n">
        <v>100</v>
      </c>
      <c r="M405" s="101"/>
    </row>
    <row r="406" s="94" customFormat="true" ht="47.25" hidden="false" customHeight="true" outlineLevel="0" collapsed="false">
      <c r="A406" s="108" t="s">
        <v>583</v>
      </c>
      <c r="B406" s="45" t="s">
        <v>577</v>
      </c>
      <c r="C406" s="46" t="s">
        <v>266</v>
      </c>
      <c r="D406" s="111" t="s">
        <v>283</v>
      </c>
      <c r="E406" s="165" t="n">
        <v>1</v>
      </c>
      <c r="F406" s="165" t="n">
        <v>7632</v>
      </c>
      <c r="G406" s="103"/>
      <c r="H406" s="119" t="n">
        <v>50</v>
      </c>
      <c r="I406" s="120" t="n">
        <v>50</v>
      </c>
      <c r="J406" s="98" t="n">
        <v>100</v>
      </c>
      <c r="M406" s="101"/>
    </row>
    <row r="407" s="94" customFormat="true" ht="21" hidden="false" customHeight="true" outlineLevel="0" collapsed="false">
      <c r="A407" s="44" t="s">
        <v>353</v>
      </c>
      <c r="B407" s="45" t="s">
        <v>577</v>
      </c>
      <c r="C407" s="46" t="s">
        <v>266</v>
      </c>
      <c r="D407" s="111" t="s">
        <v>283</v>
      </c>
      <c r="E407" s="165" t="n">
        <v>1</v>
      </c>
      <c r="F407" s="165" t="n">
        <v>7632</v>
      </c>
      <c r="G407" s="103" t="s">
        <v>354</v>
      </c>
      <c r="H407" s="119" t="n">
        <v>50</v>
      </c>
      <c r="I407" s="120" t="n">
        <v>50</v>
      </c>
      <c r="J407" s="98" t="n">
        <v>100</v>
      </c>
      <c r="M407" s="101"/>
    </row>
    <row r="408" s="94" customFormat="true" ht="21" hidden="false" customHeight="true" outlineLevel="0" collapsed="false">
      <c r="A408" s="44" t="s">
        <v>325</v>
      </c>
      <c r="B408" s="45" t="s">
        <v>577</v>
      </c>
      <c r="C408" s="46" t="s">
        <v>266</v>
      </c>
      <c r="D408" s="111" t="s">
        <v>283</v>
      </c>
      <c r="E408" s="165" t="n">
        <v>1</v>
      </c>
      <c r="F408" s="165" t="n">
        <v>7800</v>
      </c>
      <c r="G408" s="103"/>
      <c r="H408" s="119" t="n">
        <v>12.567</v>
      </c>
      <c r="I408" s="120" t="n">
        <v>6.138</v>
      </c>
      <c r="J408" s="98" t="n">
        <v>48.8422057770351</v>
      </c>
      <c r="M408" s="101"/>
    </row>
    <row r="409" s="94" customFormat="true" ht="38.25" hidden="false" customHeight="true" outlineLevel="0" collapsed="false">
      <c r="A409" s="44" t="s">
        <v>584</v>
      </c>
      <c r="B409" s="45" t="s">
        <v>577</v>
      </c>
      <c r="C409" s="46" t="s">
        <v>266</v>
      </c>
      <c r="D409" s="111" t="s">
        <v>283</v>
      </c>
      <c r="E409" s="165" t="n">
        <v>1</v>
      </c>
      <c r="F409" s="165" t="n">
        <v>7805</v>
      </c>
      <c r="G409" s="103"/>
      <c r="H409" s="119" t="n">
        <v>6.429</v>
      </c>
      <c r="I409" s="120" t="n">
        <v>0</v>
      </c>
      <c r="J409" s="98" t="n">
        <v>0</v>
      </c>
      <c r="M409" s="101"/>
    </row>
    <row r="410" s="94" customFormat="true" ht="15.75" hidden="false" customHeight="true" outlineLevel="0" collapsed="false">
      <c r="A410" s="44" t="s">
        <v>353</v>
      </c>
      <c r="B410" s="45" t="s">
        <v>577</v>
      </c>
      <c r="C410" s="46" t="s">
        <v>266</v>
      </c>
      <c r="D410" s="111" t="s">
        <v>283</v>
      </c>
      <c r="E410" s="165" t="n">
        <v>1</v>
      </c>
      <c r="F410" s="111" t="n">
        <v>7805</v>
      </c>
      <c r="G410" s="103" t="s">
        <v>354</v>
      </c>
      <c r="H410" s="119" t="n">
        <v>6.429</v>
      </c>
      <c r="I410" s="120" t="n">
        <v>0</v>
      </c>
      <c r="J410" s="98" t="n">
        <v>0</v>
      </c>
      <c r="M410" s="101"/>
    </row>
    <row r="411" s="94" customFormat="true" ht="39" hidden="false" customHeight="true" outlineLevel="0" collapsed="false">
      <c r="A411" s="44" t="s">
        <v>585</v>
      </c>
      <c r="B411" s="105" t="s">
        <v>577</v>
      </c>
      <c r="C411" s="105" t="s">
        <v>266</v>
      </c>
      <c r="D411" s="165" t="s">
        <v>283</v>
      </c>
      <c r="E411" s="165" t="s">
        <v>320</v>
      </c>
      <c r="F411" s="165" t="n">
        <v>5144</v>
      </c>
      <c r="G411" s="105"/>
      <c r="H411" s="119" t="n">
        <v>6.138</v>
      </c>
      <c r="I411" s="120" t="n">
        <v>6.138</v>
      </c>
      <c r="J411" s="98" t="n">
        <v>100</v>
      </c>
      <c r="M411" s="101"/>
    </row>
    <row r="412" s="94" customFormat="true" ht="16.5" hidden="false" customHeight="true" outlineLevel="0" collapsed="false">
      <c r="A412" s="44" t="s">
        <v>353</v>
      </c>
      <c r="B412" s="105" t="s">
        <v>577</v>
      </c>
      <c r="C412" s="105" t="s">
        <v>266</v>
      </c>
      <c r="D412" s="165" t="s">
        <v>283</v>
      </c>
      <c r="E412" s="165" t="s">
        <v>320</v>
      </c>
      <c r="F412" s="165" t="n">
        <v>5144</v>
      </c>
      <c r="G412" s="105" t="s">
        <v>354</v>
      </c>
      <c r="H412" s="119" t="n">
        <v>6.138</v>
      </c>
      <c r="I412" s="120" t="n">
        <v>6.138</v>
      </c>
      <c r="J412" s="98" t="n">
        <v>100</v>
      </c>
      <c r="M412" s="101"/>
    </row>
    <row r="413" s="94" customFormat="true" ht="24.95" hidden="false" customHeight="true" outlineLevel="0" collapsed="false">
      <c r="A413" s="108" t="s">
        <v>292</v>
      </c>
      <c r="B413" s="45" t="s">
        <v>577</v>
      </c>
      <c r="C413" s="46" t="s">
        <v>266</v>
      </c>
      <c r="D413" s="105" t="s">
        <v>293</v>
      </c>
      <c r="E413" s="105" t="s">
        <v>359</v>
      </c>
      <c r="F413" s="105"/>
      <c r="G413" s="110"/>
      <c r="H413" s="99" t="n">
        <v>852.911</v>
      </c>
      <c r="I413" s="99" t="n">
        <v>852.911</v>
      </c>
      <c r="J413" s="98" t="n">
        <v>100</v>
      </c>
      <c r="M413" s="101"/>
    </row>
    <row r="414" s="94" customFormat="true" ht="49.5" hidden="false" customHeight="true" outlineLevel="0" collapsed="false">
      <c r="A414" s="108" t="s">
        <v>294</v>
      </c>
      <c r="B414" s="81" t="s">
        <v>577</v>
      </c>
      <c r="C414" s="89" t="s">
        <v>266</v>
      </c>
      <c r="D414" s="105" t="s">
        <v>293</v>
      </c>
      <c r="E414" s="105" t="s">
        <v>262</v>
      </c>
      <c r="F414" s="105"/>
      <c r="G414" s="110"/>
      <c r="H414" s="99" t="n">
        <v>852.911</v>
      </c>
      <c r="I414" s="99" t="n">
        <v>852.911</v>
      </c>
      <c r="J414" s="98" t="n">
        <v>100</v>
      </c>
      <c r="M414" s="101"/>
    </row>
    <row r="415" s="94" customFormat="true" ht="41.25" hidden="false" customHeight="true" outlineLevel="0" collapsed="false">
      <c r="A415" s="108" t="s">
        <v>295</v>
      </c>
      <c r="B415" s="81" t="s">
        <v>577</v>
      </c>
      <c r="C415" s="89" t="s">
        <v>266</v>
      </c>
      <c r="D415" s="105" t="s">
        <v>293</v>
      </c>
      <c r="E415" s="105" t="s">
        <v>262</v>
      </c>
      <c r="F415" s="105" t="s">
        <v>528</v>
      </c>
      <c r="G415" s="110"/>
      <c r="H415" s="99" t="n">
        <v>852.911</v>
      </c>
      <c r="I415" s="99" t="n">
        <v>852.911</v>
      </c>
      <c r="J415" s="98" t="n">
        <v>100</v>
      </c>
      <c r="M415" s="101"/>
    </row>
    <row r="416" s="94" customFormat="true" ht="43.5" hidden="false" customHeight="true" outlineLevel="0" collapsed="false">
      <c r="A416" s="44" t="s">
        <v>297</v>
      </c>
      <c r="B416" s="45" t="s">
        <v>577</v>
      </c>
      <c r="C416" s="46" t="s">
        <v>266</v>
      </c>
      <c r="D416" s="102" t="s">
        <v>293</v>
      </c>
      <c r="E416" s="102" t="s">
        <v>262</v>
      </c>
      <c r="F416" s="102" t="s">
        <v>298</v>
      </c>
      <c r="G416" s="110"/>
      <c r="H416" s="99" t="n">
        <v>852.911</v>
      </c>
      <c r="I416" s="99" t="n">
        <v>852.911</v>
      </c>
      <c r="J416" s="98" t="n">
        <v>100</v>
      </c>
      <c r="M416" s="101"/>
    </row>
    <row r="417" s="94" customFormat="true" ht="40.5" hidden="false" customHeight="true" outlineLevel="0" collapsed="false">
      <c r="A417" s="44" t="s">
        <v>362</v>
      </c>
      <c r="B417" s="81" t="s">
        <v>577</v>
      </c>
      <c r="C417" s="89" t="s">
        <v>266</v>
      </c>
      <c r="D417" s="105" t="s">
        <v>293</v>
      </c>
      <c r="E417" s="105" t="s">
        <v>262</v>
      </c>
      <c r="F417" s="105" t="s">
        <v>298</v>
      </c>
      <c r="G417" s="110" t="s">
        <v>363</v>
      </c>
      <c r="H417" s="140" t="n">
        <v>852.911</v>
      </c>
      <c r="I417" s="140" t="n">
        <v>852.911</v>
      </c>
      <c r="J417" s="98" t="n">
        <v>100</v>
      </c>
      <c r="M417" s="101"/>
    </row>
    <row r="418" s="94" customFormat="true" ht="37.5" hidden="false" customHeight="true" outlineLevel="0" collapsed="false">
      <c r="A418" s="108" t="s">
        <v>311</v>
      </c>
      <c r="B418" s="102" t="s">
        <v>577</v>
      </c>
      <c r="C418" s="112" t="s">
        <v>266</v>
      </c>
      <c r="D418" s="131" t="n">
        <v>87</v>
      </c>
      <c r="E418" s="131"/>
      <c r="F418" s="112"/>
      <c r="G418" s="132"/>
      <c r="H418" s="114" t="n">
        <v>91.7</v>
      </c>
      <c r="I418" s="115" t="n">
        <v>91.7</v>
      </c>
      <c r="J418" s="98" t="n">
        <v>100</v>
      </c>
      <c r="M418" s="101"/>
    </row>
    <row r="419" s="94" customFormat="true" ht="21" hidden="false" customHeight="true" outlineLevel="0" collapsed="false">
      <c r="A419" s="44" t="s">
        <v>312</v>
      </c>
      <c r="B419" s="105" t="s">
        <v>577</v>
      </c>
      <c r="C419" s="106" t="s">
        <v>266</v>
      </c>
      <c r="D419" s="131" t="n">
        <v>87</v>
      </c>
      <c r="E419" s="131" t="n">
        <v>1</v>
      </c>
      <c r="F419" s="102"/>
      <c r="G419" s="132"/>
      <c r="H419" s="98" t="n">
        <v>91.7</v>
      </c>
      <c r="I419" s="99" t="n">
        <v>91.7</v>
      </c>
      <c r="J419" s="98" t="n">
        <v>100</v>
      </c>
      <c r="M419" s="101"/>
    </row>
    <row r="420" s="94" customFormat="true" ht="29.25" hidden="false" customHeight="true" outlineLevel="0" collapsed="false">
      <c r="A420" s="44" t="s">
        <v>351</v>
      </c>
      <c r="B420" s="105" t="s">
        <v>577</v>
      </c>
      <c r="C420" s="106" t="s">
        <v>266</v>
      </c>
      <c r="D420" s="131" t="n">
        <v>87</v>
      </c>
      <c r="E420" s="131" t="n">
        <v>1</v>
      </c>
      <c r="F420" s="102" t="s">
        <v>368</v>
      </c>
      <c r="G420" s="132"/>
      <c r="H420" s="98" t="n">
        <v>91.7</v>
      </c>
      <c r="I420" s="99" t="n">
        <v>91.7</v>
      </c>
      <c r="J420" s="98" t="n">
        <v>100</v>
      </c>
      <c r="M420" s="101"/>
    </row>
    <row r="421" s="94" customFormat="true" ht="28.5" hidden="false" customHeight="true" outlineLevel="0" collapsed="false">
      <c r="A421" s="44" t="s">
        <v>586</v>
      </c>
      <c r="B421" s="102" t="s">
        <v>577</v>
      </c>
      <c r="C421" s="112" t="s">
        <v>266</v>
      </c>
      <c r="D421" s="131" t="n">
        <v>87</v>
      </c>
      <c r="E421" s="131" t="n">
        <v>1</v>
      </c>
      <c r="F421" s="102" t="s">
        <v>587</v>
      </c>
      <c r="G421" s="132"/>
      <c r="H421" s="98" t="n">
        <v>91.7</v>
      </c>
      <c r="I421" s="99" t="n">
        <v>91.7</v>
      </c>
      <c r="J421" s="98" t="n">
        <v>100</v>
      </c>
      <c r="M421" s="101"/>
    </row>
    <row r="422" s="94" customFormat="true" ht="21" hidden="false" customHeight="true" outlineLevel="0" collapsed="false">
      <c r="A422" s="44" t="s">
        <v>353</v>
      </c>
      <c r="B422" s="102" t="s">
        <v>577</v>
      </c>
      <c r="C422" s="112" t="s">
        <v>266</v>
      </c>
      <c r="D422" s="131" t="n">
        <v>87</v>
      </c>
      <c r="E422" s="131" t="n">
        <v>1</v>
      </c>
      <c r="F422" s="102" t="s">
        <v>587</v>
      </c>
      <c r="G422" s="113" t="s">
        <v>354</v>
      </c>
      <c r="H422" s="98" t="n">
        <v>91.7</v>
      </c>
      <c r="I422" s="99" t="n">
        <v>91.7</v>
      </c>
      <c r="J422" s="98" t="n">
        <v>100</v>
      </c>
      <c r="M422" s="101"/>
    </row>
    <row r="423" s="94" customFormat="true" ht="24.95" hidden="false" customHeight="true" outlineLevel="0" collapsed="false">
      <c r="A423" s="44" t="s">
        <v>317</v>
      </c>
      <c r="B423" s="102" t="s">
        <v>577</v>
      </c>
      <c r="C423" s="112" t="s">
        <v>266</v>
      </c>
      <c r="D423" s="102" t="s">
        <v>318</v>
      </c>
      <c r="E423" s="105"/>
      <c r="F423" s="105"/>
      <c r="G423" s="110"/>
      <c r="H423" s="98" t="n">
        <v>13066.418</v>
      </c>
      <c r="I423" s="99" t="n">
        <v>13016.86182</v>
      </c>
      <c r="J423" s="98" t="n">
        <v>99.6207363027878</v>
      </c>
      <c r="M423" s="101"/>
    </row>
    <row r="424" s="94" customFormat="true" ht="24.95" hidden="false" customHeight="true" outlineLevel="0" collapsed="false">
      <c r="A424" s="44" t="s">
        <v>319</v>
      </c>
      <c r="B424" s="105" t="s">
        <v>577</v>
      </c>
      <c r="C424" s="106" t="s">
        <v>266</v>
      </c>
      <c r="D424" s="105" t="s">
        <v>318</v>
      </c>
      <c r="E424" s="105" t="s">
        <v>320</v>
      </c>
      <c r="F424" s="105"/>
      <c r="G424" s="110"/>
      <c r="H424" s="98" t="n">
        <v>13066.418</v>
      </c>
      <c r="I424" s="99" t="n">
        <v>13016.86182</v>
      </c>
      <c r="J424" s="98" t="n">
        <v>99.6207363027878</v>
      </c>
      <c r="M424" s="101"/>
    </row>
    <row r="425" s="94" customFormat="true" ht="24.95" hidden="false" customHeight="true" outlineLevel="0" collapsed="false">
      <c r="A425" s="44" t="s">
        <v>351</v>
      </c>
      <c r="B425" s="105" t="s">
        <v>577</v>
      </c>
      <c r="C425" s="106" t="s">
        <v>266</v>
      </c>
      <c r="D425" s="105" t="s">
        <v>318</v>
      </c>
      <c r="E425" s="105" t="s">
        <v>320</v>
      </c>
      <c r="F425" s="105" t="s">
        <v>368</v>
      </c>
      <c r="G425" s="110"/>
      <c r="H425" s="98" t="n">
        <v>13066.418</v>
      </c>
      <c r="I425" s="99" t="n">
        <v>13016.86182</v>
      </c>
      <c r="J425" s="98" t="n">
        <v>99.6207363027878</v>
      </c>
      <c r="M425" s="101"/>
    </row>
    <row r="426" s="94" customFormat="true" ht="24.95" hidden="false" customHeight="true" outlineLevel="0" collapsed="false">
      <c r="A426" s="44" t="s">
        <v>586</v>
      </c>
      <c r="B426" s="102" t="s">
        <v>577</v>
      </c>
      <c r="C426" s="112" t="s">
        <v>266</v>
      </c>
      <c r="D426" s="102" t="s">
        <v>318</v>
      </c>
      <c r="E426" s="102" t="s">
        <v>320</v>
      </c>
      <c r="F426" s="102" t="s">
        <v>587</v>
      </c>
      <c r="G426" s="110"/>
      <c r="H426" s="98" t="n">
        <v>9825.6</v>
      </c>
      <c r="I426" s="99" t="n">
        <v>9795.96211</v>
      </c>
      <c r="J426" s="98" t="n">
        <v>99.6983605072464</v>
      </c>
      <c r="M426" s="101"/>
    </row>
    <row r="427" s="94" customFormat="true" ht="31.5" hidden="false" customHeight="true" outlineLevel="0" collapsed="false">
      <c r="A427" s="44" t="s">
        <v>362</v>
      </c>
      <c r="B427" s="105" t="s">
        <v>577</v>
      </c>
      <c r="C427" s="106" t="s">
        <v>266</v>
      </c>
      <c r="D427" s="102" t="s">
        <v>318</v>
      </c>
      <c r="E427" s="102" t="s">
        <v>320</v>
      </c>
      <c r="F427" s="102" t="s">
        <v>587</v>
      </c>
      <c r="G427" s="110" t="s">
        <v>363</v>
      </c>
      <c r="H427" s="98" t="n">
        <v>9825.6</v>
      </c>
      <c r="I427" s="99" t="n">
        <v>9795.96211</v>
      </c>
      <c r="J427" s="98" t="n">
        <v>99.6983605072464</v>
      </c>
      <c r="M427" s="101"/>
    </row>
    <row r="428" s="94" customFormat="true" ht="27" hidden="false" customHeight="true" outlineLevel="0" collapsed="false">
      <c r="A428" s="44" t="s">
        <v>586</v>
      </c>
      <c r="B428" s="102" t="s">
        <v>577</v>
      </c>
      <c r="C428" s="112" t="s">
        <v>266</v>
      </c>
      <c r="D428" s="102" t="s">
        <v>318</v>
      </c>
      <c r="E428" s="102" t="s">
        <v>320</v>
      </c>
      <c r="F428" s="102" t="s">
        <v>587</v>
      </c>
      <c r="G428" s="113"/>
      <c r="H428" s="98" t="n">
        <v>852.218</v>
      </c>
      <c r="I428" s="99" t="n">
        <v>852.218</v>
      </c>
      <c r="J428" s="98" t="n">
        <v>100</v>
      </c>
      <c r="M428" s="101"/>
    </row>
    <row r="429" s="94" customFormat="true" ht="23.25" hidden="false" customHeight="true" outlineLevel="0" collapsed="false">
      <c r="A429" s="44" t="s">
        <v>353</v>
      </c>
      <c r="B429" s="105" t="s">
        <v>577</v>
      </c>
      <c r="C429" s="106" t="s">
        <v>266</v>
      </c>
      <c r="D429" s="102" t="s">
        <v>318</v>
      </c>
      <c r="E429" s="102" t="s">
        <v>320</v>
      </c>
      <c r="F429" s="102" t="s">
        <v>587</v>
      </c>
      <c r="G429" s="113" t="s">
        <v>354</v>
      </c>
      <c r="H429" s="98" t="n">
        <v>852.218</v>
      </c>
      <c r="I429" s="99" t="n">
        <v>852.218</v>
      </c>
      <c r="J429" s="98" t="n">
        <v>100</v>
      </c>
      <c r="M429" s="101"/>
    </row>
    <row r="430" s="94" customFormat="true" ht="19.5" hidden="false" customHeight="true" outlineLevel="0" collapsed="false">
      <c r="A430" s="44" t="s">
        <v>588</v>
      </c>
      <c r="B430" s="102" t="s">
        <v>577</v>
      </c>
      <c r="C430" s="112" t="s">
        <v>266</v>
      </c>
      <c r="D430" s="102" t="s">
        <v>318</v>
      </c>
      <c r="E430" s="102" t="s">
        <v>320</v>
      </c>
      <c r="F430" s="102" t="s">
        <v>589</v>
      </c>
      <c r="G430" s="103"/>
      <c r="H430" s="98" t="n">
        <v>358</v>
      </c>
      <c r="I430" s="99" t="n">
        <v>348.76271</v>
      </c>
      <c r="J430" s="98" t="n">
        <v>97.4197513966481</v>
      </c>
      <c r="M430" s="101"/>
    </row>
    <row r="431" s="94" customFormat="true" ht="31.5" hidden="false" customHeight="true" outlineLevel="0" collapsed="false">
      <c r="A431" s="44" t="s">
        <v>362</v>
      </c>
      <c r="B431" s="105" t="s">
        <v>577</v>
      </c>
      <c r="C431" s="106" t="s">
        <v>266</v>
      </c>
      <c r="D431" s="102" t="s">
        <v>318</v>
      </c>
      <c r="E431" s="102" t="s">
        <v>320</v>
      </c>
      <c r="F431" s="102" t="s">
        <v>589</v>
      </c>
      <c r="G431" s="110" t="s">
        <v>363</v>
      </c>
      <c r="H431" s="98" t="n">
        <v>358</v>
      </c>
      <c r="I431" s="99" t="n">
        <v>348.76271</v>
      </c>
      <c r="J431" s="98" t="n">
        <v>97.4197513966481</v>
      </c>
      <c r="M431" s="101"/>
    </row>
    <row r="432" s="94" customFormat="true" ht="18.75" hidden="false" customHeight="true" outlineLevel="0" collapsed="false">
      <c r="A432" s="44" t="s">
        <v>590</v>
      </c>
      <c r="B432" s="102" t="s">
        <v>577</v>
      </c>
      <c r="C432" s="112" t="s">
        <v>266</v>
      </c>
      <c r="D432" s="102" t="s">
        <v>318</v>
      </c>
      <c r="E432" s="102" t="s">
        <v>320</v>
      </c>
      <c r="F432" s="102" t="s">
        <v>591</v>
      </c>
      <c r="G432" s="103"/>
      <c r="H432" s="98" t="n">
        <v>2030.6</v>
      </c>
      <c r="I432" s="99" t="n">
        <v>2019.919</v>
      </c>
      <c r="J432" s="98" t="n">
        <v>99.4739978331528</v>
      </c>
      <c r="M432" s="101"/>
    </row>
    <row r="433" s="94" customFormat="true" ht="31.5" hidden="false" customHeight="true" outlineLevel="0" collapsed="false">
      <c r="A433" s="44" t="s">
        <v>362</v>
      </c>
      <c r="B433" s="105" t="s">
        <v>577</v>
      </c>
      <c r="C433" s="106" t="s">
        <v>266</v>
      </c>
      <c r="D433" s="102" t="s">
        <v>318</v>
      </c>
      <c r="E433" s="102" t="s">
        <v>320</v>
      </c>
      <c r="F433" s="102" t="s">
        <v>591</v>
      </c>
      <c r="G433" s="110" t="s">
        <v>363</v>
      </c>
      <c r="H433" s="98" t="n">
        <v>2030.6</v>
      </c>
      <c r="I433" s="99" t="n">
        <v>2019.919</v>
      </c>
      <c r="J433" s="98" t="n">
        <v>99.4739978331528</v>
      </c>
      <c r="M433" s="101"/>
    </row>
    <row r="434" s="94" customFormat="true" ht="16.5" hidden="false" customHeight="true" outlineLevel="0" collapsed="false">
      <c r="A434" s="182" t="s">
        <v>592</v>
      </c>
      <c r="B434" s="145" t="n">
        <v>10</v>
      </c>
      <c r="C434" s="146"/>
      <c r="D434" s="147"/>
      <c r="E434" s="147"/>
      <c r="F434" s="147"/>
      <c r="G434" s="148"/>
      <c r="H434" s="98" t="n">
        <v>16009.7084</v>
      </c>
      <c r="I434" s="99" t="n">
        <v>15645.59007</v>
      </c>
      <c r="J434" s="98" t="n">
        <v>97.7256404620087</v>
      </c>
      <c r="M434" s="101"/>
    </row>
    <row r="435" customFormat="false" ht="15" hidden="false" customHeight="true" outlineLevel="0" collapsed="false">
      <c r="A435" s="44" t="s">
        <v>593</v>
      </c>
      <c r="B435" s="45" t="s">
        <v>356</v>
      </c>
      <c r="C435" s="46" t="s">
        <v>266</v>
      </c>
      <c r="D435" s="102"/>
      <c r="E435" s="102"/>
      <c r="F435" s="102"/>
      <c r="G435" s="103"/>
      <c r="H435" s="98" t="n">
        <v>1948.6</v>
      </c>
      <c r="I435" s="99" t="n">
        <v>1833.03967</v>
      </c>
      <c r="J435" s="98" t="n">
        <v>94.0695714872216</v>
      </c>
      <c r="M435" s="183"/>
    </row>
    <row r="436" customFormat="false" ht="30" hidden="false" customHeight="true" outlineLevel="0" collapsed="false">
      <c r="A436" s="44" t="s">
        <v>317</v>
      </c>
      <c r="B436" s="105" t="s">
        <v>356</v>
      </c>
      <c r="C436" s="106" t="s">
        <v>266</v>
      </c>
      <c r="D436" s="158" t="n">
        <v>89</v>
      </c>
      <c r="E436" s="158"/>
      <c r="F436" s="105"/>
      <c r="G436" s="110"/>
      <c r="H436" s="98" t="n">
        <v>1948.6</v>
      </c>
      <c r="I436" s="99" t="n">
        <v>1833.03967</v>
      </c>
      <c r="J436" s="98" t="n">
        <v>94.0695714872216</v>
      </c>
      <c r="M436" s="183"/>
    </row>
    <row r="437" customFormat="false" ht="30" hidden="false" customHeight="true" outlineLevel="0" collapsed="false">
      <c r="A437" s="44" t="s">
        <v>319</v>
      </c>
      <c r="B437" s="105" t="s">
        <v>356</v>
      </c>
      <c r="C437" s="106" t="s">
        <v>266</v>
      </c>
      <c r="D437" s="158" t="n">
        <v>89</v>
      </c>
      <c r="E437" s="158" t="n">
        <v>1</v>
      </c>
      <c r="F437" s="105"/>
      <c r="G437" s="110"/>
      <c r="H437" s="98" t="n">
        <v>1948.6</v>
      </c>
      <c r="I437" s="99" t="n">
        <v>1833.03967</v>
      </c>
      <c r="J437" s="98" t="n">
        <v>94.0695714872216</v>
      </c>
      <c r="M437" s="183"/>
    </row>
    <row r="438" customFormat="false" ht="30" hidden="false" customHeight="true" outlineLevel="0" collapsed="false">
      <c r="A438" s="44" t="s">
        <v>594</v>
      </c>
      <c r="B438" s="105" t="s">
        <v>356</v>
      </c>
      <c r="C438" s="106" t="s">
        <v>266</v>
      </c>
      <c r="D438" s="158" t="n">
        <v>89</v>
      </c>
      <c r="E438" s="158" t="n">
        <v>1</v>
      </c>
      <c r="F438" s="105" t="s">
        <v>595</v>
      </c>
      <c r="G438" s="110"/>
      <c r="H438" s="98" t="n">
        <v>1948.6</v>
      </c>
      <c r="I438" s="99" t="n">
        <v>1833.03967</v>
      </c>
      <c r="J438" s="98" t="n">
        <v>94.0695714872216</v>
      </c>
      <c r="M438" s="183"/>
    </row>
    <row r="439" customFormat="false" ht="25.5" hidden="false" customHeight="false" outlineLevel="0" collapsed="false">
      <c r="A439" s="44" t="s">
        <v>596</v>
      </c>
      <c r="B439" s="102" t="s">
        <v>356</v>
      </c>
      <c r="C439" s="112" t="s">
        <v>266</v>
      </c>
      <c r="D439" s="131" t="n">
        <v>89</v>
      </c>
      <c r="E439" s="131" t="n">
        <v>1</v>
      </c>
      <c r="F439" s="102" t="s">
        <v>597</v>
      </c>
      <c r="G439" s="103"/>
      <c r="H439" s="98" t="n">
        <v>1948.6</v>
      </c>
      <c r="I439" s="99" t="n">
        <v>1833.03967</v>
      </c>
      <c r="J439" s="98" t="n">
        <v>94.0695714872216</v>
      </c>
      <c r="M439" s="183"/>
    </row>
    <row r="440" customFormat="false" ht="25.5" hidden="false" customHeight="false" outlineLevel="0" collapsed="false">
      <c r="A440" s="44" t="s">
        <v>598</v>
      </c>
      <c r="B440" s="102" t="s">
        <v>356</v>
      </c>
      <c r="C440" s="112" t="s">
        <v>266</v>
      </c>
      <c r="D440" s="158" t="n">
        <v>89</v>
      </c>
      <c r="E440" s="158" t="n">
        <v>1</v>
      </c>
      <c r="F440" s="105" t="s">
        <v>597</v>
      </c>
      <c r="G440" s="184" t="n">
        <v>312</v>
      </c>
      <c r="H440" s="98" t="n">
        <v>1948.6</v>
      </c>
      <c r="I440" s="99" t="n">
        <v>1833.03967</v>
      </c>
      <c r="J440" s="98" t="n">
        <v>94.0695714872216</v>
      </c>
      <c r="M440" s="183"/>
    </row>
    <row r="441" s="94" customFormat="true" ht="15.75" hidden="false" customHeight="true" outlineLevel="0" collapsed="false">
      <c r="A441" s="44" t="s">
        <v>599</v>
      </c>
      <c r="B441" s="45" t="s">
        <v>356</v>
      </c>
      <c r="C441" s="46" t="s">
        <v>388</v>
      </c>
      <c r="D441" s="102"/>
      <c r="E441" s="102"/>
      <c r="F441" s="102"/>
      <c r="G441" s="103"/>
      <c r="H441" s="98" t="n">
        <v>1867.518</v>
      </c>
      <c r="I441" s="99" t="n">
        <v>1621.944</v>
      </c>
      <c r="J441" s="98" t="n">
        <v>86.8502472265327</v>
      </c>
      <c r="M441" s="101"/>
    </row>
    <row r="442" s="94" customFormat="true" ht="41.25" hidden="false" customHeight="true" outlineLevel="0" collapsed="false">
      <c r="A442" s="108" t="s">
        <v>600</v>
      </c>
      <c r="B442" s="165" t="s">
        <v>356</v>
      </c>
      <c r="C442" s="165" t="s">
        <v>388</v>
      </c>
      <c r="D442" s="165" t="s">
        <v>268</v>
      </c>
      <c r="E442" s="165"/>
      <c r="F442" s="165"/>
      <c r="G442" s="103"/>
      <c r="H442" s="98" t="n">
        <v>990.675</v>
      </c>
      <c r="I442" s="99" t="n">
        <v>990.675</v>
      </c>
      <c r="J442" s="98" t="n">
        <v>100</v>
      </c>
      <c r="M442" s="101"/>
    </row>
    <row r="443" s="94" customFormat="true" ht="54" hidden="false" customHeight="true" outlineLevel="0" collapsed="false">
      <c r="A443" s="108" t="s">
        <v>601</v>
      </c>
      <c r="B443" s="165" t="s">
        <v>356</v>
      </c>
      <c r="C443" s="165" t="s">
        <v>388</v>
      </c>
      <c r="D443" s="111" t="s">
        <v>268</v>
      </c>
      <c r="E443" s="165" t="n">
        <v>2</v>
      </c>
      <c r="F443" s="165"/>
      <c r="G443" s="103"/>
      <c r="H443" s="98" t="n">
        <v>990.675</v>
      </c>
      <c r="I443" s="99" t="n">
        <v>990.675</v>
      </c>
      <c r="J443" s="98" t="n">
        <v>100</v>
      </c>
      <c r="M443" s="101"/>
    </row>
    <row r="444" s="94" customFormat="true" ht="38.25" hidden="false" customHeight="true" outlineLevel="0" collapsed="false">
      <c r="A444" s="108" t="s">
        <v>295</v>
      </c>
      <c r="B444" s="165" t="s">
        <v>356</v>
      </c>
      <c r="C444" s="165" t="s">
        <v>388</v>
      </c>
      <c r="D444" s="111" t="s">
        <v>268</v>
      </c>
      <c r="E444" s="165" t="n">
        <v>2</v>
      </c>
      <c r="F444" s="165" t="n">
        <v>7600</v>
      </c>
      <c r="G444" s="103"/>
      <c r="H444" s="98" t="n">
        <v>990.675</v>
      </c>
      <c r="I444" s="99" t="n">
        <v>990.675</v>
      </c>
      <c r="J444" s="98" t="n">
        <v>100</v>
      </c>
      <c r="M444" s="101"/>
    </row>
    <row r="445" s="94" customFormat="true" ht="52.5" hidden="false" customHeight="true" outlineLevel="0" collapsed="false">
      <c r="A445" s="108" t="s">
        <v>602</v>
      </c>
      <c r="B445" s="165" t="s">
        <v>356</v>
      </c>
      <c r="C445" s="165" t="s">
        <v>388</v>
      </c>
      <c r="D445" s="111" t="s">
        <v>268</v>
      </c>
      <c r="E445" s="165" t="n">
        <v>2</v>
      </c>
      <c r="F445" s="165" t="n">
        <v>7618</v>
      </c>
      <c r="G445" s="103"/>
      <c r="H445" s="98" t="n">
        <v>990.675</v>
      </c>
      <c r="I445" s="99" t="n">
        <v>990.675</v>
      </c>
      <c r="J445" s="98" t="n">
        <v>100</v>
      </c>
      <c r="M445" s="101"/>
    </row>
    <row r="446" s="94" customFormat="true" ht="39.75" hidden="false" customHeight="true" outlineLevel="0" collapsed="false">
      <c r="A446" s="108" t="s">
        <v>603</v>
      </c>
      <c r="B446" s="165" t="s">
        <v>356</v>
      </c>
      <c r="C446" s="165" t="s">
        <v>388</v>
      </c>
      <c r="D446" s="111" t="s">
        <v>268</v>
      </c>
      <c r="E446" s="165" t="n">
        <v>2</v>
      </c>
      <c r="F446" s="165" t="n">
        <v>7618</v>
      </c>
      <c r="G446" s="103"/>
      <c r="H446" s="98" t="n">
        <v>990.675</v>
      </c>
      <c r="I446" s="99" t="n">
        <v>990.675</v>
      </c>
      <c r="J446" s="98" t="n">
        <v>100</v>
      </c>
      <c r="M446" s="101"/>
    </row>
    <row r="447" s="94" customFormat="true" ht="38.25" hidden="false" customHeight="true" outlineLevel="0" collapsed="false">
      <c r="A447" s="108" t="s">
        <v>603</v>
      </c>
      <c r="B447" s="165" t="s">
        <v>356</v>
      </c>
      <c r="C447" s="165" t="s">
        <v>388</v>
      </c>
      <c r="D447" s="111" t="s">
        <v>268</v>
      </c>
      <c r="E447" s="165" t="n">
        <v>2</v>
      </c>
      <c r="F447" s="165" t="n">
        <v>7618</v>
      </c>
      <c r="G447" s="103"/>
      <c r="H447" s="98" t="n">
        <v>990.675</v>
      </c>
      <c r="I447" s="99" t="n">
        <v>990.675</v>
      </c>
      <c r="J447" s="98" t="n">
        <v>100</v>
      </c>
      <c r="M447" s="101"/>
    </row>
    <row r="448" s="94" customFormat="true" ht="21" hidden="false" customHeight="true" outlineLevel="0" collapsed="false">
      <c r="A448" s="108" t="s">
        <v>604</v>
      </c>
      <c r="B448" s="165" t="s">
        <v>356</v>
      </c>
      <c r="C448" s="165" t="s">
        <v>388</v>
      </c>
      <c r="D448" s="111" t="s">
        <v>268</v>
      </c>
      <c r="E448" s="111" t="n">
        <v>2</v>
      </c>
      <c r="F448" s="111" t="n">
        <v>7618</v>
      </c>
      <c r="G448" s="103" t="s">
        <v>605</v>
      </c>
      <c r="H448" s="98" t="n">
        <v>990.675</v>
      </c>
      <c r="I448" s="99" t="n">
        <v>990.675</v>
      </c>
      <c r="J448" s="98" t="n">
        <v>100</v>
      </c>
      <c r="M448" s="101"/>
    </row>
    <row r="449" s="94" customFormat="true" ht="75" hidden="false" customHeight="true" outlineLevel="0" collapsed="false">
      <c r="A449" s="108" t="s">
        <v>606</v>
      </c>
      <c r="B449" s="165" t="s">
        <v>356</v>
      </c>
      <c r="C449" s="165" t="s">
        <v>388</v>
      </c>
      <c r="D449" s="111" t="s">
        <v>268</v>
      </c>
      <c r="E449" s="111" t="n">
        <v>2</v>
      </c>
      <c r="F449" s="185" t="s">
        <v>607</v>
      </c>
      <c r="G449" s="103"/>
      <c r="H449" s="98" t="n">
        <v>356.643</v>
      </c>
      <c r="I449" s="99" t="n">
        <v>356.643</v>
      </c>
      <c r="J449" s="98" t="n">
        <v>100</v>
      </c>
      <c r="M449" s="101"/>
    </row>
    <row r="450" s="94" customFormat="true" ht="22.5" hidden="false" customHeight="true" outlineLevel="0" collapsed="false">
      <c r="A450" s="108" t="s">
        <v>604</v>
      </c>
      <c r="B450" s="165" t="s">
        <v>356</v>
      </c>
      <c r="C450" s="165" t="s">
        <v>388</v>
      </c>
      <c r="D450" s="111" t="s">
        <v>268</v>
      </c>
      <c r="E450" s="111" t="n">
        <v>2</v>
      </c>
      <c r="F450" s="185" t="s">
        <v>607</v>
      </c>
      <c r="G450" s="103" t="s">
        <v>605</v>
      </c>
      <c r="H450" s="98" t="n">
        <v>356.643</v>
      </c>
      <c r="I450" s="99" t="n">
        <v>356.643</v>
      </c>
      <c r="J450" s="98" t="n">
        <v>100</v>
      </c>
      <c r="M450" s="101"/>
    </row>
    <row r="451" s="94" customFormat="true" ht="30" hidden="false" customHeight="true" outlineLevel="0" collapsed="false">
      <c r="A451" s="44" t="s">
        <v>317</v>
      </c>
      <c r="B451" s="102" t="s">
        <v>356</v>
      </c>
      <c r="C451" s="102" t="s">
        <v>388</v>
      </c>
      <c r="D451" s="105" t="s">
        <v>318</v>
      </c>
      <c r="E451" s="105"/>
      <c r="F451" s="105"/>
      <c r="G451" s="110"/>
      <c r="H451" s="98" t="n">
        <v>40</v>
      </c>
      <c r="I451" s="99" t="n">
        <v>23.05</v>
      </c>
      <c r="J451" s="98" t="n">
        <v>57.625</v>
      </c>
      <c r="M451" s="101"/>
    </row>
    <row r="452" s="94" customFormat="true" ht="30" hidden="false" customHeight="true" outlineLevel="0" collapsed="false">
      <c r="A452" s="44" t="s">
        <v>319</v>
      </c>
      <c r="B452" s="102" t="s">
        <v>356</v>
      </c>
      <c r="C452" s="102" t="s">
        <v>388</v>
      </c>
      <c r="D452" s="102" t="s">
        <v>318</v>
      </c>
      <c r="E452" s="102" t="s">
        <v>320</v>
      </c>
      <c r="F452" s="106"/>
      <c r="G452" s="107"/>
      <c r="H452" s="98" t="n">
        <v>40</v>
      </c>
      <c r="I452" s="99" t="n">
        <v>23.05</v>
      </c>
      <c r="J452" s="98" t="n">
        <v>57.625</v>
      </c>
      <c r="M452" s="101"/>
    </row>
    <row r="453" s="94" customFormat="true" ht="18" hidden="false" customHeight="true" outlineLevel="0" collapsed="false">
      <c r="A453" s="186" t="s">
        <v>371</v>
      </c>
      <c r="B453" s="102" t="s">
        <v>356</v>
      </c>
      <c r="C453" s="102" t="s">
        <v>388</v>
      </c>
      <c r="D453" s="112" t="s">
        <v>318</v>
      </c>
      <c r="E453" s="112" t="s">
        <v>320</v>
      </c>
      <c r="F453" s="106" t="s">
        <v>322</v>
      </c>
      <c r="G453" s="107"/>
      <c r="H453" s="98" t="n">
        <v>40</v>
      </c>
      <c r="I453" s="99" t="n">
        <v>23.05</v>
      </c>
      <c r="J453" s="98" t="n">
        <v>57.625</v>
      </c>
      <c r="M453" s="101"/>
    </row>
    <row r="454" s="94" customFormat="true" ht="30" hidden="false" customHeight="true" outlineLevel="0" collapsed="false">
      <c r="A454" s="116" t="s">
        <v>608</v>
      </c>
      <c r="B454" s="102" t="s">
        <v>356</v>
      </c>
      <c r="C454" s="102" t="s">
        <v>388</v>
      </c>
      <c r="D454" s="112" t="s">
        <v>318</v>
      </c>
      <c r="E454" s="112" t="s">
        <v>320</v>
      </c>
      <c r="F454" s="112" t="s">
        <v>609</v>
      </c>
      <c r="G454" s="107"/>
      <c r="H454" s="98" t="n">
        <v>20</v>
      </c>
      <c r="I454" s="99" t="n">
        <v>10</v>
      </c>
      <c r="J454" s="98" t="n">
        <v>50</v>
      </c>
      <c r="M454" s="101"/>
    </row>
    <row r="455" s="94" customFormat="true" ht="33" hidden="false" customHeight="true" outlineLevel="0" collapsed="false">
      <c r="A455" s="44" t="s">
        <v>598</v>
      </c>
      <c r="B455" s="102" t="s">
        <v>356</v>
      </c>
      <c r="C455" s="102" t="s">
        <v>388</v>
      </c>
      <c r="D455" s="102" t="s">
        <v>318</v>
      </c>
      <c r="E455" s="102" t="s">
        <v>320</v>
      </c>
      <c r="F455" s="112" t="s">
        <v>609</v>
      </c>
      <c r="G455" s="136" t="s">
        <v>610</v>
      </c>
      <c r="H455" s="98" t="n">
        <v>20</v>
      </c>
      <c r="I455" s="99" t="n">
        <v>10</v>
      </c>
      <c r="J455" s="98" t="n">
        <v>50</v>
      </c>
      <c r="M455" s="101"/>
    </row>
    <row r="456" s="94" customFormat="true" ht="18.75" hidden="false" customHeight="true" outlineLevel="0" collapsed="false">
      <c r="A456" s="44" t="s">
        <v>372</v>
      </c>
      <c r="B456" s="102" t="s">
        <v>356</v>
      </c>
      <c r="C456" s="102" t="s">
        <v>388</v>
      </c>
      <c r="D456" s="106" t="s">
        <v>318</v>
      </c>
      <c r="E456" s="106" t="s">
        <v>320</v>
      </c>
      <c r="F456" s="112" t="s">
        <v>373</v>
      </c>
      <c r="G456" s="102"/>
      <c r="H456" s="98" t="n">
        <v>20</v>
      </c>
      <c r="I456" s="99" t="n">
        <v>13.05</v>
      </c>
      <c r="J456" s="98" t="n">
        <v>65.25</v>
      </c>
      <c r="M456" s="101"/>
    </row>
    <row r="457" s="94" customFormat="true" ht="41.25" hidden="false" customHeight="true" outlineLevel="0" collapsed="false">
      <c r="A457" s="44" t="s">
        <v>611</v>
      </c>
      <c r="B457" s="102" t="s">
        <v>356</v>
      </c>
      <c r="C457" s="102" t="s">
        <v>388</v>
      </c>
      <c r="D457" s="102" t="s">
        <v>318</v>
      </c>
      <c r="E457" s="102" t="s">
        <v>320</v>
      </c>
      <c r="F457" s="112" t="s">
        <v>373</v>
      </c>
      <c r="G457" s="102" t="s">
        <v>610</v>
      </c>
      <c r="H457" s="98" t="n">
        <v>20</v>
      </c>
      <c r="I457" s="99" t="n">
        <v>13.05</v>
      </c>
      <c r="J457" s="98" t="n">
        <v>65.25</v>
      </c>
      <c r="M457" s="101"/>
    </row>
    <row r="458" s="94" customFormat="true" ht="26.25" hidden="false" customHeight="true" outlineLevel="0" collapsed="false">
      <c r="A458" s="44" t="s">
        <v>612</v>
      </c>
      <c r="B458" s="105" t="s">
        <v>356</v>
      </c>
      <c r="C458" s="106" t="s">
        <v>388</v>
      </c>
      <c r="D458" s="102" t="s">
        <v>318</v>
      </c>
      <c r="E458" s="102" t="s">
        <v>320</v>
      </c>
      <c r="F458" s="106" t="s">
        <v>613</v>
      </c>
      <c r="G458" s="136"/>
      <c r="H458" s="98" t="n">
        <v>110</v>
      </c>
      <c r="I458" s="99" t="n">
        <v>81.5</v>
      </c>
      <c r="J458" s="98" t="n">
        <v>74.0909090909091</v>
      </c>
      <c r="M458" s="101"/>
    </row>
    <row r="459" s="94" customFormat="true" ht="26.25" hidden="false" customHeight="true" outlineLevel="0" collapsed="false">
      <c r="A459" s="44" t="s">
        <v>614</v>
      </c>
      <c r="B459" s="102" t="s">
        <v>356</v>
      </c>
      <c r="C459" s="112" t="s">
        <v>388</v>
      </c>
      <c r="D459" s="102" t="s">
        <v>318</v>
      </c>
      <c r="E459" s="102" t="s">
        <v>320</v>
      </c>
      <c r="F459" s="112" t="s">
        <v>615</v>
      </c>
      <c r="G459" s="136"/>
      <c r="H459" s="98" t="n">
        <v>35</v>
      </c>
      <c r="I459" s="99" t="n">
        <v>6.5</v>
      </c>
      <c r="J459" s="98" t="n">
        <v>18.5714285714286</v>
      </c>
      <c r="M459" s="101"/>
    </row>
    <row r="460" s="94" customFormat="true" ht="25.5" hidden="false" customHeight="true" outlineLevel="0" collapsed="false">
      <c r="A460" s="44" t="s">
        <v>616</v>
      </c>
      <c r="B460" s="102" t="s">
        <v>356</v>
      </c>
      <c r="C460" s="112" t="s">
        <v>388</v>
      </c>
      <c r="D460" s="102" t="s">
        <v>318</v>
      </c>
      <c r="E460" s="102" t="s">
        <v>320</v>
      </c>
      <c r="F460" s="112" t="s">
        <v>615</v>
      </c>
      <c r="G460" s="187" t="n">
        <v>313</v>
      </c>
      <c r="H460" s="98" t="n">
        <v>35</v>
      </c>
      <c r="I460" s="99" t="n">
        <v>6.5</v>
      </c>
      <c r="J460" s="98" t="n">
        <v>18.5714285714286</v>
      </c>
      <c r="M460" s="101"/>
    </row>
    <row r="461" s="94" customFormat="true" ht="15" hidden="false" customHeight="true" outlineLevel="0" collapsed="false">
      <c r="A461" s="44" t="s">
        <v>617</v>
      </c>
      <c r="B461" s="105" t="s">
        <v>356</v>
      </c>
      <c r="C461" s="106" t="s">
        <v>388</v>
      </c>
      <c r="D461" s="102" t="s">
        <v>318</v>
      </c>
      <c r="E461" s="102" t="s">
        <v>320</v>
      </c>
      <c r="F461" s="112" t="s">
        <v>618</v>
      </c>
      <c r="G461" s="188"/>
      <c r="H461" s="98" t="n">
        <v>75</v>
      </c>
      <c r="I461" s="99" t="n">
        <v>75</v>
      </c>
      <c r="J461" s="98" t="n">
        <v>100</v>
      </c>
      <c r="M461" s="101"/>
    </row>
    <row r="462" s="94" customFormat="true" ht="31.5" hidden="false" customHeight="true" outlineLevel="0" collapsed="false">
      <c r="A462" s="44" t="s">
        <v>619</v>
      </c>
      <c r="B462" s="102" t="s">
        <v>356</v>
      </c>
      <c r="C462" s="112" t="s">
        <v>388</v>
      </c>
      <c r="D462" s="102" t="s">
        <v>318</v>
      </c>
      <c r="E462" s="102" t="s">
        <v>320</v>
      </c>
      <c r="F462" s="112" t="s">
        <v>618</v>
      </c>
      <c r="G462" s="187" t="n">
        <v>313</v>
      </c>
      <c r="H462" s="98" t="n">
        <v>75</v>
      </c>
      <c r="I462" s="99" t="n">
        <v>75</v>
      </c>
      <c r="J462" s="98" t="n">
        <v>100</v>
      </c>
      <c r="M462" s="101"/>
    </row>
    <row r="463" s="94" customFormat="true" ht="21.75" hidden="false" customHeight="true" outlineLevel="0" collapsed="false">
      <c r="A463" s="189" t="s">
        <v>390</v>
      </c>
      <c r="B463" s="45" t="s">
        <v>356</v>
      </c>
      <c r="C463" s="46" t="s">
        <v>388</v>
      </c>
      <c r="D463" s="111" t="n">
        <v>89</v>
      </c>
      <c r="E463" s="111" t="n">
        <v>0</v>
      </c>
      <c r="F463" s="190"/>
      <c r="G463" s="136"/>
      <c r="H463" s="98" t="n">
        <v>2.4</v>
      </c>
      <c r="I463" s="99" t="n">
        <v>2.4</v>
      </c>
      <c r="J463" s="98" t="n">
        <v>100</v>
      </c>
      <c r="M463" s="101"/>
    </row>
    <row r="464" s="94" customFormat="true" ht="40.5" hidden="false" customHeight="true" outlineLevel="0" collapsed="false">
      <c r="A464" s="108" t="s">
        <v>392</v>
      </c>
      <c r="B464" s="45" t="s">
        <v>356</v>
      </c>
      <c r="C464" s="46" t="s">
        <v>388</v>
      </c>
      <c r="D464" s="111" t="n">
        <v>89</v>
      </c>
      <c r="E464" s="111" t="n">
        <v>1</v>
      </c>
      <c r="F464" s="190"/>
      <c r="G464" s="136"/>
      <c r="H464" s="98" t="n">
        <v>2.4</v>
      </c>
      <c r="I464" s="99" t="n">
        <v>2.4</v>
      </c>
      <c r="J464" s="98" t="n">
        <v>100</v>
      </c>
      <c r="M464" s="101"/>
    </row>
    <row r="465" s="94" customFormat="true" ht="53.25" hidden="false" customHeight="true" outlineLevel="0" collapsed="false">
      <c r="A465" s="108" t="s">
        <v>272</v>
      </c>
      <c r="B465" s="45" t="s">
        <v>356</v>
      </c>
      <c r="C465" s="46" t="s">
        <v>388</v>
      </c>
      <c r="D465" s="111" t="n">
        <v>89</v>
      </c>
      <c r="E465" s="111" t="n">
        <v>1</v>
      </c>
      <c r="F465" s="111" t="n">
        <v>7700</v>
      </c>
      <c r="G465" s="103"/>
      <c r="H465" s="98" t="n">
        <v>2.4</v>
      </c>
      <c r="I465" s="99" t="n">
        <v>2.4</v>
      </c>
      <c r="J465" s="98" t="n">
        <v>100</v>
      </c>
      <c r="M465" s="101"/>
    </row>
    <row r="466" s="94" customFormat="true" ht="42" hidden="false" customHeight="true" outlineLevel="0" collapsed="false">
      <c r="A466" s="191" t="s">
        <v>620</v>
      </c>
      <c r="B466" s="45" t="s">
        <v>356</v>
      </c>
      <c r="C466" s="46" t="s">
        <v>388</v>
      </c>
      <c r="D466" s="111" t="n">
        <v>89</v>
      </c>
      <c r="E466" s="111" t="n">
        <v>1</v>
      </c>
      <c r="F466" s="111" t="n">
        <v>7706</v>
      </c>
      <c r="G466" s="103"/>
      <c r="H466" s="98" t="n">
        <v>2.4</v>
      </c>
      <c r="I466" s="99" t="n">
        <v>2.4</v>
      </c>
      <c r="J466" s="98" t="n">
        <v>100</v>
      </c>
      <c r="M466" s="101"/>
    </row>
    <row r="467" s="94" customFormat="true" ht="24.75" hidden="false" customHeight="true" outlineLevel="0" collapsed="false">
      <c r="A467" s="95" t="s">
        <v>286</v>
      </c>
      <c r="B467" s="81" t="s">
        <v>356</v>
      </c>
      <c r="C467" s="89" t="s">
        <v>388</v>
      </c>
      <c r="D467" s="111" t="n">
        <v>89</v>
      </c>
      <c r="E467" s="111" t="n">
        <v>1</v>
      </c>
      <c r="F467" s="111" t="n">
        <v>7706</v>
      </c>
      <c r="G467" s="110" t="s">
        <v>287</v>
      </c>
      <c r="H467" s="98" t="n">
        <v>2.4</v>
      </c>
      <c r="I467" s="99" t="n">
        <v>2.4</v>
      </c>
      <c r="J467" s="98" t="n">
        <v>100</v>
      </c>
      <c r="M467" s="101"/>
    </row>
    <row r="468" s="94" customFormat="true" ht="24.75" hidden="false" customHeight="true" outlineLevel="0" collapsed="false">
      <c r="A468" s="108" t="s">
        <v>621</v>
      </c>
      <c r="B468" s="162" t="s">
        <v>356</v>
      </c>
      <c r="C468" s="163" t="s">
        <v>388</v>
      </c>
      <c r="D468" s="162" t="s">
        <v>622</v>
      </c>
      <c r="E468" s="162"/>
      <c r="F468" s="162"/>
      <c r="G468" s="132"/>
      <c r="H468" s="98" t="n">
        <v>145.8</v>
      </c>
      <c r="I468" s="99" t="n">
        <v>39.627</v>
      </c>
      <c r="J468" s="98" t="n">
        <v>27.179012345679</v>
      </c>
      <c r="M468" s="101"/>
    </row>
    <row r="469" s="94" customFormat="true" ht="27" hidden="false" customHeight="true" outlineLevel="0" collapsed="false">
      <c r="A469" s="143" t="s">
        <v>623</v>
      </c>
      <c r="B469" s="162" t="s">
        <v>356</v>
      </c>
      <c r="C469" s="163" t="s">
        <v>388</v>
      </c>
      <c r="D469" s="162" t="s">
        <v>622</v>
      </c>
      <c r="E469" s="111" t="n">
        <v>1</v>
      </c>
      <c r="F469" s="109"/>
      <c r="G469" s="192"/>
      <c r="H469" s="98" t="n">
        <v>145.8</v>
      </c>
      <c r="I469" s="99" t="n">
        <v>39.627</v>
      </c>
      <c r="J469" s="98" t="n">
        <v>27.179012345679</v>
      </c>
      <c r="M469" s="101"/>
    </row>
    <row r="470" s="94" customFormat="true" ht="39.75" hidden="false" customHeight="true" outlineLevel="0" collapsed="false">
      <c r="A470" s="108" t="s">
        <v>295</v>
      </c>
      <c r="B470" s="162" t="s">
        <v>356</v>
      </c>
      <c r="C470" s="163" t="s">
        <v>388</v>
      </c>
      <c r="D470" s="162" t="s">
        <v>622</v>
      </c>
      <c r="E470" s="111" t="n">
        <v>1</v>
      </c>
      <c r="F470" s="109" t="s">
        <v>484</v>
      </c>
      <c r="G470" s="192"/>
      <c r="H470" s="98" t="n">
        <v>145.8</v>
      </c>
      <c r="I470" s="99" t="n">
        <v>39.627</v>
      </c>
      <c r="J470" s="98" t="n">
        <v>27.179012345679</v>
      </c>
      <c r="M470" s="101"/>
    </row>
    <row r="471" s="94" customFormat="true" ht="48" hidden="false" customHeight="true" outlineLevel="0" collapsed="false">
      <c r="A471" s="143" t="s">
        <v>624</v>
      </c>
      <c r="B471" s="162" t="s">
        <v>356</v>
      </c>
      <c r="C471" s="163" t="s">
        <v>388</v>
      </c>
      <c r="D471" s="162" t="s">
        <v>622</v>
      </c>
      <c r="E471" s="111" t="n">
        <v>1</v>
      </c>
      <c r="F471" s="109" t="s">
        <v>625</v>
      </c>
      <c r="G471" s="192"/>
      <c r="H471" s="98" t="n">
        <v>145.8</v>
      </c>
      <c r="I471" s="99" t="n">
        <v>39.627</v>
      </c>
      <c r="J471" s="98" t="n">
        <v>27.179012345679</v>
      </c>
      <c r="M471" s="101"/>
    </row>
    <row r="472" s="94" customFormat="true" ht="26.25" hidden="false" customHeight="true" outlineLevel="0" collapsed="false">
      <c r="A472" s="108" t="s">
        <v>626</v>
      </c>
      <c r="B472" s="102" t="s">
        <v>356</v>
      </c>
      <c r="C472" s="112" t="s">
        <v>388</v>
      </c>
      <c r="D472" s="162" t="s">
        <v>622</v>
      </c>
      <c r="E472" s="111" t="n">
        <v>1</v>
      </c>
      <c r="F472" s="109" t="s">
        <v>625</v>
      </c>
      <c r="G472" s="132" t="s">
        <v>605</v>
      </c>
      <c r="H472" s="98" t="n">
        <v>145.8</v>
      </c>
      <c r="I472" s="99" t="n">
        <v>39.627</v>
      </c>
      <c r="J472" s="98" t="n">
        <v>27.179012345679</v>
      </c>
      <c r="M472" s="101"/>
    </row>
    <row r="473" s="94" customFormat="true" ht="51" hidden="false" customHeight="true" outlineLevel="0" collapsed="false">
      <c r="A473" s="116" t="s">
        <v>498</v>
      </c>
      <c r="B473" s="162" t="s">
        <v>356</v>
      </c>
      <c r="C473" s="163" t="s">
        <v>388</v>
      </c>
      <c r="D473" s="162" t="s">
        <v>499</v>
      </c>
      <c r="E473" s="162"/>
      <c r="F473" s="109"/>
      <c r="G473" s="192"/>
      <c r="H473" s="98" t="n">
        <v>222</v>
      </c>
      <c r="I473" s="99" t="n">
        <v>128.049</v>
      </c>
      <c r="J473" s="98" t="n">
        <v>57.6797297297297</v>
      </c>
      <c r="M473" s="101"/>
    </row>
    <row r="474" s="94" customFormat="true" ht="26.25" hidden="false" customHeight="true" outlineLevel="0" collapsed="false">
      <c r="A474" s="108" t="s">
        <v>627</v>
      </c>
      <c r="B474" s="162" t="s">
        <v>356</v>
      </c>
      <c r="C474" s="163" t="s">
        <v>388</v>
      </c>
      <c r="D474" s="162" t="s">
        <v>499</v>
      </c>
      <c r="E474" s="162" t="s">
        <v>320</v>
      </c>
      <c r="F474" s="109"/>
      <c r="G474" s="192"/>
      <c r="H474" s="98" t="n">
        <v>222</v>
      </c>
      <c r="I474" s="99" t="n">
        <v>128.049</v>
      </c>
      <c r="J474" s="98" t="n">
        <v>57.6797297297297</v>
      </c>
      <c r="M474" s="101"/>
    </row>
    <row r="475" s="94" customFormat="true" ht="22.5" hidden="false" customHeight="true" outlineLevel="0" collapsed="false">
      <c r="A475" s="108" t="s">
        <v>556</v>
      </c>
      <c r="B475" s="162" t="s">
        <v>356</v>
      </c>
      <c r="C475" s="162" t="s">
        <v>388</v>
      </c>
      <c r="D475" s="162" t="s">
        <v>499</v>
      </c>
      <c r="E475" s="162" t="s">
        <v>320</v>
      </c>
      <c r="F475" s="162" t="s">
        <v>557</v>
      </c>
      <c r="G475" s="102"/>
      <c r="H475" s="98" t="n">
        <v>222</v>
      </c>
      <c r="I475" s="99" t="n">
        <v>128.049</v>
      </c>
      <c r="J475" s="98" t="n">
        <v>57.6797297297297</v>
      </c>
      <c r="M475" s="101"/>
    </row>
    <row r="476" s="94" customFormat="true" ht="15.75" hidden="false" customHeight="true" outlineLevel="0" collapsed="false">
      <c r="A476" s="44" t="s">
        <v>628</v>
      </c>
      <c r="B476" s="162" t="s">
        <v>356</v>
      </c>
      <c r="C476" s="162" t="s">
        <v>388</v>
      </c>
      <c r="D476" s="162" t="s">
        <v>499</v>
      </c>
      <c r="E476" s="162" t="s">
        <v>320</v>
      </c>
      <c r="F476" s="162" t="s">
        <v>629</v>
      </c>
      <c r="G476" s="105"/>
      <c r="H476" s="98" t="n">
        <v>60</v>
      </c>
      <c r="I476" s="99" t="n">
        <v>29.933</v>
      </c>
      <c r="J476" s="98" t="n">
        <v>49.8883333333333</v>
      </c>
      <c r="M476" s="101"/>
    </row>
    <row r="477" s="94" customFormat="true" ht="18" hidden="false" customHeight="true" outlineLevel="0" collapsed="false">
      <c r="A477" s="108" t="s">
        <v>604</v>
      </c>
      <c r="B477" s="162" t="s">
        <v>356</v>
      </c>
      <c r="C477" s="162" t="s">
        <v>388</v>
      </c>
      <c r="D477" s="162" t="s">
        <v>499</v>
      </c>
      <c r="E477" s="162" t="s">
        <v>320</v>
      </c>
      <c r="F477" s="162" t="s">
        <v>629</v>
      </c>
      <c r="G477" s="102" t="s">
        <v>605</v>
      </c>
      <c r="H477" s="98" t="n">
        <v>60</v>
      </c>
      <c r="I477" s="99" t="n">
        <v>29.933</v>
      </c>
      <c r="J477" s="98" t="n">
        <v>49.8883333333333</v>
      </c>
      <c r="M477" s="101"/>
    </row>
    <row r="478" s="94" customFormat="true" ht="24" hidden="false" customHeight="true" outlineLevel="0" collapsed="false">
      <c r="A478" s="44" t="s">
        <v>630</v>
      </c>
      <c r="B478" s="162" t="s">
        <v>356</v>
      </c>
      <c r="C478" s="162" t="s">
        <v>388</v>
      </c>
      <c r="D478" s="162" t="s">
        <v>499</v>
      </c>
      <c r="E478" s="162" t="s">
        <v>320</v>
      </c>
      <c r="F478" s="162" t="s">
        <v>631</v>
      </c>
      <c r="G478" s="113"/>
      <c r="H478" s="98" t="n">
        <v>162</v>
      </c>
      <c r="I478" s="99" t="n">
        <v>98.116</v>
      </c>
      <c r="J478" s="98" t="n">
        <v>60.5654320987654</v>
      </c>
      <c r="M478" s="101"/>
    </row>
    <row r="479" s="94" customFormat="true" ht="20.25" hidden="false" customHeight="true" outlineLevel="0" collapsed="false">
      <c r="A479" s="108" t="s">
        <v>604</v>
      </c>
      <c r="B479" s="162" t="s">
        <v>356</v>
      </c>
      <c r="C479" s="163" t="s">
        <v>388</v>
      </c>
      <c r="D479" s="162" t="s">
        <v>499</v>
      </c>
      <c r="E479" s="162" t="s">
        <v>320</v>
      </c>
      <c r="F479" s="162" t="s">
        <v>631</v>
      </c>
      <c r="G479" s="132" t="s">
        <v>605</v>
      </c>
      <c r="H479" s="98" t="n">
        <v>162</v>
      </c>
      <c r="I479" s="99" t="n">
        <v>98.116</v>
      </c>
      <c r="J479" s="98" t="n">
        <v>60.5654320987654</v>
      </c>
      <c r="M479" s="101"/>
    </row>
    <row r="480" s="94" customFormat="true" ht="12.75" hidden="false" customHeight="true" outlineLevel="0" collapsed="false">
      <c r="A480" s="44" t="s">
        <v>632</v>
      </c>
      <c r="B480" s="45" t="s">
        <v>356</v>
      </c>
      <c r="C480" s="46" t="s">
        <v>268</v>
      </c>
      <c r="D480" s="102"/>
      <c r="E480" s="105"/>
      <c r="F480" s="105"/>
      <c r="G480" s="110"/>
      <c r="H480" s="98" t="n">
        <v>12193.5904</v>
      </c>
      <c r="I480" s="99" t="n">
        <v>12190.6064</v>
      </c>
      <c r="J480" s="98" t="n">
        <v>99.9755281266459</v>
      </c>
      <c r="M480" s="101"/>
    </row>
    <row r="481" s="94" customFormat="true" ht="25.5" hidden="false" customHeight="true" outlineLevel="0" collapsed="false">
      <c r="A481" s="189" t="s">
        <v>269</v>
      </c>
      <c r="B481" s="193" t="s">
        <v>356</v>
      </c>
      <c r="C481" s="194" t="s">
        <v>268</v>
      </c>
      <c r="D481" s="195" t="s">
        <v>270</v>
      </c>
      <c r="E481" s="175" t="n">
        <v>0</v>
      </c>
      <c r="F481" s="175"/>
      <c r="G481" s="110"/>
      <c r="H481" s="98" t="n">
        <v>9123.2</v>
      </c>
      <c r="I481" s="99" t="n">
        <v>9120.216</v>
      </c>
      <c r="J481" s="98" t="n">
        <v>99.9672921781831</v>
      </c>
      <c r="M481" s="101"/>
    </row>
    <row r="482" s="94" customFormat="true" ht="79.5" hidden="false" customHeight="true" outlineLevel="0" collapsed="false">
      <c r="A482" s="44" t="s">
        <v>633</v>
      </c>
      <c r="B482" s="45" t="s">
        <v>356</v>
      </c>
      <c r="C482" s="46" t="s">
        <v>268</v>
      </c>
      <c r="D482" s="195" t="s">
        <v>270</v>
      </c>
      <c r="E482" s="175" t="n">
        <v>3</v>
      </c>
      <c r="F482" s="175" t="n">
        <v>7718</v>
      </c>
      <c r="G482" s="103"/>
      <c r="H482" s="98" t="n">
        <v>5515.8</v>
      </c>
      <c r="I482" s="99" t="n">
        <v>5513.879</v>
      </c>
      <c r="J482" s="98" t="n">
        <v>99.9651727763878</v>
      </c>
      <c r="M482" s="101"/>
    </row>
    <row r="483" s="94" customFormat="true" ht="24" hidden="false" customHeight="true" outlineLevel="0" collapsed="false">
      <c r="A483" s="44" t="s">
        <v>634</v>
      </c>
      <c r="B483" s="81" t="s">
        <v>356</v>
      </c>
      <c r="C483" s="89" t="s">
        <v>268</v>
      </c>
      <c r="D483" s="195" t="s">
        <v>270</v>
      </c>
      <c r="E483" s="196" t="n">
        <v>3</v>
      </c>
      <c r="F483" s="196" t="n">
        <v>7718</v>
      </c>
      <c r="G483" s="110" t="s">
        <v>635</v>
      </c>
      <c r="H483" s="98" t="n">
        <v>5515.8</v>
      </c>
      <c r="I483" s="99" t="n">
        <v>5513.879</v>
      </c>
      <c r="J483" s="98" t="n">
        <v>99.9651727763878</v>
      </c>
      <c r="M483" s="101"/>
    </row>
    <row r="484" s="94" customFormat="true" ht="24" hidden="false" customHeight="true" outlineLevel="0" collapsed="false">
      <c r="A484" s="44" t="s">
        <v>636</v>
      </c>
      <c r="B484" s="45" t="s">
        <v>356</v>
      </c>
      <c r="C484" s="46" t="s">
        <v>268</v>
      </c>
      <c r="D484" s="197" t="s">
        <v>270</v>
      </c>
      <c r="E484" s="196" t="n">
        <v>3</v>
      </c>
      <c r="F484" s="196" t="n">
        <v>7718</v>
      </c>
      <c r="G484" s="103"/>
      <c r="H484" s="98" t="n">
        <v>3607.4</v>
      </c>
      <c r="I484" s="99" t="n">
        <v>3606.337</v>
      </c>
      <c r="J484" s="98" t="n">
        <v>99.9705327937018</v>
      </c>
      <c r="M484" s="101"/>
    </row>
    <row r="485" s="94" customFormat="true" ht="24" hidden="false" customHeight="true" outlineLevel="0" collapsed="false">
      <c r="A485" s="95" t="s">
        <v>637</v>
      </c>
      <c r="B485" s="81" t="s">
        <v>356</v>
      </c>
      <c r="C485" s="89" t="s">
        <v>268</v>
      </c>
      <c r="D485" s="197" t="s">
        <v>270</v>
      </c>
      <c r="E485" s="196" t="n">
        <v>3</v>
      </c>
      <c r="F485" s="196" t="n">
        <v>7718</v>
      </c>
      <c r="G485" s="141" t="n">
        <v>323</v>
      </c>
      <c r="H485" s="98" t="n">
        <v>3607.4</v>
      </c>
      <c r="I485" s="99" t="n">
        <v>3606.337</v>
      </c>
      <c r="J485" s="98" t="n">
        <v>99.9705327937018</v>
      </c>
      <c r="M485" s="101"/>
    </row>
    <row r="486" s="94" customFormat="true" ht="39.75" hidden="false" customHeight="true" outlineLevel="0" collapsed="false">
      <c r="A486" s="108" t="s">
        <v>276</v>
      </c>
      <c r="B486" s="193" t="s">
        <v>356</v>
      </c>
      <c r="C486" s="194" t="s">
        <v>268</v>
      </c>
      <c r="D486" s="195" t="s">
        <v>268</v>
      </c>
      <c r="E486" s="195"/>
      <c r="F486" s="195"/>
      <c r="G486" s="110"/>
      <c r="H486" s="98" t="n">
        <v>3070.3904</v>
      </c>
      <c r="I486" s="99" t="n">
        <v>3070.3904</v>
      </c>
      <c r="J486" s="98" t="n">
        <v>100</v>
      </c>
      <c r="M486" s="101"/>
    </row>
    <row r="487" s="94" customFormat="true" ht="65.25" hidden="false" customHeight="true" outlineLevel="0" collapsed="false">
      <c r="A487" s="108" t="s">
        <v>277</v>
      </c>
      <c r="B487" s="81" t="s">
        <v>356</v>
      </c>
      <c r="C487" s="89" t="s">
        <v>268</v>
      </c>
      <c r="D487" s="195" t="s">
        <v>268</v>
      </c>
      <c r="E487" s="175" t="n">
        <v>5</v>
      </c>
      <c r="F487" s="175"/>
      <c r="G487" s="110"/>
      <c r="H487" s="98" t="n">
        <v>3070.3904</v>
      </c>
      <c r="I487" s="99" t="n">
        <v>3070.3904</v>
      </c>
      <c r="J487" s="98" t="n">
        <v>100</v>
      </c>
      <c r="M487" s="101"/>
    </row>
    <row r="488" s="94" customFormat="true" ht="50.25" hidden="false" customHeight="true" outlineLevel="0" collapsed="false">
      <c r="A488" s="108" t="s">
        <v>638</v>
      </c>
      <c r="B488" s="128" t="s">
        <v>356</v>
      </c>
      <c r="C488" s="129" t="s">
        <v>268</v>
      </c>
      <c r="D488" s="195" t="s">
        <v>268</v>
      </c>
      <c r="E488" s="175" t="n">
        <v>5</v>
      </c>
      <c r="F488" s="175" t="n">
        <v>5082</v>
      </c>
      <c r="G488" s="110"/>
      <c r="H488" s="98" t="n">
        <v>1044.054</v>
      </c>
      <c r="I488" s="99" t="n">
        <v>1044.054</v>
      </c>
      <c r="J488" s="98" t="n">
        <v>100</v>
      </c>
      <c r="M488" s="101"/>
    </row>
    <row r="489" s="94" customFormat="true" ht="38.25" hidden="false" customHeight="true" outlineLevel="0" collapsed="false">
      <c r="A489" s="108" t="s">
        <v>464</v>
      </c>
      <c r="B489" s="45" t="s">
        <v>356</v>
      </c>
      <c r="C489" s="46" t="s">
        <v>268</v>
      </c>
      <c r="D489" s="195" t="s">
        <v>268</v>
      </c>
      <c r="E489" s="175" t="n">
        <v>5</v>
      </c>
      <c r="F489" s="175" t="n">
        <v>5082</v>
      </c>
      <c r="G489" s="103" t="s">
        <v>465</v>
      </c>
      <c r="H489" s="98" t="n">
        <v>1044.054</v>
      </c>
      <c r="I489" s="99" t="n">
        <v>1044.054</v>
      </c>
      <c r="J489" s="98" t="n">
        <v>100</v>
      </c>
      <c r="M489" s="101"/>
    </row>
    <row r="490" s="94" customFormat="true" ht="51" hidden="false" customHeight="true" outlineLevel="0" collapsed="false">
      <c r="A490" s="116" t="s">
        <v>272</v>
      </c>
      <c r="B490" s="81" t="s">
        <v>356</v>
      </c>
      <c r="C490" s="89" t="s">
        <v>268</v>
      </c>
      <c r="D490" s="195" t="s">
        <v>268</v>
      </c>
      <c r="E490" s="175" t="n">
        <v>5</v>
      </c>
      <c r="F490" s="175" t="n">
        <v>7700</v>
      </c>
      <c r="G490" s="198"/>
      <c r="H490" s="117" t="n">
        <v>2026.3364</v>
      </c>
      <c r="I490" s="118" t="n">
        <v>2026.3364</v>
      </c>
      <c r="J490" s="98" t="n">
        <v>100</v>
      </c>
      <c r="M490" s="101"/>
    </row>
    <row r="491" s="94" customFormat="true" ht="66" hidden="false" customHeight="true" outlineLevel="0" collapsed="false">
      <c r="A491" s="44" t="s">
        <v>280</v>
      </c>
      <c r="B491" s="81" t="s">
        <v>356</v>
      </c>
      <c r="C491" s="89" t="s">
        <v>268</v>
      </c>
      <c r="D491" s="195" t="s">
        <v>268</v>
      </c>
      <c r="E491" s="175" t="n">
        <v>5</v>
      </c>
      <c r="F491" s="175" t="n">
        <v>7717</v>
      </c>
      <c r="G491" s="110"/>
      <c r="H491" s="98" t="n">
        <v>2026.3364</v>
      </c>
      <c r="I491" s="99" t="n">
        <v>2026.3364</v>
      </c>
      <c r="J491" s="98" t="n">
        <v>100</v>
      </c>
      <c r="M491" s="101"/>
    </row>
    <row r="492" s="94" customFormat="true" ht="37.5" hidden="false" customHeight="true" outlineLevel="0" collapsed="false">
      <c r="A492" s="108" t="s">
        <v>464</v>
      </c>
      <c r="B492" s="81" t="s">
        <v>356</v>
      </c>
      <c r="C492" s="89" t="s">
        <v>268</v>
      </c>
      <c r="D492" s="195" t="s">
        <v>268</v>
      </c>
      <c r="E492" s="175" t="n">
        <v>5</v>
      </c>
      <c r="F492" s="196" t="n">
        <v>7717</v>
      </c>
      <c r="G492" s="103" t="s">
        <v>465</v>
      </c>
      <c r="H492" s="98" t="n">
        <v>2026.3364</v>
      </c>
      <c r="I492" s="99" t="n">
        <v>2026.3364</v>
      </c>
      <c r="J492" s="98" t="n">
        <v>100</v>
      </c>
      <c r="M492" s="101"/>
    </row>
    <row r="493" s="94" customFormat="true" ht="13.5" hidden="false" customHeight="true" outlineLevel="0" collapsed="false">
      <c r="A493" s="44" t="s">
        <v>639</v>
      </c>
      <c r="B493" s="168" t="s">
        <v>640</v>
      </c>
      <c r="C493" s="199"/>
      <c r="D493" s="200"/>
      <c r="E493" s="200"/>
      <c r="F493" s="200"/>
      <c r="G493" s="148"/>
      <c r="H493" s="98" t="n">
        <v>501.5</v>
      </c>
      <c r="I493" s="99" t="n">
        <v>363.447</v>
      </c>
      <c r="J493" s="98" t="n">
        <v>72.4719840478564</v>
      </c>
      <c r="M493" s="101"/>
    </row>
    <row r="494" s="94" customFormat="true" ht="14.25" hidden="false" customHeight="true" outlineLevel="0" collapsed="false">
      <c r="A494" s="44" t="s">
        <v>641</v>
      </c>
      <c r="B494" s="81" t="s">
        <v>640</v>
      </c>
      <c r="C494" s="89" t="s">
        <v>266</v>
      </c>
      <c r="D494" s="105"/>
      <c r="E494" s="105"/>
      <c r="F494" s="105"/>
      <c r="G494" s="110"/>
      <c r="H494" s="98" t="n">
        <v>501.5</v>
      </c>
      <c r="I494" s="99" t="n">
        <v>363.447</v>
      </c>
      <c r="J494" s="98" t="n">
        <v>72.4719840478564</v>
      </c>
      <c r="M494" s="101"/>
    </row>
    <row r="495" s="94" customFormat="true" ht="24" hidden="false" customHeight="true" outlineLevel="0" collapsed="false">
      <c r="A495" s="44" t="s">
        <v>642</v>
      </c>
      <c r="B495" s="81" t="s">
        <v>640</v>
      </c>
      <c r="C495" s="89" t="s">
        <v>266</v>
      </c>
      <c r="D495" s="105" t="s">
        <v>643</v>
      </c>
      <c r="E495" s="105" t="s">
        <v>15</v>
      </c>
      <c r="F495" s="105" t="s">
        <v>398</v>
      </c>
      <c r="G495" s="110"/>
      <c r="H495" s="169" t="n">
        <v>501.5</v>
      </c>
      <c r="I495" s="140" t="n">
        <v>363.447</v>
      </c>
      <c r="J495" s="98" t="n">
        <v>72.4719840478564</v>
      </c>
      <c r="M495" s="101"/>
    </row>
    <row r="496" s="94" customFormat="true" ht="27.75" hidden="false" customHeight="true" outlineLevel="0" collapsed="false">
      <c r="A496" s="44" t="s">
        <v>644</v>
      </c>
      <c r="B496" s="81" t="s">
        <v>640</v>
      </c>
      <c r="C496" s="89" t="s">
        <v>266</v>
      </c>
      <c r="D496" s="105" t="s">
        <v>643</v>
      </c>
      <c r="E496" s="105" t="s">
        <v>15</v>
      </c>
      <c r="F496" s="105" t="s">
        <v>645</v>
      </c>
      <c r="G496" s="110"/>
      <c r="H496" s="169" t="n">
        <v>501.5</v>
      </c>
      <c r="I496" s="140" t="n">
        <v>363.447</v>
      </c>
      <c r="J496" s="98" t="n">
        <v>72.4719840478564</v>
      </c>
      <c r="M496" s="101"/>
    </row>
    <row r="497" s="94" customFormat="true" ht="22.5" hidden="false" customHeight="true" outlineLevel="0" collapsed="false">
      <c r="A497" s="95" t="s">
        <v>286</v>
      </c>
      <c r="B497" s="45" t="s">
        <v>640</v>
      </c>
      <c r="C497" s="46" t="s">
        <v>266</v>
      </c>
      <c r="D497" s="105" t="s">
        <v>643</v>
      </c>
      <c r="E497" s="105" t="s">
        <v>15</v>
      </c>
      <c r="F497" s="105" t="s">
        <v>645</v>
      </c>
      <c r="G497" s="103" t="s">
        <v>287</v>
      </c>
      <c r="H497" s="98" t="n">
        <v>501.5</v>
      </c>
      <c r="I497" s="99" t="n">
        <v>363.447</v>
      </c>
      <c r="J497" s="98" t="n">
        <v>72.4719840478564</v>
      </c>
      <c r="M497" s="101"/>
    </row>
    <row r="498" s="94" customFormat="true" ht="22.5" hidden="false" customHeight="true" outlineLevel="0" collapsed="false">
      <c r="A498" s="44" t="s">
        <v>646</v>
      </c>
      <c r="B498" s="102" t="s">
        <v>350</v>
      </c>
      <c r="C498" s="112"/>
      <c r="D498" s="102"/>
      <c r="E498" s="112"/>
      <c r="F498" s="102"/>
      <c r="G498" s="132"/>
      <c r="H498" s="98" t="n">
        <v>9.4</v>
      </c>
      <c r="I498" s="99" t="n">
        <v>2.65849</v>
      </c>
      <c r="J498" s="98" t="n">
        <v>28.2818085106383</v>
      </c>
      <c r="M498" s="101"/>
    </row>
    <row r="499" s="94" customFormat="true" ht="25.5" hidden="false" customHeight="true" outlineLevel="0" collapsed="false">
      <c r="A499" s="44" t="s">
        <v>647</v>
      </c>
      <c r="B499" s="102" t="s">
        <v>350</v>
      </c>
      <c r="C499" s="112" t="s">
        <v>266</v>
      </c>
      <c r="D499" s="102"/>
      <c r="E499" s="112"/>
      <c r="F499" s="102"/>
      <c r="G499" s="113"/>
      <c r="H499" s="98" t="n">
        <v>9.4</v>
      </c>
      <c r="I499" s="99" t="n">
        <v>2.65849</v>
      </c>
      <c r="J499" s="98" t="n">
        <v>28.2818085106383</v>
      </c>
      <c r="M499" s="101"/>
    </row>
    <row r="500" s="94" customFormat="true" ht="50.25" hidden="false" customHeight="true" outlineLevel="0" collapsed="false">
      <c r="A500" s="44" t="s">
        <v>648</v>
      </c>
      <c r="B500" s="102" t="s">
        <v>350</v>
      </c>
      <c r="C500" s="112" t="s">
        <v>266</v>
      </c>
      <c r="D500" s="102" t="s">
        <v>341</v>
      </c>
      <c r="E500" s="112"/>
      <c r="F500" s="102"/>
      <c r="G500" s="113"/>
      <c r="H500" s="98" t="n">
        <v>9.4</v>
      </c>
      <c r="I500" s="99" t="n">
        <v>2.65849</v>
      </c>
      <c r="J500" s="98" t="n">
        <v>28.2818085106383</v>
      </c>
      <c r="M500" s="101"/>
    </row>
    <row r="501" s="94" customFormat="true" ht="27" hidden="false" customHeight="true" outlineLevel="0" collapsed="false">
      <c r="A501" s="44" t="s">
        <v>649</v>
      </c>
      <c r="B501" s="102" t="s">
        <v>350</v>
      </c>
      <c r="C501" s="112" t="s">
        <v>266</v>
      </c>
      <c r="D501" s="102" t="s">
        <v>341</v>
      </c>
      <c r="E501" s="112" t="s">
        <v>15</v>
      </c>
      <c r="F501" s="102"/>
      <c r="G501" s="113"/>
      <c r="H501" s="98" t="n">
        <v>9.4</v>
      </c>
      <c r="I501" s="99" t="n">
        <v>2.65849</v>
      </c>
      <c r="J501" s="98" t="n">
        <v>28.2818085106383</v>
      </c>
      <c r="M501" s="101"/>
    </row>
    <row r="502" s="94" customFormat="true" ht="22.5" hidden="false" customHeight="true" outlineLevel="0" collapsed="false">
      <c r="A502" s="44" t="s">
        <v>321</v>
      </c>
      <c r="B502" s="102" t="s">
        <v>350</v>
      </c>
      <c r="C502" s="112" t="s">
        <v>266</v>
      </c>
      <c r="D502" s="102" t="s">
        <v>341</v>
      </c>
      <c r="E502" s="112" t="s">
        <v>15</v>
      </c>
      <c r="F502" s="102" t="s">
        <v>322</v>
      </c>
      <c r="G502" s="113"/>
      <c r="H502" s="98" t="n">
        <v>9.4</v>
      </c>
      <c r="I502" s="99" t="n">
        <v>2.65849</v>
      </c>
      <c r="J502" s="98" t="n">
        <v>28.2818085106383</v>
      </c>
      <c r="M502" s="101"/>
    </row>
    <row r="503" s="94" customFormat="true" ht="17.25" hidden="false" customHeight="true" outlineLevel="0" collapsed="false">
      <c r="A503" s="44" t="s">
        <v>650</v>
      </c>
      <c r="B503" s="102" t="s">
        <v>350</v>
      </c>
      <c r="C503" s="112" t="s">
        <v>266</v>
      </c>
      <c r="D503" s="102" t="s">
        <v>341</v>
      </c>
      <c r="E503" s="112" t="s">
        <v>15</v>
      </c>
      <c r="F503" s="102" t="s">
        <v>651</v>
      </c>
      <c r="G503" s="113"/>
      <c r="H503" s="98" t="n">
        <v>9.4</v>
      </c>
      <c r="I503" s="99" t="n">
        <v>2.65849</v>
      </c>
      <c r="J503" s="98" t="n">
        <v>28.2818085106383</v>
      </c>
      <c r="M503" s="101"/>
    </row>
    <row r="504" s="94" customFormat="true" ht="16.5" hidden="false" customHeight="true" outlineLevel="0" collapsed="false">
      <c r="A504" s="44" t="s">
        <v>652</v>
      </c>
      <c r="B504" s="102" t="s">
        <v>350</v>
      </c>
      <c r="C504" s="112" t="s">
        <v>266</v>
      </c>
      <c r="D504" s="102" t="s">
        <v>341</v>
      </c>
      <c r="E504" s="112" t="s">
        <v>15</v>
      </c>
      <c r="F504" s="102" t="s">
        <v>651</v>
      </c>
      <c r="G504" s="113" t="s">
        <v>653</v>
      </c>
      <c r="H504" s="98" t="n">
        <v>9.4</v>
      </c>
      <c r="I504" s="99" t="n">
        <v>2.65849</v>
      </c>
      <c r="J504" s="98" t="n">
        <v>28.2818085106383</v>
      </c>
      <c r="M504" s="101"/>
    </row>
    <row r="505" customFormat="false" ht="12.75" hidden="false" customHeight="false" outlineLevel="0" collapsed="false">
      <c r="A505" s="201" t="s">
        <v>654</v>
      </c>
      <c r="B505" s="168" t="s">
        <v>413</v>
      </c>
      <c r="C505" s="146"/>
      <c r="D505" s="147"/>
      <c r="E505" s="147"/>
      <c r="F505" s="147"/>
      <c r="G505" s="148"/>
      <c r="H505" s="98" t="n">
        <v>2740.8</v>
      </c>
      <c r="I505" s="99" t="n">
        <v>2740.8</v>
      </c>
      <c r="J505" s="98" t="n">
        <v>100</v>
      </c>
      <c r="M505" s="183"/>
    </row>
    <row r="506" customFormat="false" ht="15.75" hidden="false" customHeight="true" outlineLevel="0" collapsed="false">
      <c r="A506" s="44" t="s">
        <v>655</v>
      </c>
      <c r="B506" s="45" t="s">
        <v>413</v>
      </c>
      <c r="C506" s="46" t="s">
        <v>266</v>
      </c>
      <c r="D506" s="105"/>
      <c r="E506" s="105"/>
      <c r="F506" s="105"/>
      <c r="G506" s="110"/>
      <c r="H506" s="98" t="n">
        <v>2740.8</v>
      </c>
      <c r="I506" s="99" t="n">
        <v>2740.8</v>
      </c>
      <c r="J506" s="98" t="n">
        <v>100</v>
      </c>
      <c r="M506" s="183"/>
    </row>
    <row r="507" customFormat="false" ht="31.5" hidden="false" customHeight="true" outlineLevel="0" collapsed="false">
      <c r="A507" s="108" t="s">
        <v>292</v>
      </c>
      <c r="B507" s="45" t="s">
        <v>413</v>
      </c>
      <c r="C507" s="46" t="s">
        <v>266</v>
      </c>
      <c r="D507" s="105" t="s">
        <v>527</v>
      </c>
      <c r="E507" s="105" t="s">
        <v>359</v>
      </c>
      <c r="F507" s="105"/>
      <c r="G507" s="110"/>
      <c r="H507" s="98" t="n">
        <v>2740.8</v>
      </c>
      <c r="I507" s="99" t="n">
        <v>2740.8</v>
      </c>
      <c r="J507" s="98" t="n">
        <v>100</v>
      </c>
      <c r="M507" s="183"/>
    </row>
    <row r="508" customFormat="false" ht="51" hidden="false" customHeight="true" outlineLevel="0" collapsed="false">
      <c r="A508" s="108" t="s">
        <v>294</v>
      </c>
      <c r="B508" s="45" t="s">
        <v>413</v>
      </c>
      <c r="C508" s="46" t="s">
        <v>266</v>
      </c>
      <c r="D508" s="105" t="s">
        <v>293</v>
      </c>
      <c r="E508" s="105" t="s">
        <v>262</v>
      </c>
      <c r="F508" s="105"/>
      <c r="G508" s="110"/>
      <c r="H508" s="98" t="n">
        <v>2740.8</v>
      </c>
      <c r="I508" s="99" t="n">
        <v>2740.8</v>
      </c>
      <c r="J508" s="98" t="n">
        <v>100</v>
      </c>
      <c r="M508" s="183"/>
    </row>
    <row r="509" customFormat="false" ht="42.75" hidden="false" customHeight="true" outlineLevel="0" collapsed="false">
      <c r="A509" s="116" t="s">
        <v>272</v>
      </c>
      <c r="B509" s="45" t="s">
        <v>413</v>
      </c>
      <c r="C509" s="46" t="s">
        <v>266</v>
      </c>
      <c r="D509" s="105" t="s">
        <v>293</v>
      </c>
      <c r="E509" s="105" t="s">
        <v>262</v>
      </c>
      <c r="F509" s="105" t="s">
        <v>656</v>
      </c>
      <c r="G509" s="103"/>
      <c r="H509" s="98" t="n">
        <v>2740.8</v>
      </c>
      <c r="I509" s="99" t="n">
        <v>2740.8</v>
      </c>
      <c r="J509" s="98" t="n">
        <v>100</v>
      </c>
      <c r="M509" s="183"/>
    </row>
    <row r="510" customFormat="false" ht="37.5" hidden="false" customHeight="true" outlineLevel="0" collapsed="false">
      <c r="A510" s="116" t="s">
        <v>657</v>
      </c>
      <c r="B510" s="81" t="s">
        <v>413</v>
      </c>
      <c r="C510" s="89" t="s">
        <v>266</v>
      </c>
      <c r="D510" s="102" t="s">
        <v>293</v>
      </c>
      <c r="E510" s="102" t="s">
        <v>262</v>
      </c>
      <c r="F510" s="102" t="s">
        <v>658</v>
      </c>
      <c r="G510" s="110"/>
      <c r="H510" s="169" t="n">
        <v>2740.8</v>
      </c>
      <c r="I510" s="140" t="n">
        <v>2740.8</v>
      </c>
      <c r="J510" s="98" t="n">
        <v>100</v>
      </c>
      <c r="M510" s="183"/>
    </row>
    <row r="511" customFormat="false" ht="15.75" hidden="false" customHeight="true" outlineLevel="0" collapsed="false">
      <c r="A511" s="44" t="s">
        <v>659</v>
      </c>
      <c r="B511" s="45" t="s">
        <v>413</v>
      </c>
      <c r="C511" s="46" t="s">
        <v>266</v>
      </c>
      <c r="D511" s="105" t="s">
        <v>293</v>
      </c>
      <c r="E511" s="105" t="s">
        <v>262</v>
      </c>
      <c r="F511" s="105" t="s">
        <v>660</v>
      </c>
      <c r="G511" s="103" t="s">
        <v>661</v>
      </c>
      <c r="H511" s="98" t="n">
        <v>2740.8</v>
      </c>
      <c r="I511" s="99" t="n">
        <v>2740.8</v>
      </c>
      <c r="J511" s="98" t="n">
        <v>100</v>
      </c>
      <c r="M511" s="183"/>
    </row>
    <row r="512" customFormat="false" ht="68.25" hidden="false" customHeight="true" outlineLevel="0" collapsed="false">
      <c r="A512" s="52"/>
      <c r="B512" s="202"/>
      <c r="C512" s="202"/>
      <c r="D512" s="202"/>
      <c r="E512" s="202"/>
      <c r="G512" s="203"/>
      <c r="H512" s="86"/>
      <c r="I512" s="86"/>
      <c r="J512" s="86"/>
      <c r="M512" s="183"/>
    </row>
    <row r="513" customFormat="false" ht="28.5" hidden="false" customHeight="true" outlineLevel="0" collapsed="false">
      <c r="A513" s="52"/>
      <c r="B513" s="202"/>
      <c r="C513" s="202"/>
      <c r="D513" s="202"/>
      <c r="E513" s="202"/>
      <c r="G513" s="203"/>
      <c r="H513" s="86"/>
      <c r="I513" s="86"/>
      <c r="J513" s="86"/>
      <c r="M513" s="183"/>
    </row>
    <row r="514" customFormat="false" ht="12.75" hidden="false" customHeight="false" outlineLevel="0" collapsed="false">
      <c r="A514" s="52"/>
      <c r="B514" s="202"/>
      <c r="C514" s="202"/>
      <c r="D514" s="202"/>
      <c r="E514" s="202"/>
      <c r="G514" s="203"/>
      <c r="H514" s="86"/>
      <c r="I514" s="86"/>
      <c r="J514" s="86"/>
      <c r="M514" s="183"/>
    </row>
    <row r="515" customFormat="false" ht="25.5" hidden="false" customHeight="true" outlineLevel="0" collapsed="false">
      <c r="A515" s="52"/>
      <c r="B515" s="202"/>
      <c r="C515" s="202"/>
      <c r="D515" s="202"/>
      <c r="E515" s="202"/>
      <c r="G515" s="203"/>
      <c r="H515" s="86"/>
      <c r="I515" s="86"/>
      <c r="J515" s="86"/>
      <c r="M515" s="183"/>
    </row>
    <row r="516" customFormat="false" ht="12.75" hidden="false" customHeight="false" outlineLevel="0" collapsed="false">
      <c r="A516" s="52"/>
      <c r="B516" s="202"/>
      <c r="C516" s="202"/>
      <c r="D516" s="202"/>
      <c r="E516" s="202"/>
      <c r="G516" s="203"/>
      <c r="H516" s="86"/>
      <c r="I516" s="86"/>
      <c r="J516" s="86"/>
      <c r="M516" s="183"/>
    </row>
    <row r="517" customFormat="false" ht="12.75" hidden="false" customHeight="false" outlineLevel="0" collapsed="false">
      <c r="A517" s="52"/>
      <c r="B517" s="202"/>
      <c r="C517" s="202"/>
      <c r="D517" s="202"/>
      <c r="E517" s="202"/>
      <c r="G517" s="203"/>
      <c r="H517" s="86"/>
      <c r="I517" s="86"/>
      <c r="J517" s="86"/>
      <c r="M517" s="183"/>
    </row>
    <row r="518" customFormat="false" ht="12.75" hidden="false" customHeight="false" outlineLevel="0" collapsed="false">
      <c r="A518" s="52"/>
      <c r="B518" s="202"/>
      <c r="C518" s="202"/>
      <c r="D518" s="202"/>
      <c r="E518" s="202"/>
      <c r="G518" s="203"/>
      <c r="H518" s="86"/>
      <c r="I518" s="86"/>
      <c r="J518" s="86"/>
      <c r="M518" s="183"/>
    </row>
    <row r="519" customFormat="false" ht="12.75" hidden="false" customHeight="false" outlineLevel="0" collapsed="false">
      <c r="A519" s="52"/>
      <c r="B519" s="202"/>
      <c r="C519" s="202"/>
      <c r="D519" s="202"/>
      <c r="E519" s="202"/>
      <c r="G519" s="203"/>
      <c r="H519" s="86"/>
      <c r="I519" s="86"/>
      <c r="J519" s="86"/>
      <c r="M519" s="183"/>
    </row>
    <row r="520" customFormat="false" ht="12.75" hidden="false" customHeight="false" outlineLevel="0" collapsed="false">
      <c r="A520" s="52"/>
      <c r="B520" s="202"/>
      <c r="C520" s="202"/>
      <c r="D520" s="202"/>
      <c r="E520" s="202"/>
      <c r="G520" s="203"/>
      <c r="H520" s="86"/>
      <c r="I520" s="86"/>
      <c r="J520" s="86"/>
      <c r="M520" s="183"/>
    </row>
    <row r="521" customFormat="false" ht="12.75" hidden="false" customHeight="false" outlineLevel="0" collapsed="false">
      <c r="A521" s="52"/>
      <c r="B521" s="202"/>
      <c r="C521" s="202"/>
      <c r="D521" s="202"/>
      <c r="E521" s="202"/>
      <c r="G521" s="203"/>
      <c r="H521" s="86"/>
      <c r="I521" s="86"/>
      <c r="J521" s="86"/>
      <c r="M521" s="183"/>
    </row>
    <row r="522" customFormat="false" ht="12.75" hidden="false" customHeight="false" outlineLevel="0" collapsed="false">
      <c r="A522" s="52"/>
      <c r="B522" s="54"/>
      <c r="C522" s="54"/>
      <c r="D522" s="54"/>
      <c r="E522" s="54"/>
      <c r="G522" s="203"/>
      <c r="H522" s="50"/>
      <c r="I522" s="50"/>
      <c r="M522" s="183"/>
    </row>
    <row r="523" customFormat="false" ht="12.75" hidden="false" customHeight="false" outlineLevel="0" collapsed="false">
      <c r="A523" s="52"/>
      <c r="B523" s="54"/>
      <c r="C523" s="54"/>
      <c r="D523" s="54"/>
      <c r="E523" s="54"/>
      <c r="G523" s="203"/>
      <c r="H523" s="50"/>
      <c r="I523" s="50"/>
      <c r="M523" s="183"/>
    </row>
    <row r="524" customFormat="false" ht="12.75" hidden="false" customHeight="false" outlineLevel="0" collapsed="false">
      <c r="A524" s="52"/>
      <c r="B524" s="54"/>
      <c r="C524" s="54"/>
      <c r="D524" s="54"/>
      <c r="E524" s="54"/>
      <c r="G524" s="203"/>
      <c r="H524" s="50"/>
      <c r="I524" s="50"/>
      <c r="M524" s="183"/>
    </row>
    <row r="525" customFormat="false" ht="12.75" hidden="false" customHeight="false" outlineLevel="0" collapsed="false">
      <c r="A525" s="52"/>
      <c r="B525" s="54"/>
      <c r="C525" s="54"/>
      <c r="D525" s="54"/>
      <c r="E525" s="54"/>
      <c r="G525" s="203"/>
      <c r="H525" s="50"/>
      <c r="I525" s="50"/>
      <c r="M525" s="183"/>
    </row>
    <row r="526" customFormat="false" ht="12.75" hidden="false" customHeight="false" outlineLevel="0" collapsed="false">
      <c r="A526" s="52"/>
      <c r="B526" s="54"/>
      <c r="C526" s="54"/>
      <c r="D526" s="54"/>
      <c r="E526" s="54"/>
      <c r="G526" s="203"/>
      <c r="H526" s="50"/>
      <c r="I526" s="50"/>
      <c r="M526" s="183"/>
    </row>
    <row r="527" customFormat="false" ht="12.75" hidden="false" customHeight="false" outlineLevel="0" collapsed="false">
      <c r="A527" s="52"/>
      <c r="B527" s="54"/>
      <c r="C527" s="54"/>
      <c r="D527" s="54"/>
      <c r="E527" s="54"/>
      <c r="G527" s="203"/>
      <c r="H527" s="50"/>
      <c r="I527" s="50"/>
      <c r="M527" s="183"/>
    </row>
    <row r="528" customFormat="false" ht="12.75" hidden="false" customHeight="false" outlineLevel="0" collapsed="false">
      <c r="A528" s="52"/>
      <c r="B528" s="54"/>
      <c r="C528" s="54"/>
      <c r="D528" s="54"/>
      <c r="E528" s="54"/>
      <c r="G528" s="203"/>
      <c r="H528" s="50"/>
      <c r="I528" s="50"/>
      <c r="M528" s="183"/>
    </row>
    <row r="529" customFormat="false" ht="12.75" hidden="false" customHeight="false" outlineLevel="0" collapsed="false">
      <c r="A529" s="52"/>
      <c r="B529" s="54"/>
      <c r="C529" s="54"/>
      <c r="D529" s="54"/>
      <c r="E529" s="54"/>
      <c r="G529" s="203"/>
      <c r="H529" s="50"/>
      <c r="I529" s="50"/>
      <c r="M529" s="183"/>
    </row>
    <row r="530" customFormat="false" ht="12.75" hidden="false" customHeight="false" outlineLevel="0" collapsed="false">
      <c r="A530" s="52"/>
      <c r="B530" s="54"/>
      <c r="C530" s="54"/>
      <c r="D530" s="54"/>
      <c r="E530" s="54"/>
      <c r="G530" s="203"/>
      <c r="H530" s="50"/>
      <c r="I530" s="50"/>
      <c r="M530" s="183"/>
    </row>
    <row r="531" customFormat="false" ht="12.75" hidden="false" customHeight="false" outlineLevel="0" collapsed="false">
      <c r="A531" s="52"/>
      <c r="B531" s="54"/>
      <c r="C531" s="54"/>
      <c r="D531" s="54"/>
      <c r="E531" s="54"/>
      <c r="G531" s="203"/>
      <c r="H531" s="50"/>
      <c r="I531" s="50"/>
      <c r="M531" s="183"/>
    </row>
    <row r="532" customFormat="false" ht="12.75" hidden="false" customHeight="false" outlineLevel="0" collapsed="false">
      <c r="A532" s="52"/>
      <c r="B532" s="54"/>
      <c r="C532" s="54"/>
      <c r="D532" s="54"/>
      <c r="E532" s="54"/>
      <c r="G532" s="203"/>
      <c r="H532" s="50"/>
      <c r="I532" s="50"/>
      <c r="M532" s="183"/>
    </row>
    <row r="533" customFormat="false" ht="12.75" hidden="false" customHeight="false" outlineLevel="0" collapsed="false">
      <c r="A533" s="52"/>
      <c r="B533" s="54"/>
      <c r="C533" s="54"/>
      <c r="D533" s="54"/>
      <c r="E533" s="54"/>
      <c r="G533" s="203"/>
      <c r="H533" s="50"/>
      <c r="I533" s="50"/>
      <c r="M533" s="183"/>
    </row>
    <row r="534" customFormat="false" ht="12.75" hidden="false" customHeight="false" outlineLevel="0" collapsed="false">
      <c r="A534" s="52"/>
      <c r="B534" s="54"/>
      <c r="C534" s="54"/>
      <c r="D534" s="54"/>
      <c r="E534" s="54"/>
      <c r="G534" s="203"/>
      <c r="H534" s="50"/>
      <c r="I534" s="50"/>
      <c r="M534" s="183"/>
    </row>
    <row r="535" customFormat="false" ht="12.75" hidden="false" customHeight="false" outlineLevel="0" collapsed="false">
      <c r="A535" s="52"/>
      <c r="B535" s="54"/>
      <c r="C535" s="54"/>
      <c r="D535" s="54"/>
      <c r="E535" s="54"/>
      <c r="G535" s="203"/>
      <c r="H535" s="50"/>
      <c r="I535" s="50"/>
      <c r="M535" s="183"/>
    </row>
    <row r="536" customFormat="false" ht="12.75" hidden="false" customHeight="false" outlineLevel="0" collapsed="false">
      <c r="A536" s="52"/>
      <c r="B536" s="54"/>
      <c r="C536" s="54"/>
      <c r="D536" s="54"/>
      <c r="E536" s="54"/>
      <c r="G536" s="203"/>
      <c r="H536" s="50"/>
      <c r="I536" s="50"/>
      <c r="M536" s="183"/>
    </row>
    <row r="537" customFormat="false" ht="12.75" hidden="false" customHeight="false" outlineLevel="0" collapsed="false">
      <c r="A537" s="52"/>
      <c r="B537" s="54"/>
      <c r="C537" s="54"/>
      <c r="D537" s="54"/>
      <c r="E537" s="54"/>
      <c r="G537" s="203"/>
      <c r="H537" s="50"/>
      <c r="I537" s="50"/>
      <c r="M537" s="183"/>
    </row>
    <row r="538" customFormat="false" ht="12.75" hidden="false" customHeight="false" outlineLevel="0" collapsed="false">
      <c r="A538" s="52"/>
      <c r="B538" s="54"/>
      <c r="C538" s="54"/>
      <c r="D538" s="54"/>
      <c r="E538" s="54"/>
      <c r="G538" s="203"/>
      <c r="H538" s="50"/>
      <c r="I538" s="50"/>
      <c r="M538" s="183"/>
    </row>
    <row r="539" customFormat="false" ht="12.75" hidden="false" customHeight="false" outlineLevel="0" collapsed="false">
      <c r="A539" s="52"/>
      <c r="B539" s="54"/>
      <c r="C539" s="54"/>
      <c r="D539" s="54"/>
      <c r="E539" s="54"/>
      <c r="G539" s="203"/>
      <c r="H539" s="50"/>
      <c r="I539" s="50"/>
      <c r="M539" s="183"/>
    </row>
    <row r="540" customFormat="false" ht="12.75" hidden="false" customHeight="false" outlineLevel="0" collapsed="false">
      <c r="A540" s="52"/>
      <c r="B540" s="54"/>
      <c r="C540" s="54"/>
      <c r="D540" s="54"/>
      <c r="E540" s="54"/>
      <c r="G540" s="203"/>
      <c r="H540" s="50"/>
      <c r="I540" s="50"/>
      <c r="M540" s="183"/>
    </row>
    <row r="541" customFormat="false" ht="12.75" hidden="false" customHeight="false" outlineLevel="0" collapsed="false">
      <c r="A541" s="52"/>
      <c r="B541" s="54"/>
      <c r="C541" s="54"/>
      <c r="D541" s="54"/>
      <c r="E541" s="54"/>
      <c r="G541" s="203"/>
      <c r="H541" s="50"/>
      <c r="I541" s="50"/>
      <c r="M541" s="183"/>
    </row>
    <row r="542" customFormat="false" ht="12.75" hidden="false" customHeight="false" outlineLevel="0" collapsed="false">
      <c r="A542" s="52"/>
      <c r="B542" s="54"/>
      <c r="C542" s="54"/>
      <c r="D542" s="54"/>
      <c r="E542" s="54"/>
      <c r="G542" s="203"/>
      <c r="H542" s="50"/>
      <c r="I542" s="50"/>
      <c r="M542" s="183"/>
    </row>
    <row r="543" customFormat="false" ht="12.75" hidden="false" customHeight="false" outlineLevel="0" collapsed="false">
      <c r="A543" s="52"/>
      <c r="B543" s="54"/>
      <c r="C543" s="54"/>
      <c r="D543" s="54"/>
      <c r="E543" s="54"/>
      <c r="G543" s="203"/>
      <c r="H543" s="50"/>
      <c r="I543" s="50"/>
      <c r="M543" s="183"/>
    </row>
    <row r="544" customFormat="false" ht="12.75" hidden="false" customHeight="false" outlineLevel="0" collapsed="false">
      <c r="A544" s="52"/>
      <c r="B544" s="54"/>
      <c r="C544" s="54"/>
      <c r="D544" s="54"/>
      <c r="E544" s="54"/>
      <c r="G544" s="203"/>
      <c r="H544" s="50"/>
      <c r="I544" s="50"/>
      <c r="M544" s="183"/>
    </row>
    <row r="545" customFormat="false" ht="12.75" hidden="false" customHeight="false" outlineLevel="0" collapsed="false">
      <c r="A545" s="52"/>
      <c r="B545" s="54"/>
      <c r="C545" s="54"/>
      <c r="D545" s="54"/>
      <c r="E545" s="54"/>
      <c r="G545" s="203"/>
      <c r="H545" s="50"/>
      <c r="I545" s="50"/>
      <c r="M545" s="183"/>
    </row>
    <row r="546" customFormat="false" ht="12.75" hidden="false" customHeight="false" outlineLevel="0" collapsed="false">
      <c r="A546" s="52"/>
      <c r="B546" s="54"/>
      <c r="C546" s="54"/>
      <c r="D546" s="54"/>
      <c r="E546" s="54"/>
      <c r="G546" s="203"/>
      <c r="H546" s="50"/>
      <c r="I546" s="50"/>
      <c r="M546" s="183"/>
    </row>
    <row r="547" customFormat="false" ht="12.75" hidden="false" customHeight="false" outlineLevel="0" collapsed="false">
      <c r="A547" s="52"/>
      <c r="B547" s="54"/>
      <c r="C547" s="54"/>
      <c r="D547" s="54"/>
      <c r="E547" s="54"/>
      <c r="G547" s="203"/>
      <c r="H547" s="50"/>
      <c r="I547" s="50"/>
      <c r="M547" s="183"/>
    </row>
    <row r="548" customFormat="false" ht="12.75" hidden="false" customHeight="false" outlineLevel="0" collapsed="false">
      <c r="A548" s="52"/>
      <c r="B548" s="54"/>
      <c r="C548" s="54"/>
      <c r="D548" s="54"/>
      <c r="E548" s="54"/>
      <c r="G548" s="47"/>
      <c r="H548" s="50"/>
      <c r="I548" s="50"/>
      <c r="M548" s="183"/>
    </row>
    <row r="549" customFormat="false" ht="12.75" hidden="false" customHeight="false" outlineLevel="0" collapsed="false">
      <c r="A549" s="52"/>
      <c r="B549" s="54"/>
      <c r="C549" s="54"/>
      <c r="D549" s="54"/>
      <c r="E549" s="54"/>
      <c r="G549" s="47"/>
      <c r="H549" s="50"/>
      <c r="I549" s="50"/>
      <c r="M549" s="183"/>
    </row>
    <row r="550" customFormat="false" ht="12.75" hidden="false" customHeight="false" outlineLevel="0" collapsed="false">
      <c r="A550" s="52"/>
      <c r="B550" s="54"/>
      <c r="C550" s="54"/>
      <c r="D550" s="54"/>
      <c r="E550" s="54"/>
      <c r="G550" s="47"/>
      <c r="H550" s="50"/>
      <c r="I550" s="50"/>
      <c r="M550" s="183"/>
    </row>
    <row r="551" customFormat="false" ht="12.75" hidden="false" customHeight="false" outlineLevel="0" collapsed="false">
      <c r="A551" s="52"/>
      <c r="B551" s="54"/>
      <c r="C551" s="54"/>
      <c r="D551" s="54"/>
      <c r="E551" s="54"/>
      <c r="G551" s="47"/>
      <c r="H551" s="50"/>
      <c r="I551" s="50"/>
      <c r="M551" s="183"/>
    </row>
    <row r="552" customFormat="false" ht="12.75" hidden="false" customHeight="false" outlineLevel="0" collapsed="false">
      <c r="A552" s="52"/>
      <c r="B552" s="54"/>
      <c r="C552" s="54"/>
      <c r="D552" s="54"/>
      <c r="E552" s="54"/>
      <c r="G552" s="47"/>
      <c r="H552" s="50"/>
      <c r="I552" s="50"/>
      <c r="M552" s="183"/>
    </row>
    <row r="553" customFormat="false" ht="12.75" hidden="false" customHeight="false" outlineLevel="0" collapsed="false">
      <c r="A553" s="52"/>
      <c r="B553" s="54"/>
      <c r="C553" s="54"/>
      <c r="D553" s="54"/>
      <c r="E553" s="54"/>
      <c r="G553" s="47"/>
      <c r="H553" s="50"/>
      <c r="I553" s="50"/>
      <c r="M553" s="183"/>
    </row>
    <row r="554" customFormat="false" ht="12.75" hidden="false" customHeight="false" outlineLevel="0" collapsed="false">
      <c r="A554" s="52"/>
      <c r="B554" s="54"/>
      <c r="C554" s="54"/>
      <c r="D554" s="54"/>
      <c r="E554" s="54"/>
      <c r="G554" s="47"/>
      <c r="H554" s="50"/>
      <c r="I554" s="50"/>
      <c r="M554" s="183"/>
    </row>
    <row r="555" customFormat="false" ht="12.75" hidden="false" customHeight="false" outlineLevel="0" collapsed="false">
      <c r="A555" s="52"/>
      <c r="B555" s="54"/>
      <c r="C555" s="54"/>
      <c r="D555" s="54"/>
      <c r="E555" s="54"/>
      <c r="G555" s="47"/>
      <c r="H555" s="50"/>
      <c r="I555" s="50"/>
      <c r="M555" s="183"/>
    </row>
    <row r="556" customFormat="false" ht="12.75" hidden="false" customHeight="false" outlineLevel="0" collapsed="false">
      <c r="A556" s="52"/>
      <c r="B556" s="54"/>
      <c r="C556" s="54"/>
      <c r="D556" s="54"/>
      <c r="E556" s="54"/>
      <c r="G556" s="47"/>
      <c r="H556" s="50"/>
      <c r="I556" s="50"/>
      <c r="M556" s="183"/>
    </row>
    <row r="557" customFormat="false" ht="12.75" hidden="false" customHeight="false" outlineLevel="0" collapsed="false">
      <c r="A557" s="52"/>
      <c r="B557" s="54"/>
      <c r="C557" s="54"/>
      <c r="D557" s="54"/>
      <c r="E557" s="54"/>
      <c r="G557" s="47"/>
      <c r="H557" s="50"/>
      <c r="I557" s="50"/>
      <c r="M557" s="183"/>
    </row>
    <row r="558" customFormat="false" ht="12.75" hidden="false" customHeight="false" outlineLevel="0" collapsed="false">
      <c r="A558" s="52"/>
      <c r="B558" s="54"/>
      <c r="C558" s="54"/>
      <c r="D558" s="54"/>
      <c r="E558" s="54"/>
      <c r="G558" s="47"/>
      <c r="H558" s="50"/>
      <c r="I558" s="50"/>
      <c r="M558" s="183"/>
    </row>
    <row r="559" customFormat="false" ht="12.75" hidden="false" customHeight="false" outlineLevel="0" collapsed="false">
      <c r="A559" s="52"/>
      <c r="B559" s="54"/>
      <c r="C559" s="54"/>
      <c r="D559" s="54"/>
      <c r="E559" s="54"/>
      <c r="G559" s="47"/>
      <c r="H559" s="50"/>
      <c r="I559" s="50"/>
      <c r="M559" s="183"/>
    </row>
    <row r="560" customFormat="false" ht="12.75" hidden="false" customHeight="false" outlineLevel="0" collapsed="false">
      <c r="A560" s="52"/>
      <c r="B560" s="54"/>
      <c r="C560" s="54"/>
      <c r="D560" s="54"/>
      <c r="E560" s="54"/>
      <c r="G560" s="47"/>
      <c r="H560" s="50"/>
      <c r="I560" s="50"/>
      <c r="M560" s="183"/>
    </row>
    <row r="561" customFormat="false" ht="12.75" hidden="false" customHeight="false" outlineLevel="0" collapsed="false">
      <c r="A561" s="52"/>
      <c r="B561" s="54"/>
      <c r="C561" s="54"/>
      <c r="D561" s="54"/>
      <c r="E561" s="54"/>
      <c r="G561" s="47"/>
      <c r="H561" s="50"/>
      <c r="I561" s="50"/>
      <c r="M561" s="183"/>
    </row>
    <row r="562" customFormat="false" ht="12.75" hidden="false" customHeight="false" outlineLevel="0" collapsed="false">
      <c r="A562" s="52"/>
      <c r="B562" s="54"/>
      <c r="C562" s="54"/>
      <c r="D562" s="54"/>
      <c r="E562" s="54"/>
      <c r="G562" s="47"/>
      <c r="H562" s="50"/>
      <c r="I562" s="50"/>
      <c r="M562" s="183"/>
    </row>
    <row r="563" customFormat="false" ht="12.75" hidden="false" customHeight="false" outlineLevel="0" collapsed="false">
      <c r="A563" s="52"/>
      <c r="B563" s="54"/>
      <c r="C563" s="54"/>
      <c r="D563" s="54"/>
      <c r="E563" s="54"/>
      <c r="G563" s="47"/>
      <c r="H563" s="50"/>
      <c r="I563" s="50"/>
      <c r="M563" s="183"/>
    </row>
    <row r="564" customFormat="false" ht="12.75" hidden="false" customHeight="false" outlineLevel="0" collapsed="false">
      <c r="A564" s="52"/>
      <c r="B564" s="54"/>
      <c r="C564" s="54"/>
      <c r="D564" s="54"/>
      <c r="E564" s="54"/>
      <c r="G564" s="47"/>
      <c r="H564" s="50"/>
      <c r="I564" s="50"/>
      <c r="M564" s="183"/>
    </row>
    <row r="565" customFormat="false" ht="12.75" hidden="false" customHeight="false" outlineLevel="0" collapsed="false">
      <c r="A565" s="52"/>
      <c r="B565" s="54"/>
      <c r="C565" s="54"/>
      <c r="D565" s="54"/>
      <c r="E565" s="54"/>
      <c r="G565" s="47"/>
      <c r="H565" s="50"/>
      <c r="I565" s="50"/>
      <c r="M565" s="183"/>
    </row>
    <row r="566" customFormat="false" ht="12.75" hidden="false" customHeight="false" outlineLevel="0" collapsed="false">
      <c r="A566" s="52"/>
      <c r="B566" s="54"/>
      <c r="C566" s="54"/>
      <c r="D566" s="54"/>
      <c r="E566" s="54"/>
      <c r="G566" s="47"/>
      <c r="H566" s="50"/>
      <c r="I566" s="50"/>
      <c r="M566" s="183"/>
    </row>
    <row r="567" customFormat="false" ht="12.75" hidden="false" customHeight="false" outlineLevel="0" collapsed="false">
      <c r="A567" s="52"/>
      <c r="B567" s="54"/>
      <c r="C567" s="54"/>
      <c r="D567" s="54"/>
      <c r="E567" s="54"/>
      <c r="G567" s="47"/>
      <c r="H567" s="50"/>
      <c r="I567" s="50"/>
      <c r="M567" s="183"/>
    </row>
    <row r="568" customFormat="false" ht="12.75" hidden="false" customHeight="false" outlineLevel="0" collapsed="false">
      <c r="A568" s="52"/>
      <c r="B568" s="54"/>
      <c r="C568" s="54"/>
      <c r="D568" s="54"/>
      <c r="E568" s="54"/>
      <c r="G568" s="47"/>
      <c r="H568" s="50"/>
      <c r="I568" s="50"/>
      <c r="M568" s="183"/>
    </row>
    <row r="569" customFormat="false" ht="12.75" hidden="false" customHeight="false" outlineLevel="0" collapsed="false">
      <c r="A569" s="52"/>
      <c r="B569" s="54"/>
      <c r="C569" s="54"/>
      <c r="D569" s="54"/>
      <c r="E569" s="54"/>
      <c r="G569" s="47"/>
      <c r="H569" s="50"/>
      <c r="I569" s="50"/>
      <c r="M569" s="183"/>
    </row>
    <row r="570" customFormat="false" ht="12.75" hidden="false" customHeight="false" outlineLevel="0" collapsed="false">
      <c r="A570" s="52"/>
      <c r="B570" s="54"/>
      <c r="C570" s="54"/>
      <c r="D570" s="54"/>
      <c r="E570" s="54"/>
      <c r="G570" s="47"/>
      <c r="H570" s="50"/>
      <c r="I570" s="50"/>
      <c r="M570" s="183"/>
    </row>
    <row r="571" customFormat="false" ht="12.75" hidden="false" customHeight="false" outlineLevel="0" collapsed="false">
      <c r="A571" s="52"/>
      <c r="B571" s="54"/>
      <c r="C571" s="54"/>
      <c r="D571" s="54"/>
      <c r="E571" s="54"/>
      <c r="G571" s="47"/>
      <c r="H571" s="50"/>
      <c r="I571" s="50"/>
      <c r="M571" s="183"/>
    </row>
    <row r="572" customFormat="false" ht="12.75" hidden="false" customHeight="false" outlineLevel="0" collapsed="false">
      <c r="A572" s="52"/>
      <c r="B572" s="54"/>
      <c r="C572" s="54"/>
      <c r="D572" s="54"/>
      <c r="E572" s="54"/>
      <c r="G572" s="47"/>
      <c r="H572" s="50"/>
      <c r="I572" s="50"/>
      <c r="M572" s="183"/>
    </row>
    <row r="573" customFormat="false" ht="12.75" hidden="false" customHeight="false" outlineLevel="0" collapsed="false">
      <c r="A573" s="52"/>
      <c r="B573" s="54"/>
      <c r="C573" s="54"/>
      <c r="D573" s="54"/>
      <c r="E573" s="54"/>
      <c r="G573" s="47"/>
      <c r="H573" s="50"/>
      <c r="I573" s="50"/>
      <c r="M573" s="183"/>
    </row>
    <row r="574" customFormat="false" ht="12.75" hidden="false" customHeight="false" outlineLevel="0" collapsed="false">
      <c r="A574" s="52"/>
      <c r="B574" s="54"/>
      <c r="C574" s="54"/>
      <c r="D574" s="54"/>
      <c r="E574" s="54"/>
      <c r="G574" s="47"/>
      <c r="H574" s="50"/>
      <c r="I574" s="50"/>
      <c r="M574" s="183"/>
    </row>
    <row r="575" customFormat="false" ht="12.75" hidden="false" customHeight="false" outlineLevel="0" collapsed="false">
      <c r="A575" s="52"/>
      <c r="B575" s="54"/>
      <c r="C575" s="54"/>
      <c r="D575" s="54"/>
      <c r="E575" s="54"/>
      <c r="G575" s="47"/>
      <c r="H575" s="50"/>
      <c r="I575" s="50"/>
      <c r="M575" s="183"/>
    </row>
    <row r="576" customFormat="false" ht="12.75" hidden="false" customHeight="false" outlineLevel="0" collapsed="false">
      <c r="A576" s="52"/>
      <c r="B576" s="54"/>
      <c r="C576" s="54"/>
      <c r="D576" s="54"/>
      <c r="E576" s="54"/>
      <c r="G576" s="47"/>
      <c r="H576" s="50"/>
      <c r="I576" s="50"/>
      <c r="M576" s="183"/>
    </row>
    <row r="577" customFormat="false" ht="12.75" hidden="false" customHeight="false" outlineLevel="0" collapsed="false">
      <c r="A577" s="52"/>
      <c r="B577" s="54"/>
      <c r="C577" s="54"/>
      <c r="D577" s="54"/>
      <c r="E577" s="54"/>
      <c r="G577" s="47"/>
      <c r="H577" s="50"/>
      <c r="I577" s="50"/>
      <c r="M577" s="183"/>
    </row>
    <row r="578" customFormat="false" ht="12.75" hidden="false" customHeight="false" outlineLevel="0" collapsed="false">
      <c r="A578" s="52"/>
      <c r="B578" s="54"/>
      <c r="C578" s="54"/>
      <c r="D578" s="54"/>
      <c r="E578" s="54"/>
      <c r="G578" s="47"/>
      <c r="H578" s="50"/>
      <c r="I578" s="50"/>
      <c r="M578" s="183"/>
    </row>
    <row r="579" customFormat="false" ht="12.75" hidden="false" customHeight="false" outlineLevel="0" collapsed="false">
      <c r="A579" s="52"/>
      <c r="B579" s="54"/>
      <c r="C579" s="54"/>
      <c r="D579" s="54"/>
      <c r="E579" s="54"/>
      <c r="G579" s="47"/>
      <c r="H579" s="50"/>
      <c r="I579" s="50"/>
      <c r="M579" s="183"/>
    </row>
    <row r="580" customFormat="false" ht="12.75" hidden="false" customHeight="false" outlineLevel="0" collapsed="false">
      <c r="A580" s="52"/>
      <c r="B580" s="54"/>
      <c r="C580" s="54"/>
      <c r="D580" s="54"/>
      <c r="E580" s="54"/>
      <c r="G580" s="47"/>
      <c r="H580" s="50"/>
      <c r="I580" s="50"/>
      <c r="M580" s="183"/>
    </row>
    <row r="581" customFormat="false" ht="12.75" hidden="false" customHeight="false" outlineLevel="0" collapsed="false">
      <c r="A581" s="52"/>
      <c r="B581" s="54"/>
      <c r="C581" s="54"/>
      <c r="D581" s="54"/>
      <c r="E581" s="54"/>
      <c r="G581" s="47"/>
      <c r="H581" s="50"/>
      <c r="I581" s="50"/>
      <c r="M581" s="183"/>
    </row>
    <row r="582" customFormat="false" ht="12.75" hidden="false" customHeight="false" outlineLevel="0" collapsed="false">
      <c r="A582" s="52"/>
      <c r="B582" s="54"/>
      <c r="C582" s="54"/>
      <c r="D582" s="54"/>
      <c r="E582" s="54"/>
      <c r="G582" s="47"/>
      <c r="H582" s="50"/>
      <c r="I582" s="50"/>
      <c r="M582" s="183"/>
    </row>
    <row r="583" customFormat="false" ht="12.75" hidden="false" customHeight="false" outlineLevel="0" collapsed="false">
      <c r="A583" s="52"/>
      <c r="B583" s="54"/>
      <c r="C583" s="54"/>
      <c r="D583" s="54"/>
      <c r="E583" s="54"/>
      <c r="G583" s="47"/>
      <c r="H583" s="50"/>
      <c r="I583" s="50"/>
      <c r="M583" s="183"/>
    </row>
    <row r="584" customFormat="false" ht="12.75" hidden="false" customHeight="false" outlineLevel="0" collapsed="false">
      <c r="A584" s="52"/>
      <c r="B584" s="54"/>
      <c r="C584" s="54"/>
      <c r="D584" s="54"/>
      <c r="E584" s="54"/>
      <c r="G584" s="47"/>
      <c r="H584" s="50"/>
      <c r="I584" s="50"/>
      <c r="M584" s="183"/>
    </row>
    <row r="585" customFormat="false" ht="12.75" hidden="false" customHeight="false" outlineLevel="0" collapsed="false">
      <c r="A585" s="52"/>
      <c r="B585" s="54"/>
      <c r="C585" s="54"/>
      <c r="D585" s="54"/>
      <c r="E585" s="54"/>
      <c r="G585" s="47"/>
      <c r="H585" s="50"/>
      <c r="I585" s="50"/>
      <c r="M585" s="183"/>
    </row>
    <row r="586" customFormat="false" ht="12.75" hidden="false" customHeight="false" outlineLevel="0" collapsed="false">
      <c r="A586" s="52"/>
      <c r="B586" s="54"/>
      <c r="C586" s="54"/>
      <c r="D586" s="54"/>
      <c r="E586" s="54"/>
      <c r="G586" s="47"/>
      <c r="H586" s="50"/>
      <c r="I586" s="50"/>
      <c r="M586" s="183"/>
    </row>
    <row r="587" customFormat="false" ht="12.75" hidden="false" customHeight="false" outlineLevel="0" collapsed="false">
      <c r="A587" s="52"/>
      <c r="B587" s="54"/>
      <c r="C587" s="54"/>
      <c r="D587" s="54"/>
      <c r="E587" s="54"/>
      <c r="G587" s="47"/>
      <c r="H587" s="50"/>
      <c r="I587" s="50"/>
      <c r="M587" s="183"/>
    </row>
    <row r="588" customFormat="false" ht="12.75" hidden="false" customHeight="false" outlineLevel="0" collapsed="false">
      <c r="A588" s="52"/>
      <c r="B588" s="54"/>
      <c r="C588" s="54"/>
      <c r="D588" s="54"/>
      <c r="E588" s="54"/>
      <c r="G588" s="47"/>
      <c r="H588" s="50"/>
      <c r="I588" s="50"/>
      <c r="M588" s="183"/>
    </row>
    <row r="589" customFormat="false" ht="12.75" hidden="false" customHeight="false" outlineLevel="0" collapsed="false">
      <c r="A589" s="52"/>
      <c r="B589" s="54"/>
      <c r="C589" s="54"/>
      <c r="D589" s="54"/>
      <c r="E589" s="54"/>
      <c r="G589" s="47"/>
      <c r="H589" s="50"/>
      <c r="I589" s="50"/>
      <c r="M589" s="183"/>
    </row>
    <row r="590" customFormat="false" ht="12.75" hidden="false" customHeight="false" outlineLevel="0" collapsed="false">
      <c r="A590" s="52"/>
      <c r="B590" s="54"/>
      <c r="C590" s="54"/>
      <c r="D590" s="54"/>
      <c r="E590" s="54"/>
      <c r="G590" s="47"/>
      <c r="H590" s="50"/>
      <c r="I590" s="50"/>
      <c r="M590" s="183"/>
    </row>
    <row r="591" customFormat="false" ht="12.75" hidden="false" customHeight="false" outlineLevel="0" collapsed="false">
      <c r="A591" s="52"/>
      <c r="B591" s="54"/>
      <c r="C591" s="54"/>
      <c r="D591" s="54"/>
      <c r="E591" s="54"/>
      <c r="G591" s="47"/>
      <c r="H591" s="50"/>
      <c r="I591" s="50"/>
      <c r="M591" s="183"/>
    </row>
    <row r="592" customFormat="false" ht="12.75" hidden="false" customHeight="false" outlineLevel="0" collapsed="false">
      <c r="A592" s="52"/>
      <c r="B592" s="54"/>
      <c r="C592" s="54"/>
      <c r="D592" s="54"/>
      <c r="E592" s="54"/>
      <c r="G592" s="47"/>
      <c r="H592" s="50"/>
      <c r="I592" s="50"/>
      <c r="M592" s="183"/>
    </row>
    <row r="593" customFormat="false" ht="12.75" hidden="false" customHeight="false" outlineLevel="0" collapsed="false">
      <c r="A593" s="52"/>
      <c r="B593" s="54"/>
      <c r="C593" s="54"/>
      <c r="D593" s="54"/>
      <c r="E593" s="54"/>
      <c r="G593" s="47"/>
      <c r="H593" s="50"/>
      <c r="I593" s="50"/>
      <c r="M593" s="183"/>
    </row>
    <row r="594" customFormat="false" ht="12.75" hidden="false" customHeight="false" outlineLevel="0" collapsed="false">
      <c r="A594" s="52"/>
      <c r="B594" s="54"/>
      <c r="C594" s="54"/>
      <c r="D594" s="54"/>
      <c r="E594" s="54"/>
      <c r="G594" s="47"/>
      <c r="H594" s="50"/>
      <c r="I594" s="50"/>
      <c r="M594" s="183"/>
    </row>
    <row r="595" customFormat="false" ht="12.75" hidden="false" customHeight="false" outlineLevel="0" collapsed="false">
      <c r="A595" s="52"/>
      <c r="B595" s="54"/>
      <c r="C595" s="54"/>
      <c r="D595" s="54"/>
      <c r="E595" s="54"/>
      <c r="G595" s="47"/>
      <c r="H595" s="50"/>
      <c r="I595" s="50"/>
      <c r="M595" s="183"/>
    </row>
    <row r="596" customFormat="false" ht="12.75" hidden="false" customHeight="false" outlineLevel="0" collapsed="false">
      <c r="A596" s="52"/>
      <c r="B596" s="54"/>
      <c r="C596" s="54"/>
      <c r="D596" s="54"/>
      <c r="E596" s="54"/>
      <c r="G596" s="47"/>
      <c r="H596" s="50"/>
      <c r="I596" s="50"/>
      <c r="M596" s="183"/>
    </row>
    <row r="597" customFormat="false" ht="12.75" hidden="false" customHeight="false" outlineLevel="0" collapsed="false">
      <c r="A597" s="52"/>
      <c r="B597" s="54"/>
      <c r="C597" s="54"/>
      <c r="D597" s="54"/>
      <c r="E597" s="54"/>
      <c r="G597" s="47"/>
      <c r="H597" s="50"/>
      <c r="I597" s="50"/>
      <c r="M597" s="183"/>
    </row>
    <row r="598" customFormat="false" ht="12.75" hidden="false" customHeight="false" outlineLevel="0" collapsed="false">
      <c r="A598" s="52"/>
      <c r="B598" s="54"/>
      <c r="C598" s="54"/>
      <c r="D598" s="54"/>
      <c r="E598" s="54"/>
      <c r="G598" s="47"/>
      <c r="H598" s="50"/>
      <c r="I598" s="50"/>
      <c r="M598" s="183"/>
    </row>
    <row r="599" customFormat="false" ht="12.75" hidden="false" customHeight="false" outlineLevel="0" collapsed="false">
      <c r="A599" s="52"/>
      <c r="B599" s="54"/>
      <c r="C599" s="54"/>
      <c r="D599" s="54"/>
      <c r="E599" s="54"/>
      <c r="G599" s="47"/>
      <c r="H599" s="50"/>
      <c r="I599" s="50"/>
      <c r="M599" s="183"/>
    </row>
    <row r="600" customFormat="false" ht="12.75" hidden="false" customHeight="false" outlineLevel="0" collapsed="false">
      <c r="A600" s="52"/>
      <c r="B600" s="54"/>
      <c r="C600" s="54"/>
      <c r="D600" s="54"/>
      <c r="E600" s="54"/>
      <c r="G600" s="47"/>
      <c r="H600" s="50"/>
      <c r="I600" s="50"/>
      <c r="M600" s="183"/>
    </row>
    <row r="601" customFormat="false" ht="12.75" hidden="false" customHeight="false" outlineLevel="0" collapsed="false">
      <c r="A601" s="52"/>
      <c r="B601" s="54"/>
      <c r="C601" s="54"/>
      <c r="D601" s="54"/>
      <c r="E601" s="54"/>
      <c r="G601" s="47"/>
      <c r="H601" s="50"/>
      <c r="I601" s="50"/>
      <c r="M601" s="183"/>
    </row>
    <row r="602" customFormat="false" ht="12.75" hidden="false" customHeight="false" outlineLevel="0" collapsed="false">
      <c r="A602" s="52"/>
      <c r="B602" s="54"/>
      <c r="C602" s="54"/>
      <c r="D602" s="54"/>
      <c r="E602" s="54"/>
      <c r="G602" s="47"/>
      <c r="H602" s="50"/>
      <c r="I602" s="50"/>
      <c r="M602" s="183"/>
    </row>
    <row r="603" customFormat="false" ht="12.75" hidden="false" customHeight="false" outlineLevel="0" collapsed="false">
      <c r="A603" s="52"/>
      <c r="B603" s="54"/>
      <c r="C603" s="54"/>
      <c r="D603" s="54"/>
      <c r="E603" s="54"/>
      <c r="G603" s="47"/>
      <c r="H603" s="50"/>
      <c r="I603" s="50"/>
      <c r="M603" s="183"/>
    </row>
    <row r="604" customFormat="false" ht="12.75" hidden="false" customHeight="false" outlineLevel="0" collapsed="false">
      <c r="A604" s="52"/>
      <c r="B604" s="54"/>
      <c r="C604" s="54"/>
      <c r="D604" s="54"/>
      <c r="E604" s="54"/>
      <c r="G604" s="47"/>
      <c r="H604" s="50"/>
      <c r="I604" s="50"/>
      <c r="M604" s="183"/>
    </row>
    <row r="605" customFormat="false" ht="12.75" hidden="false" customHeight="false" outlineLevel="0" collapsed="false">
      <c r="A605" s="52"/>
      <c r="B605" s="54"/>
      <c r="C605" s="54"/>
      <c r="D605" s="54"/>
      <c r="E605" s="54"/>
      <c r="G605" s="47"/>
      <c r="H605" s="50"/>
      <c r="I605" s="50"/>
      <c r="M605" s="183"/>
    </row>
    <row r="606" customFormat="false" ht="12.75" hidden="false" customHeight="false" outlineLevel="0" collapsed="false">
      <c r="A606" s="52"/>
      <c r="B606" s="54"/>
      <c r="C606" s="54"/>
      <c r="D606" s="54"/>
      <c r="E606" s="54"/>
      <c r="G606" s="47"/>
      <c r="H606" s="50"/>
      <c r="I606" s="50"/>
      <c r="M606" s="183"/>
    </row>
    <row r="607" customFormat="false" ht="12.75" hidden="false" customHeight="false" outlineLevel="0" collapsed="false">
      <c r="A607" s="52"/>
      <c r="B607" s="54"/>
      <c r="C607" s="54"/>
      <c r="D607" s="54"/>
      <c r="E607" s="54"/>
      <c r="G607" s="47"/>
      <c r="H607" s="50"/>
      <c r="I607" s="50"/>
      <c r="M607" s="183"/>
    </row>
    <row r="608" customFormat="false" ht="12.75" hidden="false" customHeight="false" outlineLevel="0" collapsed="false">
      <c r="A608" s="52"/>
      <c r="B608" s="54"/>
      <c r="C608" s="54"/>
      <c r="D608" s="54"/>
      <c r="E608" s="54"/>
      <c r="G608" s="47"/>
      <c r="H608" s="50"/>
      <c r="I608" s="50"/>
      <c r="M608" s="183"/>
    </row>
    <row r="609" customFormat="false" ht="12.75" hidden="false" customHeight="false" outlineLevel="0" collapsed="false">
      <c r="A609" s="52"/>
      <c r="B609" s="54"/>
      <c r="C609" s="54"/>
      <c r="D609" s="54"/>
      <c r="E609" s="54"/>
      <c r="G609" s="47"/>
      <c r="H609" s="50"/>
      <c r="I609" s="50"/>
      <c r="M609" s="183"/>
    </row>
    <row r="610" customFormat="false" ht="12.75" hidden="false" customHeight="false" outlineLevel="0" collapsed="false">
      <c r="A610" s="52"/>
      <c r="B610" s="54"/>
      <c r="C610" s="54"/>
      <c r="D610" s="54"/>
      <c r="E610" s="54"/>
      <c r="G610" s="47"/>
      <c r="H610" s="50"/>
      <c r="I610" s="50"/>
      <c r="M610" s="183"/>
    </row>
    <row r="611" customFormat="false" ht="12.75" hidden="false" customHeight="false" outlineLevel="0" collapsed="false">
      <c r="A611" s="52"/>
      <c r="B611" s="54"/>
      <c r="C611" s="54"/>
      <c r="D611" s="54"/>
      <c r="E611" s="54"/>
      <c r="G611" s="47"/>
      <c r="H611" s="50"/>
      <c r="I611" s="50"/>
      <c r="M611" s="183"/>
    </row>
    <row r="612" customFormat="false" ht="12.75" hidden="false" customHeight="false" outlineLevel="0" collapsed="false">
      <c r="A612" s="52"/>
      <c r="B612" s="54"/>
      <c r="C612" s="54"/>
      <c r="D612" s="54"/>
      <c r="E612" s="54"/>
      <c r="G612" s="47"/>
      <c r="H612" s="50"/>
      <c r="I612" s="50"/>
      <c r="M612" s="183"/>
    </row>
    <row r="613" customFormat="false" ht="12.75" hidden="false" customHeight="false" outlineLevel="0" collapsed="false">
      <c r="A613" s="52"/>
      <c r="B613" s="54"/>
      <c r="C613" s="54"/>
      <c r="D613" s="54"/>
      <c r="E613" s="54"/>
      <c r="G613" s="47"/>
      <c r="H613" s="50"/>
      <c r="I613" s="50"/>
      <c r="M613" s="183"/>
    </row>
    <row r="614" customFormat="false" ht="12.75" hidden="false" customHeight="false" outlineLevel="0" collapsed="false">
      <c r="A614" s="52"/>
      <c r="B614" s="54"/>
      <c r="C614" s="54"/>
      <c r="D614" s="54"/>
      <c r="E614" s="54"/>
      <c r="G614" s="47"/>
      <c r="H614" s="50"/>
      <c r="I614" s="50"/>
      <c r="M614" s="183"/>
    </row>
    <row r="615" customFormat="false" ht="12.75" hidden="false" customHeight="false" outlineLevel="0" collapsed="false">
      <c r="A615" s="52"/>
      <c r="B615" s="54"/>
      <c r="C615" s="54"/>
      <c r="D615" s="54"/>
      <c r="E615" s="54"/>
      <c r="G615" s="47"/>
      <c r="H615" s="50"/>
      <c r="I615" s="50"/>
      <c r="M615" s="183"/>
    </row>
    <row r="616" customFormat="false" ht="12.75" hidden="false" customHeight="false" outlineLevel="0" collapsed="false">
      <c r="A616" s="52"/>
      <c r="B616" s="54"/>
      <c r="C616" s="54"/>
      <c r="D616" s="54"/>
      <c r="E616" s="54"/>
      <c r="G616" s="47"/>
      <c r="H616" s="50"/>
      <c r="I616" s="50"/>
      <c r="M616" s="183"/>
    </row>
    <row r="617" customFormat="false" ht="12.75" hidden="false" customHeight="false" outlineLevel="0" collapsed="false">
      <c r="A617" s="52"/>
      <c r="B617" s="54"/>
      <c r="C617" s="54"/>
      <c r="D617" s="54"/>
      <c r="E617" s="54"/>
      <c r="G617" s="47"/>
      <c r="H617" s="50"/>
      <c r="I617" s="50"/>
      <c r="M617" s="183"/>
    </row>
    <row r="618" customFormat="false" ht="12.75" hidden="false" customHeight="false" outlineLevel="0" collapsed="false">
      <c r="A618" s="52"/>
      <c r="B618" s="54"/>
      <c r="C618" s="54"/>
      <c r="D618" s="54"/>
      <c r="E618" s="54"/>
      <c r="G618" s="47"/>
      <c r="H618" s="50"/>
      <c r="I618" s="50"/>
      <c r="M618" s="183"/>
    </row>
    <row r="619" customFormat="false" ht="12.75" hidden="false" customHeight="false" outlineLevel="0" collapsed="false">
      <c r="A619" s="52"/>
      <c r="B619" s="54"/>
      <c r="C619" s="54"/>
      <c r="D619" s="54"/>
      <c r="E619" s="54"/>
      <c r="G619" s="47"/>
      <c r="H619" s="50"/>
      <c r="I619" s="50"/>
      <c r="M619" s="183"/>
    </row>
    <row r="620" customFormat="false" ht="12.75" hidden="false" customHeight="false" outlineLevel="0" collapsed="false">
      <c r="A620" s="52"/>
      <c r="B620" s="54"/>
      <c r="C620" s="54"/>
      <c r="D620" s="54"/>
      <c r="E620" s="54"/>
      <c r="G620" s="47"/>
      <c r="H620" s="50"/>
      <c r="I620" s="50"/>
      <c r="M620" s="183"/>
    </row>
    <row r="621" customFormat="false" ht="12.75" hidden="false" customHeight="false" outlineLevel="0" collapsed="false">
      <c r="A621" s="52"/>
      <c r="B621" s="54"/>
      <c r="C621" s="54"/>
      <c r="D621" s="54"/>
      <c r="E621" s="54"/>
      <c r="G621" s="47"/>
      <c r="H621" s="50"/>
      <c r="I621" s="50"/>
      <c r="M621" s="183"/>
    </row>
    <row r="622" customFormat="false" ht="12.75" hidden="false" customHeight="false" outlineLevel="0" collapsed="false">
      <c r="A622" s="52"/>
      <c r="B622" s="54"/>
      <c r="C622" s="54"/>
      <c r="D622" s="54"/>
      <c r="E622" s="54"/>
      <c r="G622" s="47"/>
      <c r="H622" s="50"/>
      <c r="I622" s="50"/>
      <c r="M622" s="183"/>
    </row>
    <row r="623" customFormat="false" ht="12.75" hidden="false" customHeight="false" outlineLevel="0" collapsed="false">
      <c r="A623" s="52"/>
      <c r="B623" s="54"/>
      <c r="C623" s="54"/>
      <c r="D623" s="54"/>
      <c r="E623" s="54"/>
      <c r="G623" s="47"/>
      <c r="H623" s="50"/>
      <c r="I623" s="50"/>
      <c r="M623" s="183"/>
    </row>
    <row r="624" customFormat="false" ht="12.75" hidden="false" customHeight="false" outlineLevel="0" collapsed="false">
      <c r="A624" s="52"/>
      <c r="B624" s="54"/>
      <c r="C624" s="54"/>
      <c r="D624" s="54"/>
      <c r="E624" s="54"/>
      <c r="G624" s="47"/>
      <c r="H624" s="50"/>
      <c r="I624" s="50"/>
      <c r="M624" s="183"/>
    </row>
    <row r="625" customFormat="false" ht="12.75" hidden="false" customHeight="false" outlineLevel="0" collapsed="false">
      <c r="A625" s="52"/>
      <c r="B625" s="54"/>
      <c r="C625" s="54"/>
      <c r="D625" s="54"/>
      <c r="E625" s="54"/>
      <c r="G625" s="47"/>
      <c r="H625" s="50"/>
      <c r="I625" s="50"/>
      <c r="M625" s="183"/>
    </row>
    <row r="626" customFormat="false" ht="12.75" hidden="false" customHeight="false" outlineLevel="0" collapsed="false">
      <c r="A626" s="52"/>
      <c r="B626" s="54"/>
      <c r="C626" s="54"/>
      <c r="D626" s="54"/>
      <c r="E626" s="54"/>
      <c r="G626" s="47"/>
      <c r="H626" s="50"/>
      <c r="I626" s="50"/>
      <c r="M626" s="183"/>
    </row>
    <row r="627" customFormat="false" ht="12.75" hidden="false" customHeight="false" outlineLevel="0" collapsed="false">
      <c r="A627" s="52"/>
      <c r="B627" s="54"/>
      <c r="C627" s="54"/>
      <c r="D627" s="54"/>
      <c r="E627" s="54"/>
      <c r="G627" s="47"/>
      <c r="H627" s="50"/>
      <c r="I627" s="50"/>
      <c r="M627" s="183"/>
    </row>
    <row r="628" customFormat="false" ht="12.75" hidden="false" customHeight="false" outlineLevel="0" collapsed="false">
      <c r="A628" s="52"/>
      <c r="B628" s="54"/>
      <c r="C628" s="54"/>
      <c r="D628" s="54"/>
      <c r="E628" s="54"/>
      <c r="G628" s="47"/>
      <c r="H628" s="50"/>
      <c r="I628" s="50"/>
      <c r="M628" s="183"/>
    </row>
    <row r="629" customFormat="false" ht="12.75" hidden="false" customHeight="false" outlineLevel="0" collapsed="false">
      <c r="A629" s="52"/>
      <c r="B629" s="54"/>
      <c r="C629" s="54"/>
      <c r="D629" s="54"/>
      <c r="E629" s="54"/>
      <c r="G629" s="47"/>
      <c r="H629" s="50"/>
      <c r="I629" s="50"/>
      <c r="M629" s="183"/>
    </row>
    <row r="630" customFormat="false" ht="12.75" hidden="false" customHeight="false" outlineLevel="0" collapsed="false">
      <c r="A630" s="52"/>
      <c r="B630" s="54"/>
      <c r="C630" s="54"/>
      <c r="D630" s="54"/>
      <c r="E630" s="54"/>
      <c r="G630" s="47"/>
      <c r="H630" s="50"/>
      <c r="I630" s="50"/>
      <c r="M630" s="183"/>
    </row>
    <row r="631" customFormat="false" ht="12.75" hidden="false" customHeight="false" outlineLevel="0" collapsed="false">
      <c r="A631" s="52"/>
      <c r="B631" s="54"/>
      <c r="C631" s="54"/>
      <c r="D631" s="54"/>
      <c r="E631" s="54"/>
      <c r="G631" s="47"/>
      <c r="H631" s="50"/>
      <c r="I631" s="50"/>
    </row>
    <row r="632" customFormat="false" ht="12.75" hidden="false" customHeight="false" outlineLevel="0" collapsed="false">
      <c r="A632" s="52"/>
      <c r="B632" s="54"/>
      <c r="C632" s="54"/>
      <c r="D632" s="54"/>
      <c r="E632" s="54"/>
      <c r="G632" s="47"/>
      <c r="H632" s="50"/>
      <c r="I632" s="50"/>
    </row>
    <row r="633" customFormat="false" ht="12.75" hidden="false" customHeight="false" outlineLevel="0" collapsed="false">
      <c r="A633" s="52"/>
      <c r="B633" s="54"/>
      <c r="C633" s="54"/>
      <c r="D633" s="54"/>
      <c r="E633" s="54"/>
      <c r="G633" s="47"/>
      <c r="H633" s="50"/>
      <c r="I633" s="50"/>
    </row>
    <row r="634" customFormat="false" ht="12.75" hidden="false" customHeight="false" outlineLevel="0" collapsed="false">
      <c r="A634" s="52"/>
      <c r="B634" s="54"/>
      <c r="C634" s="54"/>
      <c r="D634" s="54"/>
      <c r="E634" s="54"/>
      <c r="G634" s="47"/>
      <c r="H634" s="50"/>
      <c r="I634" s="50"/>
    </row>
    <row r="635" customFormat="false" ht="12.75" hidden="false" customHeight="false" outlineLevel="0" collapsed="false">
      <c r="A635" s="52"/>
      <c r="B635" s="54"/>
      <c r="C635" s="54"/>
      <c r="D635" s="54"/>
      <c r="E635" s="54"/>
      <c r="G635" s="47"/>
      <c r="H635" s="50"/>
      <c r="I635" s="50"/>
    </row>
    <row r="636" customFormat="false" ht="12.75" hidden="false" customHeight="false" outlineLevel="0" collapsed="false">
      <c r="A636" s="52"/>
      <c r="B636" s="54"/>
      <c r="C636" s="54"/>
      <c r="D636" s="54"/>
      <c r="E636" s="54"/>
      <c r="G636" s="47"/>
      <c r="H636" s="50"/>
      <c r="I636" s="50"/>
    </row>
    <row r="637" customFormat="false" ht="12.75" hidden="false" customHeight="false" outlineLevel="0" collapsed="false">
      <c r="A637" s="52"/>
      <c r="B637" s="54"/>
      <c r="C637" s="54"/>
      <c r="D637" s="54"/>
      <c r="E637" s="54"/>
      <c r="G637" s="47"/>
      <c r="H637" s="50"/>
      <c r="I637" s="50"/>
    </row>
    <row r="638" customFormat="false" ht="12.75" hidden="false" customHeight="false" outlineLevel="0" collapsed="false">
      <c r="A638" s="52"/>
      <c r="B638" s="54"/>
      <c r="C638" s="54"/>
      <c r="D638" s="54"/>
      <c r="E638" s="54"/>
      <c r="G638" s="47"/>
      <c r="H638" s="50"/>
      <c r="I638" s="50"/>
    </row>
    <row r="639" customFormat="false" ht="12.75" hidden="false" customHeight="false" outlineLevel="0" collapsed="false">
      <c r="A639" s="52"/>
      <c r="B639" s="54"/>
      <c r="C639" s="54"/>
      <c r="D639" s="54"/>
      <c r="E639" s="54"/>
      <c r="G639" s="47"/>
      <c r="H639" s="50"/>
      <c r="I639" s="50"/>
    </row>
    <row r="640" customFormat="false" ht="12.75" hidden="false" customHeight="false" outlineLevel="0" collapsed="false">
      <c r="A640" s="52"/>
      <c r="B640" s="54"/>
      <c r="C640" s="54"/>
      <c r="D640" s="54"/>
      <c r="E640" s="54"/>
      <c r="G640" s="47"/>
      <c r="H640" s="50"/>
      <c r="I640" s="50"/>
    </row>
    <row r="641" customFormat="false" ht="12.75" hidden="false" customHeight="false" outlineLevel="0" collapsed="false">
      <c r="A641" s="52"/>
      <c r="B641" s="54"/>
      <c r="C641" s="54"/>
      <c r="D641" s="54"/>
      <c r="E641" s="54"/>
      <c r="G641" s="47"/>
      <c r="H641" s="50"/>
      <c r="I641" s="50"/>
    </row>
    <row r="642" customFormat="false" ht="12.75" hidden="false" customHeight="false" outlineLevel="0" collapsed="false">
      <c r="A642" s="52"/>
      <c r="B642" s="54"/>
      <c r="C642" s="54"/>
      <c r="D642" s="54"/>
      <c r="E642" s="54"/>
      <c r="G642" s="47"/>
      <c r="H642" s="50"/>
      <c r="I642" s="50"/>
    </row>
    <row r="643" customFormat="false" ht="12.75" hidden="false" customHeight="false" outlineLevel="0" collapsed="false">
      <c r="A643" s="52"/>
      <c r="B643" s="54"/>
      <c r="C643" s="54"/>
      <c r="D643" s="54"/>
      <c r="E643" s="54"/>
      <c r="G643" s="47"/>
      <c r="H643" s="50"/>
      <c r="I643" s="50"/>
    </row>
    <row r="644" customFormat="false" ht="12.75" hidden="false" customHeight="false" outlineLevel="0" collapsed="false">
      <c r="A644" s="52"/>
      <c r="B644" s="54"/>
      <c r="C644" s="54"/>
      <c r="D644" s="54"/>
      <c r="E644" s="54"/>
      <c r="G644" s="47"/>
      <c r="H644" s="50"/>
      <c r="I644" s="50"/>
    </row>
    <row r="645" customFormat="false" ht="12.75" hidden="false" customHeight="false" outlineLevel="0" collapsed="false">
      <c r="A645" s="52"/>
      <c r="B645" s="54"/>
      <c r="C645" s="54"/>
      <c r="D645" s="54"/>
      <c r="E645" s="54"/>
      <c r="G645" s="47"/>
      <c r="H645" s="50"/>
      <c r="I645" s="50"/>
    </row>
    <row r="646" customFormat="false" ht="12.75" hidden="false" customHeight="false" outlineLevel="0" collapsed="false">
      <c r="A646" s="52"/>
      <c r="B646" s="54"/>
      <c r="C646" s="54"/>
      <c r="D646" s="54"/>
      <c r="E646" s="54"/>
      <c r="G646" s="47"/>
      <c r="H646" s="50"/>
      <c r="I646" s="50"/>
    </row>
    <row r="647" customFormat="false" ht="12.75" hidden="false" customHeight="false" outlineLevel="0" collapsed="false">
      <c r="A647" s="52"/>
      <c r="B647" s="54"/>
      <c r="C647" s="54"/>
      <c r="D647" s="54"/>
      <c r="E647" s="54"/>
      <c r="G647" s="47"/>
      <c r="H647" s="50"/>
      <c r="I647" s="50"/>
    </row>
    <row r="648" customFormat="false" ht="12.75" hidden="false" customHeight="false" outlineLevel="0" collapsed="false">
      <c r="A648" s="52"/>
      <c r="B648" s="54"/>
      <c r="C648" s="54"/>
      <c r="D648" s="54"/>
      <c r="E648" s="54"/>
      <c r="G648" s="47"/>
      <c r="H648" s="50"/>
      <c r="I648" s="50"/>
    </row>
    <row r="649" customFormat="false" ht="12.75" hidden="false" customHeight="false" outlineLevel="0" collapsed="false">
      <c r="A649" s="52"/>
      <c r="B649" s="54"/>
      <c r="C649" s="54"/>
      <c r="D649" s="54"/>
      <c r="E649" s="54"/>
      <c r="G649" s="47"/>
      <c r="H649" s="50"/>
      <c r="I649" s="50"/>
    </row>
    <row r="650" customFormat="false" ht="12.75" hidden="false" customHeight="false" outlineLevel="0" collapsed="false">
      <c r="A650" s="52"/>
      <c r="B650" s="54"/>
      <c r="C650" s="54"/>
      <c r="D650" s="54"/>
      <c r="E650" s="54"/>
      <c r="G650" s="47"/>
      <c r="H650" s="50"/>
      <c r="I650" s="50"/>
    </row>
    <row r="651" customFormat="false" ht="12.75" hidden="false" customHeight="false" outlineLevel="0" collapsed="false">
      <c r="A651" s="52"/>
      <c r="B651" s="54"/>
      <c r="C651" s="54"/>
      <c r="D651" s="54"/>
      <c r="E651" s="54"/>
      <c r="G651" s="47"/>
      <c r="H651" s="50"/>
      <c r="I651" s="50"/>
    </row>
    <row r="652" customFormat="false" ht="12.75" hidden="false" customHeight="false" outlineLevel="0" collapsed="false">
      <c r="A652" s="52"/>
      <c r="B652" s="54"/>
      <c r="C652" s="54"/>
      <c r="D652" s="54"/>
      <c r="E652" s="54"/>
      <c r="G652" s="47"/>
      <c r="H652" s="50"/>
      <c r="I652" s="50"/>
    </row>
    <row r="653" customFormat="false" ht="12.75" hidden="false" customHeight="false" outlineLevel="0" collapsed="false">
      <c r="A653" s="52"/>
      <c r="B653" s="54"/>
      <c r="C653" s="54"/>
      <c r="D653" s="54"/>
      <c r="E653" s="54"/>
      <c r="G653" s="47"/>
      <c r="H653" s="50"/>
      <c r="I653" s="50"/>
    </row>
    <row r="654" customFormat="false" ht="12.75" hidden="false" customHeight="false" outlineLevel="0" collapsed="false">
      <c r="A654" s="52"/>
      <c r="B654" s="54"/>
      <c r="C654" s="54"/>
      <c r="D654" s="54"/>
      <c r="E654" s="54"/>
      <c r="G654" s="47"/>
      <c r="H654" s="50"/>
      <c r="I654" s="50"/>
    </row>
    <row r="655" customFormat="false" ht="12.75" hidden="false" customHeight="false" outlineLevel="0" collapsed="false">
      <c r="A655" s="52"/>
      <c r="B655" s="54"/>
      <c r="C655" s="54"/>
      <c r="D655" s="54"/>
      <c r="E655" s="54"/>
      <c r="G655" s="47"/>
      <c r="H655" s="50"/>
      <c r="I655" s="50"/>
    </row>
    <row r="656" customFormat="false" ht="12.75" hidden="false" customHeight="false" outlineLevel="0" collapsed="false">
      <c r="A656" s="52"/>
      <c r="B656" s="54"/>
      <c r="C656" s="54"/>
      <c r="D656" s="54"/>
      <c r="E656" s="54"/>
      <c r="G656" s="47"/>
      <c r="H656" s="50"/>
      <c r="I656" s="50"/>
    </row>
    <row r="657" customFormat="false" ht="12.75" hidden="false" customHeight="false" outlineLevel="0" collapsed="false">
      <c r="A657" s="52"/>
      <c r="B657" s="54"/>
      <c r="C657" s="54"/>
      <c r="D657" s="54"/>
      <c r="E657" s="54"/>
      <c r="G657" s="47"/>
      <c r="H657" s="50"/>
      <c r="I657" s="50"/>
    </row>
    <row r="658" customFormat="false" ht="12.75" hidden="false" customHeight="false" outlineLevel="0" collapsed="false">
      <c r="A658" s="52"/>
      <c r="B658" s="54"/>
      <c r="C658" s="54"/>
      <c r="D658" s="54"/>
      <c r="E658" s="54"/>
      <c r="G658" s="47"/>
      <c r="H658" s="50"/>
      <c r="I658" s="50"/>
    </row>
    <row r="659" customFormat="false" ht="12.75" hidden="false" customHeight="false" outlineLevel="0" collapsed="false">
      <c r="A659" s="52"/>
      <c r="B659" s="54"/>
      <c r="C659" s="54"/>
      <c r="D659" s="54"/>
      <c r="E659" s="54"/>
      <c r="G659" s="47"/>
      <c r="H659" s="50"/>
      <c r="I659" s="50"/>
    </row>
    <row r="660" customFormat="false" ht="12.75" hidden="false" customHeight="false" outlineLevel="0" collapsed="false">
      <c r="A660" s="52"/>
      <c r="B660" s="54"/>
      <c r="C660" s="54"/>
      <c r="D660" s="54"/>
      <c r="E660" s="54"/>
      <c r="G660" s="47"/>
      <c r="H660" s="50"/>
      <c r="I660" s="50"/>
    </row>
    <row r="661" customFormat="false" ht="12.75" hidden="false" customHeight="false" outlineLevel="0" collapsed="false">
      <c r="A661" s="52"/>
      <c r="B661" s="54"/>
      <c r="C661" s="54"/>
      <c r="D661" s="54"/>
      <c r="E661" s="54"/>
      <c r="G661" s="47"/>
      <c r="H661" s="50"/>
      <c r="I661" s="50"/>
    </row>
    <row r="662" customFormat="false" ht="12.75" hidden="false" customHeight="false" outlineLevel="0" collapsed="false">
      <c r="A662" s="52"/>
      <c r="B662" s="54"/>
      <c r="C662" s="54"/>
      <c r="D662" s="54"/>
      <c r="E662" s="54"/>
      <c r="G662" s="47"/>
      <c r="H662" s="50"/>
      <c r="I662" s="50"/>
    </row>
    <row r="663" customFormat="false" ht="12.75" hidden="false" customHeight="false" outlineLevel="0" collapsed="false">
      <c r="A663" s="52"/>
      <c r="B663" s="54"/>
      <c r="C663" s="54"/>
      <c r="D663" s="54"/>
      <c r="E663" s="54"/>
      <c r="G663" s="47"/>
      <c r="H663" s="50"/>
      <c r="I663" s="50"/>
    </row>
    <row r="664" customFormat="false" ht="12.75" hidden="false" customHeight="false" outlineLevel="0" collapsed="false">
      <c r="A664" s="52"/>
      <c r="B664" s="54"/>
      <c r="C664" s="54"/>
      <c r="D664" s="54"/>
      <c r="E664" s="54"/>
      <c r="G664" s="47"/>
      <c r="H664" s="50"/>
      <c r="I664" s="50"/>
    </row>
    <row r="665" customFormat="false" ht="12.75" hidden="false" customHeight="false" outlineLevel="0" collapsed="false">
      <c r="A665" s="52"/>
      <c r="B665" s="54"/>
      <c r="C665" s="54"/>
      <c r="D665" s="54"/>
      <c r="E665" s="54"/>
      <c r="G665" s="47"/>
      <c r="H665" s="50"/>
      <c r="I665" s="50"/>
    </row>
    <row r="666" customFormat="false" ht="12.75" hidden="false" customHeight="false" outlineLevel="0" collapsed="false">
      <c r="A666" s="52"/>
      <c r="B666" s="54"/>
      <c r="C666" s="54"/>
      <c r="D666" s="54"/>
      <c r="E666" s="54"/>
      <c r="G666" s="47"/>
      <c r="H666" s="50"/>
      <c r="I666" s="50"/>
    </row>
    <row r="667" customFormat="false" ht="12.75" hidden="false" customHeight="false" outlineLevel="0" collapsed="false">
      <c r="A667" s="52"/>
      <c r="B667" s="54"/>
      <c r="C667" s="54"/>
      <c r="D667" s="54"/>
      <c r="E667" s="54"/>
      <c r="G667" s="47"/>
      <c r="H667" s="50"/>
      <c r="I667" s="50"/>
    </row>
    <row r="668" customFormat="false" ht="12.75" hidden="false" customHeight="false" outlineLevel="0" collapsed="false">
      <c r="A668" s="52"/>
      <c r="B668" s="54"/>
      <c r="C668" s="54"/>
      <c r="D668" s="54"/>
      <c r="E668" s="54"/>
      <c r="G668" s="47"/>
      <c r="H668" s="50"/>
      <c r="I668" s="50"/>
    </row>
    <row r="669" customFormat="false" ht="12.75" hidden="false" customHeight="false" outlineLevel="0" collapsed="false">
      <c r="A669" s="52"/>
      <c r="B669" s="54"/>
      <c r="C669" s="54"/>
      <c r="D669" s="54"/>
      <c r="E669" s="54"/>
      <c r="G669" s="47"/>
      <c r="H669" s="50"/>
      <c r="I669" s="50"/>
    </row>
    <row r="670" customFormat="false" ht="12.75" hidden="false" customHeight="false" outlineLevel="0" collapsed="false">
      <c r="A670" s="52"/>
      <c r="B670" s="54"/>
      <c r="C670" s="54"/>
      <c r="D670" s="54"/>
      <c r="E670" s="54"/>
      <c r="G670" s="47"/>
      <c r="H670" s="50"/>
      <c r="I670" s="50"/>
    </row>
    <row r="671" customFormat="false" ht="12.75" hidden="false" customHeight="false" outlineLevel="0" collapsed="false">
      <c r="A671" s="52"/>
      <c r="B671" s="54"/>
      <c r="C671" s="54"/>
      <c r="D671" s="54"/>
      <c r="E671" s="54"/>
      <c r="G671" s="47"/>
      <c r="H671" s="50"/>
      <c r="I671" s="50"/>
    </row>
    <row r="672" customFormat="false" ht="12.75" hidden="false" customHeight="false" outlineLevel="0" collapsed="false">
      <c r="A672" s="52"/>
      <c r="B672" s="54"/>
      <c r="C672" s="54"/>
      <c r="D672" s="54"/>
      <c r="E672" s="54"/>
      <c r="G672" s="47"/>
      <c r="H672" s="50"/>
      <c r="I672" s="50"/>
    </row>
    <row r="673" customFormat="false" ht="12.75" hidden="false" customHeight="false" outlineLevel="0" collapsed="false">
      <c r="A673" s="52"/>
      <c r="B673" s="54"/>
      <c r="C673" s="54"/>
      <c r="D673" s="54"/>
      <c r="E673" s="54"/>
      <c r="G673" s="47"/>
      <c r="H673" s="50"/>
      <c r="I673" s="50"/>
    </row>
    <row r="674" customFormat="false" ht="12.75" hidden="false" customHeight="false" outlineLevel="0" collapsed="false">
      <c r="A674" s="52"/>
      <c r="B674" s="54"/>
      <c r="C674" s="54"/>
      <c r="D674" s="54"/>
      <c r="E674" s="54"/>
      <c r="G674" s="47"/>
      <c r="H674" s="50"/>
      <c r="I674" s="50"/>
    </row>
    <row r="675" customFormat="false" ht="12.75" hidden="false" customHeight="false" outlineLevel="0" collapsed="false">
      <c r="A675" s="52"/>
      <c r="B675" s="54"/>
      <c r="C675" s="54"/>
      <c r="D675" s="54"/>
      <c r="E675" s="54"/>
      <c r="G675" s="47"/>
      <c r="H675" s="50"/>
      <c r="I675" s="50"/>
    </row>
    <row r="676" customFormat="false" ht="12.75" hidden="false" customHeight="false" outlineLevel="0" collapsed="false">
      <c r="A676" s="52"/>
      <c r="B676" s="54"/>
      <c r="C676" s="54"/>
      <c r="D676" s="54"/>
      <c r="E676" s="54"/>
      <c r="G676" s="47"/>
      <c r="H676" s="50"/>
      <c r="I676" s="50"/>
    </row>
    <row r="677" customFormat="false" ht="12.75" hidden="false" customHeight="false" outlineLevel="0" collapsed="false">
      <c r="A677" s="52"/>
      <c r="B677" s="54"/>
      <c r="C677" s="54"/>
      <c r="D677" s="54"/>
      <c r="E677" s="54"/>
      <c r="G677" s="47"/>
      <c r="H677" s="50"/>
      <c r="I677" s="50"/>
    </row>
    <row r="678" customFormat="false" ht="12.75" hidden="false" customHeight="false" outlineLevel="0" collapsed="false">
      <c r="A678" s="52"/>
      <c r="B678" s="54"/>
      <c r="C678" s="54"/>
      <c r="D678" s="54"/>
      <c r="E678" s="54"/>
      <c r="G678" s="47"/>
      <c r="H678" s="50"/>
      <c r="I678" s="50"/>
    </row>
    <row r="679" customFormat="false" ht="12.75" hidden="false" customHeight="false" outlineLevel="0" collapsed="false">
      <c r="A679" s="52"/>
      <c r="B679" s="54"/>
      <c r="C679" s="54"/>
      <c r="D679" s="54"/>
      <c r="E679" s="54"/>
      <c r="G679" s="47"/>
      <c r="H679" s="50"/>
      <c r="I679" s="50"/>
    </row>
    <row r="680" customFormat="false" ht="12.75" hidden="false" customHeight="false" outlineLevel="0" collapsed="false">
      <c r="A680" s="52"/>
      <c r="B680" s="54"/>
      <c r="C680" s="54"/>
      <c r="D680" s="54"/>
      <c r="E680" s="54"/>
      <c r="G680" s="47"/>
      <c r="H680" s="50"/>
      <c r="I680" s="50"/>
    </row>
    <row r="681" customFormat="false" ht="12.75" hidden="false" customHeight="false" outlineLevel="0" collapsed="false">
      <c r="A681" s="52"/>
      <c r="B681" s="54"/>
      <c r="C681" s="54"/>
      <c r="D681" s="54"/>
      <c r="E681" s="54"/>
      <c r="G681" s="47"/>
      <c r="H681" s="50"/>
      <c r="I681" s="50"/>
    </row>
    <row r="682" customFormat="false" ht="12.75" hidden="false" customHeight="false" outlineLevel="0" collapsed="false">
      <c r="A682" s="52"/>
      <c r="B682" s="54"/>
      <c r="C682" s="54"/>
      <c r="D682" s="54"/>
      <c r="E682" s="54"/>
      <c r="G682" s="47"/>
      <c r="H682" s="50"/>
      <c r="I682" s="50"/>
    </row>
    <row r="683" customFormat="false" ht="12.75" hidden="false" customHeight="false" outlineLevel="0" collapsed="false">
      <c r="A683" s="52"/>
      <c r="B683" s="54"/>
      <c r="C683" s="54"/>
      <c r="D683" s="54"/>
      <c r="E683" s="54"/>
      <c r="G683" s="47"/>
      <c r="H683" s="50"/>
      <c r="I683" s="50"/>
    </row>
    <row r="684" customFormat="false" ht="12.75" hidden="false" customHeight="false" outlineLevel="0" collapsed="false">
      <c r="A684" s="52"/>
      <c r="B684" s="54"/>
      <c r="C684" s="54"/>
      <c r="D684" s="54"/>
      <c r="E684" s="54"/>
      <c r="G684" s="47"/>
      <c r="H684" s="50"/>
      <c r="I684" s="50"/>
    </row>
    <row r="685" customFormat="false" ht="12.75" hidden="false" customHeight="false" outlineLevel="0" collapsed="false">
      <c r="A685" s="52"/>
      <c r="B685" s="54"/>
      <c r="C685" s="54"/>
      <c r="D685" s="54"/>
      <c r="E685" s="54"/>
      <c r="G685" s="47"/>
      <c r="H685" s="50"/>
      <c r="I685" s="50"/>
    </row>
    <row r="686" customFormat="false" ht="12.75" hidden="false" customHeight="false" outlineLevel="0" collapsed="false">
      <c r="A686" s="52"/>
      <c r="B686" s="54"/>
      <c r="C686" s="54"/>
      <c r="D686" s="54"/>
      <c r="E686" s="54"/>
      <c r="G686" s="47"/>
      <c r="H686" s="50"/>
      <c r="I686" s="50"/>
    </row>
    <row r="687" customFormat="false" ht="12.75" hidden="false" customHeight="false" outlineLevel="0" collapsed="false">
      <c r="A687" s="52"/>
      <c r="B687" s="54"/>
      <c r="C687" s="54"/>
      <c r="D687" s="54"/>
      <c r="E687" s="54"/>
      <c r="G687" s="47"/>
      <c r="H687" s="50"/>
      <c r="I687" s="50"/>
    </row>
    <row r="688" customFormat="false" ht="12.75" hidden="false" customHeight="false" outlineLevel="0" collapsed="false">
      <c r="A688" s="52"/>
      <c r="B688" s="54"/>
      <c r="C688" s="54"/>
      <c r="D688" s="54"/>
      <c r="E688" s="54"/>
      <c r="G688" s="47"/>
      <c r="H688" s="50"/>
      <c r="I688" s="50"/>
    </row>
    <row r="689" customFormat="false" ht="12.75" hidden="false" customHeight="false" outlineLevel="0" collapsed="false">
      <c r="A689" s="52"/>
      <c r="B689" s="54"/>
      <c r="C689" s="54"/>
      <c r="D689" s="54"/>
      <c r="E689" s="54"/>
      <c r="G689" s="47"/>
      <c r="H689" s="50"/>
      <c r="I689" s="50"/>
    </row>
    <row r="690" customFormat="false" ht="12.75" hidden="false" customHeight="false" outlineLevel="0" collapsed="false">
      <c r="A690" s="52"/>
      <c r="B690" s="54"/>
      <c r="C690" s="54"/>
      <c r="D690" s="54"/>
      <c r="E690" s="54"/>
      <c r="G690" s="47"/>
      <c r="H690" s="50"/>
      <c r="I690" s="50"/>
    </row>
    <row r="691" customFormat="false" ht="12.75" hidden="false" customHeight="false" outlineLevel="0" collapsed="false">
      <c r="A691" s="52"/>
      <c r="B691" s="54"/>
      <c r="C691" s="54"/>
      <c r="D691" s="54"/>
      <c r="E691" s="54"/>
      <c r="G691" s="47"/>
      <c r="H691" s="50"/>
      <c r="I691" s="50"/>
    </row>
    <row r="692" customFormat="false" ht="12.75" hidden="false" customHeight="false" outlineLevel="0" collapsed="false">
      <c r="A692" s="52"/>
      <c r="B692" s="54"/>
      <c r="C692" s="54"/>
      <c r="D692" s="54"/>
      <c r="E692" s="54"/>
      <c r="G692" s="47"/>
      <c r="H692" s="50"/>
      <c r="I692" s="50"/>
    </row>
    <row r="693" customFormat="false" ht="12.75" hidden="false" customHeight="false" outlineLevel="0" collapsed="false">
      <c r="A693" s="52"/>
      <c r="B693" s="54"/>
      <c r="C693" s="54"/>
      <c r="D693" s="54"/>
      <c r="E693" s="54"/>
      <c r="G693" s="47"/>
      <c r="H693" s="50"/>
      <c r="I693" s="50"/>
    </row>
    <row r="694" customFormat="false" ht="12.75" hidden="false" customHeight="false" outlineLevel="0" collapsed="false">
      <c r="A694" s="52"/>
      <c r="B694" s="54"/>
      <c r="C694" s="54"/>
      <c r="D694" s="54"/>
      <c r="E694" s="54"/>
      <c r="G694" s="47"/>
      <c r="H694" s="50"/>
      <c r="I694" s="50"/>
    </row>
    <row r="695" customFormat="false" ht="12.75" hidden="false" customHeight="false" outlineLevel="0" collapsed="false">
      <c r="A695" s="52"/>
      <c r="B695" s="54"/>
      <c r="C695" s="54"/>
      <c r="D695" s="54"/>
      <c r="E695" s="54"/>
      <c r="G695" s="47"/>
      <c r="H695" s="50"/>
      <c r="I695" s="50"/>
    </row>
    <row r="696" customFormat="false" ht="12.75" hidden="false" customHeight="false" outlineLevel="0" collapsed="false">
      <c r="A696" s="52"/>
      <c r="B696" s="54"/>
      <c r="C696" s="54"/>
      <c r="D696" s="54"/>
      <c r="E696" s="54"/>
      <c r="G696" s="47"/>
      <c r="H696" s="50"/>
      <c r="I696" s="50"/>
    </row>
    <row r="697" customFormat="false" ht="12.75" hidden="false" customHeight="false" outlineLevel="0" collapsed="false">
      <c r="A697" s="52"/>
      <c r="B697" s="54"/>
      <c r="C697" s="54"/>
      <c r="D697" s="54"/>
      <c r="E697" s="54"/>
      <c r="G697" s="47"/>
      <c r="H697" s="50"/>
      <c r="I697" s="50"/>
    </row>
    <row r="698" customFormat="false" ht="12.75" hidden="false" customHeight="false" outlineLevel="0" collapsed="false">
      <c r="A698" s="52"/>
      <c r="B698" s="54"/>
      <c r="C698" s="54"/>
      <c r="D698" s="54"/>
      <c r="E698" s="54"/>
      <c r="G698" s="47"/>
      <c r="H698" s="50"/>
      <c r="I698" s="50"/>
    </row>
    <row r="699" customFormat="false" ht="12.75" hidden="false" customHeight="false" outlineLevel="0" collapsed="false">
      <c r="A699" s="52"/>
      <c r="B699" s="54"/>
      <c r="C699" s="54"/>
      <c r="D699" s="54"/>
      <c r="E699" s="54"/>
      <c r="G699" s="47"/>
      <c r="H699" s="50"/>
      <c r="I699" s="50"/>
    </row>
    <row r="700" customFormat="false" ht="12.75" hidden="false" customHeight="false" outlineLevel="0" collapsed="false">
      <c r="A700" s="52"/>
      <c r="B700" s="54"/>
      <c r="C700" s="54"/>
      <c r="D700" s="54"/>
      <c r="E700" s="54"/>
      <c r="G700" s="47"/>
      <c r="H700" s="50"/>
      <c r="I700" s="50"/>
    </row>
    <row r="701" customFormat="false" ht="12.75" hidden="false" customHeight="false" outlineLevel="0" collapsed="false">
      <c r="A701" s="52"/>
      <c r="B701" s="54"/>
      <c r="C701" s="54"/>
      <c r="D701" s="54"/>
      <c r="E701" s="54"/>
      <c r="G701" s="47"/>
      <c r="H701" s="50"/>
      <c r="I701" s="50"/>
    </row>
    <row r="702" customFormat="false" ht="12.75" hidden="false" customHeight="false" outlineLevel="0" collapsed="false">
      <c r="A702" s="52"/>
      <c r="B702" s="54"/>
      <c r="C702" s="54"/>
      <c r="D702" s="54"/>
      <c r="E702" s="54"/>
      <c r="G702" s="47"/>
      <c r="H702" s="50"/>
      <c r="I702" s="50"/>
    </row>
    <row r="703" customFormat="false" ht="12.75" hidden="false" customHeight="false" outlineLevel="0" collapsed="false">
      <c r="A703" s="52"/>
      <c r="B703" s="54"/>
      <c r="C703" s="54"/>
      <c r="D703" s="54"/>
      <c r="E703" s="54"/>
      <c r="G703" s="47"/>
      <c r="H703" s="50"/>
      <c r="I703" s="50"/>
    </row>
    <row r="704" customFormat="false" ht="12.75" hidden="false" customHeight="false" outlineLevel="0" collapsed="false">
      <c r="A704" s="52"/>
      <c r="B704" s="54"/>
      <c r="C704" s="54"/>
      <c r="D704" s="54"/>
      <c r="E704" s="54"/>
      <c r="G704" s="47"/>
      <c r="H704" s="50"/>
      <c r="I704" s="50"/>
    </row>
    <row r="705" customFormat="false" ht="12.75" hidden="false" customHeight="false" outlineLevel="0" collapsed="false">
      <c r="A705" s="52"/>
      <c r="B705" s="54"/>
      <c r="C705" s="54"/>
      <c r="D705" s="54"/>
      <c r="E705" s="54"/>
      <c r="G705" s="47"/>
      <c r="H705" s="50"/>
      <c r="I705" s="50"/>
    </row>
    <row r="706" customFormat="false" ht="12.75" hidden="false" customHeight="false" outlineLevel="0" collapsed="false">
      <c r="A706" s="52"/>
      <c r="B706" s="54"/>
      <c r="C706" s="54"/>
      <c r="D706" s="54"/>
      <c r="E706" s="54"/>
      <c r="G706" s="47"/>
      <c r="H706" s="50"/>
      <c r="I706" s="50"/>
    </row>
    <row r="707" customFormat="false" ht="12.75" hidden="false" customHeight="false" outlineLevel="0" collapsed="false">
      <c r="A707" s="52"/>
      <c r="B707" s="54"/>
      <c r="C707" s="54"/>
      <c r="D707" s="54"/>
      <c r="E707" s="54"/>
      <c r="G707" s="47"/>
      <c r="H707" s="50"/>
      <c r="I707" s="50"/>
    </row>
    <row r="708" customFormat="false" ht="12.75" hidden="false" customHeight="false" outlineLevel="0" collapsed="false">
      <c r="A708" s="52"/>
      <c r="B708" s="54"/>
      <c r="C708" s="54"/>
      <c r="D708" s="54"/>
      <c r="E708" s="54"/>
      <c r="G708" s="47"/>
      <c r="H708" s="50"/>
      <c r="I708" s="50"/>
    </row>
    <row r="709" customFormat="false" ht="12.75" hidden="false" customHeight="false" outlineLevel="0" collapsed="false">
      <c r="A709" s="52"/>
      <c r="B709" s="54"/>
      <c r="C709" s="54"/>
      <c r="D709" s="54"/>
      <c r="E709" s="54"/>
      <c r="G709" s="47"/>
      <c r="H709" s="50"/>
      <c r="I709" s="50"/>
    </row>
    <row r="710" customFormat="false" ht="12.75" hidden="false" customHeight="false" outlineLevel="0" collapsed="false">
      <c r="A710" s="52"/>
      <c r="B710" s="54"/>
      <c r="C710" s="54"/>
      <c r="D710" s="54"/>
      <c r="E710" s="54"/>
      <c r="G710" s="47"/>
      <c r="H710" s="50"/>
      <c r="I710" s="50"/>
    </row>
    <row r="711" customFormat="false" ht="12.75" hidden="false" customHeight="false" outlineLevel="0" collapsed="false">
      <c r="A711" s="52"/>
      <c r="B711" s="54"/>
      <c r="C711" s="54"/>
      <c r="D711" s="54"/>
      <c r="E711" s="54"/>
      <c r="G711" s="47"/>
      <c r="H711" s="50"/>
      <c r="I711" s="50"/>
    </row>
    <row r="712" customFormat="false" ht="12.75" hidden="false" customHeight="false" outlineLevel="0" collapsed="false">
      <c r="A712" s="52"/>
      <c r="B712" s="54"/>
      <c r="C712" s="54"/>
      <c r="D712" s="54"/>
      <c r="E712" s="54"/>
      <c r="G712" s="47"/>
      <c r="H712" s="50"/>
      <c r="I712" s="50"/>
    </row>
    <row r="713" customFormat="false" ht="12.75" hidden="false" customHeight="false" outlineLevel="0" collapsed="false">
      <c r="A713" s="52"/>
      <c r="B713" s="54"/>
      <c r="C713" s="54"/>
      <c r="D713" s="54"/>
      <c r="E713" s="54"/>
      <c r="G713" s="47"/>
      <c r="H713" s="50"/>
      <c r="I713" s="50"/>
    </row>
    <row r="714" customFormat="false" ht="12.75" hidden="false" customHeight="false" outlineLevel="0" collapsed="false">
      <c r="A714" s="52"/>
      <c r="B714" s="54"/>
      <c r="C714" s="54"/>
      <c r="D714" s="54"/>
      <c r="E714" s="54"/>
      <c r="G714" s="47"/>
      <c r="H714" s="50"/>
      <c r="I714" s="50"/>
    </row>
    <row r="715" customFormat="false" ht="12.75" hidden="false" customHeight="false" outlineLevel="0" collapsed="false">
      <c r="A715" s="52"/>
      <c r="B715" s="54"/>
      <c r="C715" s="54"/>
      <c r="D715" s="54"/>
      <c r="E715" s="54"/>
      <c r="G715" s="47"/>
      <c r="H715" s="50"/>
      <c r="I715" s="50"/>
    </row>
    <row r="716" customFormat="false" ht="12.75" hidden="false" customHeight="false" outlineLevel="0" collapsed="false">
      <c r="A716" s="52"/>
      <c r="B716" s="54"/>
      <c r="C716" s="54"/>
      <c r="D716" s="54"/>
      <c r="E716" s="54"/>
      <c r="G716" s="47"/>
      <c r="H716" s="50"/>
      <c r="I716" s="50"/>
    </row>
    <row r="717" customFormat="false" ht="12.75" hidden="false" customHeight="false" outlineLevel="0" collapsed="false">
      <c r="A717" s="52"/>
      <c r="B717" s="54"/>
      <c r="C717" s="54"/>
      <c r="D717" s="54"/>
      <c r="E717" s="54"/>
      <c r="G717" s="47"/>
      <c r="H717" s="50"/>
      <c r="I717" s="50"/>
    </row>
    <row r="718" customFormat="false" ht="12.75" hidden="false" customHeight="false" outlineLevel="0" collapsed="false">
      <c r="A718" s="52"/>
      <c r="B718" s="54"/>
      <c r="C718" s="54"/>
      <c r="D718" s="54"/>
      <c r="E718" s="54"/>
      <c r="G718" s="47"/>
      <c r="H718" s="50"/>
      <c r="I718" s="50"/>
    </row>
    <row r="719" customFormat="false" ht="12.75" hidden="false" customHeight="false" outlineLevel="0" collapsed="false">
      <c r="A719" s="52"/>
      <c r="B719" s="54"/>
      <c r="C719" s="54"/>
      <c r="D719" s="54"/>
      <c r="E719" s="54"/>
      <c r="G719" s="47"/>
      <c r="H719" s="50"/>
      <c r="I719" s="50"/>
    </row>
    <row r="720" customFormat="false" ht="12.75" hidden="false" customHeight="false" outlineLevel="0" collapsed="false">
      <c r="A720" s="52"/>
      <c r="B720" s="54"/>
      <c r="C720" s="54"/>
      <c r="D720" s="54"/>
      <c r="E720" s="54"/>
      <c r="G720" s="47"/>
      <c r="H720" s="50"/>
      <c r="I720" s="50"/>
    </row>
    <row r="721" customFormat="false" ht="12.75" hidden="false" customHeight="false" outlineLevel="0" collapsed="false">
      <c r="A721" s="52"/>
      <c r="B721" s="54"/>
      <c r="C721" s="54"/>
      <c r="D721" s="54"/>
      <c r="E721" s="54"/>
      <c r="G721" s="47"/>
      <c r="H721" s="50"/>
      <c r="I721" s="50"/>
    </row>
    <row r="722" customFormat="false" ht="12.75" hidden="false" customHeight="false" outlineLevel="0" collapsed="false">
      <c r="A722" s="52"/>
      <c r="B722" s="54"/>
      <c r="C722" s="54"/>
      <c r="D722" s="54"/>
      <c r="E722" s="54"/>
      <c r="G722" s="47"/>
      <c r="H722" s="50"/>
      <c r="I722" s="50"/>
    </row>
    <row r="723" customFormat="false" ht="12.75" hidden="false" customHeight="false" outlineLevel="0" collapsed="false">
      <c r="A723" s="52"/>
      <c r="B723" s="54"/>
      <c r="C723" s="54"/>
      <c r="D723" s="54"/>
      <c r="E723" s="54"/>
      <c r="G723" s="47"/>
      <c r="H723" s="50"/>
      <c r="I723" s="50"/>
    </row>
    <row r="724" customFormat="false" ht="12.75" hidden="false" customHeight="false" outlineLevel="0" collapsed="false">
      <c r="A724" s="52"/>
      <c r="B724" s="54"/>
      <c r="C724" s="54"/>
      <c r="D724" s="54"/>
      <c r="E724" s="54"/>
      <c r="G724" s="47"/>
      <c r="H724" s="50"/>
      <c r="I724" s="50"/>
    </row>
    <row r="725" customFormat="false" ht="12.75" hidden="false" customHeight="false" outlineLevel="0" collapsed="false">
      <c r="A725" s="52"/>
      <c r="B725" s="54"/>
      <c r="C725" s="54"/>
      <c r="D725" s="54"/>
      <c r="E725" s="54"/>
      <c r="G725" s="47"/>
      <c r="H725" s="50"/>
      <c r="I725" s="50"/>
    </row>
    <row r="726" customFormat="false" ht="12.75" hidden="false" customHeight="false" outlineLevel="0" collapsed="false">
      <c r="A726" s="52"/>
      <c r="B726" s="54"/>
      <c r="C726" s="54"/>
      <c r="D726" s="54"/>
      <c r="E726" s="54"/>
      <c r="G726" s="47"/>
      <c r="H726" s="50"/>
      <c r="I726" s="50"/>
    </row>
    <row r="727" customFormat="false" ht="12.75" hidden="false" customHeight="false" outlineLevel="0" collapsed="false">
      <c r="A727" s="52"/>
      <c r="B727" s="54"/>
      <c r="C727" s="54"/>
      <c r="D727" s="54"/>
      <c r="E727" s="54"/>
      <c r="G727" s="47"/>
      <c r="H727" s="50"/>
      <c r="I727" s="50"/>
    </row>
    <row r="728" customFormat="false" ht="12.75" hidden="false" customHeight="false" outlineLevel="0" collapsed="false">
      <c r="A728" s="52"/>
      <c r="B728" s="54"/>
      <c r="C728" s="54"/>
      <c r="D728" s="54"/>
      <c r="E728" s="54"/>
      <c r="G728" s="47"/>
      <c r="H728" s="50"/>
      <c r="I728" s="50"/>
    </row>
    <row r="729" customFormat="false" ht="12.75" hidden="false" customHeight="false" outlineLevel="0" collapsed="false">
      <c r="A729" s="52"/>
      <c r="B729" s="54"/>
      <c r="C729" s="54"/>
      <c r="D729" s="54"/>
      <c r="E729" s="54"/>
      <c r="G729" s="47"/>
      <c r="H729" s="50"/>
      <c r="I729" s="50"/>
    </row>
    <row r="730" customFormat="false" ht="12.75" hidden="false" customHeight="false" outlineLevel="0" collapsed="false">
      <c r="A730" s="52"/>
      <c r="B730" s="54"/>
      <c r="C730" s="54"/>
      <c r="D730" s="54"/>
      <c r="E730" s="54"/>
      <c r="G730" s="47"/>
      <c r="H730" s="50"/>
      <c r="I730" s="50"/>
    </row>
    <row r="731" customFormat="false" ht="12.75" hidden="false" customHeight="false" outlineLevel="0" collapsed="false">
      <c r="A731" s="52"/>
      <c r="B731" s="54"/>
      <c r="C731" s="54"/>
      <c r="D731" s="54"/>
      <c r="E731" s="54"/>
      <c r="G731" s="47"/>
      <c r="H731" s="50"/>
      <c r="I731" s="50"/>
    </row>
    <row r="732" customFormat="false" ht="12.75" hidden="false" customHeight="false" outlineLevel="0" collapsed="false">
      <c r="A732" s="52"/>
      <c r="B732" s="54"/>
      <c r="C732" s="54"/>
      <c r="D732" s="54"/>
      <c r="E732" s="54"/>
      <c r="G732" s="47"/>
      <c r="H732" s="50"/>
      <c r="I732" s="50"/>
    </row>
    <row r="733" customFormat="false" ht="12.75" hidden="false" customHeight="false" outlineLevel="0" collapsed="false">
      <c r="A733" s="52"/>
      <c r="B733" s="54"/>
      <c r="C733" s="54"/>
      <c r="D733" s="54"/>
      <c r="E733" s="54"/>
      <c r="G733" s="47"/>
      <c r="H733" s="50"/>
      <c r="I733" s="50"/>
    </row>
    <row r="734" customFormat="false" ht="12.75" hidden="false" customHeight="false" outlineLevel="0" collapsed="false">
      <c r="A734" s="52"/>
      <c r="B734" s="54"/>
      <c r="C734" s="54"/>
      <c r="D734" s="54"/>
      <c r="E734" s="54"/>
      <c r="G734" s="47"/>
      <c r="H734" s="50"/>
      <c r="I734" s="50"/>
    </row>
    <row r="735" customFormat="false" ht="12.75" hidden="false" customHeight="false" outlineLevel="0" collapsed="false">
      <c r="A735" s="52"/>
      <c r="B735" s="54"/>
      <c r="C735" s="54"/>
      <c r="D735" s="54"/>
      <c r="E735" s="54"/>
      <c r="G735" s="47"/>
      <c r="H735" s="50"/>
      <c r="I735" s="50"/>
    </row>
    <row r="736" customFormat="false" ht="12.75" hidden="false" customHeight="false" outlineLevel="0" collapsed="false">
      <c r="A736" s="52"/>
      <c r="B736" s="54"/>
      <c r="C736" s="54"/>
      <c r="D736" s="54"/>
      <c r="E736" s="54"/>
      <c r="G736" s="47"/>
      <c r="H736" s="50"/>
      <c r="I736" s="50"/>
    </row>
    <row r="737" customFormat="false" ht="12.75" hidden="false" customHeight="false" outlineLevel="0" collapsed="false">
      <c r="A737" s="52"/>
      <c r="B737" s="54"/>
      <c r="C737" s="54"/>
      <c r="D737" s="54"/>
      <c r="E737" s="54"/>
      <c r="G737" s="47"/>
      <c r="H737" s="50"/>
      <c r="I737" s="50"/>
    </row>
    <row r="738" customFormat="false" ht="12.75" hidden="false" customHeight="false" outlineLevel="0" collapsed="false">
      <c r="A738" s="52"/>
      <c r="B738" s="54"/>
      <c r="C738" s="54"/>
      <c r="D738" s="54"/>
      <c r="E738" s="54"/>
      <c r="G738" s="47"/>
      <c r="H738" s="50"/>
      <c r="I738" s="50"/>
    </row>
    <row r="739" customFormat="false" ht="12.75" hidden="false" customHeight="false" outlineLevel="0" collapsed="false">
      <c r="A739" s="52"/>
      <c r="B739" s="54"/>
      <c r="C739" s="54"/>
      <c r="D739" s="54"/>
      <c r="E739" s="54"/>
      <c r="G739" s="47"/>
      <c r="H739" s="50"/>
      <c r="I739" s="50"/>
    </row>
    <row r="740" customFormat="false" ht="12.75" hidden="false" customHeight="false" outlineLevel="0" collapsed="false">
      <c r="A740" s="52"/>
      <c r="B740" s="54"/>
      <c r="C740" s="54"/>
      <c r="D740" s="54"/>
      <c r="E740" s="54"/>
      <c r="G740" s="47"/>
      <c r="H740" s="50"/>
      <c r="I740" s="50"/>
    </row>
    <row r="741" customFormat="false" ht="12.75" hidden="false" customHeight="false" outlineLevel="0" collapsed="false">
      <c r="A741" s="52"/>
      <c r="B741" s="54"/>
      <c r="C741" s="54"/>
      <c r="D741" s="54"/>
      <c r="E741" s="54"/>
      <c r="G741" s="47"/>
      <c r="H741" s="50"/>
      <c r="I741" s="50"/>
    </row>
    <row r="742" customFormat="false" ht="12.75" hidden="false" customHeight="false" outlineLevel="0" collapsed="false">
      <c r="A742" s="52"/>
      <c r="B742" s="54"/>
      <c r="C742" s="54"/>
      <c r="D742" s="54"/>
      <c r="E742" s="54"/>
      <c r="G742" s="47"/>
      <c r="H742" s="50"/>
      <c r="I742" s="50"/>
    </row>
    <row r="743" customFormat="false" ht="12.75" hidden="false" customHeight="false" outlineLevel="0" collapsed="false">
      <c r="A743" s="52"/>
      <c r="B743" s="54"/>
      <c r="C743" s="54"/>
      <c r="D743" s="54"/>
      <c r="E743" s="54"/>
      <c r="G743" s="47"/>
      <c r="H743" s="50"/>
      <c r="I743" s="50"/>
    </row>
    <row r="744" customFormat="false" ht="12.75" hidden="false" customHeight="false" outlineLevel="0" collapsed="false">
      <c r="A744" s="52"/>
      <c r="B744" s="54"/>
      <c r="C744" s="54"/>
      <c r="D744" s="54"/>
      <c r="E744" s="54"/>
      <c r="G744" s="47"/>
      <c r="H744" s="50"/>
      <c r="I744" s="50"/>
    </row>
    <row r="745" customFormat="false" ht="12.75" hidden="false" customHeight="false" outlineLevel="0" collapsed="false">
      <c r="A745" s="52"/>
      <c r="B745" s="54"/>
      <c r="C745" s="54"/>
      <c r="D745" s="54"/>
      <c r="E745" s="54"/>
      <c r="G745" s="47"/>
      <c r="H745" s="50"/>
      <c r="I745" s="50"/>
    </row>
    <row r="746" customFormat="false" ht="12.75" hidden="false" customHeight="false" outlineLevel="0" collapsed="false">
      <c r="A746" s="52"/>
      <c r="B746" s="54"/>
      <c r="C746" s="54"/>
      <c r="D746" s="54"/>
      <c r="E746" s="54"/>
      <c r="G746" s="47"/>
      <c r="H746" s="50"/>
      <c r="I746" s="50"/>
    </row>
    <row r="747" customFormat="false" ht="12.75" hidden="false" customHeight="false" outlineLevel="0" collapsed="false">
      <c r="A747" s="52"/>
      <c r="B747" s="54"/>
      <c r="C747" s="54"/>
      <c r="D747" s="54"/>
      <c r="E747" s="54"/>
      <c r="G747" s="47"/>
      <c r="H747" s="50"/>
      <c r="I747" s="50"/>
    </row>
    <row r="748" customFormat="false" ht="12.75" hidden="false" customHeight="false" outlineLevel="0" collapsed="false">
      <c r="A748" s="52"/>
      <c r="B748" s="54"/>
      <c r="C748" s="54"/>
      <c r="D748" s="54"/>
      <c r="E748" s="54"/>
      <c r="G748" s="47"/>
      <c r="H748" s="50"/>
      <c r="I748" s="50"/>
    </row>
    <row r="749" customFormat="false" ht="12.75" hidden="false" customHeight="false" outlineLevel="0" collapsed="false">
      <c r="A749" s="52"/>
      <c r="B749" s="54"/>
      <c r="C749" s="54"/>
      <c r="D749" s="54"/>
      <c r="E749" s="54"/>
      <c r="G749" s="47"/>
      <c r="H749" s="50"/>
      <c r="I749" s="50"/>
    </row>
    <row r="750" customFormat="false" ht="12.75" hidden="false" customHeight="false" outlineLevel="0" collapsed="false">
      <c r="A750" s="52"/>
      <c r="B750" s="54"/>
      <c r="C750" s="54"/>
      <c r="D750" s="54"/>
      <c r="E750" s="54"/>
      <c r="G750" s="47"/>
      <c r="H750" s="50"/>
      <c r="I750" s="50"/>
    </row>
    <row r="751" customFormat="false" ht="12.75" hidden="false" customHeight="false" outlineLevel="0" collapsed="false">
      <c r="A751" s="52"/>
      <c r="B751" s="54"/>
      <c r="C751" s="54"/>
      <c r="D751" s="54"/>
      <c r="E751" s="54"/>
      <c r="G751" s="47"/>
      <c r="H751" s="50"/>
      <c r="I751" s="50"/>
    </row>
    <row r="752" customFormat="false" ht="12.75" hidden="false" customHeight="false" outlineLevel="0" collapsed="false">
      <c r="A752" s="52"/>
      <c r="B752" s="54"/>
      <c r="C752" s="54"/>
      <c r="D752" s="54"/>
      <c r="E752" s="54"/>
      <c r="G752" s="47"/>
      <c r="H752" s="50"/>
      <c r="I752" s="50"/>
    </row>
    <row r="753" customFormat="false" ht="12.75" hidden="false" customHeight="false" outlineLevel="0" collapsed="false">
      <c r="A753" s="52"/>
      <c r="B753" s="54"/>
      <c r="C753" s="54"/>
      <c r="D753" s="54"/>
      <c r="E753" s="54"/>
      <c r="G753" s="47"/>
      <c r="H753" s="50"/>
      <c r="I753" s="50"/>
    </row>
    <row r="754" customFormat="false" ht="12.75" hidden="false" customHeight="false" outlineLevel="0" collapsed="false">
      <c r="A754" s="52"/>
      <c r="B754" s="54"/>
      <c r="C754" s="54"/>
      <c r="D754" s="54"/>
      <c r="E754" s="54"/>
      <c r="G754" s="47"/>
      <c r="H754" s="50"/>
      <c r="I754" s="50"/>
    </row>
    <row r="755" customFormat="false" ht="12.75" hidden="false" customHeight="false" outlineLevel="0" collapsed="false">
      <c r="A755" s="52"/>
      <c r="B755" s="54"/>
      <c r="C755" s="54"/>
      <c r="D755" s="54"/>
      <c r="E755" s="54"/>
      <c r="G755" s="47"/>
      <c r="H755" s="50"/>
      <c r="I755" s="50"/>
    </row>
    <row r="756" customFormat="false" ht="12.75" hidden="false" customHeight="false" outlineLevel="0" collapsed="false">
      <c r="A756" s="52"/>
      <c r="B756" s="54"/>
      <c r="C756" s="54"/>
      <c r="D756" s="54"/>
      <c r="E756" s="54"/>
      <c r="G756" s="47"/>
      <c r="H756" s="50"/>
      <c r="I756" s="50"/>
    </row>
    <row r="757" customFormat="false" ht="12.75" hidden="false" customHeight="false" outlineLevel="0" collapsed="false">
      <c r="A757" s="52"/>
      <c r="B757" s="54"/>
      <c r="C757" s="54"/>
      <c r="D757" s="54"/>
      <c r="E757" s="54"/>
      <c r="G757" s="47"/>
      <c r="H757" s="50"/>
      <c r="I757" s="50"/>
    </row>
    <row r="758" customFormat="false" ht="12.75" hidden="false" customHeight="false" outlineLevel="0" collapsed="false">
      <c r="A758" s="52"/>
      <c r="B758" s="54"/>
      <c r="C758" s="54"/>
      <c r="D758" s="54"/>
      <c r="E758" s="54"/>
      <c r="G758" s="47"/>
      <c r="H758" s="50"/>
      <c r="I758" s="50"/>
    </row>
    <row r="759" customFormat="false" ht="12.75" hidden="false" customHeight="false" outlineLevel="0" collapsed="false">
      <c r="A759" s="52"/>
      <c r="B759" s="54"/>
      <c r="C759" s="54"/>
      <c r="D759" s="54"/>
      <c r="E759" s="54"/>
      <c r="G759" s="47"/>
      <c r="H759" s="50"/>
      <c r="I759" s="50"/>
    </row>
    <row r="760" customFormat="false" ht="12.75" hidden="false" customHeight="false" outlineLevel="0" collapsed="false">
      <c r="A760" s="52"/>
      <c r="B760" s="54"/>
      <c r="C760" s="54"/>
      <c r="D760" s="54"/>
      <c r="E760" s="54"/>
      <c r="G760" s="47"/>
      <c r="H760" s="50"/>
      <c r="I760" s="50"/>
    </row>
    <row r="761" customFormat="false" ht="12.75" hidden="false" customHeight="false" outlineLevel="0" collapsed="false">
      <c r="A761" s="52"/>
      <c r="B761" s="54"/>
      <c r="C761" s="54"/>
      <c r="D761" s="54"/>
      <c r="E761" s="54"/>
      <c r="G761" s="47"/>
      <c r="H761" s="50"/>
      <c r="I761" s="50"/>
    </row>
    <row r="762" customFormat="false" ht="12.75" hidden="false" customHeight="false" outlineLevel="0" collapsed="false">
      <c r="A762" s="52"/>
      <c r="B762" s="54"/>
      <c r="C762" s="54"/>
      <c r="D762" s="54"/>
      <c r="E762" s="54"/>
      <c r="G762" s="47"/>
      <c r="H762" s="50"/>
      <c r="I762" s="50"/>
    </row>
    <row r="763" customFormat="false" ht="12.75" hidden="false" customHeight="false" outlineLevel="0" collapsed="false">
      <c r="A763" s="52"/>
      <c r="B763" s="54"/>
      <c r="C763" s="54"/>
      <c r="D763" s="54"/>
      <c r="E763" s="54"/>
      <c r="G763" s="47"/>
      <c r="H763" s="50"/>
      <c r="I763" s="50"/>
    </row>
    <row r="764" customFormat="false" ht="12.75" hidden="false" customHeight="false" outlineLevel="0" collapsed="false">
      <c r="A764" s="52"/>
      <c r="B764" s="54"/>
      <c r="C764" s="54"/>
      <c r="D764" s="54"/>
      <c r="E764" s="54"/>
      <c r="G764" s="47"/>
      <c r="H764" s="50"/>
      <c r="I764" s="50"/>
    </row>
    <row r="765" customFormat="false" ht="12.75" hidden="false" customHeight="false" outlineLevel="0" collapsed="false">
      <c r="A765" s="52"/>
      <c r="B765" s="54"/>
      <c r="C765" s="54"/>
      <c r="D765" s="54"/>
      <c r="E765" s="54"/>
      <c r="G765" s="47"/>
      <c r="H765" s="50"/>
      <c r="I765" s="50"/>
    </row>
    <row r="766" customFormat="false" ht="12.75" hidden="false" customHeight="false" outlineLevel="0" collapsed="false">
      <c r="A766" s="52"/>
      <c r="B766" s="54"/>
      <c r="C766" s="54"/>
      <c r="D766" s="54"/>
      <c r="E766" s="54"/>
      <c r="G766" s="47"/>
      <c r="H766" s="50"/>
      <c r="I766" s="50"/>
    </row>
    <row r="767" customFormat="false" ht="12.75" hidden="false" customHeight="false" outlineLevel="0" collapsed="false">
      <c r="A767" s="52"/>
      <c r="B767" s="54"/>
      <c r="C767" s="54"/>
      <c r="D767" s="54"/>
      <c r="E767" s="54"/>
      <c r="G767" s="47"/>
      <c r="H767" s="50"/>
      <c r="I767" s="50"/>
    </row>
    <row r="768" customFormat="false" ht="12.75" hidden="false" customHeight="false" outlineLevel="0" collapsed="false">
      <c r="A768" s="52"/>
      <c r="B768" s="54"/>
      <c r="C768" s="54"/>
      <c r="D768" s="54"/>
      <c r="E768" s="54"/>
      <c r="G768" s="47"/>
      <c r="H768" s="50"/>
      <c r="I768" s="50"/>
    </row>
    <row r="769" customFormat="false" ht="12.75" hidden="false" customHeight="false" outlineLevel="0" collapsed="false">
      <c r="A769" s="52"/>
      <c r="B769" s="54"/>
      <c r="C769" s="54"/>
      <c r="D769" s="54"/>
      <c r="E769" s="54"/>
      <c r="G769" s="47"/>
      <c r="H769" s="50"/>
      <c r="I769" s="50"/>
    </row>
    <row r="770" customFormat="false" ht="12.75" hidden="false" customHeight="false" outlineLevel="0" collapsed="false">
      <c r="A770" s="52"/>
      <c r="B770" s="54"/>
      <c r="C770" s="54"/>
      <c r="D770" s="54"/>
      <c r="E770" s="54"/>
      <c r="G770" s="47"/>
      <c r="H770" s="50"/>
      <c r="I770" s="50"/>
    </row>
    <row r="771" customFormat="false" ht="12.75" hidden="false" customHeight="false" outlineLevel="0" collapsed="false">
      <c r="A771" s="52"/>
      <c r="B771" s="54"/>
      <c r="C771" s="54"/>
      <c r="D771" s="54"/>
      <c r="E771" s="54"/>
      <c r="G771" s="47"/>
      <c r="H771" s="50"/>
      <c r="I771" s="50"/>
    </row>
    <row r="772" customFormat="false" ht="12.75" hidden="false" customHeight="false" outlineLevel="0" collapsed="false">
      <c r="A772" s="52"/>
      <c r="B772" s="54"/>
      <c r="C772" s="54"/>
      <c r="D772" s="54"/>
      <c r="E772" s="54"/>
      <c r="G772" s="47"/>
      <c r="H772" s="50"/>
      <c r="I772" s="50"/>
    </row>
    <row r="773" customFormat="false" ht="12.75" hidden="false" customHeight="false" outlineLevel="0" collapsed="false">
      <c r="A773" s="52"/>
      <c r="B773" s="54"/>
      <c r="C773" s="54"/>
      <c r="D773" s="54"/>
      <c r="E773" s="54"/>
      <c r="G773" s="47"/>
      <c r="H773" s="50"/>
      <c r="I773" s="50"/>
    </row>
    <row r="774" customFormat="false" ht="12.75" hidden="false" customHeight="false" outlineLevel="0" collapsed="false">
      <c r="A774" s="52"/>
      <c r="B774" s="54"/>
      <c r="C774" s="54"/>
      <c r="D774" s="54"/>
      <c r="E774" s="54"/>
      <c r="G774" s="47"/>
      <c r="H774" s="50"/>
      <c r="I774" s="50"/>
    </row>
    <row r="775" customFormat="false" ht="12.75" hidden="false" customHeight="false" outlineLevel="0" collapsed="false">
      <c r="A775" s="52"/>
      <c r="B775" s="54"/>
      <c r="C775" s="54"/>
      <c r="D775" s="54"/>
      <c r="E775" s="54"/>
      <c r="G775" s="47"/>
      <c r="H775" s="50"/>
      <c r="I775" s="50"/>
    </row>
    <row r="776" customFormat="false" ht="12.75" hidden="false" customHeight="false" outlineLevel="0" collapsed="false">
      <c r="A776" s="52"/>
      <c r="B776" s="54"/>
      <c r="C776" s="54"/>
      <c r="D776" s="54"/>
      <c r="E776" s="54"/>
      <c r="G776" s="47"/>
      <c r="H776" s="50"/>
      <c r="I776" s="50"/>
    </row>
    <row r="777" customFormat="false" ht="12.75" hidden="false" customHeight="false" outlineLevel="0" collapsed="false">
      <c r="A777" s="52"/>
      <c r="B777" s="54"/>
      <c r="C777" s="54"/>
      <c r="D777" s="54"/>
      <c r="E777" s="54"/>
      <c r="G777" s="47"/>
      <c r="H777" s="50"/>
      <c r="I777" s="50"/>
    </row>
    <row r="778" customFormat="false" ht="12.75" hidden="false" customHeight="false" outlineLevel="0" collapsed="false">
      <c r="A778" s="52"/>
      <c r="B778" s="54"/>
      <c r="C778" s="54"/>
      <c r="D778" s="54"/>
      <c r="E778" s="54"/>
      <c r="G778" s="47"/>
      <c r="H778" s="50"/>
      <c r="I778" s="50"/>
    </row>
    <row r="779" customFormat="false" ht="12.75" hidden="false" customHeight="false" outlineLevel="0" collapsed="false">
      <c r="A779" s="52"/>
      <c r="B779" s="54"/>
      <c r="C779" s="54"/>
      <c r="D779" s="54"/>
      <c r="E779" s="54"/>
      <c r="G779" s="47"/>
      <c r="H779" s="50"/>
      <c r="I779" s="50"/>
    </row>
    <row r="780" customFormat="false" ht="12.75" hidden="false" customHeight="false" outlineLevel="0" collapsed="false">
      <c r="A780" s="52"/>
      <c r="B780" s="54"/>
      <c r="C780" s="54"/>
      <c r="D780" s="54"/>
      <c r="E780" s="54"/>
      <c r="G780" s="47"/>
      <c r="H780" s="50"/>
      <c r="I780" s="50"/>
    </row>
    <row r="781" customFormat="false" ht="12.75" hidden="false" customHeight="false" outlineLevel="0" collapsed="false">
      <c r="A781" s="52"/>
      <c r="B781" s="54"/>
      <c r="C781" s="54"/>
      <c r="D781" s="54"/>
      <c r="E781" s="54"/>
      <c r="G781" s="47"/>
      <c r="H781" s="50"/>
      <c r="I781" s="50"/>
    </row>
    <row r="782" customFormat="false" ht="12.75" hidden="false" customHeight="false" outlineLevel="0" collapsed="false">
      <c r="A782" s="52"/>
      <c r="B782" s="54"/>
      <c r="C782" s="54"/>
      <c r="D782" s="54"/>
      <c r="E782" s="54"/>
      <c r="G782" s="47"/>
      <c r="H782" s="50"/>
      <c r="I782" s="50"/>
    </row>
    <row r="783" customFormat="false" ht="12.75" hidden="false" customHeight="false" outlineLevel="0" collapsed="false">
      <c r="A783" s="52"/>
      <c r="B783" s="54"/>
      <c r="C783" s="54"/>
      <c r="D783" s="54"/>
      <c r="E783" s="54"/>
      <c r="G783" s="47"/>
      <c r="H783" s="50"/>
      <c r="I783" s="50"/>
    </row>
    <row r="784" customFormat="false" ht="12.75" hidden="false" customHeight="false" outlineLevel="0" collapsed="false">
      <c r="A784" s="52"/>
      <c r="B784" s="54"/>
      <c r="C784" s="54"/>
      <c r="D784" s="54"/>
      <c r="E784" s="54"/>
      <c r="G784" s="47"/>
      <c r="H784" s="50"/>
      <c r="I784" s="50"/>
    </row>
    <row r="785" customFormat="false" ht="12.75" hidden="false" customHeight="false" outlineLevel="0" collapsed="false">
      <c r="A785" s="52"/>
      <c r="B785" s="54"/>
      <c r="C785" s="54"/>
      <c r="D785" s="54"/>
      <c r="E785" s="54"/>
      <c r="G785" s="47"/>
      <c r="H785" s="50"/>
      <c r="I785" s="50"/>
    </row>
    <row r="786" customFormat="false" ht="12.75" hidden="false" customHeight="false" outlineLevel="0" collapsed="false">
      <c r="A786" s="52"/>
      <c r="B786" s="54"/>
      <c r="C786" s="54"/>
      <c r="D786" s="54"/>
      <c r="E786" s="54"/>
      <c r="G786" s="47"/>
      <c r="H786" s="50"/>
      <c r="I786" s="50"/>
    </row>
    <row r="787" customFormat="false" ht="12.75" hidden="false" customHeight="false" outlineLevel="0" collapsed="false">
      <c r="A787" s="52"/>
      <c r="B787" s="54"/>
      <c r="C787" s="54"/>
      <c r="D787" s="54"/>
      <c r="E787" s="54"/>
      <c r="G787" s="47"/>
      <c r="H787" s="50"/>
      <c r="I787" s="50"/>
    </row>
    <row r="788" customFormat="false" ht="12.75" hidden="false" customHeight="false" outlineLevel="0" collapsed="false">
      <c r="A788" s="52"/>
      <c r="B788" s="54"/>
      <c r="C788" s="54"/>
      <c r="D788" s="54"/>
      <c r="E788" s="54"/>
      <c r="G788" s="47"/>
      <c r="H788" s="50"/>
      <c r="I788" s="50"/>
    </row>
    <row r="789" customFormat="false" ht="12.75" hidden="false" customHeight="false" outlineLevel="0" collapsed="false">
      <c r="A789" s="52"/>
      <c r="B789" s="54"/>
      <c r="C789" s="54"/>
      <c r="D789" s="54"/>
      <c r="E789" s="54"/>
      <c r="G789" s="47"/>
      <c r="H789" s="50"/>
      <c r="I789" s="50"/>
    </row>
    <row r="790" customFormat="false" ht="12.75" hidden="false" customHeight="false" outlineLevel="0" collapsed="false">
      <c r="A790" s="52"/>
      <c r="B790" s="54"/>
      <c r="C790" s="54"/>
      <c r="D790" s="54"/>
      <c r="E790" s="54"/>
      <c r="G790" s="47"/>
      <c r="H790" s="50"/>
      <c r="I790" s="50"/>
    </row>
    <row r="791" customFormat="false" ht="12.75" hidden="false" customHeight="false" outlineLevel="0" collapsed="false">
      <c r="A791" s="52"/>
      <c r="B791" s="54"/>
      <c r="C791" s="54"/>
      <c r="D791" s="54"/>
      <c r="E791" s="54"/>
      <c r="G791" s="47"/>
      <c r="H791" s="50"/>
      <c r="I791" s="50"/>
    </row>
    <row r="792" customFormat="false" ht="12.75" hidden="false" customHeight="false" outlineLevel="0" collapsed="false">
      <c r="A792" s="52"/>
      <c r="B792" s="54"/>
      <c r="C792" s="54"/>
      <c r="D792" s="54"/>
      <c r="E792" s="54"/>
      <c r="G792" s="47"/>
      <c r="H792" s="50"/>
      <c r="I792" s="50"/>
    </row>
    <row r="793" customFormat="false" ht="12.75" hidden="false" customHeight="false" outlineLevel="0" collapsed="false">
      <c r="A793" s="52"/>
      <c r="B793" s="54"/>
      <c r="C793" s="54"/>
      <c r="D793" s="54"/>
      <c r="E793" s="54"/>
      <c r="G793" s="47"/>
      <c r="H793" s="50"/>
      <c r="I793" s="50"/>
    </row>
    <row r="794" customFormat="false" ht="12.75" hidden="false" customHeight="false" outlineLevel="0" collapsed="false">
      <c r="A794" s="52"/>
      <c r="B794" s="54"/>
      <c r="C794" s="54"/>
      <c r="D794" s="54"/>
      <c r="E794" s="54"/>
      <c r="G794" s="47"/>
      <c r="H794" s="50"/>
      <c r="I794" s="50"/>
    </row>
    <row r="795" customFormat="false" ht="12.75" hidden="false" customHeight="false" outlineLevel="0" collapsed="false">
      <c r="A795" s="52"/>
      <c r="B795" s="54"/>
      <c r="C795" s="54"/>
      <c r="D795" s="54"/>
      <c r="E795" s="54"/>
      <c r="G795" s="47"/>
      <c r="H795" s="50"/>
      <c r="I795" s="50"/>
    </row>
    <row r="796" customFormat="false" ht="12.75" hidden="false" customHeight="false" outlineLevel="0" collapsed="false">
      <c r="A796" s="52"/>
      <c r="B796" s="54"/>
      <c r="C796" s="54"/>
      <c r="D796" s="54"/>
      <c r="E796" s="54"/>
      <c r="G796" s="47"/>
      <c r="H796" s="50"/>
      <c r="I796" s="50"/>
    </row>
    <row r="797" customFormat="false" ht="12.75" hidden="false" customHeight="false" outlineLevel="0" collapsed="false">
      <c r="A797" s="52"/>
      <c r="B797" s="54"/>
      <c r="C797" s="54"/>
      <c r="D797" s="54"/>
      <c r="E797" s="54"/>
      <c r="G797" s="47"/>
      <c r="H797" s="50"/>
      <c r="I797" s="50"/>
    </row>
    <row r="798" customFormat="false" ht="12.75" hidden="false" customHeight="false" outlineLevel="0" collapsed="false">
      <c r="A798" s="52"/>
      <c r="B798" s="54"/>
      <c r="C798" s="54"/>
      <c r="D798" s="54"/>
      <c r="E798" s="54"/>
      <c r="G798" s="47"/>
      <c r="H798" s="50"/>
      <c r="I798" s="50"/>
    </row>
    <row r="799" customFormat="false" ht="12.75" hidden="false" customHeight="false" outlineLevel="0" collapsed="false">
      <c r="A799" s="52"/>
      <c r="B799" s="54"/>
      <c r="C799" s="54"/>
      <c r="D799" s="54"/>
      <c r="E799" s="54"/>
      <c r="G799" s="47"/>
      <c r="H799" s="50"/>
      <c r="I799" s="50"/>
    </row>
    <row r="800" customFormat="false" ht="12.75" hidden="false" customHeight="false" outlineLevel="0" collapsed="false">
      <c r="A800" s="52"/>
      <c r="B800" s="54"/>
      <c r="C800" s="54"/>
      <c r="D800" s="54"/>
      <c r="E800" s="54"/>
      <c r="G800" s="47"/>
      <c r="H800" s="50"/>
      <c r="I800" s="50"/>
    </row>
    <row r="801" customFormat="false" ht="12.75" hidden="false" customHeight="false" outlineLevel="0" collapsed="false">
      <c r="A801" s="52"/>
      <c r="B801" s="54"/>
      <c r="C801" s="54"/>
      <c r="D801" s="54"/>
      <c r="E801" s="54"/>
      <c r="G801" s="47"/>
      <c r="H801" s="50"/>
      <c r="I801" s="50"/>
    </row>
    <row r="802" customFormat="false" ht="12.75" hidden="false" customHeight="false" outlineLevel="0" collapsed="false">
      <c r="A802" s="52"/>
      <c r="B802" s="54"/>
      <c r="C802" s="54"/>
      <c r="D802" s="54"/>
      <c r="E802" s="54"/>
      <c r="G802" s="47"/>
      <c r="H802" s="50"/>
      <c r="I802" s="50"/>
    </row>
    <row r="803" customFormat="false" ht="12.75" hidden="false" customHeight="false" outlineLevel="0" collapsed="false">
      <c r="A803" s="52"/>
      <c r="B803" s="54"/>
      <c r="C803" s="54"/>
      <c r="D803" s="54"/>
      <c r="E803" s="54"/>
      <c r="G803" s="47"/>
      <c r="H803" s="50"/>
      <c r="I803" s="50"/>
    </row>
    <row r="804" customFormat="false" ht="12.75" hidden="false" customHeight="false" outlineLevel="0" collapsed="false">
      <c r="A804" s="52"/>
      <c r="B804" s="54"/>
      <c r="C804" s="54"/>
      <c r="D804" s="54"/>
      <c r="E804" s="54"/>
      <c r="G804" s="47"/>
      <c r="H804" s="50"/>
      <c r="I804" s="50"/>
    </row>
    <row r="805" customFormat="false" ht="12.75" hidden="false" customHeight="false" outlineLevel="0" collapsed="false">
      <c r="A805" s="52"/>
      <c r="B805" s="54"/>
      <c r="C805" s="54"/>
      <c r="D805" s="54"/>
      <c r="E805" s="54"/>
      <c r="G805" s="47"/>
      <c r="H805" s="50"/>
      <c r="I805" s="50"/>
    </row>
    <row r="806" customFormat="false" ht="12.75" hidden="false" customHeight="false" outlineLevel="0" collapsed="false">
      <c r="A806" s="52"/>
      <c r="B806" s="54"/>
      <c r="C806" s="54"/>
      <c r="D806" s="54"/>
      <c r="E806" s="54"/>
      <c r="G806" s="47"/>
      <c r="H806" s="50"/>
      <c r="I806" s="50"/>
    </row>
    <row r="807" customFormat="false" ht="12.75" hidden="false" customHeight="false" outlineLevel="0" collapsed="false">
      <c r="A807" s="52"/>
      <c r="B807" s="54"/>
      <c r="C807" s="54"/>
      <c r="D807" s="54"/>
      <c r="E807" s="54"/>
      <c r="G807" s="47"/>
      <c r="H807" s="50"/>
      <c r="I807" s="50"/>
    </row>
    <row r="808" customFormat="false" ht="12.75" hidden="false" customHeight="false" outlineLevel="0" collapsed="false">
      <c r="A808" s="52"/>
      <c r="B808" s="54"/>
      <c r="C808" s="54"/>
      <c r="D808" s="54"/>
      <c r="E808" s="54"/>
      <c r="G808" s="47"/>
      <c r="H808" s="50"/>
      <c r="I808" s="50"/>
    </row>
    <row r="809" customFormat="false" ht="12.75" hidden="false" customHeight="false" outlineLevel="0" collapsed="false">
      <c r="A809" s="52"/>
      <c r="B809" s="54"/>
      <c r="C809" s="54"/>
      <c r="D809" s="54"/>
      <c r="E809" s="54"/>
      <c r="G809" s="47"/>
      <c r="H809" s="50"/>
      <c r="I809" s="50"/>
    </row>
    <row r="810" customFormat="false" ht="12.75" hidden="false" customHeight="false" outlineLevel="0" collapsed="false">
      <c r="A810" s="52"/>
      <c r="B810" s="54"/>
      <c r="C810" s="54"/>
      <c r="D810" s="54"/>
      <c r="E810" s="54"/>
      <c r="G810" s="47"/>
      <c r="H810" s="50"/>
      <c r="I810" s="50"/>
    </row>
    <row r="811" customFormat="false" ht="12.75" hidden="false" customHeight="false" outlineLevel="0" collapsed="false">
      <c r="A811" s="52"/>
      <c r="B811" s="54"/>
      <c r="C811" s="54"/>
      <c r="D811" s="54"/>
      <c r="E811" s="54"/>
      <c r="G811" s="47"/>
      <c r="H811" s="50"/>
      <c r="I811" s="50"/>
    </row>
    <row r="812" customFormat="false" ht="12.75" hidden="false" customHeight="false" outlineLevel="0" collapsed="false">
      <c r="A812" s="52"/>
      <c r="B812" s="54"/>
      <c r="C812" s="54"/>
      <c r="D812" s="54"/>
      <c r="E812" s="54"/>
      <c r="G812" s="47"/>
      <c r="H812" s="50"/>
      <c r="I812" s="50"/>
    </row>
    <row r="813" customFormat="false" ht="12.75" hidden="false" customHeight="false" outlineLevel="0" collapsed="false">
      <c r="A813" s="52"/>
      <c r="B813" s="54"/>
      <c r="C813" s="54"/>
      <c r="D813" s="54"/>
      <c r="E813" s="54"/>
      <c r="G813" s="47"/>
      <c r="H813" s="50"/>
      <c r="I813" s="50"/>
    </row>
    <row r="814" customFormat="false" ht="12.75" hidden="false" customHeight="false" outlineLevel="0" collapsed="false">
      <c r="A814" s="52"/>
      <c r="B814" s="54"/>
      <c r="C814" s="54"/>
      <c r="D814" s="54"/>
      <c r="E814" s="54"/>
      <c r="G814" s="47"/>
      <c r="H814" s="50"/>
      <c r="I814" s="50"/>
    </row>
    <row r="815" customFormat="false" ht="12.75" hidden="false" customHeight="false" outlineLevel="0" collapsed="false">
      <c r="A815" s="52"/>
      <c r="B815" s="54"/>
      <c r="C815" s="54"/>
      <c r="D815" s="54"/>
      <c r="E815" s="54"/>
      <c r="G815" s="47"/>
      <c r="H815" s="50"/>
      <c r="I815" s="50"/>
    </row>
    <row r="816" customFormat="false" ht="12.75" hidden="false" customHeight="false" outlineLevel="0" collapsed="false">
      <c r="A816" s="52"/>
      <c r="B816" s="54"/>
      <c r="C816" s="54"/>
      <c r="D816" s="54"/>
      <c r="E816" s="54"/>
      <c r="G816" s="47"/>
      <c r="H816" s="50"/>
      <c r="I816" s="50"/>
    </row>
    <row r="817" customFormat="false" ht="12.75" hidden="false" customHeight="false" outlineLevel="0" collapsed="false">
      <c r="A817" s="52"/>
      <c r="B817" s="54"/>
      <c r="C817" s="54"/>
      <c r="D817" s="54"/>
      <c r="E817" s="54"/>
      <c r="G817" s="47"/>
      <c r="H817" s="50"/>
      <c r="I817" s="50"/>
    </row>
    <row r="818" customFormat="false" ht="12.75" hidden="false" customHeight="false" outlineLevel="0" collapsed="false">
      <c r="A818" s="52"/>
      <c r="B818" s="54"/>
      <c r="C818" s="54"/>
      <c r="D818" s="54"/>
      <c r="E818" s="54"/>
      <c r="G818" s="47"/>
      <c r="H818" s="50"/>
      <c r="I818" s="50"/>
    </row>
    <row r="819" customFormat="false" ht="12.75" hidden="false" customHeight="false" outlineLevel="0" collapsed="false">
      <c r="A819" s="52"/>
      <c r="B819" s="54"/>
      <c r="C819" s="54"/>
      <c r="D819" s="54"/>
      <c r="E819" s="54"/>
      <c r="G819" s="47"/>
      <c r="H819" s="50"/>
      <c r="I819" s="50"/>
    </row>
    <row r="820" customFormat="false" ht="12.75" hidden="false" customHeight="false" outlineLevel="0" collapsed="false">
      <c r="A820" s="52"/>
      <c r="B820" s="54"/>
      <c r="C820" s="54"/>
      <c r="D820" s="54"/>
      <c r="E820" s="54"/>
      <c r="G820" s="47"/>
      <c r="H820" s="50"/>
      <c r="I820" s="50"/>
    </row>
    <row r="821" customFormat="false" ht="12.75" hidden="false" customHeight="false" outlineLevel="0" collapsed="false">
      <c r="A821" s="52"/>
      <c r="B821" s="54"/>
      <c r="C821" s="54"/>
      <c r="D821" s="54"/>
      <c r="E821" s="54"/>
      <c r="G821" s="47"/>
      <c r="H821" s="50"/>
      <c r="I821" s="50"/>
    </row>
    <row r="822" customFormat="false" ht="12.75" hidden="false" customHeight="false" outlineLevel="0" collapsed="false">
      <c r="A822" s="52"/>
      <c r="B822" s="54"/>
      <c r="C822" s="54"/>
      <c r="D822" s="54"/>
      <c r="E822" s="54"/>
      <c r="G822" s="47"/>
      <c r="H822" s="50"/>
      <c r="I822" s="50"/>
    </row>
    <row r="823" customFormat="false" ht="12.75" hidden="false" customHeight="false" outlineLevel="0" collapsed="false">
      <c r="A823" s="52"/>
      <c r="B823" s="54"/>
      <c r="C823" s="54"/>
      <c r="D823" s="54"/>
      <c r="E823" s="54"/>
      <c r="G823" s="47"/>
      <c r="H823" s="50"/>
      <c r="I823" s="50"/>
    </row>
    <row r="824" customFormat="false" ht="12.75" hidden="false" customHeight="false" outlineLevel="0" collapsed="false">
      <c r="A824" s="52"/>
      <c r="B824" s="54"/>
      <c r="C824" s="54"/>
      <c r="D824" s="54"/>
      <c r="E824" s="54"/>
      <c r="G824" s="47"/>
      <c r="H824" s="50"/>
      <c r="I824" s="50"/>
    </row>
    <row r="825" customFormat="false" ht="12.75" hidden="false" customHeight="false" outlineLevel="0" collapsed="false">
      <c r="A825" s="52"/>
      <c r="B825" s="54"/>
      <c r="C825" s="54"/>
      <c r="D825" s="54"/>
      <c r="E825" s="54"/>
      <c r="G825" s="47"/>
      <c r="H825" s="50"/>
      <c r="I825" s="50"/>
    </row>
    <row r="826" customFormat="false" ht="12.75" hidden="false" customHeight="false" outlineLevel="0" collapsed="false">
      <c r="A826" s="52"/>
      <c r="B826" s="54"/>
      <c r="C826" s="54"/>
      <c r="D826" s="54"/>
      <c r="E826" s="54"/>
      <c r="G826" s="47"/>
      <c r="H826" s="50"/>
      <c r="I826" s="50"/>
    </row>
    <row r="827" customFormat="false" ht="12.75" hidden="false" customHeight="false" outlineLevel="0" collapsed="false">
      <c r="A827" s="52"/>
      <c r="B827" s="54"/>
      <c r="C827" s="54"/>
      <c r="D827" s="54"/>
      <c r="E827" s="54"/>
      <c r="G827" s="47"/>
      <c r="H827" s="50"/>
      <c r="I827" s="50"/>
    </row>
    <row r="828" customFormat="false" ht="12.75" hidden="false" customHeight="false" outlineLevel="0" collapsed="false">
      <c r="A828" s="52"/>
      <c r="B828" s="54"/>
      <c r="C828" s="54"/>
      <c r="D828" s="54"/>
      <c r="E828" s="54"/>
      <c r="G828" s="47"/>
      <c r="H828" s="50"/>
      <c r="I828" s="50"/>
    </row>
    <row r="829" customFormat="false" ht="12.75" hidden="false" customHeight="false" outlineLevel="0" collapsed="false">
      <c r="A829" s="52"/>
      <c r="B829" s="54"/>
      <c r="C829" s="54"/>
      <c r="D829" s="54"/>
      <c r="E829" s="54"/>
      <c r="G829" s="47"/>
      <c r="H829" s="50"/>
      <c r="I829" s="50"/>
    </row>
    <row r="830" customFormat="false" ht="12.75" hidden="false" customHeight="false" outlineLevel="0" collapsed="false">
      <c r="A830" s="52"/>
      <c r="B830" s="54"/>
      <c r="C830" s="54"/>
      <c r="D830" s="54"/>
      <c r="E830" s="54"/>
      <c r="G830" s="47"/>
      <c r="H830" s="50"/>
      <c r="I830" s="50"/>
    </row>
    <row r="831" customFormat="false" ht="12.75" hidden="false" customHeight="false" outlineLevel="0" collapsed="false">
      <c r="A831" s="52"/>
      <c r="B831" s="54"/>
      <c r="C831" s="54"/>
      <c r="D831" s="54"/>
      <c r="E831" s="54"/>
      <c r="G831" s="47"/>
      <c r="H831" s="50"/>
      <c r="I831" s="50"/>
    </row>
    <row r="832" customFormat="false" ht="12.75" hidden="false" customHeight="false" outlineLevel="0" collapsed="false">
      <c r="A832" s="52"/>
      <c r="B832" s="54"/>
      <c r="C832" s="54"/>
      <c r="D832" s="54"/>
      <c r="E832" s="54"/>
      <c r="G832" s="47"/>
      <c r="H832" s="50"/>
      <c r="I832" s="50"/>
    </row>
    <row r="833" customFormat="false" ht="12.75" hidden="false" customHeight="false" outlineLevel="0" collapsed="false">
      <c r="A833" s="52"/>
      <c r="B833" s="54"/>
      <c r="C833" s="54"/>
      <c r="D833" s="54"/>
      <c r="E833" s="54"/>
      <c r="G833" s="47"/>
      <c r="H833" s="50"/>
      <c r="I833" s="50"/>
    </row>
    <row r="834" customFormat="false" ht="12.75" hidden="false" customHeight="false" outlineLevel="0" collapsed="false">
      <c r="A834" s="52"/>
      <c r="B834" s="54"/>
      <c r="C834" s="54"/>
      <c r="D834" s="54"/>
      <c r="E834" s="54"/>
      <c r="G834" s="47"/>
      <c r="H834" s="50"/>
      <c r="I834" s="50"/>
    </row>
    <row r="835" customFormat="false" ht="12.75" hidden="false" customHeight="false" outlineLevel="0" collapsed="false">
      <c r="A835" s="52"/>
      <c r="B835" s="54"/>
      <c r="C835" s="54"/>
      <c r="D835" s="54"/>
      <c r="E835" s="54"/>
      <c r="G835" s="47"/>
      <c r="H835" s="50"/>
      <c r="I835" s="50"/>
    </row>
    <row r="836" customFormat="false" ht="12.75" hidden="false" customHeight="false" outlineLevel="0" collapsed="false">
      <c r="A836" s="52"/>
      <c r="B836" s="54"/>
      <c r="C836" s="54"/>
      <c r="D836" s="54"/>
      <c r="E836" s="54"/>
      <c r="G836" s="47"/>
      <c r="H836" s="50"/>
      <c r="I836" s="50"/>
    </row>
    <row r="837" customFormat="false" ht="12.75" hidden="false" customHeight="false" outlineLevel="0" collapsed="false">
      <c r="A837" s="52"/>
      <c r="B837" s="54"/>
      <c r="C837" s="54"/>
      <c r="D837" s="54"/>
      <c r="E837" s="54"/>
      <c r="G837" s="47"/>
      <c r="H837" s="50"/>
      <c r="I837" s="50"/>
    </row>
    <row r="838" customFormat="false" ht="12.75" hidden="false" customHeight="false" outlineLevel="0" collapsed="false">
      <c r="A838" s="52"/>
      <c r="B838" s="54"/>
      <c r="C838" s="54"/>
      <c r="D838" s="54"/>
      <c r="E838" s="54"/>
      <c r="G838" s="47"/>
      <c r="H838" s="50"/>
      <c r="I838" s="50"/>
    </row>
    <row r="839" customFormat="false" ht="12.75" hidden="false" customHeight="false" outlineLevel="0" collapsed="false">
      <c r="A839" s="52"/>
      <c r="B839" s="54"/>
      <c r="C839" s="54"/>
      <c r="D839" s="54"/>
      <c r="E839" s="54"/>
      <c r="G839" s="47"/>
      <c r="H839" s="50"/>
      <c r="I839" s="50"/>
    </row>
    <row r="840" customFormat="false" ht="12.75" hidden="false" customHeight="false" outlineLevel="0" collapsed="false">
      <c r="A840" s="52"/>
      <c r="B840" s="54"/>
      <c r="C840" s="54"/>
      <c r="D840" s="54"/>
      <c r="E840" s="54"/>
      <c r="G840" s="47"/>
      <c r="H840" s="50"/>
      <c r="I840" s="50"/>
    </row>
    <row r="841" customFormat="false" ht="12.75" hidden="false" customHeight="false" outlineLevel="0" collapsed="false">
      <c r="A841" s="52"/>
      <c r="B841" s="54"/>
      <c r="C841" s="54"/>
      <c r="D841" s="54"/>
      <c r="E841" s="54"/>
      <c r="G841" s="47"/>
      <c r="H841" s="50"/>
      <c r="I841" s="50"/>
    </row>
    <row r="842" customFormat="false" ht="12.75" hidden="false" customHeight="false" outlineLevel="0" collapsed="false">
      <c r="A842" s="52"/>
      <c r="B842" s="54"/>
      <c r="C842" s="54"/>
      <c r="D842" s="54"/>
      <c r="E842" s="54"/>
      <c r="G842" s="47"/>
      <c r="H842" s="50"/>
      <c r="I842" s="50"/>
    </row>
    <row r="843" customFormat="false" ht="12.75" hidden="false" customHeight="false" outlineLevel="0" collapsed="false">
      <c r="A843" s="52"/>
      <c r="B843" s="54"/>
      <c r="C843" s="54"/>
      <c r="D843" s="54"/>
      <c r="E843" s="54"/>
      <c r="G843" s="47"/>
      <c r="H843" s="50"/>
      <c r="I843" s="50"/>
    </row>
    <row r="844" customFormat="false" ht="12.75" hidden="false" customHeight="false" outlineLevel="0" collapsed="false">
      <c r="A844" s="52"/>
      <c r="B844" s="54"/>
      <c r="C844" s="54"/>
      <c r="D844" s="54"/>
      <c r="E844" s="54"/>
      <c r="G844" s="47"/>
      <c r="H844" s="50"/>
      <c r="I844" s="50"/>
    </row>
    <row r="845" customFormat="false" ht="12.75" hidden="false" customHeight="false" outlineLevel="0" collapsed="false">
      <c r="A845" s="52"/>
      <c r="B845" s="54"/>
      <c r="C845" s="54"/>
      <c r="D845" s="54"/>
      <c r="E845" s="54"/>
      <c r="G845" s="47"/>
      <c r="H845" s="50"/>
      <c r="I845" s="50"/>
    </row>
    <row r="846" customFormat="false" ht="12.75" hidden="false" customHeight="false" outlineLevel="0" collapsed="false">
      <c r="A846" s="52"/>
      <c r="B846" s="54"/>
      <c r="C846" s="54"/>
      <c r="D846" s="54"/>
      <c r="E846" s="54"/>
      <c r="G846" s="47"/>
      <c r="H846" s="50"/>
      <c r="I846" s="50"/>
    </row>
    <row r="847" customFormat="false" ht="12.75" hidden="false" customHeight="false" outlineLevel="0" collapsed="false">
      <c r="A847" s="52"/>
      <c r="B847" s="54"/>
      <c r="C847" s="54"/>
      <c r="D847" s="54"/>
      <c r="E847" s="54"/>
      <c r="G847" s="47"/>
      <c r="H847" s="50"/>
      <c r="I847" s="50"/>
    </row>
    <row r="848" customFormat="false" ht="12.75" hidden="false" customHeight="false" outlineLevel="0" collapsed="false">
      <c r="A848" s="52"/>
      <c r="B848" s="54"/>
      <c r="C848" s="54"/>
      <c r="D848" s="54"/>
      <c r="E848" s="54"/>
      <c r="G848" s="47"/>
      <c r="H848" s="50"/>
      <c r="I848" s="50"/>
    </row>
    <row r="849" customFormat="false" ht="12.75" hidden="false" customHeight="false" outlineLevel="0" collapsed="false">
      <c r="A849" s="52"/>
      <c r="B849" s="54"/>
      <c r="C849" s="54"/>
      <c r="D849" s="54"/>
      <c r="E849" s="54"/>
      <c r="G849" s="47"/>
      <c r="H849" s="50"/>
      <c r="I849" s="50"/>
    </row>
    <row r="850" customFormat="false" ht="12.75" hidden="false" customHeight="false" outlineLevel="0" collapsed="false">
      <c r="A850" s="52"/>
      <c r="B850" s="54"/>
      <c r="C850" s="54"/>
      <c r="D850" s="54"/>
      <c r="E850" s="54"/>
      <c r="G850" s="47"/>
      <c r="H850" s="50"/>
      <c r="I850" s="50"/>
    </row>
    <row r="851" customFormat="false" ht="12.75" hidden="false" customHeight="false" outlineLevel="0" collapsed="false">
      <c r="A851" s="52"/>
      <c r="B851" s="54"/>
      <c r="C851" s="54"/>
      <c r="D851" s="54"/>
      <c r="E851" s="54"/>
      <c r="G851" s="47"/>
      <c r="H851" s="50"/>
      <c r="I851" s="50"/>
    </row>
    <row r="852" customFormat="false" ht="12.75" hidden="false" customHeight="false" outlineLevel="0" collapsed="false">
      <c r="A852" s="52"/>
      <c r="B852" s="54"/>
      <c r="C852" s="54"/>
      <c r="D852" s="54"/>
      <c r="E852" s="54"/>
      <c r="G852" s="47"/>
      <c r="H852" s="50"/>
      <c r="I852" s="50"/>
    </row>
    <row r="853" customFormat="false" ht="12.75" hidden="false" customHeight="false" outlineLevel="0" collapsed="false">
      <c r="A853" s="52"/>
      <c r="B853" s="54"/>
      <c r="C853" s="54"/>
      <c r="D853" s="54"/>
      <c r="E853" s="54"/>
      <c r="G853" s="47"/>
      <c r="H853" s="50"/>
      <c r="I853" s="50"/>
    </row>
    <row r="854" customFormat="false" ht="12.75" hidden="false" customHeight="false" outlineLevel="0" collapsed="false">
      <c r="A854" s="52"/>
      <c r="B854" s="54"/>
      <c r="C854" s="54"/>
      <c r="D854" s="54"/>
      <c r="E854" s="54"/>
      <c r="G854" s="47"/>
      <c r="H854" s="50"/>
      <c r="I854" s="50"/>
    </row>
    <row r="855" customFormat="false" ht="12.75" hidden="false" customHeight="false" outlineLevel="0" collapsed="false">
      <c r="A855" s="52"/>
      <c r="B855" s="54"/>
      <c r="C855" s="54"/>
      <c r="D855" s="54"/>
      <c r="E855" s="54"/>
      <c r="G855" s="47"/>
      <c r="H855" s="50"/>
      <c r="I855" s="50"/>
    </row>
    <row r="856" customFormat="false" ht="12.75" hidden="false" customHeight="false" outlineLevel="0" collapsed="false">
      <c r="A856" s="52"/>
      <c r="B856" s="54"/>
      <c r="C856" s="54"/>
      <c r="D856" s="54"/>
      <c r="E856" s="54"/>
      <c r="G856" s="47"/>
      <c r="H856" s="50"/>
      <c r="I856" s="50"/>
    </row>
    <row r="857" customFormat="false" ht="12.75" hidden="false" customHeight="false" outlineLevel="0" collapsed="false">
      <c r="A857" s="52"/>
      <c r="B857" s="54"/>
      <c r="C857" s="54"/>
      <c r="D857" s="54"/>
      <c r="E857" s="54"/>
      <c r="G857" s="47"/>
      <c r="H857" s="50"/>
      <c r="I857" s="50"/>
    </row>
    <row r="858" customFormat="false" ht="12.75" hidden="false" customHeight="false" outlineLevel="0" collapsed="false">
      <c r="A858" s="52"/>
      <c r="B858" s="54"/>
      <c r="C858" s="54"/>
      <c r="D858" s="54"/>
      <c r="E858" s="54"/>
      <c r="G858" s="47"/>
      <c r="H858" s="50"/>
      <c r="I858" s="50"/>
    </row>
    <row r="859" customFormat="false" ht="12.75" hidden="false" customHeight="false" outlineLevel="0" collapsed="false">
      <c r="A859" s="52"/>
      <c r="B859" s="54"/>
      <c r="C859" s="54"/>
      <c r="D859" s="54"/>
      <c r="E859" s="54"/>
      <c r="G859" s="47"/>
      <c r="H859" s="50"/>
      <c r="I859" s="50"/>
    </row>
    <row r="860" customFormat="false" ht="12.75" hidden="false" customHeight="false" outlineLevel="0" collapsed="false">
      <c r="A860" s="52"/>
      <c r="B860" s="54"/>
      <c r="C860" s="54"/>
      <c r="D860" s="54"/>
      <c r="E860" s="54"/>
      <c r="G860" s="47"/>
      <c r="H860" s="50"/>
      <c r="I860" s="50"/>
    </row>
    <row r="861" customFormat="false" ht="12.75" hidden="false" customHeight="false" outlineLevel="0" collapsed="false">
      <c r="A861" s="52"/>
      <c r="B861" s="54"/>
      <c r="C861" s="54"/>
      <c r="D861" s="54"/>
      <c r="E861" s="54"/>
      <c r="G861" s="47"/>
      <c r="H861" s="50"/>
      <c r="I861" s="50"/>
    </row>
    <row r="862" customFormat="false" ht="12.75" hidden="false" customHeight="false" outlineLevel="0" collapsed="false">
      <c r="A862" s="52"/>
      <c r="B862" s="54"/>
      <c r="C862" s="54"/>
      <c r="D862" s="54"/>
      <c r="E862" s="54"/>
      <c r="G862" s="47"/>
      <c r="H862" s="50"/>
      <c r="I862" s="50"/>
    </row>
    <row r="863" customFormat="false" ht="12.75" hidden="false" customHeight="false" outlineLevel="0" collapsed="false">
      <c r="A863" s="52"/>
      <c r="B863" s="54"/>
      <c r="C863" s="54"/>
      <c r="D863" s="54"/>
      <c r="E863" s="54"/>
      <c r="G863" s="47"/>
      <c r="H863" s="50"/>
      <c r="I863" s="50"/>
    </row>
    <row r="864" customFormat="false" ht="12.75" hidden="false" customHeight="false" outlineLevel="0" collapsed="false">
      <c r="A864" s="52"/>
      <c r="B864" s="54"/>
      <c r="C864" s="54"/>
      <c r="D864" s="54"/>
      <c r="E864" s="54"/>
      <c r="G864" s="47"/>
      <c r="H864" s="50"/>
      <c r="I864" s="50"/>
    </row>
    <row r="865" customFormat="false" ht="12.75" hidden="false" customHeight="false" outlineLevel="0" collapsed="false">
      <c r="A865" s="52"/>
      <c r="B865" s="54"/>
      <c r="C865" s="54"/>
      <c r="D865" s="54"/>
      <c r="E865" s="54"/>
      <c r="G865" s="47"/>
      <c r="H865" s="50"/>
      <c r="I865" s="50"/>
    </row>
    <row r="866" customFormat="false" ht="12.75" hidden="false" customHeight="false" outlineLevel="0" collapsed="false">
      <c r="A866" s="52"/>
      <c r="B866" s="54"/>
      <c r="C866" s="54"/>
      <c r="D866" s="54"/>
      <c r="E866" s="54"/>
      <c r="G866" s="47"/>
      <c r="H866" s="50"/>
      <c r="I866" s="50"/>
    </row>
    <row r="867" customFormat="false" ht="12.75" hidden="false" customHeight="false" outlineLevel="0" collapsed="false">
      <c r="A867" s="52"/>
      <c r="B867" s="54"/>
      <c r="C867" s="54"/>
      <c r="D867" s="54"/>
      <c r="E867" s="54"/>
      <c r="G867" s="47"/>
      <c r="H867" s="50"/>
      <c r="I867" s="50"/>
    </row>
    <row r="868" customFormat="false" ht="12.75" hidden="false" customHeight="false" outlineLevel="0" collapsed="false">
      <c r="A868" s="52"/>
      <c r="B868" s="54"/>
      <c r="C868" s="54"/>
      <c r="D868" s="54"/>
      <c r="E868" s="54"/>
      <c r="G868" s="47"/>
      <c r="H868" s="50"/>
      <c r="I868" s="50"/>
    </row>
    <row r="869" customFormat="false" ht="12.75" hidden="false" customHeight="false" outlineLevel="0" collapsed="false">
      <c r="A869" s="52"/>
      <c r="B869" s="54"/>
      <c r="C869" s="54"/>
      <c r="D869" s="54"/>
      <c r="E869" s="54"/>
      <c r="G869" s="47"/>
      <c r="H869" s="50"/>
      <c r="I869" s="50"/>
    </row>
    <row r="870" customFormat="false" ht="12.75" hidden="false" customHeight="false" outlineLevel="0" collapsed="false">
      <c r="A870" s="52"/>
      <c r="B870" s="54"/>
      <c r="C870" s="54"/>
      <c r="D870" s="54"/>
      <c r="E870" s="54"/>
      <c r="G870" s="47"/>
      <c r="H870" s="50"/>
      <c r="I870" s="50"/>
    </row>
    <row r="871" customFormat="false" ht="12.75" hidden="false" customHeight="false" outlineLevel="0" collapsed="false">
      <c r="A871" s="52"/>
      <c r="B871" s="54"/>
      <c r="C871" s="54"/>
      <c r="D871" s="54"/>
      <c r="E871" s="54"/>
      <c r="G871" s="47"/>
      <c r="H871" s="50"/>
      <c r="I871" s="50"/>
    </row>
    <row r="872" customFormat="false" ht="12.75" hidden="false" customHeight="false" outlineLevel="0" collapsed="false">
      <c r="A872" s="52"/>
      <c r="B872" s="54"/>
      <c r="C872" s="54"/>
      <c r="D872" s="54"/>
      <c r="E872" s="54"/>
      <c r="G872" s="47"/>
      <c r="H872" s="50"/>
      <c r="I872" s="50"/>
    </row>
    <row r="873" customFormat="false" ht="12.75" hidden="false" customHeight="false" outlineLevel="0" collapsed="false">
      <c r="A873" s="52"/>
      <c r="B873" s="54"/>
      <c r="C873" s="54"/>
      <c r="D873" s="54"/>
      <c r="E873" s="54"/>
      <c r="G873" s="47"/>
      <c r="H873" s="50"/>
      <c r="I873" s="50"/>
    </row>
    <row r="874" customFormat="false" ht="12.75" hidden="false" customHeight="false" outlineLevel="0" collapsed="false">
      <c r="A874" s="52"/>
      <c r="B874" s="54"/>
      <c r="C874" s="54"/>
      <c r="D874" s="54"/>
      <c r="E874" s="54"/>
      <c r="G874" s="47"/>
      <c r="H874" s="50"/>
      <c r="I874" s="50"/>
    </row>
    <row r="875" customFormat="false" ht="12.75" hidden="false" customHeight="false" outlineLevel="0" collapsed="false">
      <c r="A875" s="52"/>
      <c r="B875" s="54"/>
      <c r="C875" s="54"/>
      <c r="D875" s="54"/>
      <c r="E875" s="54"/>
      <c r="G875" s="47"/>
      <c r="H875" s="50"/>
      <c r="I875" s="50"/>
    </row>
    <row r="876" customFormat="false" ht="12.75" hidden="false" customHeight="false" outlineLevel="0" collapsed="false">
      <c r="A876" s="52"/>
      <c r="B876" s="54"/>
      <c r="C876" s="54"/>
      <c r="D876" s="54"/>
      <c r="E876" s="54"/>
      <c r="G876" s="47"/>
      <c r="H876" s="50"/>
      <c r="I876" s="50"/>
    </row>
    <row r="877" customFormat="false" ht="12.75" hidden="false" customHeight="false" outlineLevel="0" collapsed="false">
      <c r="A877" s="52"/>
      <c r="B877" s="54"/>
      <c r="C877" s="54"/>
      <c r="D877" s="54"/>
      <c r="E877" s="54"/>
      <c r="G877" s="47"/>
      <c r="H877" s="50"/>
      <c r="I877" s="50"/>
    </row>
    <row r="878" customFormat="false" ht="12.75" hidden="false" customHeight="false" outlineLevel="0" collapsed="false">
      <c r="A878" s="52"/>
      <c r="B878" s="54"/>
      <c r="C878" s="54"/>
      <c r="D878" s="54"/>
      <c r="E878" s="54"/>
      <c r="G878" s="47"/>
      <c r="H878" s="50"/>
      <c r="I878" s="50"/>
    </row>
    <row r="879" customFormat="false" ht="12.75" hidden="false" customHeight="false" outlineLevel="0" collapsed="false">
      <c r="A879" s="52"/>
      <c r="B879" s="54"/>
      <c r="C879" s="54"/>
      <c r="D879" s="54"/>
      <c r="E879" s="54"/>
      <c r="G879" s="47"/>
      <c r="H879" s="50"/>
      <c r="I879" s="50"/>
    </row>
    <row r="880" customFormat="false" ht="12.75" hidden="false" customHeight="false" outlineLevel="0" collapsed="false">
      <c r="A880" s="52"/>
      <c r="B880" s="54"/>
      <c r="C880" s="54"/>
      <c r="D880" s="54"/>
      <c r="E880" s="54"/>
      <c r="G880" s="47"/>
      <c r="H880" s="50"/>
      <c r="I880" s="50"/>
    </row>
    <row r="881" customFormat="false" ht="12.75" hidden="false" customHeight="false" outlineLevel="0" collapsed="false">
      <c r="A881" s="52"/>
      <c r="B881" s="54"/>
      <c r="C881" s="54"/>
      <c r="D881" s="54"/>
      <c r="E881" s="54"/>
      <c r="G881" s="47"/>
      <c r="H881" s="50"/>
      <c r="I881" s="50"/>
    </row>
    <row r="882" customFormat="false" ht="12.75" hidden="false" customHeight="false" outlineLevel="0" collapsed="false">
      <c r="A882" s="52"/>
      <c r="B882" s="54"/>
      <c r="C882" s="54"/>
      <c r="D882" s="54"/>
      <c r="E882" s="54"/>
      <c r="G882" s="47"/>
      <c r="H882" s="50"/>
      <c r="I882" s="50"/>
    </row>
    <row r="883" customFormat="false" ht="12.75" hidden="false" customHeight="false" outlineLevel="0" collapsed="false">
      <c r="A883" s="52"/>
      <c r="B883" s="54"/>
      <c r="C883" s="54"/>
      <c r="D883" s="54"/>
      <c r="E883" s="54"/>
      <c r="G883" s="47"/>
      <c r="H883" s="50"/>
      <c r="I883" s="50"/>
    </row>
    <row r="884" customFormat="false" ht="12.75" hidden="false" customHeight="false" outlineLevel="0" collapsed="false">
      <c r="A884" s="52"/>
      <c r="B884" s="54"/>
      <c r="C884" s="54"/>
      <c r="D884" s="54"/>
      <c r="E884" s="54"/>
      <c r="G884" s="47"/>
      <c r="H884" s="50"/>
      <c r="I884" s="50"/>
    </row>
    <row r="885" customFormat="false" ht="12.75" hidden="false" customHeight="false" outlineLevel="0" collapsed="false">
      <c r="A885" s="52"/>
      <c r="B885" s="54"/>
      <c r="C885" s="54"/>
      <c r="D885" s="54"/>
      <c r="E885" s="54"/>
      <c r="G885" s="47"/>
      <c r="H885" s="50"/>
      <c r="I885" s="50"/>
    </row>
    <row r="886" customFormat="false" ht="12.75" hidden="false" customHeight="false" outlineLevel="0" collapsed="false">
      <c r="A886" s="52"/>
      <c r="B886" s="54"/>
      <c r="C886" s="54"/>
      <c r="D886" s="54"/>
      <c r="E886" s="54"/>
      <c r="G886" s="47"/>
      <c r="H886" s="50"/>
      <c r="I886" s="50"/>
    </row>
    <row r="887" customFormat="false" ht="12.75" hidden="false" customHeight="false" outlineLevel="0" collapsed="false">
      <c r="A887" s="52"/>
      <c r="B887" s="54"/>
      <c r="C887" s="54"/>
      <c r="D887" s="54"/>
      <c r="E887" s="54"/>
      <c r="G887" s="47"/>
      <c r="H887" s="50"/>
      <c r="I887" s="50"/>
    </row>
    <row r="888" customFormat="false" ht="12.75" hidden="false" customHeight="false" outlineLevel="0" collapsed="false">
      <c r="A888" s="52"/>
      <c r="B888" s="54"/>
      <c r="C888" s="54"/>
      <c r="D888" s="54"/>
      <c r="E888" s="54"/>
      <c r="G888" s="47"/>
      <c r="H888" s="50"/>
      <c r="I888" s="50"/>
    </row>
    <row r="889" customFormat="false" ht="12.75" hidden="false" customHeight="false" outlineLevel="0" collapsed="false">
      <c r="A889" s="52"/>
      <c r="B889" s="54"/>
      <c r="C889" s="54"/>
      <c r="D889" s="54"/>
      <c r="E889" s="54"/>
      <c r="G889" s="47"/>
      <c r="H889" s="50"/>
      <c r="I889" s="50"/>
    </row>
    <row r="890" customFormat="false" ht="12.75" hidden="false" customHeight="false" outlineLevel="0" collapsed="false">
      <c r="A890" s="52"/>
      <c r="B890" s="54"/>
      <c r="C890" s="54"/>
      <c r="D890" s="54"/>
      <c r="E890" s="54"/>
      <c r="G890" s="47"/>
      <c r="H890" s="50"/>
      <c r="I890" s="50"/>
    </row>
    <row r="891" customFormat="false" ht="12.75" hidden="false" customHeight="false" outlineLevel="0" collapsed="false">
      <c r="A891" s="52"/>
      <c r="B891" s="54"/>
      <c r="C891" s="54"/>
      <c r="D891" s="54"/>
      <c r="E891" s="54"/>
      <c r="G891" s="47"/>
      <c r="H891" s="50"/>
      <c r="I891" s="50"/>
    </row>
    <row r="892" customFormat="false" ht="12.75" hidden="false" customHeight="false" outlineLevel="0" collapsed="false">
      <c r="A892" s="52"/>
      <c r="B892" s="54"/>
      <c r="C892" s="54"/>
      <c r="D892" s="54"/>
      <c r="E892" s="54"/>
      <c r="G892" s="47"/>
      <c r="H892" s="50"/>
      <c r="I892" s="50"/>
    </row>
    <row r="893" customFormat="false" ht="12.75" hidden="false" customHeight="false" outlineLevel="0" collapsed="false">
      <c r="A893" s="52"/>
      <c r="B893" s="54"/>
      <c r="C893" s="54"/>
      <c r="D893" s="54"/>
      <c r="E893" s="54"/>
      <c r="G893" s="47"/>
      <c r="H893" s="50"/>
      <c r="I893" s="50"/>
    </row>
    <row r="894" customFormat="false" ht="12.75" hidden="false" customHeight="false" outlineLevel="0" collapsed="false">
      <c r="A894" s="52"/>
      <c r="B894" s="54"/>
      <c r="C894" s="54"/>
      <c r="D894" s="54"/>
      <c r="E894" s="54"/>
      <c r="G894" s="47"/>
      <c r="H894" s="50"/>
      <c r="I894" s="50"/>
    </row>
    <row r="895" customFormat="false" ht="12.75" hidden="false" customHeight="false" outlineLevel="0" collapsed="false">
      <c r="A895" s="52"/>
      <c r="B895" s="54"/>
      <c r="C895" s="54"/>
      <c r="D895" s="54"/>
      <c r="E895" s="54"/>
      <c r="G895" s="47"/>
      <c r="H895" s="50"/>
      <c r="I895" s="50"/>
    </row>
    <row r="896" customFormat="false" ht="12.75" hidden="false" customHeight="false" outlineLevel="0" collapsed="false">
      <c r="A896" s="52"/>
      <c r="B896" s="54"/>
      <c r="C896" s="54"/>
      <c r="D896" s="54"/>
      <c r="E896" s="54"/>
      <c r="G896" s="47"/>
      <c r="H896" s="50"/>
      <c r="I896" s="50"/>
    </row>
    <row r="897" customFormat="false" ht="12.75" hidden="false" customHeight="false" outlineLevel="0" collapsed="false">
      <c r="A897" s="52"/>
      <c r="B897" s="54"/>
      <c r="C897" s="54"/>
      <c r="D897" s="54"/>
      <c r="E897" s="54"/>
      <c r="G897" s="47"/>
      <c r="H897" s="50"/>
      <c r="I897" s="50"/>
    </row>
    <row r="898" customFormat="false" ht="12.75" hidden="false" customHeight="false" outlineLevel="0" collapsed="false">
      <c r="A898" s="52"/>
      <c r="B898" s="54"/>
      <c r="C898" s="54"/>
      <c r="D898" s="54"/>
      <c r="E898" s="54"/>
      <c r="G898" s="47"/>
      <c r="H898" s="50"/>
      <c r="I898" s="50"/>
    </row>
    <row r="899" customFormat="false" ht="12.75" hidden="false" customHeight="false" outlineLevel="0" collapsed="false">
      <c r="A899" s="52"/>
      <c r="B899" s="54"/>
      <c r="C899" s="54"/>
      <c r="D899" s="54"/>
      <c r="E899" s="54"/>
      <c r="G899" s="47"/>
      <c r="H899" s="50"/>
      <c r="I899" s="50"/>
    </row>
    <row r="900" customFormat="false" ht="12.75" hidden="false" customHeight="false" outlineLevel="0" collapsed="false">
      <c r="A900" s="52"/>
      <c r="B900" s="54"/>
      <c r="C900" s="54"/>
      <c r="D900" s="54"/>
      <c r="E900" s="54"/>
      <c r="G900" s="47"/>
      <c r="H900" s="50"/>
      <c r="I900" s="50"/>
    </row>
    <row r="901" customFormat="false" ht="12.75" hidden="false" customHeight="false" outlineLevel="0" collapsed="false">
      <c r="A901" s="52"/>
      <c r="B901" s="54"/>
      <c r="C901" s="54"/>
      <c r="D901" s="54"/>
      <c r="E901" s="54"/>
      <c r="G901" s="47"/>
      <c r="H901" s="50"/>
      <c r="I901" s="50"/>
    </row>
    <row r="902" customFormat="false" ht="12.75" hidden="false" customHeight="false" outlineLevel="0" collapsed="false">
      <c r="A902" s="52"/>
      <c r="B902" s="54"/>
      <c r="C902" s="54"/>
      <c r="D902" s="54"/>
      <c r="E902" s="54"/>
      <c r="G902" s="47"/>
      <c r="H902" s="50"/>
      <c r="I902" s="50"/>
    </row>
    <row r="903" customFormat="false" ht="12.75" hidden="false" customHeight="false" outlineLevel="0" collapsed="false">
      <c r="A903" s="52"/>
      <c r="B903" s="54"/>
      <c r="C903" s="54"/>
      <c r="D903" s="54"/>
      <c r="E903" s="54"/>
      <c r="G903" s="47"/>
      <c r="H903" s="50"/>
      <c r="I903" s="50"/>
    </row>
    <row r="904" customFormat="false" ht="12.75" hidden="false" customHeight="false" outlineLevel="0" collapsed="false">
      <c r="A904" s="52"/>
      <c r="B904" s="54"/>
      <c r="C904" s="54"/>
      <c r="D904" s="54"/>
      <c r="E904" s="54"/>
      <c r="G904" s="47"/>
      <c r="H904" s="50"/>
      <c r="I904" s="50"/>
    </row>
    <row r="905" customFormat="false" ht="12.75" hidden="false" customHeight="false" outlineLevel="0" collapsed="false">
      <c r="A905" s="52"/>
      <c r="B905" s="54"/>
      <c r="C905" s="54"/>
      <c r="D905" s="54"/>
      <c r="E905" s="54"/>
      <c r="G905" s="47"/>
      <c r="H905" s="50"/>
      <c r="I905" s="50"/>
    </row>
    <row r="906" customFormat="false" ht="12.75" hidden="false" customHeight="false" outlineLevel="0" collapsed="false">
      <c r="A906" s="52"/>
      <c r="B906" s="54"/>
      <c r="C906" s="54"/>
      <c r="D906" s="54"/>
      <c r="E906" s="54"/>
      <c r="G906" s="47"/>
      <c r="H906" s="50"/>
      <c r="I906" s="50"/>
    </row>
    <row r="907" customFormat="false" ht="12.75" hidden="false" customHeight="false" outlineLevel="0" collapsed="false">
      <c r="A907" s="52"/>
      <c r="B907" s="54"/>
      <c r="C907" s="54"/>
      <c r="D907" s="54"/>
      <c r="E907" s="54"/>
      <c r="G907" s="47"/>
      <c r="H907" s="50"/>
      <c r="I907" s="50"/>
    </row>
    <row r="908" customFormat="false" ht="12.75" hidden="false" customHeight="false" outlineLevel="0" collapsed="false">
      <c r="A908" s="52"/>
      <c r="B908" s="54"/>
      <c r="C908" s="54"/>
      <c r="D908" s="54"/>
      <c r="E908" s="54"/>
      <c r="G908" s="47"/>
      <c r="H908" s="50"/>
      <c r="I908" s="50"/>
    </row>
    <row r="909" customFormat="false" ht="12.75" hidden="false" customHeight="false" outlineLevel="0" collapsed="false">
      <c r="A909" s="52"/>
      <c r="B909" s="54"/>
      <c r="C909" s="54"/>
      <c r="D909" s="54"/>
      <c r="E909" s="54"/>
      <c r="G909" s="47"/>
      <c r="H909" s="50"/>
      <c r="I909" s="50"/>
    </row>
    <row r="910" customFormat="false" ht="12.75" hidden="false" customHeight="false" outlineLevel="0" collapsed="false">
      <c r="A910" s="52"/>
      <c r="B910" s="54"/>
      <c r="C910" s="54"/>
      <c r="D910" s="54"/>
      <c r="E910" s="54"/>
      <c r="G910" s="47"/>
      <c r="H910" s="50"/>
      <c r="I910" s="50"/>
    </row>
    <row r="911" customFormat="false" ht="12.75" hidden="false" customHeight="false" outlineLevel="0" collapsed="false">
      <c r="A911" s="52"/>
      <c r="B911" s="54"/>
      <c r="C911" s="54"/>
      <c r="D911" s="54"/>
      <c r="E911" s="54"/>
      <c r="G911" s="47"/>
      <c r="H911" s="50"/>
      <c r="I911" s="50"/>
    </row>
    <row r="912" customFormat="false" ht="12.75" hidden="false" customHeight="false" outlineLevel="0" collapsed="false">
      <c r="A912" s="52"/>
      <c r="B912" s="54"/>
      <c r="C912" s="54"/>
      <c r="D912" s="54"/>
      <c r="E912" s="54"/>
      <c r="G912" s="47"/>
      <c r="H912" s="50"/>
      <c r="I912" s="50"/>
    </row>
    <row r="913" customFormat="false" ht="12.75" hidden="false" customHeight="false" outlineLevel="0" collapsed="false">
      <c r="A913" s="52"/>
      <c r="B913" s="54"/>
      <c r="C913" s="54"/>
      <c r="D913" s="54"/>
      <c r="E913" s="54"/>
      <c r="G913" s="47"/>
      <c r="H913" s="50"/>
      <c r="I913" s="50"/>
    </row>
    <row r="914" customFormat="false" ht="12.75" hidden="false" customHeight="false" outlineLevel="0" collapsed="false">
      <c r="A914" s="52"/>
      <c r="B914" s="54"/>
      <c r="C914" s="54"/>
      <c r="D914" s="54"/>
      <c r="E914" s="54"/>
      <c r="G914" s="47"/>
      <c r="H914" s="50"/>
      <c r="I914" s="50"/>
    </row>
    <row r="915" customFormat="false" ht="12.75" hidden="false" customHeight="false" outlineLevel="0" collapsed="false">
      <c r="A915" s="52"/>
      <c r="B915" s="54"/>
      <c r="C915" s="54"/>
      <c r="D915" s="54"/>
      <c r="E915" s="54"/>
      <c r="G915" s="47"/>
      <c r="H915" s="50"/>
      <c r="I915" s="50"/>
    </row>
    <row r="916" customFormat="false" ht="12.75" hidden="false" customHeight="false" outlineLevel="0" collapsed="false">
      <c r="A916" s="52"/>
      <c r="B916" s="54"/>
      <c r="C916" s="54"/>
      <c r="D916" s="54"/>
      <c r="E916" s="54"/>
      <c r="G916" s="47"/>
      <c r="H916" s="50"/>
      <c r="I916" s="50"/>
    </row>
    <row r="917" customFormat="false" ht="12.75" hidden="false" customHeight="false" outlineLevel="0" collapsed="false">
      <c r="A917" s="52"/>
      <c r="B917" s="54"/>
      <c r="C917" s="54"/>
      <c r="D917" s="54"/>
      <c r="E917" s="54"/>
      <c r="G917" s="47"/>
      <c r="H917" s="50"/>
      <c r="I917" s="50"/>
    </row>
    <row r="918" customFormat="false" ht="12.75" hidden="false" customHeight="false" outlineLevel="0" collapsed="false">
      <c r="A918" s="52"/>
      <c r="B918" s="54"/>
      <c r="C918" s="54"/>
      <c r="D918" s="54"/>
      <c r="E918" s="54"/>
      <c r="G918" s="47"/>
      <c r="H918" s="50"/>
      <c r="I918" s="50"/>
    </row>
    <row r="919" customFormat="false" ht="12.75" hidden="false" customHeight="false" outlineLevel="0" collapsed="false">
      <c r="A919" s="52"/>
      <c r="B919" s="54"/>
      <c r="C919" s="54"/>
      <c r="D919" s="54"/>
      <c r="E919" s="54"/>
      <c r="G919" s="47"/>
      <c r="H919" s="50"/>
      <c r="I919" s="50"/>
    </row>
    <row r="920" customFormat="false" ht="12.75" hidden="false" customHeight="false" outlineLevel="0" collapsed="false">
      <c r="A920" s="52"/>
      <c r="B920" s="54"/>
      <c r="C920" s="54"/>
      <c r="D920" s="54"/>
      <c r="E920" s="54"/>
      <c r="G920" s="47"/>
      <c r="H920" s="50"/>
      <c r="I920" s="50"/>
    </row>
    <row r="921" customFormat="false" ht="12.75" hidden="false" customHeight="false" outlineLevel="0" collapsed="false">
      <c r="A921" s="52"/>
      <c r="B921" s="54"/>
      <c r="C921" s="54"/>
      <c r="D921" s="54"/>
      <c r="E921" s="54"/>
      <c r="G921" s="47"/>
      <c r="H921" s="50"/>
      <c r="I921" s="50"/>
    </row>
    <row r="922" customFormat="false" ht="12.75" hidden="false" customHeight="false" outlineLevel="0" collapsed="false">
      <c r="A922" s="52"/>
      <c r="B922" s="54"/>
      <c r="C922" s="54"/>
      <c r="D922" s="54"/>
      <c r="E922" s="54"/>
      <c r="G922" s="47"/>
      <c r="H922" s="50"/>
      <c r="I922" s="50"/>
    </row>
    <row r="923" customFormat="false" ht="12.75" hidden="false" customHeight="false" outlineLevel="0" collapsed="false">
      <c r="A923" s="52"/>
      <c r="B923" s="54"/>
      <c r="C923" s="54"/>
      <c r="D923" s="54"/>
      <c r="E923" s="54"/>
      <c r="G923" s="47"/>
      <c r="H923" s="50"/>
      <c r="I923" s="50"/>
    </row>
    <row r="924" customFormat="false" ht="12.75" hidden="false" customHeight="false" outlineLevel="0" collapsed="false">
      <c r="A924" s="52"/>
      <c r="B924" s="54"/>
      <c r="C924" s="54"/>
      <c r="D924" s="54"/>
      <c r="E924" s="54"/>
      <c r="G924" s="47"/>
      <c r="H924" s="50"/>
      <c r="I924" s="50"/>
    </row>
    <row r="925" customFormat="false" ht="12.75" hidden="false" customHeight="false" outlineLevel="0" collapsed="false">
      <c r="A925" s="52"/>
      <c r="B925" s="54"/>
      <c r="C925" s="54"/>
      <c r="D925" s="54"/>
      <c r="E925" s="54"/>
      <c r="G925" s="47"/>
      <c r="H925" s="50"/>
      <c r="I925" s="50"/>
    </row>
    <row r="926" customFormat="false" ht="12.75" hidden="false" customHeight="false" outlineLevel="0" collapsed="false">
      <c r="A926" s="52"/>
      <c r="B926" s="54"/>
      <c r="C926" s="54"/>
      <c r="D926" s="54"/>
      <c r="E926" s="54"/>
      <c r="G926" s="47"/>
      <c r="H926" s="50"/>
      <c r="I926" s="50"/>
    </row>
    <row r="927" customFormat="false" ht="12.75" hidden="false" customHeight="false" outlineLevel="0" collapsed="false">
      <c r="A927" s="52"/>
      <c r="B927" s="54"/>
      <c r="C927" s="54"/>
      <c r="D927" s="54"/>
      <c r="E927" s="54"/>
      <c r="G927" s="47"/>
      <c r="H927" s="50"/>
      <c r="I927" s="50"/>
    </row>
    <row r="928" customFormat="false" ht="12.75" hidden="false" customHeight="false" outlineLevel="0" collapsed="false">
      <c r="A928" s="52"/>
      <c r="B928" s="54"/>
      <c r="C928" s="54"/>
      <c r="D928" s="54"/>
      <c r="E928" s="54"/>
      <c r="G928" s="47"/>
      <c r="H928" s="50"/>
      <c r="I928" s="50"/>
    </row>
    <row r="929" customFormat="false" ht="12.75" hidden="false" customHeight="false" outlineLevel="0" collapsed="false">
      <c r="A929" s="52"/>
      <c r="B929" s="54"/>
      <c r="C929" s="54"/>
      <c r="D929" s="54"/>
      <c r="E929" s="54"/>
      <c r="G929" s="47"/>
      <c r="H929" s="50"/>
      <c r="I929" s="50"/>
    </row>
    <row r="930" customFormat="false" ht="12.75" hidden="false" customHeight="false" outlineLevel="0" collapsed="false">
      <c r="A930" s="52"/>
      <c r="B930" s="54"/>
      <c r="C930" s="54"/>
      <c r="D930" s="54"/>
      <c r="E930" s="54"/>
      <c r="G930" s="47"/>
      <c r="H930" s="50"/>
      <c r="I930" s="50"/>
    </row>
    <row r="931" customFormat="false" ht="12.75" hidden="false" customHeight="false" outlineLevel="0" collapsed="false">
      <c r="A931" s="52"/>
      <c r="B931" s="54"/>
      <c r="C931" s="54"/>
      <c r="D931" s="54"/>
      <c r="E931" s="54"/>
      <c r="G931" s="47"/>
      <c r="H931" s="50"/>
      <c r="I931" s="50"/>
    </row>
    <row r="932" customFormat="false" ht="12.75" hidden="false" customHeight="false" outlineLevel="0" collapsed="false">
      <c r="A932" s="52"/>
      <c r="B932" s="54"/>
      <c r="C932" s="54"/>
      <c r="D932" s="54"/>
      <c r="E932" s="54"/>
      <c r="G932" s="47"/>
      <c r="H932" s="50"/>
      <c r="I932" s="50"/>
    </row>
    <row r="933" customFormat="false" ht="12.75" hidden="false" customHeight="false" outlineLevel="0" collapsed="false">
      <c r="A933" s="52"/>
      <c r="B933" s="54"/>
      <c r="C933" s="54"/>
      <c r="D933" s="54"/>
      <c r="E933" s="54"/>
      <c r="G933" s="47"/>
      <c r="H933" s="50"/>
      <c r="I933" s="50"/>
    </row>
    <row r="934" customFormat="false" ht="12.75" hidden="false" customHeight="false" outlineLevel="0" collapsed="false">
      <c r="A934" s="52"/>
      <c r="B934" s="54"/>
      <c r="C934" s="54"/>
      <c r="D934" s="54"/>
      <c r="E934" s="54"/>
      <c r="G934" s="47"/>
      <c r="H934" s="50"/>
      <c r="I934" s="50"/>
    </row>
    <row r="935" customFormat="false" ht="12.75" hidden="false" customHeight="false" outlineLevel="0" collapsed="false">
      <c r="A935" s="52"/>
      <c r="B935" s="54"/>
      <c r="C935" s="54"/>
      <c r="D935" s="54"/>
      <c r="E935" s="54"/>
      <c r="G935" s="47"/>
      <c r="H935" s="50"/>
      <c r="I935" s="50"/>
    </row>
    <row r="936" customFormat="false" ht="12.75" hidden="false" customHeight="false" outlineLevel="0" collapsed="false">
      <c r="A936" s="52"/>
      <c r="B936" s="54"/>
      <c r="C936" s="54"/>
      <c r="D936" s="54"/>
      <c r="E936" s="54"/>
      <c r="G936" s="47"/>
      <c r="H936" s="50"/>
      <c r="I936" s="50"/>
    </row>
    <row r="937" customFormat="false" ht="12.75" hidden="false" customHeight="false" outlineLevel="0" collapsed="false">
      <c r="A937" s="52"/>
      <c r="B937" s="54"/>
      <c r="C937" s="54"/>
      <c r="D937" s="54"/>
      <c r="E937" s="54"/>
      <c r="G937" s="47"/>
      <c r="H937" s="50"/>
      <c r="I937" s="50"/>
    </row>
    <row r="938" customFormat="false" ht="12.75" hidden="false" customHeight="false" outlineLevel="0" collapsed="false">
      <c r="A938" s="52"/>
      <c r="B938" s="54"/>
      <c r="C938" s="54"/>
      <c r="D938" s="54"/>
      <c r="E938" s="54"/>
      <c r="G938" s="47"/>
      <c r="H938" s="50"/>
      <c r="I938" s="50"/>
    </row>
    <row r="939" customFormat="false" ht="12.75" hidden="false" customHeight="false" outlineLevel="0" collapsed="false">
      <c r="A939" s="52"/>
      <c r="B939" s="54"/>
      <c r="C939" s="54"/>
      <c r="D939" s="54"/>
      <c r="E939" s="54"/>
      <c r="G939" s="47"/>
      <c r="H939" s="50"/>
      <c r="I939" s="50"/>
    </row>
    <row r="940" customFormat="false" ht="12.75" hidden="false" customHeight="false" outlineLevel="0" collapsed="false">
      <c r="A940" s="52"/>
      <c r="B940" s="54"/>
      <c r="C940" s="54"/>
      <c r="D940" s="54"/>
      <c r="E940" s="54"/>
      <c r="G940" s="47"/>
      <c r="H940" s="50"/>
      <c r="I940" s="50"/>
    </row>
    <row r="941" customFormat="false" ht="12.75" hidden="false" customHeight="false" outlineLevel="0" collapsed="false">
      <c r="A941" s="52"/>
      <c r="B941" s="54"/>
      <c r="C941" s="54"/>
      <c r="D941" s="54"/>
      <c r="E941" s="54"/>
      <c r="G941" s="47"/>
      <c r="H941" s="50"/>
      <c r="I941" s="50"/>
    </row>
    <row r="942" customFormat="false" ht="12.75" hidden="false" customHeight="false" outlineLevel="0" collapsed="false">
      <c r="A942" s="52"/>
      <c r="B942" s="54"/>
      <c r="C942" s="54"/>
      <c r="D942" s="54"/>
      <c r="E942" s="54"/>
      <c r="G942" s="47"/>
      <c r="H942" s="50"/>
      <c r="I942" s="50"/>
    </row>
    <row r="943" customFormat="false" ht="12.75" hidden="false" customHeight="false" outlineLevel="0" collapsed="false">
      <c r="A943" s="52"/>
      <c r="B943" s="54"/>
      <c r="C943" s="54"/>
      <c r="D943" s="54"/>
      <c r="E943" s="54"/>
      <c r="G943" s="47"/>
      <c r="H943" s="50"/>
      <c r="I943" s="50"/>
    </row>
    <row r="944" customFormat="false" ht="12.75" hidden="false" customHeight="false" outlineLevel="0" collapsed="false">
      <c r="A944" s="52"/>
      <c r="B944" s="54"/>
      <c r="C944" s="54"/>
      <c r="D944" s="54"/>
      <c r="E944" s="54"/>
      <c r="G944" s="47"/>
      <c r="H944" s="50"/>
      <c r="I944" s="50"/>
    </row>
    <row r="945" customFormat="false" ht="12.75" hidden="false" customHeight="false" outlineLevel="0" collapsed="false">
      <c r="A945" s="52"/>
      <c r="B945" s="54"/>
      <c r="C945" s="54"/>
      <c r="D945" s="54"/>
      <c r="E945" s="54"/>
      <c r="G945" s="47"/>
      <c r="H945" s="50"/>
      <c r="I945" s="50"/>
    </row>
    <row r="946" customFormat="false" ht="12.75" hidden="false" customHeight="false" outlineLevel="0" collapsed="false">
      <c r="A946" s="52"/>
      <c r="B946" s="54"/>
      <c r="C946" s="54"/>
      <c r="D946" s="54"/>
      <c r="E946" s="54"/>
      <c r="G946" s="47"/>
      <c r="H946" s="50"/>
      <c r="I946" s="50"/>
    </row>
    <row r="947" customFormat="false" ht="12.75" hidden="false" customHeight="false" outlineLevel="0" collapsed="false">
      <c r="A947" s="52"/>
      <c r="B947" s="54"/>
      <c r="C947" s="54"/>
      <c r="D947" s="54"/>
      <c r="E947" s="54"/>
      <c r="G947" s="47"/>
      <c r="H947" s="50"/>
      <c r="I947" s="50"/>
    </row>
    <row r="948" customFormat="false" ht="12.75" hidden="false" customHeight="false" outlineLevel="0" collapsed="false">
      <c r="A948" s="52"/>
      <c r="B948" s="54"/>
      <c r="C948" s="54"/>
      <c r="D948" s="54"/>
      <c r="E948" s="54"/>
      <c r="G948" s="47"/>
      <c r="H948" s="50"/>
      <c r="I948" s="50"/>
    </row>
    <row r="949" customFormat="false" ht="12.75" hidden="false" customHeight="false" outlineLevel="0" collapsed="false">
      <c r="A949" s="52"/>
      <c r="B949" s="54"/>
      <c r="C949" s="54"/>
      <c r="D949" s="54"/>
      <c r="E949" s="54"/>
      <c r="G949" s="47"/>
      <c r="H949" s="50"/>
      <c r="I949" s="50"/>
    </row>
    <row r="950" customFormat="false" ht="12.75" hidden="false" customHeight="false" outlineLevel="0" collapsed="false">
      <c r="A950" s="52"/>
      <c r="B950" s="54"/>
      <c r="C950" s="54"/>
      <c r="D950" s="54"/>
      <c r="E950" s="54"/>
      <c r="G950" s="47"/>
      <c r="H950" s="50"/>
      <c r="I950" s="50"/>
    </row>
    <row r="951" customFormat="false" ht="12.75" hidden="false" customHeight="false" outlineLevel="0" collapsed="false">
      <c r="A951" s="52"/>
      <c r="B951" s="54"/>
      <c r="C951" s="54"/>
      <c r="D951" s="54"/>
      <c r="E951" s="54"/>
      <c r="G951" s="47"/>
      <c r="H951" s="50"/>
      <c r="I951" s="50"/>
    </row>
    <row r="952" customFormat="false" ht="12.75" hidden="false" customHeight="false" outlineLevel="0" collapsed="false">
      <c r="A952" s="52"/>
      <c r="B952" s="54"/>
      <c r="C952" s="54"/>
      <c r="D952" s="54"/>
      <c r="E952" s="54"/>
      <c r="G952" s="47"/>
      <c r="H952" s="50"/>
      <c r="I952" s="50"/>
    </row>
    <row r="953" customFormat="false" ht="12.75" hidden="false" customHeight="false" outlineLevel="0" collapsed="false">
      <c r="A953" s="52"/>
      <c r="B953" s="54"/>
      <c r="C953" s="54"/>
      <c r="D953" s="54"/>
      <c r="E953" s="54"/>
      <c r="G953" s="47"/>
      <c r="H953" s="50"/>
      <c r="I953" s="50"/>
    </row>
    <row r="954" customFormat="false" ht="12.75" hidden="false" customHeight="false" outlineLevel="0" collapsed="false">
      <c r="A954" s="52"/>
      <c r="B954" s="54"/>
      <c r="C954" s="54"/>
      <c r="D954" s="54"/>
      <c r="E954" s="54"/>
      <c r="G954" s="47"/>
      <c r="H954" s="50"/>
      <c r="I954" s="50"/>
    </row>
    <row r="955" customFormat="false" ht="12.75" hidden="false" customHeight="false" outlineLevel="0" collapsed="false">
      <c r="A955" s="52"/>
      <c r="B955" s="54"/>
      <c r="C955" s="54"/>
      <c r="D955" s="54"/>
      <c r="E955" s="54"/>
      <c r="G955" s="47"/>
      <c r="H955" s="50"/>
      <c r="I955" s="50"/>
    </row>
    <row r="956" customFormat="false" ht="12.75" hidden="false" customHeight="false" outlineLevel="0" collapsed="false">
      <c r="A956" s="52"/>
      <c r="B956" s="54"/>
      <c r="C956" s="54"/>
      <c r="D956" s="54"/>
      <c r="E956" s="54"/>
      <c r="G956" s="47"/>
      <c r="H956" s="50"/>
      <c r="I956" s="50"/>
    </row>
    <row r="957" customFormat="false" ht="12.75" hidden="false" customHeight="false" outlineLevel="0" collapsed="false">
      <c r="A957" s="52"/>
      <c r="B957" s="54"/>
      <c r="C957" s="54"/>
      <c r="D957" s="54"/>
      <c r="E957" s="54"/>
      <c r="G957" s="47"/>
      <c r="H957" s="50"/>
      <c r="I957" s="50"/>
    </row>
    <row r="958" customFormat="false" ht="12.75" hidden="false" customHeight="false" outlineLevel="0" collapsed="false">
      <c r="A958" s="52"/>
      <c r="B958" s="54"/>
      <c r="C958" s="54"/>
      <c r="D958" s="54"/>
      <c r="E958" s="54"/>
      <c r="G958" s="47"/>
      <c r="H958" s="50"/>
      <c r="I958" s="50"/>
    </row>
    <row r="959" customFormat="false" ht="12.75" hidden="false" customHeight="false" outlineLevel="0" collapsed="false">
      <c r="A959" s="52"/>
      <c r="B959" s="54"/>
      <c r="C959" s="54"/>
      <c r="D959" s="54"/>
      <c r="E959" s="54"/>
      <c r="G959" s="47"/>
      <c r="H959" s="50"/>
      <c r="I959" s="50"/>
    </row>
    <row r="960" customFormat="false" ht="12.75" hidden="false" customHeight="false" outlineLevel="0" collapsed="false">
      <c r="A960" s="52"/>
      <c r="B960" s="54"/>
      <c r="C960" s="54"/>
      <c r="D960" s="54"/>
      <c r="E960" s="54"/>
      <c r="G960" s="47"/>
      <c r="H960" s="50"/>
      <c r="I960" s="50"/>
    </row>
    <row r="961" customFormat="false" ht="12.75" hidden="false" customHeight="false" outlineLevel="0" collapsed="false">
      <c r="A961" s="52"/>
      <c r="B961" s="54"/>
      <c r="C961" s="54"/>
      <c r="D961" s="54"/>
      <c r="E961" s="54"/>
      <c r="G961" s="47"/>
      <c r="H961" s="50"/>
      <c r="I961" s="50"/>
    </row>
    <row r="962" customFormat="false" ht="12.75" hidden="false" customHeight="false" outlineLevel="0" collapsed="false">
      <c r="A962" s="52"/>
      <c r="B962" s="54"/>
      <c r="C962" s="54"/>
      <c r="D962" s="54"/>
      <c r="E962" s="54"/>
      <c r="G962" s="47"/>
      <c r="H962" s="50"/>
      <c r="I962" s="50"/>
    </row>
    <row r="963" customFormat="false" ht="12.75" hidden="false" customHeight="false" outlineLevel="0" collapsed="false">
      <c r="A963" s="52"/>
      <c r="B963" s="54"/>
      <c r="C963" s="54"/>
      <c r="D963" s="54"/>
      <c r="E963" s="54"/>
      <c r="G963" s="47"/>
      <c r="H963" s="50"/>
      <c r="I963" s="50"/>
    </row>
    <row r="964" customFormat="false" ht="12.75" hidden="false" customHeight="false" outlineLevel="0" collapsed="false">
      <c r="A964" s="52"/>
      <c r="B964" s="54"/>
      <c r="C964" s="54"/>
      <c r="D964" s="54"/>
      <c r="E964" s="54"/>
      <c r="G964" s="47"/>
      <c r="H964" s="50"/>
      <c r="I964" s="50"/>
    </row>
    <row r="965" customFormat="false" ht="12.75" hidden="false" customHeight="false" outlineLevel="0" collapsed="false">
      <c r="A965" s="52"/>
      <c r="B965" s="54"/>
      <c r="C965" s="54"/>
      <c r="D965" s="54"/>
      <c r="E965" s="54"/>
      <c r="G965" s="47"/>
      <c r="H965" s="50"/>
      <c r="I965" s="50"/>
    </row>
    <row r="966" customFormat="false" ht="12.75" hidden="false" customHeight="false" outlineLevel="0" collapsed="false">
      <c r="A966" s="52"/>
      <c r="B966" s="54"/>
      <c r="C966" s="54"/>
      <c r="D966" s="54"/>
      <c r="E966" s="54"/>
      <c r="G966" s="47"/>
      <c r="H966" s="50"/>
      <c r="I966" s="50"/>
    </row>
    <row r="967" customFormat="false" ht="12.75" hidden="false" customHeight="false" outlineLevel="0" collapsed="false">
      <c r="A967" s="52"/>
      <c r="B967" s="54"/>
      <c r="C967" s="54"/>
      <c r="D967" s="54"/>
      <c r="E967" s="54"/>
      <c r="G967" s="47"/>
      <c r="H967" s="50"/>
      <c r="I967" s="50"/>
    </row>
    <row r="968" customFormat="false" ht="12.75" hidden="false" customHeight="false" outlineLevel="0" collapsed="false">
      <c r="A968" s="52"/>
      <c r="B968" s="54"/>
      <c r="C968" s="54"/>
      <c r="D968" s="54"/>
      <c r="E968" s="54"/>
      <c r="G968" s="47"/>
      <c r="H968" s="50"/>
      <c r="I968" s="50"/>
    </row>
    <row r="969" customFormat="false" ht="12.75" hidden="false" customHeight="false" outlineLevel="0" collapsed="false">
      <c r="A969" s="52"/>
      <c r="B969" s="54"/>
      <c r="C969" s="54"/>
      <c r="D969" s="54"/>
      <c r="E969" s="54"/>
      <c r="G969" s="47"/>
      <c r="H969" s="50"/>
      <c r="I969" s="50"/>
    </row>
    <row r="970" customFormat="false" ht="12.75" hidden="false" customHeight="false" outlineLevel="0" collapsed="false">
      <c r="A970" s="52"/>
      <c r="B970" s="54"/>
      <c r="C970" s="54"/>
      <c r="D970" s="54"/>
      <c r="E970" s="54"/>
      <c r="G970" s="47"/>
      <c r="H970" s="50"/>
      <c r="I970" s="50"/>
    </row>
    <row r="971" customFormat="false" ht="12.75" hidden="false" customHeight="false" outlineLevel="0" collapsed="false">
      <c r="A971" s="52"/>
      <c r="B971" s="54"/>
      <c r="C971" s="54"/>
      <c r="D971" s="54"/>
      <c r="E971" s="54"/>
      <c r="G971" s="47"/>
      <c r="H971" s="50"/>
      <c r="I971" s="50"/>
    </row>
    <row r="972" customFormat="false" ht="12.75" hidden="false" customHeight="false" outlineLevel="0" collapsed="false">
      <c r="A972" s="52"/>
      <c r="B972" s="54"/>
      <c r="C972" s="54"/>
      <c r="D972" s="54"/>
      <c r="E972" s="54"/>
      <c r="G972" s="47"/>
      <c r="H972" s="50"/>
      <c r="I972" s="50"/>
    </row>
    <row r="973" customFormat="false" ht="12.75" hidden="false" customHeight="false" outlineLevel="0" collapsed="false">
      <c r="A973" s="52"/>
      <c r="B973" s="54"/>
      <c r="C973" s="54"/>
      <c r="D973" s="54"/>
      <c r="E973" s="54"/>
      <c r="G973" s="47"/>
      <c r="H973" s="50"/>
      <c r="I973" s="50"/>
    </row>
    <row r="974" customFormat="false" ht="12.75" hidden="false" customHeight="false" outlineLevel="0" collapsed="false">
      <c r="A974" s="52"/>
      <c r="B974" s="54"/>
      <c r="C974" s="54"/>
      <c r="D974" s="54"/>
      <c r="E974" s="54"/>
      <c r="G974" s="47"/>
      <c r="H974" s="50"/>
      <c r="I974" s="50"/>
    </row>
    <row r="975" customFormat="false" ht="12.75" hidden="false" customHeight="false" outlineLevel="0" collapsed="false">
      <c r="A975" s="52"/>
      <c r="B975" s="54"/>
      <c r="C975" s="54"/>
      <c r="D975" s="54"/>
      <c r="E975" s="54"/>
      <c r="G975" s="47"/>
      <c r="H975" s="50"/>
      <c r="I975" s="50"/>
    </row>
    <row r="976" customFormat="false" ht="12.75" hidden="false" customHeight="false" outlineLevel="0" collapsed="false">
      <c r="A976" s="52"/>
      <c r="B976" s="54"/>
      <c r="C976" s="54"/>
      <c r="D976" s="54"/>
      <c r="E976" s="54"/>
      <c r="G976" s="47"/>
      <c r="H976" s="50"/>
      <c r="I976" s="50"/>
    </row>
    <row r="977" customFormat="false" ht="12.75" hidden="false" customHeight="false" outlineLevel="0" collapsed="false">
      <c r="A977" s="52"/>
      <c r="B977" s="54"/>
      <c r="C977" s="54"/>
      <c r="D977" s="54"/>
      <c r="E977" s="54"/>
      <c r="G977" s="47"/>
      <c r="H977" s="50"/>
      <c r="I977" s="50"/>
    </row>
    <row r="978" customFormat="false" ht="12.75" hidden="false" customHeight="false" outlineLevel="0" collapsed="false">
      <c r="A978" s="52"/>
      <c r="B978" s="54"/>
      <c r="C978" s="54"/>
      <c r="D978" s="54"/>
      <c r="E978" s="54"/>
      <c r="G978" s="47"/>
      <c r="H978" s="50"/>
      <c r="I978" s="50"/>
    </row>
    <row r="979" customFormat="false" ht="12.75" hidden="false" customHeight="false" outlineLevel="0" collapsed="false">
      <c r="A979" s="52"/>
      <c r="B979" s="54"/>
      <c r="C979" s="54"/>
      <c r="D979" s="54"/>
      <c r="E979" s="54"/>
      <c r="G979" s="47"/>
      <c r="H979" s="50"/>
      <c r="I979" s="50"/>
    </row>
    <row r="980" customFormat="false" ht="12.75" hidden="false" customHeight="false" outlineLevel="0" collapsed="false">
      <c r="A980" s="52"/>
      <c r="B980" s="54"/>
      <c r="C980" s="54"/>
      <c r="D980" s="54"/>
      <c r="E980" s="54"/>
      <c r="G980" s="47"/>
      <c r="H980" s="50"/>
      <c r="I980" s="50"/>
    </row>
    <row r="981" customFormat="false" ht="12.75" hidden="false" customHeight="false" outlineLevel="0" collapsed="false">
      <c r="A981" s="52"/>
      <c r="B981" s="54"/>
      <c r="C981" s="54"/>
      <c r="D981" s="54"/>
      <c r="E981" s="54"/>
      <c r="G981" s="47"/>
      <c r="H981" s="50"/>
      <c r="I981" s="50"/>
    </row>
    <row r="982" customFormat="false" ht="12.75" hidden="false" customHeight="false" outlineLevel="0" collapsed="false">
      <c r="A982" s="52"/>
      <c r="B982" s="54"/>
      <c r="C982" s="54"/>
      <c r="D982" s="54"/>
      <c r="E982" s="54"/>
      <c r="G982" s="47"/>
      <c r="H982" s="50"/>
      <c r="I982" s="50"/>
    </row>
    <row r="983" customFormat="false" ht="12.75" hidden="false" customHeight="false" outlineLevel="0" collapsed="false">
      <c r="A983" s="52"/>
      <c r="B983" s="54"/>
      <c r="C983" s="54"/>
      <c r="D983" s="54"/>
      <c r="E983" s="54"/>
      <c r="G983" s="47"/>
      <c r="H983" s="50"/>
      <c r="I983" s="50"/>
    </row>
    <row r="984" customFormat="false" ht="12.75" hidden="false" customHeight="false" outlineLevel="0" collapsed="false">
      <c r="A984" s="52"/>
      <c r="B984" s="54"/>
      <c r="C984" s="54"/>
      <c r="D984" s="54"/>
      <c r="E984" s="54"/>
      <c r="G984" s="47"/>
      <c r="H984" s="50"/>
      <c r="I984" s="50"/>
    </row>
    <row r="985" customFormat="false" ht="12.75" hidden="false" customHeight="false" outlineLevel="0" collapsed="false">
      <c r="A985" s="52"/>
      <c r="B985" s="54"/>
      <c r="C985" s="54"/>
      <c r="D985" s="54"/>
      <c r="E985" s="54"/>
      <c r="G985" s="47"/>
      <c r="H985" s="50"/>
      <c r="I985" s="50"/>
    </row>
    <row r="986" customFormat="false" ht="12.75" hidden="false" customHeight="false" outlineLevel="0" collapsed="false">
      <c r="A986" s="52"/>
      <c r="B986" s="54"/>
      <c r="C986" s="54"/>
      <c r="D986" s="54"/>
      <c r="E986" s="54"/>
      <c r="G986" s="47"/>
      <c r="H986" s="50"/>
      <c r="I986" s="50"/>
    </row>
    <row r="987" customFormat="false" ht="12.75" hidden="false" customHeight="false" outlineLevel="0" collapsed="false">
      <c r="A987" s="52"/>
      <c r="B987" s="54"/>
      <c r="C987" s="54"/>
      <c r="D987" s="54"/>
      <c r="E987" s="54"/>
      <c r="G987" s="47"/>
      <c r="H987" s="50"/>
      <c r="I987" s="50"/>
    </row>
    <row r="988" customFormat="false" ht="12.75" hidden="false" customHeight="false" outlineLevel="0" collapsed="false">
      <c r="A988" s="52"/>
      <c r="B988" s="54"/>
      <c r="C988" s="54"/>
      <c r="D988" s="54"/>
      <c r="E988" s="54"/>
      <c r="G988" s="47"/>
      <c r="H988" s="50"/>
      <c r="I988" s="50"/>
    </row>
    <row r="989" customFormat="false" ht="12.75" hidden="false" customHeight="false" outlineLevel="0" collapsed="false">
      <c r="A989" s="52"/>
      <c r="B989" s="54"/>
      <c r="C989" s="54"/>
      <c r="D989" s="54"/>
      <c r="E989" s="54"/>
      <c r="G989" s="47"/>
      <c r="H989" s="50"/>
      <c r="I989" s="50"/>
    </row>
    <row r="990" customFormat="false" ht="12.75" hidden="false" customHeight="false" outlineLevel="0" collapsed="false">
      <c r="A990" s="52"/>
      <c r="B990" s="54"/>
      <c r="C990" s="54"/>
      <c r="D990" s="54"/>
      <c r="E990" s="54"/>
      <c r="G990" s="47"/>
      <c r="H990" s="50"/>
      <c r="I990" s="50"/>
    </row>
    <row r="991" customFormat="false" ht="12.75" hidden="false" customHeight="false" outlineLevel="0" collapsed="false">
      <c r="A991" s="52"/>
      <c r="B991" s="54"/>
      <c r="C991" s="54"/>
      <c r="D991" s="54"/>
      <c r="E991" s="54"/>
      <c r="G991" s="47"/>
      <c r="H991" s="50"/>
      <c r="I991" s="50"/>
    </row>
    <row r="992" customFormat="false" ht="12.75" hidden="false" customHeight="false" outlineLevel="0" collapsed="false">
      <c r="A992" s="52"/>
      <c r="B992" s="54"/>
      <c r="C992" s="54"/>
      <c r="D992" s="54"/>
      <c r="E992" s="54"/>
      <c r="G992" s="47"/>
      <c r="H992" s="50"/>
      <c r="I992" s="50"/>
    </row>
    <row r="993" customFormat="false" ht="12.75" hidden="false" customHeight="false" outlineLevel="0" collapsed="false">
      <c r="A993" s="52"/>
      <c r="B993" s="54"/>
      <c r="C993" s="54"/>
      <c r="D993" s="54"/>
      <c r="E993" s="54"/>
      <c r="G993" s="47"/>
      <c r="H993" s="50"/>
      <c r="I993" s="50"/>
    </row>
    <row r="994" customFormat="false" ht="12.75" hidden="false" customHeight="false" outlineLevel="0" collapsed="false">
      <c r="A994" s="52"/>
      <c r="B994" s="54"/>
      <c r="C994" s="54"/>
      <c r="D994" s="54"/>
      <c r="E994" s="54"/>
      <c r="G994" s="47"/>
      <c r="H994" s="50"/>
      <c r="I994" s="50"/>
    </row>
    <row r="995" customFormat="false" ht="12.75" hidden="false" customHeight="false" outlineLevel="0" collapsed="false">
      <c r="A995" s="52"/>
      <c r="B995" s="54"/>
      <c r="C995" s="54"/>
      <c r="D995" s="54"/>
      <c r="E995" s="54"/>
      <c r="G995" s="47"/>
      <c r="H995" s="50"/>
      <c r="I995" s="50"/>
    </row>
    <row r="996" customFormat="false" ht="12.75" hidden="false" customHeight="false" outlineLevel="0" collapsed="false">
      <c r="A996" s="52"/>
      <c r="B996" s="54"/>
      <c r="C996" s="54"/>
      <c r="D996" s="54"/>
      <c r="E996" s="54"/>
      <c r="G996" s="47"/>
      <c r="H996" s="50"/>
      <c r="I996" s="50"/>
    </row>
    <row r="997" customFormat="false" ht="12.75" hidden="false" customHeight="false" outlineLevel="0" collapsed="false">
      <c r="A997" s="52"/>
      <c r="B997" s="54"/>
      <c r="C997" s="54"/>
      <c r="D997" s="54"/>
      <c r="E997" s="54"/>
      <c r="G997" s="47"/>
      <c r="H997" s="50"/>
      <c r="I997" s="50"/>
    </row>
    <row r="998" customFormat="false" ht="12.75" hidden="false" customHeight="false" outlineLevel="0" collapsed="false">
      <c r="A998" s="52"/>
      <c r="B998" s="54"/>
      <c r="C998" s="54"/>
      <c r="D998" s="54"/>
      <c r="E998" s="54"/>
      <c r="G998" s="47"/>
      <c r="H998" s="50"/>
      <c r="I998" s="50"/>
    </row>
    <row r="999" customFormat="false" ht="12.75" hidden="false" customHeight="false" outlineLevel="0" collapsed="false">
      <c r="A999" s="52"/>
      <c r="B999" s="54"/>
      <c r="C999" s="54"/>
      <c r="D999" s="54"/>
      <c r="E999" s="54"/>
      <c r="G999" s="47"/>
      <c r="H999" s="50"/>
      <c r="I999" s="50"/>
    </row>
    <row r="1000" customFormat="false" ht="12.75" hidden="false" customHeight="false" outlineLevel="0" collapsed="false">
      <c r="A1000" s="52"/>
      <c r="B1000" s="54"/>
      <c r="C1000" s="54"/>
      <c r="D1000" s="54"/>
      <c r="E1000" s="54"/>
      <c r="G1000" s="47"/>
      <c r="H1000" s="50"/>
      <c r="I1000" s="50"/>
    </row>
    <row r="1001" customFormat="false" ht="12.75" hidden="false" customHeight="false" outlineLevel="0" collapsed="false">
      <c r="A1001" s="52"/>
      <c r="B1001" s="54"/>
      <c r="C1001" s="54"/>
      <c r="D1001" s="54"/>
      <c r="E1001" s="54"/>
      <c r="G1001" s="47"/>
      <c r="H1001" s="50"/>
      <c r="I1001" s="50"/>
    </row>
    <row r="1002" customFormat="false" ht="12.75" hidden="false" customHeight="false" outlineLevel="0" collapsed="false">
      <c r="A1002" s="52"/>
      <c r="B1002" s="54"/>
      <c r="C1002" s="54"/>
      <c r="D1002" s="54"/>
      <c r="E1002" s="54"/>
      <c r="G1002" s="47"/>
      <c r="H1002" s="50"/>
      <c r="I1002" s="50"/>
    </row>
    <row r="1003" customFormat="false" ht="12.75" hidden="false" customHeight="false" outlineLevel="0" collapsed="false">
      <c r="A1003" s="52"/>
      <c r="B1003" s="54"/>
      <c r="C1003" s="54"/>
      <c r="D1003" s="54"/>
      <c r="E1003" s="54"/>
      <c r="G1003" s="47"/>
      <c r="H1003" s="50"/>
      <c r="I1003" s="50"/>
    </row>
    <row r="1004" customFormat="false" ht="12.75" hidden="false" customHeight="false" outlineLevel="0" collapsed="false">
      <c r="A1004" s="52"/>
      <c r="B1004" s="54"/>
      <c r="C1004" s="54"/>
      <c r="D1004" s="54"/>
      <c r="E1004" s="54"/>
      <c r="G1004" s="47"/>
      <c r="H1004" s="50"/>
      <c r="I1004" s="50"/>
    </row>
    <row r="1005" customFormat="false" ht="12.75" hidden="false" customHeight="false" outlineLevel="0" collapsed="false">
      <c r="A1005" s="52"/>
      <c r="B1005" s="54"/>
      <c r="C1005" s="54"/>
      <c r="D1005" s="54"/>
      <c r="E1005" s="54"/>
      <c r="G1005" s="47"/>
      <c r="H1005" s="50"/>
      <c r="I1005" s="50"/>
    </row>
    <row r="1006" customFormat="false" ht="12.75" hidden="false" customHeight="false" outlineLevel="0" collapsed="false">
      <c r="A1006" s="52"/>
      <c r="B1006" s="54"/>
      <c r="C1006" s="54"/>
      <c r="D1006" s="54"/>
      <c r="E1006" s="54"/>
      <c r="G1006" s="47"/>
      <c r="H1006" s="50"/>
      <c r="I1006" s="50"/>
    </row>
    <row r="1007" customFormat="false" ht="12.75" hidden="false" customHeight="false" outlineLevel="0" collapsed="false">
      <c r="A1007" s="52"/>
      <c r="B1007" s="54"/>
      <c r="C1007" s="54"/>
      <c r="D1007" s="54"/>
      <c r="E1007" s="54"/>
      <c r="G1007" s="47"/>
      <c r="H1007" s="50"/>
      <c r="I1007" s="50"/>
    </row>
    <row r="1008" customFormat="false" ht="12.75" hidden="false" customHeight="false" outlineLevel="0" collapsed="false">
      <c r="A1008" s="52"/>
      <c r="B1008" s="54"/>
      <c r="C1008" s="54"/>
      <c r="D1008" s="54"/>
      <c r="E1008" s="54"/>
      <c r="G1008" s="47"/>
      <c r="H1008" s="50"/>
      <c r="I1008" s="50"/>
    </row>
    <row r="1009" customFormat="false" ht="12.75" hidden="false" customHeight="false" outlineLevel="0" collapsed="false">
      <c r="A1009" s="52"/>
      <c r="B1009" s="54"/>
      <c r="C1009" s="54"/>
      <c r="D1009" s="54"/>
      <c r="E1009" s="54"/>
      <c r="G1009" s="47"/>
      <c r="H1009" s="50"/>
      <c r="I1009" s="50"/>
    </row>
    <row r="1010" customFormat="false" ht="12.75" hidden="false" customHeight="false" outlineLevel="0" collapsed="false">
      <c r="A1010" s="52"/>
      <c r="B1010" s="54"/>
      <c r="C1010" s="54"/>
      <c r="D1010" s="54"/>
      <c r="E1010" s="54"/>
      <c r="G1010" s="47"/>
      <c r="H1010" s="50"/>
      <c r="I1010" s="50"/>
    </row>
    <row r="1011" customFormat="false" ht="12.75" hidden="false" customHeight="false" outlineLevel="0" collapsed="false">
      <c r="A1011" s="52"/>
      <c r="B1011" s="54"/>
      <c r="C1011" s="54"/>
      <c r="D1011" s="54"/>
      <c r="E1011" s="54"/>
      <c r="G1011" s="47"/>
      <c r="H1011" s="50"/>
      <c r="I1011" s="50"/>
    </row>
    <row r="1012" customFormat="false" ht="12.75" hidden="false" customHeight="false" outlineLevel="0" collapsed="false">
      <c r="A1012" s="52"/>
      <c r="B1012" s="54"/>
      <c r="C1012" s="54"/>
      <c r="D1012" s="54"/>
      <c r="E1012" s="54"/>
      <c r="G1012" s="47"/>
      <c r="H1012" s="50"/>
      <c r="I1012" s="50"/>
    </row>
    <row r="1013" customFormat="false" ht="12.75" hidden="false" customHeight="false" outlineLevel="0" collapsed="false">
      <c r="A1013" s="52"/>
      <c r="B1013" s="54"/>
      <c r="C1013" s="54"/>
      <c r="D1013" s="54"/>
      <c r="E1013" s="54"/>
      <c r="G1013" s="47"/>
      <c r="H1013" s="50"/>
      <c r="I1013" s="50"/>
    </row>
    <row r="1014" customFormat="false" ht="12.75" hidden="false" customHeight="false" outlineLevel="0" collapsed="false">
      <c r="A1014" s="52"/>
      <c r="B1014" s="54"/>
      <c r="C1014" s="54"/>
      <c r="D1014" s="54"/>
      <c r="E1014" s="54"/>
      <c r="G1014" s="47"/>
      <c r="H1014" s="50"/>
      <c r="I1014" s="50"/>
    </row>
    <row r="1015" customFormat="false" ht="12.75" hidden="false" customHeight="false" outlineLevel="0" collapsed="false">
      <c r="A1015" s="52"/>
      <c r="B1015" s="54"/>
      <c r="C1015" s="54"/>
      <c r="D1015" s="54"/>
      <c r="E1015" s="54"/>
      <c r="G1015" s="47"/>
      <c r="H1015" s="50"/>
      <c r="I1015" s="50"/>
    </row>
    <row r="1016" customFormat="false" ht="12.75" hidden="false" customHeight="false" outlineLevel="0" collapsed="false">
      <c r="A1016" s="52"/>
      <c r="B1016" s="54"/>
      <c r="C1016" s="54"/>
      <c r="D1016" s="54"/>
      <c r="E1016" s="54"/>
      <c r="G1016" s="47"/>
      <c r="H1016" s="50"/>
      <c r="I1016" s="50"/>
    </row>
    <row r="1017" customFormat="false" ht="12.75" hidden="false" customHeight="false" outlineLevel="0" collapsed="false">
      <c r="A1017" s="52"/>
      <c r="B1017" s="54"/>
      <c r="C1017" s="54"/>
      <c r="D1017" s="54"/>
      <c r="E1017" s="54"/>
      <c r="G1017" s="47"/>
      <c r="H1017" s="50"/>
      <c r="I1017" s="50"/>
    </row>
    <row r="1018" customFormat="false" ht="12.75" hidden="false" customHeight="false" outlineLevel="0" collapsed="false">
      <c r="A1018" s="52"/>
      <c r="B1018" s="54"/>
      <c r="C1018" s="54"/>
      <c r="D1018" s="54"/>
      <c r="E1018" s="54"/>
      <c r="G1018" s="47"/>
      <c r="H1018" s="50"/>
      <c r="I1018" s="50"/>
    </row>
    <row r="1019" customFormat="false" ht="12.75" hidden="false" customHeight="false" outlineLevel="0" collapsed="false">
      <c r="A1019" s="52"/>
      <c r="B1019" s="54"/>
      <c r="C1019" s="54"/>
      <c r="D1019" s="54"/>
      <c r="E1019" s="54"/>
      <c r="G1019" s="47"/>
      <c r="H1019" s="50"/>
      <c r="I1019" s="50"/>
    </row>
    <row r="1020" customFormat="false" ht="12.75" hidden="false" customHeight="false" outlineLevel="0" collapsed="false">
      <c r="A1020" s="52"/>
      <c r="B1020" s="54"/>
      <c r="C1020" s="54"/>
      <c r="D1020" s="54"/>
      <c r="E1020" s="54"/>
      <c r="G1020" s="47"/>
      <c r="H1020" s="50"/>
      <c r="I1020" s="50"/>
    </row>
    <row r="1021" customFormat="false" ht="12.75" hidden="false" customHeight="false" outlineLevel="0" collapsed="false">
      <c r="A1021" s="52"/>
      <c r="B1021" s="54"/>
      <c r="C1021" s="54"/>
      <c r="D1021" s="54"/>
      <c r="E1021" s="54"/>
      <c r="G1021" s="47"/>
      <c r="H1021" s="50"/>
      <c r="I1021" s="50"/>
    </row>
    <row r="1022" customFormat="false" ht="12.75" hidden="false" customHeight="false" outlineLevel="0" collapsed="false">
      <c r="A1022" s="52"/>
      <c r="B1022" s="54"/>
      <c r="C1022" s="54"/>
      <c r="D1022" s="54"/>
      <c r="E1022" s="54"/>
      <c r="G1022" s="47"/>
      <c r="H1022" s="50"/>
      <c r="I1022" s="50"/>
    </row>
    <row r="1023" customFormat="false" ht="12.75" hidden="false" customHeight="false" outlineLevel="0" collapsed="false">
      <c r="A1023" s="52"/>
      <c r="B1023" s="54"/>
      <c r="C1023" s="54"/>
      <c r="D1023" s="54"/>
      <c r="E1023" s="54"/>
      <c r="G1023" s="47"/>
      <c r="H1023" s="50"/>
      <c r="I1023" s="50"/>
    </row>
    <row r="1024" customFormat="false" ht="12.75" hidden="false" customHeight="false" outlineLevel="0" collapsed="false">
      <c r="A1024" s="52"/>
      <c r="B1024" s="54"/>
      <c r="C1024" s="54"/>
      <c r="D1024" s="54"/>
      <c r="E1024" s="54"/>
      <c r="G1024" s="47"/>
      <c r="H1024" s="50"/>
      <c r="I1024" s="50"/>
    </row>
    <row r="1025" customFormat="false" ht="12.75" hidden="false" customHeight="false" outlineLevel="0" collapsed="false">
      <c r="A1025" s="52"/>
      <c r="B1025" s="54"/>
      <c r="C1025" s="54"/>
      <c r="D1025" s="54"/>
      <c r="E1025" s="54"/>
      <c r="G1025" s="47"/>
      <c r="H1025" s="50"/>
      <c r="I1025" s="50"/>
    </row>
    <row r="1026" customFormat="false" ht="12.75" hidden="false" customHeight="false" outlineLevel="0" collapsed="false">
      <c r="A1026" s="52"/>
      <c r="B1026" s="54"/>
      <c r="C1026" s="54"/>
      <c r="D1026" s="54"/>
      <c r="E1026" s="54"/>
      <c r="G1026" s="47"/>
      <c r="H1026" s="50"/>
      <c r="I1026" s="50"/>
    </row>
    <row r="1027" customFormat="false" ht="12.75" hidden="false" customHeight="false" outlineLevel="0" collapsed="false">
      <c r="A1027" s="52"/>
      <c r="B1027" s="54"/>
      <c r="C1027" s="54"/>
      <c r="D1027" s="54"/>
      <c r="E1027" s="54"/>
      <c r="G1027" s="47"/>
      <c r="H1027" s="50"/>
      <c r="I1027" s="50"/>
    </row>
    <row r="1028" customFormat="false" ht="12.75" hidden="false" customHeight="false" outlineLevel="0" collapsed="false">
      <c r="A1028" s="52"/>
      <c r="B1028" s="54"/>
      <c r="C1028" s="54"/>
      <c r="D1028" s="54"/>
      <c r="E1028" s="54"/>
      <c r="G1028" s="47"/>
      <c r="H1028" s="50"/>
      <c r="I1028" s="50"/>
    </row>
    <row r="1029" customFormat="false" ht="12.75" hidden="false" customHeight="false" outlineLevel="0" collapsed="false">
      <c r="A1029" s="52"/>
      <c r="B1029" s="54"/>
      <c r="C1029" s="54"/>
      <c r="D1029" s="54"/>
      <c r="E1029" s="54"/>
      <c r="G1029" s="47"/>
      <c r="H1029" s="50"/>
      <c r="I1029" s="50"/>
    </row>
    <row r="1030" customFormat="false" ht="12.75" hidden="false" customHeight="false" outlineLevel="0" collapsed="false">
      <c r="A1030" s="52"/>
      <c r="B1030" s="54"/>
      <c r="C1030" s="54"/>
      <c r="D1030" s="54"/>
      <c r="E1030" s="54"/>
      <c r="G1030" s="47"/>
      <c r="H1030" s="50"/>
      <c r="I1030" s="50"/>
    </row>
    <row r="1031" customFormat="false" ht="12.75" hidden="false" customHeight="false" outlineLevel="0" collapsed="false">
      <c r="A1031" s="52"/>
      <c r="B1031" s="54"/>
      <c r="C1031" s="54"/>
      <c r="D1031" s="54"/>
      <c r="E1031" s="54"/>
      <c r="G1031" s="47"/>
      <c r="H1031" s="50"/>
      <c r="I1031" s="50"/>
    </row>
    <row r="1032" customFormat="false" ht="12.75" hidden="false" customHeight="false" outlineLevel="0" collapsed="false">
      <c r="A1032" s="52"/>
      <c r="B1032" s="54"/>
      <c r="C1032" s="54"/>
      <c r="D1032" s="54"/>
      <c r="E1032" s="54"/>
      <c r="G1032" s="47"/>
      <c r="H1032" s="50"/>
      <c r="I1032" s="50"/>
    </row>
    <row r="1033" customFormat="false" ht="12.75" hidden="false" customHeight="false" outlineLevel="0" collapsed="false">
      <c r="A1033" s="52"/>
      <c r="B1033" s="54"/>
      <c r="C1033" s="54"/>
      <c r="D1033" s="54"/>
      <c r="E1033" s="54"/>
      <c r="G1033" s="47"/>
      <c r="H1033" s="50"/>
      <c r="I1033" s="50"/>
    </row>
    <row r="1034" customFormat="false" ht="12.75" hidden="false" customHeight="false" outlineLevel="0" collapsed="false">
      <c r="A1034" s="52"/>
      <c r="B1034" s="54"/>
      <c r="C1034" s="54"/>
      <c r="D1034" s="54"/>
      <c r="E1034" s="54"/>
      <c r="G1034" s="47"/>
      <c r="H1034" s="50"/>
      <c r="I1034" s="50"/>
    </row>
    <row r="1035" customFormat="false" ht="12.75" hidden="false" customHeight="false" outlineLevel="0" collapsed="false">
      <c r="A1035" s="52"/>
      <c r="B1035" s="54"/>
      <c r="C1035" s="54"/>
      <c r="D1035" s="54"/>
      <c r="E1035" s="54"/>
      <c r="G1035" s="47"/>
      <c r="H1035" s="50"/>
      <c r="I1035" s="50"/>
    </row>
    <row r="1036" customFormat="false" ht="12.75" hidden="false" customHeight="false" outlineLevel="0" collapsed="false">
      <c r="A1036" s="52"/>
      <c r="B1036" s="54"/>
      <c r="C1036" s="54"/>
      <c r="D1036" s="54"/>
      <c r="E1036" s="54"/>
      <c r="G1036" s="47"/>
      <c r="H1036" s="50"/>
      <c r="I1036" s="50"/>
    </row>
    <row r="1037" customFormat="false" ht="12.75" hidden="false" customHeight="false" outlineLevel="0" collapsed="false">
      <c r="A1037" s="52"/>
      <c r="B1037" s="54"/>
      <c r="C1037" s="54"/>
      <c r="D1037" s="54"/>
      <c r="E1037" s="54"/>
      <c r="G1037" s="47"/>
      <c r="H1037" s="50"/>
      <c r="I1037" s="50"/>
    </row>
    <row r="1038" customFormat="false" ht="12.75" hidden="false" customHeight="false" outlineLevel="0" collapsed="false">
      <c r="A1038" s="52"/>
      <c r="B1038" s="54"/>
      <c r="C1038" s="54"/>
      <c r="D1038" s="54"/>
      <c r="E1038" s="54"/>
      <c r="G1038" s="47"/>
      <c r="H1038" s="50"/>
      <c r="I1038" s="50"/>
    </row>
    <row r="1039" customFormat="false" ht="12.75" hidden="false" customHeight="false" outlineLevel="0" collapsed="false">
      <c r="A1039" s="52"/>
      <c r="B1039" s="54"/>
      <c r="C1039" s="54"/>
      <c r="D1039" s="54"/>
      <c r="E1039" s="54"/>
      <c r="G1039" s="47"/>
      <c r="H1039" s="50"/>
      <c r="I1039" s="50"/>
    </row>
    <row r="1040" customFormat="false" ht="12.75" hidden="false" customHeight="false" outlineLevel="0" collapsed="false">
      <c r="A1040" s="52"/>
      <c r="B1040" s="54"/>
      <c r="C1040" s="54"/>
      <c r="D1040" s="54"/>
      <c r="E1040" s="54"/>
      <c r="G1040" s="47"/>
      <c r="H1040" s="50"/>
      <c r="I1040" s="50"/>
    </row>
    <row r="1041" customFormat="false" ht="12.75" hidden="false" customHeight="false" outlineLevel="0" collapsed="false">
      <c r="A1041" s="52"/>
      <c r="B1041" s="54"/>
      <c r="C1041" s="54"/>
      <c r="D1041" s="54"/>
      <c r="E1041" s="54"/>
      <c r="G1041" s="47"/>
      <c r="H1041" s="50"/>
      <c r="I1041" s="50"/>
    </row>
    <row r="1042" customFormat="false" ht="12.75" hidden="false" customHeight="false" outlineLevel="0" collapsed="false">
      <c r="A1042" s="52"/>
      <c r="B1042" s="54"/>
      <c r="C1042" s="54"/>
      <c r="D1042" s="54"/>
      <c r="E1042" s="54"/>
      <c r="G1042" s="47"/>
      <c r="H1042" s="50"/>
      <c r="I1042" s="50"/>
    </row>
    <row r="1043" customFormat="false" ht="12.75" hidden="false" customHeight="false" outlineLevel="0" collapsed="false">
      <c r="A1043" s="52"/>
      <c r="B1043" s="54"/>
      <c r="C1043" s="54"/>
      <c r="D1043" s="54"/>
      <c r="E1043" s="54"/>
      <c r="G1043" s="47"/>
      <c r="H1043" s="50"/>
      <c r="I1043" s="50"/>
    </row>
    <row r="1044" customFormat="false" ht="12.75" hidden="false" customHeight="false" outlineLevel="0" collapsed="false">
      <c r="A1044" s="52"/>
      <c r="B1044" s="54"/>
      <c r="C1044" s="54"/>
      <c r="D1044" s="54"/>
      <c r="E1044" s="54"/>
      <c r="G1044" s="47"/>
      <c r="H1044" s="50"/>
      <c r="I1044" s="50"/>
    </row>
    <row r="1045" customFormat="false" ht="12.75" hidden="false" customHeight="false" outlineLevel="0" collapsed="false">
      <c r="A1045" s="52"/>
      <c r="B1045" s="54"/>
      <c r="C1045" s="54"/>
      <c r="D1045" s="54"/>
      <c r="E1045" s="54"/>
      <c r="G1045" s="47"/>
      <c r="H1045" s="50"/>
      <c r="I1045" s="50"/>
    </row>
    <row r="1046" customFormat="false" ht="12.75" hidden="false" customHeight="false" outlineLevel="0" collapsed="false">
      <c r="A1046" s="52"/>
      <c r="B1046" s="54"/>
      <c r="C1046" s="54"/>
      <c r="D1046" s="54"/>
      <c r="E1046" s="54"/>
      <c r="G1046" s="47"/>
      <c r="H1046" s="50"/>
      <c r="I1046" s="50"/>
    </row>
    <row r="1047" customFormat="false" ht="12.75" hidden="false" customHeight="false" outlineLevel="0" collapsed="false">
      <c r="A1047" s="52"/>
      <c r="B1047" s="54"/>
      <c r="C1047" s="54"/>
      <c r="D1047" s="54"/>
      <c r="E1047" s="54"/>
      <c r="G1047" s="47"/>
      <c r="H1047" s="50"/>
      <c r="I1047" s="50"/>
    </row>
    <row r="1048" customFormat="false" ht="12.75" hidden="false" customHeight="false" outlineLevel="0" collapsed="false">
      <c r="A1048" s="52"/>
      <c r="B1048" s="54"/>
      <c r="C1048" s="54"/>
      <c r="D1048" s="54"/>
      <c r="E1048" s="54"/>
      <c r="G1048" s="47"/>
      <c r="H1048" s="50"/>
      <c r="I1048" s="50"/>
    </row>
    <row r="1049" customFormat="false" ht="12.75" hidden="false" customHeight="false" outlineLevel="0" collapsed="false">
      <c r="A1049" s="52"/>
      <c r="B1049" s="54"/>
      <c r="C1049" s="54"/>
      <c r="D1049" s="54"/>
      <c r="E1049" s="54"/>
      <c r="G1049" s="47"/>
      <c r="H1049" s="50"/>
      <c r="I1049" s="50"/>
    </row>
    <row r="1050" customFormat="false" ht="12.75" hidden="false" customHeight="false" outlineLevel="0" collapsed="false">
      <c r="A1050" s="52"/>
      <c r="B1050" s="54"/>
      <c r="C1050" s="54"/>
      <c r="D1050" s="54"/>
      <c r="E1050" s="54"/>
      <c r="G1050" s="47"/>
      <c r="H1050" s="50"/>
      <c r="I1050" s="50"/>
    </row>
    <row r="1051" customFormat="false" ht="12.75" hidden="false" customHeight="false" outlineLevel="0" collapsed="false">
      <c r="A1051" s="52"/>
      <c r="B1051" s="54"/>
      <c r="C1051" s="54"/>
      <c r="D1051" s="54"/>
      <c r="E1051" s="54"/>
      <c r="G1051" s="47"/>
      <c r="H1051" s="50"/>
      <c r="I1051" s="50"/>
    </row>
    <row r="1052" customFormat="false" ht="12.75" hidden="false" customHeight="false" outlineLevel="0" collapsed="false">
      <c r="A1052" s="52"/>
      <c r="B1052" s="54"/>
      <c r="C1052" s="54"/>
      <c r="D1052" s="54"/>
      <c r="E1052" s="54"/>
      <c r="G1052" s="47"/>
      <c r="H1052" s="50"/>
      <c r="I1052" s="50"/>
    </row>
    <row r="1053" customFormat="false" ht="12.75" hidden="false" customHeight="false" outlineLevel="0" collapsed="false">
      <c r="A1053" s="52"/>
      <c r="B1053" s="54"/>
      <c r="C1053" s="54"/>
      <c r="D1053" s="54"/>
      <c r="E1053" s="54"/>
      <c r="G1053" s="47"/>
      <c r="H1053" s="50"/>
      <c r="I1053" s="50"/>
    </row>
    <row r="1054" customFormat="false" ht="12.75" hidden="false" customHeight="false" outlineLevel="0" collapsed="false">
      <c r="A1054" s="52"/>
      <c r="B1054" s="54"/>
      <c r="C1054" s="54"/>
      <c r="D1054" s="54"/>
      <c r="E1054" s="54"/>
      <c r="G1054" s="47"/>
      <c r="H1054" s="50"/>
      <c r="I1054" s="50"/>
    </row>
    <row r="1055" customFormat="false" ht="12.75" hidden="false" customHeight="false" outlineLevel="0" collapsed="false">
      <c r="A1055" s="52"/>
      <c r="B1055" s="54"/>
      <c r="C1055" s="54"/>
      <c r="D1055" s="54"/>
      <c r="E1055" s="54"/>
      <c r="G1055" s="47"/>
      <c r="H1055" s="50"/>
      <c r="I1055" s="50"/>
    </row>
    <row r="1056" customFormat="false" ht="12.75" hidden="false" customHeight="false" outlineLevel="0" collapsed="false">
      <c r="A1056" s="52"/>
      <c r="B1056" s="54"/>
      <c r="C1056" s="54"/>
      <c r="D1056" s="54"/>
      <c r="E1056" s="54"/>
      <c r="G1056" s="47"/>
      <c r="H1056" s="50"/>
      <c r="I1056" s="50"/>
    </row>
    <row r="1057" customFormat="false" ht="12.75" hidden="false" customHeight="false" outlineLevel="0" collapsed="false">
      <c r="A1057" s="52"/>
      <c r="B1057" s="54"/>
      <c r="C1057" s="54"/>
      <c r="D1057" s="54"/>
      <c r="E1057" s="54"/>
      <c r="G1057" s="47"/>
      <c r="H1057" s="50"/>
      <c r="I1057" s="50"/>
    </row>
    <row r="1058" customFormat="false" ht="12.75" hidden="false" customHeight="false" outlineLevel="0" collapsed="false">
      <c r="A1058" s="52"/>
      <c r="B1058" s="54"/>
      <c r="C1058" s="54"/>
      <c r="D1058" s="54"/>
      <c r="E1058" s="54"/>
      <c r="G1058" s="47"/>
      <c r="H1058" s="50"/>
      <c r="I1058" s="50"/>
    </row>
    <row r="1059" customFormat="false" ht="12.75" hidden="false" customHeight="false" outlineLevel="0" collapsed="false">
      <c r="A1059" s="52"/>
      <c r="B1059" s="54"/>
      <c r="C1059" s="54"/>
      <c r="D1059" s="54"/>
      <c r="E1059" s="54"/>
      <c r="G1059" s="47"/>
      <c r="H1059" s="50"/>
      <c r="I1059" s="50"/>
    </row>
    <row r="1060" customFormat="false" ht="12.75" hidden="false" customHeight="false" outlineLevel="0" collapsed="false">
      <c r="A1060" s="52"/>
      <c r="B1060" s="54"/>
      <c r="C1060" s="54"/>
      <c r="D1060" s="54"/>
      <c r="E1060" s="54"/>
      <c r="G1060" s="47"/>
      <c r="H1060" s="50"/>
      <c r="I1060" s="50"/>
    </row>
    <row r="1061" customFormat="false" ht="12.75" hidden="false" customHeight="false" outlineLevel="0" collapsed="false">
      <c r="A1061" s="52"/>
      <c r="B1061" s="54"/>
      <c r="C1061" s="54"/>
      <c r="D1061" s="54"/>
      <c r="E1061" s="54"/>
      <c r="G1061" s="47"/>
      <c r="H1061" s="50"/>
      <c r="I1061" s="50"/>
    </row>
    <row r="1062" customFormat="false" ht="12.75" hidden="false" customHeight="false" outlineLevel="0" collapsed="false">
      <c r="A1062" s="52"/>
      <c r="B1062" s="54"/>
      <c r="C1062" s="54"/>
      <c r="D1062" s="54"/>
      <c r="E1062" s="54"/>
      <c r="G1062" s="47"/>
      <c r="H1062" s="50"/>
      <c r="I1062" s="50"/>
    </row>
    <row r="1063" customFormat="false" ht="12.75" hidden="false" customHeight="false" outlineLevel="0" collapsed="false">
      <c r="A1063" s="52"/>
      <c r="B1063" s="54"/>
      <c r="C1063" s="54"/>
      <c r="D1063" s="54"/>
      <c r="E1063" s="54"/>
      <c r="G1063" s="47"/>
      <c r="H1063" s="50"/>
      <c r="I1063" s="50"/>
    </row>
    <row r="1064" customFormat="false" ht="12.75" hidden="false" customHeight="false" outlineLevel="0" collapsed="false">
      <c r="A1064" s="52"/>
      <c r="B1064" s="54"/>
      <c r="C1064" s="54"/>
      <c r="D1064" s="54"/>
      <c r="E1064" s="54"/>
      <c r="G1064" s="47"/>
      <c r="H1064" s="50"/>
      <c r="I1064" s="50"/>
    </row>
    <row r="1065" customFormat="false" ht="12.75" hidden="false" customHeight="false" outlineLevel="0" collapsed="false">
      <c r="A1065" s="52"/>
      <c r="B1065" s="54"/>
      <c r="C1065" s="54"/>
      <c r="D1065" s="54"/>
      <c r="E1065" s="54"/>
      <c r="G1065" s="47"/>
      <c r="H1065" s="50"/>
      <c r="I1065" s="50"/>
    </row>
    <row r="1066" customFormat="false" ht="12.75" hidden="false" customHeight="false" outlineLevel="0" collapsed="false">
      <c r="A1066" s="52"/>
      <c r="B1066" s="54"/>
      <c r="C1066" s="54"/>
      <c r="D1066" s="54"/>
      <c r="E1066" s="54"/>
      <c r="G1066" s="47"/>
      <c r="H1066" s="50"/>
      <c r="I1066" s="50"/>
    </row>
    <row r="1067" customFormat="false" ht="12.75" hidden="false" customHeight="false" outlineLevel="0" collapsed="false">
      <c r="A1067" s="52"/>
      <c r="B1067" s="54"/>
      <c r="C1067" s="54"/>
      <c r="D1067" s="54"/>
      <c r="E1067" s="54"/>
      <c r="G1067" s="47"/>
      <c r="H1067" s="50"/>
      <c r="I1067" s="50"/>
    </row>
    <row r="1068" customFormat="false" ht="12.75" hidden="false" customHeight="false" outlineLevel="0" collapsed="false">
      <c r="A1068" s="52"/>
      <c r="B1068" s="54"/>
      <c r="C1068" s="54"/>
      <c r="D1068" s="54"/>
      <c r="E1068" s="54"/>
      <c r="G1068" s="47"/>
      <c r="H1068" s="50"/>
      <c r="I1068" s="50"/>
    </row>
    <row r="1069" customFormat="false" ht="12.75" hidden="false" customHeight="false" outlineLevel="0" collapsed="false">
      <c r="A1069" s="52"/>
      <c r="B1069" s="54"/>
      <c r="C1069" s="54"/>
      <c r="D1069" s="54"/>
      <c r="E1069" s="54"/>
      <c r="G1069" s="47"/>
      <c r="H1069" s="50"/>
      <c r="I1069" s="50"/>
    </row>
    <row r="1070" customFormat="false" ht="12.75" hidden="false" customHeight="false" outlineLevel="0" collapsed="false">
      <c r="A1070" s="52"/>
      <c r="B1070" s="54"/>
      <c r="C1070" s="54"/>
      <c r="D1070" s="54"/>
      <c r="E1070" s="54"/>
      <c r="G1070" s="47"/>
      <c r="H1070" s="50"/>
      <c r="I1070" s="50"/>
    </row>
    <row r="1071" customFormat="false" ht="12.75" hidden="false" customHeight="false" outlineLevel="0" collapsed="false">
      <c r="A1071" s="52"/>
      <c r="B1071" s="54"/>
      <c r="C1071" s="54"/>
      <c r="D1071" s="54"/>
      <c r="E1071" s="54"/>
      <c r="G1071" s="47"/>
      <c r="H1071" s="50"/>
      <c r="I1071" s="50"/>
    </row>
    <row r="1072" customFormat="false" ht="12.75" hidden="false" customHeight="false" outlineLevel="0" collapsed="false">
      <c r="A1072" s="52"/>
      <c r="B1072" s="54"/>
      <c r="C1072" s="54"/>
      <c r="D1072" s="54"/>
      <c r="E1072" s="54"/>
      <c r="G1072" s="47"/>
      <c r="H1072" s="50"/>
      <c r="I1072" s="50"/>
    </row>
    <row r="1073" customFormat="false" ht="12.75" hidden="false" customHeight="false" outlineLevel="0" collapsed="false">
      <c r="A1073" s="52"/>
      <c r="B1073" s="54"/>
      <c r="C1073" s="54"/>
      <c r="D1073" s="54"/>
      <c r="E1073" s="54"/>
      <c r="G1073" s="47"/>
      <c r="H1073" s="50"/>
      <c r="I1073" s="50"/>
    </row>
    <row r="1074" customFormat="false" ht="12.75" hidden="false" customHeight="false" outlineLevel="0" collapsed="false">
      <c r="A1074" s="52"/>
      <c r="B1074" s="54"/>
      <c r="C1074" s="54"/>
      <c r="D1074" s="54"/>
      <c r="E1074" s="54"/>
      <c r="G1074" s="47"/>
      <c r="H1074" s="50"/>
      <c r="I1074" s="50"/>
    </row>
    <row r="1075" customFormat="false" ht="12.75" hidden="false" customHeight="false" outlineLevel="0" collapsed="false">
      <c r="A1075" s="52"/>
      <c r="B1075" s="54"/>
      <c r="C1075" s="54"/>
      <c r="D1075" s="54"/>
      <c r="E1075" s="54"/>
      <c r="G1075" s="47"/>
      <c r="H1075" s="50"/>
      <c r="I1075" s="50"/>
    </row>
    <row r="1076" customFormat="false" ht="12.75" hidden="false" customHeight="false" outlineLevel="0" collapsed="false">
      <c r="A1076" s="52"/>
      <c r="B1076" s="54"/>
      <c r="C1076" s="54"/>
      <c r="D1076" s="54"/>
      <c r="E1076" s="54"/>
      <c r="G1076" s="47"/>
      <c r="H1076" s="50"/>
      <c r="I1076" s="50"/>
    </row>
    <row r="1077" customFormat="false" ht="12.75" hidden="false" customHeight="false" outlineLevel="0" collapsed="false">
      <c r="A1077" s="52"/>
      <c r="B1077" s="54"/>
      <c r="C1077" s="54"/>
      <c r="D1077" s="54"/>
      <c r="E1077" s="54"/>
      <c r="G1077" s="47"/>
      <c r="H1077" s="50"/>
      <c r="I1077" s="50"/>
    </row>
    <row r="1078" customFormat="false" ht="12.75" hidden="false" customHeight="false" outlineLevel="0" collapsed="false">
      <c r="A1078" s="52"/>
      <c r="B1078" s="54"/>
      <c r="C1078" s="54"/>
      <c r="D1078" s="54"/>
      <c r="E1078" s="54"/>
      <c r="G1078" s="47"/>
      <c r="H1078" s="50"/>
      <c r="I1078" s="50"/>
    </row>
    <row r="1079" customFormat="false" ht="12.75" hidden="false" customHeight="false" outlineLevel="0" collapsed="false">
      <c r="A1079" s="52"/>
      <c r="B1079" s="54"/>
      <c r="C1079" s="54"/>
      <c r="D1079" s="54"/>
      <c r="E1079" s="54"/>
      <c r="G1079" s="47"/>
      <c r="H1079" s="50"/>
      <c r="I1079" s="50"/>
    </row>
    <row r="1080" customFormat="false" ht="12.75" hidden="false" customHeight="false" outlineLevel="0" collapsed="false">
      <c r="A1080" s="52"/>
      <c r="B1080" s="54"/>
      <c r="C1080" s="54"/>
      <c r="D1080" s="54"/>
      <c r="E1080" s="54"/>
      <c r="G1080" s="47"/>
      <c r="H1080" s="50"/>
      <c r="I1080" s="50"/>
    </row>
    <row r="1081" customFormat="false" ht="12.75" hidden="false" customHeight="false" outlineLevel="0" collapsed="false">
      <c r="A1081" s="52"/>
      <c r="B1081" s="54"/>
      <c r="C1081" s="54"/>
      <c r="D1081" s="54"/>
      <c r="E1081" s="54"/>
      <c r="G1081" s="47"/>
      <c r="H1081" s="50"/>
      <c r="I1081" s="50"/>
    </row>
    <row r="1082" customFormat="false" ht="12.75" hidden="false" customHeight="false" outlineLevel="0" collapsed="false">
      <c r="A1082" s="52"/>
      <c r="B1082" s="54"/>
      <c r="C1082" s="54"/>
      <c r="D1082" s="54"/>
      <c r="E1082" s="54"/>
      <c r="G1082" s="47"/>
      <c r="H1082" s="50"/>
      <c r="I1082" s="50"/>
    </row>
    <row r="1083" customFormat="false" ht="12.75" hidden="false" customHeight="false" outlineLevel="0" collapsed="false">
      <c r="A1083" s="52"/>
      <c r="B1083" s="54"/>
      <c r="C1083" s="54"/>
      <c r="D1083" s="54"/>
      <c r="E1083" s="54"/>
      <c r="G1083" s="47"/>
      <c r="H1083" s="50"/>
      <c r="I1083" s="50"/>
    </row>
    <row r="1084" customFormat="false" ht="12.75" hidden="false" customHeight="false" outlineLevel="0" collapsed="false">
      <c r="A1084" s="52"/>
      <c r="B1084" s="54"/>
      <c r="C1084" s="54"/>
      <c r="D1084" s="54"/>
      <c r="E1084" s="54"/>
      <c r="G1084" s="47"/>
      <c r="H1084" s="50"/>
      <c r="I1084" s="50"/>
    </row>
    <row r="1085" customFormat="false" ht="12.75" hidden="false" customHeight="false" outlineLevel="0" collapsed="false">
      <c r="A1085" s="52"/>
      <c r="B1085" s="54"/>
      <c r="C1085" s="54"/>
      <c r="D1085" s="54"/>
      <c r="E1085" s="54"/>
      <c r="G1085" s="47"/>
      <c r="H1085" s="50"/>
      <c r="I1085" s="50"/>
    </row>
    <row r="1086" customFormat="false" ht="12.75" hidden="false" customHeight="false" outlineLevel="0" collapsed="false">
      <c r="A1086" s="52"/>
      <c r="B1086" s="54"/>
      <c r="C1086" s="54"/>
      <c r="D1086" s="54"/>
      <c r="E1086" s="54"/>
      <c r="G1086" s="47"/>
      <c r="H1086" s="50"/>
      <c r="I1086" s="50"/>
    </row>
    <row r="1087" customFormat="false" ht="12.75" hidden="false" customHeight="false" outlineLevel="0" collapsed="false">
      <c r="A1087" s="52"/>
      <c r="B1087" s="54"/>
      <c r="C1087" s="54"/>
      <c r="D1087" s="54"/>
      <c r="E1087" s="54"/>
      <c r="G1087" s="47"/>
      <c r="H1087" s="50"/>
      <c r="I1087" s="50"/>
    </row>
    <row r="1088" customFormat="false" ht="12.75" hidden="false" customHeight="false" outlineLevel="0" collapsed="false">
      <c r="A1088" s="52"/>
      <c r="B1088" s="54"/>
      <c r="C1088" s="54"/>
      <c r="D1088" s="54"/>
      <c r="E1088" s="54"/>
      <c r="G1088" s="47"/>
      <c r="H1088" s="50"/>
      <c r="I1088" s="50"/>
    </row>
    <row r="1089" customFormat="false" ht="12.75" hidden="false" customHeight="false" outlineLevel="0" collapsed="false">
      <c r="A1089" s="52"/>
      <c r="B1089" s="54"/>
      <c r="C1089" s="54"/>
      <c r="D1089" s="54"/>
      <c r="E1089" s="54"/>
      <c r="G1089" s="47"/>
      <c r="H1089" s="50"/>
      <c r="I1089" s="50"/>
    </row>
    <row r="1090" customFormat="false" ht="12.75" hidden="false" customHeight="false" outlineLevel="0" collapsed="false">
      <c r="A1090" s="52"/>
      <c r="B1090" s="54"/>
      <c r="C1090" s="54"/>
      <c r="D1090" s="54"/>
      <c r="E1090" s="54"/>
      <c r="G1090" s="47"/>
      <c r="H1090" s="50"/>
      <c r="I1090" s="50"/>
    </row>
    <row r="1091" customFormat="false" ht="12.75" hidden="false" customHeight="false" outlineLevel="0" collapsed="false">
      <c r="A1091" s="52"/>
      <c r="B1091" s="54"/>
      <c r="C1091" s="54"/>
      <c r="D1091" s="54"/>
      <c r="E1091" s="54"/>
      <c r="G1091" s="47"/>
      <c r="H1091" s="50"/>
      <c r="I1091" s="50"/>
    </row>
    <row r="1092" customFormat="false" ht="12.75" hidden="false" customHeight="false" outlineLevel="0" collapsed="false">
      <c r="A1092" s="52"/>
      <c r="B1092" s="54"/>
      <c r="C1092" s="54"/>
      <c r="D1092" s="54"/>
      <c r="E1092" s="54"/>
      <c r="G1092" s="47"/>
      <c r="H1092" s="50"/>
      <c r="I1092" s="50"/>
    </row>
    <row r="1093" customFormat="false" ht="12.75" hidden="false" customHeight="false" outlineLevel="0" collapsed="false">
      <c r="A1093" s="52"/>
      <c r="B1093" s="54"/>
      <c r="C1093" s="54"/>
      <c r="D1093" s="54"/>
      <c r="E1093" s="54"/>
      <c r="G1093" s="47"/>
      <c r="H1093" s="50"/>
      <c r="I1093" s="50"/>
    </row>
    <row r="1094" customFormat="false" ht="12.75" hidden="false" customHeight="false" outlineLevel="0" collapsed="false">
      <c r="A1094" s="52"/>
      <c r="B1094" s="54"/>
      <c r="C1094" s="54"/>
      <c r="D1094" s="54"/>
      <c r="E1094" s="54"/>
      <c r="G1094" s="47"/>
      <c r="H1094" s="50"/>
      <c r="I1094" s="50"/>
    </row>
    <row r="1095" customFormat="false" ht="12.75" hidden="false" customHeight="false" outlineLevel="0" collapsed="false">
      <c r="A1095" s="52"/>
      <c r="B1095" s="54"/>
      <c r="C1095" s="54"/>
      <c r="D1095" s="54"/>
      <c r="E1095" s="54"/>
      <c r="G1095" s="47"/>
      <c r="H1095" s="50"/>
      <c r="I1095" s="50"/>
    </row>
    <row r="1096" customFormat="false" ht="12.75" hidden="false" customHeight="false" outlineLevel="0" collapsed="false">
      <c r="A1096" s="52"/>
      <c r="B1096" s="54"/>
      <c r="C1096" s="54"/>
      <c r="D1096" s="54"/>
      <c r="E1096" s="54"/>
      <c r="G1096" s="47"/>
      <c r="H1096" s="50"/>
      <c r="I1096" s="50"/>
    </row>
    <row r="1097" customFormat="false" ht="12.75" hidden="false" customHeight="false" outlineLevel="0" collapsed="false">
      <c r="A1097" s="52"/>
      <c r="B1097" s="54"/>
      <c r="C1097" s="54"/>
      <c r="D1097" s="54"/>
      <c r="E1097" s="54"/>
      <c r="G1097" s="47"/>
      <c r="H1097" s="50"/>
      <c r="I1097" s="50"/>
    </row>
    <row r="1098" customFormat="false" ht="12.75" hidden="false" customHeight="false" outlineLevel="0" collapsed="false">
      <c r="A1098" s="52"/>
      <c r="B1098" s="54"/>
      <c r="C1098" s="54"/>
      <c r="D1098" s="54"/>
      <c r="E1098" s="54"/>
      <c r="G1098" s="47"/>
      <c r="H1098" s="50"/>
      <c r="I1098" s="50"/>
    </row>
    <row r="1099" customFormat="false" ht="12.75" hidden="false" customHeight="false" outlineLevel="0" collapsed="false">
      <c r="A1099" s="52"/>
      <c r="B1099" s="54"/>
      <c r="C1099" s="54"/>
      <c r="D1099" s="54"/>
      <c r="E1099" s="54"/>
      <c r="G1099" s="47"/>
      <c r="H1099" s="50"/>
      <c r="I1099" s="50"/>
    </row>
    <row r="1100" customFormat="false" ht="12.75" hidden="false" customHeight="false" outlineLevel="0" collapsed="false">
      <c r="A1100" s="52"/>
      <c r="B1100" s="54"/>
      <c r="C1100" s="54"/>
      <c r="D1100" s="54"/>
      <c r="E1100" s="54"/>
      <c r="G1100" s="47"/>
      <c r="H1100" s="50"/>
      <c r="I1100" s="50"/>
    </row>
    <row r="1101" customFormat="false" ht="12.75" hidden="false" customHeight="false" outlineLevel="0" collapsed="false">
      <c r="A1101" s="52"/>
      <c r="B1101" s="54"/>
      <c r="C1101" s="54"/>
      <c r="D1101" s="54"/>
      <c r="E1101" s="54"/>
      <c r="G1101" s="47"/>
      <c r="H1101" s="50"/>
      <c r="I1101" s="50"/>
    </row>
    <row r="1102" customFormat="false" ht="12.75" hidden="false" customHeight="false" outlineLevel="0" collapsed="false">
      <c r="A1102" s="52"/>
      <c r="B1102" s="54"/>
      <c r="C1102" s="54"/>
      <c r="D1102" s="54"/>
      <c r="E1102" s="54"/>
      <c r="G1102" s="47"/>
      <c r="H1102" s="50"/>
      <c r="I1102" s="50"/>
    </row>
    <row r="1103" customFormat="false" ht="12.75" hidden="false" customHeight="false" outlineLevel="0" collapsed="false">
      <c r="A1103" s="52"/>
      <c r="B1103" s="54"/>
      <c r="C1103" s="54"/>
      <c r="D1103" s="54"/>
      <c r="E1103" s="54"/>
      <c r="G1103" s="47"/>
      <c r="H1103" s="50"/>
      <c r="I1103" s="50"/>
    </row>
    <row r="1104" customFormat="false" ht="12.75" hidden="false" customHeight="false" outlineLevel="0" collapsed="false">
      <c r="A1104" s="52"/>
      <c r="B1104" s="54"/>
      <c r="C1104" s="54"/>
      <c r="D1104" s="54"/>
      <c r="E1104" s="54"/>
      <c r="G1104" s="47"/>
      <c r="H1104" s="50"/>
      <c r="I1104" s="50"/>
    </row>
    <row r="1105" customFormat="false" ht="12.75" hidden="false" customHeight="false" outlineLevel="0" collapsed="false">
      <c r="A1105" s="52"/>
      <c r="B1105" s="54"/>
      <c r="C1105" s="54"/>
      <c r="D1105" s="54"/>
      <c r="E1105" s="54"/>
      <c r="G1105" s="47"/>
      <c r="H1105" s="50"/>
      <c r="I1105" s="50"/>
    </row>
    <row r="1106" customFormat="false" ht="12.75" hidden="false" customHeight="false" outlineLevel="0" collapsed="false">
      <c r="A1106" s="52"/>
      <c r="B1106" s="54"/>
      <c r="C1106" s="54"/>
      <c r="D1106" s="54"/>
      <c r="E1106" s="54"/>
      <c r="G1106" s="47"/>
      <c r="H1106" s="50"/>
      <c r="I1106" s="50"/>
    </row>
    <row r="1107" customFormat="false" ht="12.75" hidden="false" customHeight="false" outlineLevel="0" collapsed="false">
      <c r="A1107" s="52"/>
      <c r="B1107" s="54"/>
      <c r="C1107" s="54"/>
      <c r="D1107" s="54"/>
      <c r="E1107" s="54"/>
      <c r="G1107" s="47"/>
      <c r="H1107" s="50"/>
      <c r="I1107" s="50"/>
    </row>
    <row r="1108" customFormat="false" ht="12.75" hidden="false" customHeight="false" outlineLevel="0" collapsed="false">
      <c r="A1108" s="52"/>
      <c r="B1108" s="54"/>
      <c r="C1108" s="54"/>
      <c r="D1108" s="54"/>
      <c r="E1108" s="54"/>
      <c r="G1108" s="47"/>
      <c r="H1108" s="50"/>
      <c r="I1108" s="50"/>
    </row>
    <row r="1109" customFormat="false" ht="12.75" hidden="false" customHeight="false" outlineLevel="0" collapsed="false">
      <c r="A1109" s="52"/>
      <c r="B1109" s="54"/>
      <c r="C1109" s="54"/>
      <c r="D1109" s="54"/>
      <c r="E1109" s="54"/>
      <c r="G1109" s="47"/>
      <c r="H1109" s="50"/>
      <c r="I1109" s="50"/>
    </row>
    <row r="1110" customFormat="false" ht="12.75" hidden="false" customHeight="false" outlineLevel="0" collapsed="false">
      <c r="A1110" s="52"/>
      <c r="B1110" s="54"/>
      <c r="C1110" s="54"/>
      <c r="D1110" s="54"/>
      <c r="E1110" s="54"/>
      <c r="G1110" s="47"/>
      <c r="H1110" s="50"/>
      <c r="I1110" s="50"/>
    </row>
    <row r="1111" customFormat="false" ht="12.75" hidden="false" customHeight="false" outlineLevel="0" collapsed="false">
      <c r="A1111" s="52"/>
      <c r="B1111" s="54"/>
      <c r="C1111" s="54"/>
      <c r="D1111" s="54"/>
      <c r="E1111" s="54"/>
      <c r="G1111" s="47"/>
      <c r="H1111" s="50"/>
      <c r="I1111" s="50"/>
    </row>
    <row r="1112" customFormat="false" ht="12.75" hidden="false" customHeight="false" outlineLevel="0" collapsed="false">
      <c r="A1112" s="52"/>
      <c r="B1112" s="54"/>
      <c r="C1112" s="54"/>
      <c r="D1112" s="54"/>
      <c r="E1112" s="54"/>
      <c r="G1112" s="47"/>
      <c r="H1112" s="50"/>
      <c r="I1112" s="50"/>
    </row>
    <row r="1113" customFormat="false" ht="12.75" hidden="false" customHeight="false" outlineLevel="0" collapsed="false">
      <c r="A1113" s="52"/>
      <c r="B1113" s="54"/>
      <c r="C1113" s="54"/>
      <c r="D1113" s="54"/>
      <c r="E1113" s="54"/>
      <c r="G1113" s="47"/>
      <c r="H1113" s="50"/>
      <c r="I1113" s="50"/>
    </row>
    <row r="1114" customFormat="false" ht="12.75" hidden="false" customHeight="false" outlineLevel="0" collapsed="false">
      <c r="A1114" s="52"/>
      <c r="B1114" s="54"/>
      <c r="C1114" s="54"/>
      <c r="D1114" s="54"/>
      <c r="E1114" s="54"/>
      <c r="G1114" s="47"/>
      <c r="H1114" s="50"/>
      <c r="I1114" s="50"/>
    </row>
    <row r="1115" customFormat="false" ht="12.75" hidden="false" customHeight="false" outlineLevel="0" collapsed="false">
      <c r="A1115" s="52"/>
      <c r="B1115" s="54"/>
      <c r="C1115" s="54"/>
      <c r="D1115" s="54"/>
      <c r="E1115" s="54"/>
      <c r="G1115" s="47"/>
      <c r="H1115" s="50"/>
      <c r="I1115" s="50"/>
    </row>
    <row r="1116" customFormat="false" ht="12.75" hidden="false" customHeight="false" outlineLevel="0" collapsed="false">
      <c r="A1116" s="52"/>
      <c r="B1116" s="54"/>
      <c r="C1116" s="54"/>
      <c r="D1116" s="54"/>
      <c r="E1116" s="54"/>
      <c r="G1116" s="47"/>
      <c r="H1116" s="50"/>
      <c r="I1116" s="50"/>
    </row>
    <row r="1117" customFormat="false" ht="12.75" hidden="false" customHeight="false" outlineLevel="0" collapsed="false">
      <c r="A1117" s="52"/>
      <c r="B1117" s="54"/>
      <c r="C1117" s="54"/>
      <c r="D1117" s="54"/>
      <c r="E1117" s="54"/>
      <c r="G1117" s="47"/>
      <c r="H1117" s="50"/>
      <c r="I1117" s="50"/>
    </row>
    <row r="1118" customFormat="false" ht="12.75" hidden="false" customHeight="false" outlineLevel="0" collapsed="false">
      <c r="A1118" s="52"/>
      <c r="B1118" s="54"/>
      <c r="C1118" s="54"/>
      <c r="D1118" s="54"/>
      <c r="E1118" s="54"/>
      <c r="G1118" s="47"/>
      <c r="H1118" s="50"/>
      <c r="I1118" s="50"/>
    </row>
    <row r="1119" customFormat="false" ht="12.75" hidden="false" customHeight="false" outlineLevel="0" collapsed="false">
      <c r="A1119" s="52"/>
      <c r="B1119" s="54"/>
      <c r="C1119" s="54"/>
      <c r="D1119" s="54"/>
      <c r="E1119" s="54"/>
      <c r="G1119" s="47"/>
      <c r="H1119" s="50"/>
      <c r="I1119" s="50"/>
    </row>
    <row r="1120" customFormat="false" ht="12.75" hidden="false" customHeight="false" outlineLevel="0" collapsed="false">
      <c r="A1120" s="52"/>
      <c r="B1120" s="54"/>
      <c r="C1120" s="54"/>
      <c r="D1120" s="54"/>
      <c r="E1120" s="54"/>
      <c r="G1120" s="47"/>
      <c r="H1120" s="50"/>
      <c r="I1120" s="50"/>
    </row>
    <row r="1121" customFormat="false" ht="12.75" hidden="false" customHeight="false" outlineLevel="0" collapsed="false">
      <c r="A1121" s="52"/>
      <c r="B1121" s="54"/>
      <c r="C1121" s="54"/>
      <c r="D1121" s="54"/>
      <c r="E1121" s="54"/>
      <c r="G1121" s="47"/>
      <c r="H1121" s="50"/>
      <c r="I1121" s="50"/>
    </row>
    <row r="1122" customFormat="false" ht="12.75" hidden="false" customHeight="false" outlineLevel="0" collapsed="false">
      <c r="A1122" s="52"/>
      <c r="B1122" s="54"/>
      <c r="C1122" s="54"/>
      <c r="D1122" s="54"/>
      <c r="E1122" s="54"/>
      <c r="G1122" s="47"/>
      <c r="H1122" s="50"/>
      <c r="I1122" s="50"/>
    </row>
    <row r="1123" customFormat="false" ht="12.75" hidden="false" customHeight="false" outlineLevel="0" collapsed="false">
      <c r="A1123" s="52"/>
      <c r="B1123" s="54"/>
      <c r="C1123" s="54"/>
      <c r="D1123" s="54"/>
      <c r="E1123" s="54"/>
      <c r="G1123" s="47"/>
      <c r="H1123" s="50"/>
      <c r="I1123" s="50"/>
    </row>
    <row r="1124" customFormat="false" ht="12.75" hidden="false" customHeight="false" outlineLevel="0" collapsed="false">
      <c r="A1124" s="52"/>
      <c r="B1124" s="54"/>
      <c r="C1124" s="54"/>
      <c r="D1124" s="54"/>
      <c r="E1124" s="54"/>
      <c r="G1124" s="47"/>
      <c r="H1124" s="50"/>
      <c r="I1124" s="50"/>
    </row>
    <row r="1125" customFormat="false" ht="12.75" hidden="false" customHeight="false" outlineLevel="0" collapsed="false">
      <c r="A1125" s="52"/>
      <c r="B1125" s="54"/>
      <c r="C1125" s="54"/>
      <c r="D1125" s="54"/>
      <c r="E1125" s="54"/>
      <c r="G1125" s="47"/>
      <c r="H1125" s="50"/>
      <c r="I1125" s="50"/>
    </row>
    <row r="1126" customFormat="false" ht="12.75" hidden="false" customHeight="false" outlineLevel="0" collapsed="false">
      <c r="A1126" s="52"/>
      <c r="B1126" s="54"/>
      <c r="C1126" s="54"/>
      <c r="D1126" s="54"/>
      <c r="E1126" s="54"/>
      <c r="G1126" s="47"/>
      <c r="H1126" s="50"/>
      <c r="I1126" s="50"/>
    </row>
    <row r="1127" customFormat="false" ht="12.75" hidden="false" customHeight="false" outlineLevel="0" collapsed="false">
      <c r="A1127" s="52"/>
      <c r="B1127" s="54"/>
      <c r="C1127" s="54"/>
      <c r="D1127" s="54"/>
      <c r="E1127" s="54"/>
      <c r="G1127" s="47"/>
      <c r="H1127" s="50"/>
      <c r="I1127" s="50"/>
    </row>
    <row r="1128" customFormat="false" ht="12.75" hidden="false" customHeight="false" outlineLevel="0" collapsed="false">
      <c r="A1128" s="52"/>
      <c r="B1128" s="54"/>
      <c r="C1128" s="54"/>
      <c r="D1128" s="54"/>
      <c r="E1128" s="54"/>
      <c r="G1128" s="47"/>
      <c r="H1128" s="50"/>
      <c r="I1128" s="50"/>
    </row>
    <row r="1129" customFormat="false" ht="12.75" hidden="false" customHeight="false" outlineLevel="0" collapsed="false">
      <c r="A1129" s="52"/>
      <c r="B1129" s="54"/>
      <c r="C1129" s="54"/>
      <c r="D1129" s="54"/>
      <c r="E1129" s="54"/>
      <c r="G1129" s="47"/>
      <c r="H1129" s="50"/>
      <c r="I1129" s="50"/>
    </row>
    <row r="1130" customFormat="false" ht="12.75" hidden="false" customHeight="false" outlineLevel="0" collapsed="false">
      <c r="A1130" s="52"/>
      <c r="B1130" s="54"/>
      <c r="C1130" s="54"/>
      <c r="D1130" s="54"/>
      <c r="E1130" s="54"/>
      <c r="G1130" s="47"/>
      <c r="H1130" s="50"/>
      <c r="I1130" s="50"/>
    </row>
    <row r="1131" customFormat="false" ht="12.75" hidden="false" customHeight="false" outlineLevel="0" collapsed="false">
      <c r="A1131" s="52"/>
      <c r="B1131" s="54"/>
      <c r="C1131" s="54"/>
      <c r="D1131" s="54"/>
      <c r="E1131" s="54"/>
      <c r="G1131" s="47"/>
      <c r="H1131" s="50"/>
      <c r="I1131" s="50"/>
    </row>
    <row r="1132" customFormat="false" ht="12.75" hidden="false" customHeight="false" outlineLevel="0" collapsed="false">
      <c r="A1132" s="52"/>
      <c r="B1132" s="54"/>
      <c r="C1132" s="54"/>
      <c r="D1132" s="54"/>
      <c r="E1132" s="54"/>
      <c r="G1132" s="47"/>
      <c r="H1132" s="50"/>
      <c r="I1132" s="50"/>
    </row>
    <row r="1133" customFormat="false" ht="12.75" hidden="false" customHeight="false" outlineLevel="0" collapsed="false">
      <c r="A1133" s="52"/>
      <c r="B1133" s="54"/>
      <c r="C1133" s="54"/>
      <c r="D1133" s="54"/>
      <c r="E1133" s="54"/>
      <c r="G1133" s="47"/>
      <c r="H1133" s="50"/>
      <c r="I1133" s="50"/>
    </row>
    <row r="1134" customFormat="false" ht="12.75" hidden="false" customHeight="false" outlineLevel="0" collapsed="false">
      <c r="A1134" s="52"/>
      <c r="B1134" s="54"/>
      <c r="C1134" s="54"/>
      <c r="D1134" s="54"/>
      <c r="E1134" s="54"/>
      <c r="G1134" s="47"/>
      <c r="H1134" s="50"/>
      <c r="I1134" s="50"/>
    </row>
    <row r="1135" customFormat="false" ht="12.75" hidden="false" customHeight="false" outlineLevel="0" collapsed="false">
      <c r="A1135" s="52"/>
      <c r="B1135" s="54"/>
      <c r="C1135" s="54"/>
      <c r="D1135" s="54"/>
      <c r="E1135" s="54"/>
      <c r="G1135" s="47"/>
      <c r="H1135" s="50"/>
      <c r="I1135" s="50"/>
    </row>
    <row r="1136" customFormat="false" ht="12.75" hidden="false" customHeight="false" outlineLevel="0" collapsed="false">
      <c r="A1136" s="52"/>
      <c r="B1136" s="54"/>
      <c r="C1136" s="54"/>
      <c r="D1136" s="54"/>
      <c r="E1136" s="54"/>
      <c r="G1136" s="47"/>
      <c r="H1136" s="50"/>
      <c r="I1136" s="50"/>
    </row>
    <row r="1137" customFormat="false" ht="12.75" hidden="false" customHeight="false" outlineLevel="0" collapsed="false">
      <c r="A1137" s="52"/>
      <c r="B1137" s="54"/>
      <c r="C1137" s="54"/>
      <c r="D1137" s="54"/>
      <c r="E1137" s="54"/>
      <c r="G1137" s="47"/>
      <c r="H1137" s="50"/>
      <c r="I1137" s="50"/>
    </row>
    <row r="1138" customFormat="false" ht="12.75" hidden="false" customHeight="false" outlineLevel="0" collapsed="false">
      <c r="A1138" s="52"/>
      <c r="B1138" s="54"/>
      <c r="C1138" s="54"/>
      <c r="D1138" s="54"/>
      <c r="E1138" s="54"/>
      <c r="G1138" s="47"/>
      <c r="H1138" s="50"/>
      <c r="I1138" s="50"/>
    </row>
    <row r="1139" customFormat="false" ht="12.75" hidden="false" customHeight="false" outlineLevel="0" collapsed="false">
      <c r="A1139" s="52"/>
      <c r="B1139" s="54"/>
      <c r="C1139" s="54"/>
      <c r="D1139" s="54"/>
      <c r="E1139" s="54"/>
      <c r="G1139" s="47"/>
      <c r="H1139" s="50"/>
      <c r="I1139" s="50"/>
    </row>
    <row r="1140" customFormat="false" ht="12.75" hidden="false" customHeight="false" outlineLevel="0" collapsed="false">
      <c r="A1140" s="52"/>
      <c r="B1140" s="54"/>
      <c r="C1140" s="54"/>
      <c r="D1140" s="54"/>
      <c r="E1140" s="54"/>
      <c r="G1140" s="47"/>
      <c r="H1140" s="50"/>
      <c r="I1140" s="50"/>
    </row>
    <row r="1141" customFormat="false" ht="12.75" hidden="false" customHeight="false" outlineLevel="0" collapsed="false">
      <c r="A1141" s="52"/>
      <c r="B1141" s="54"/>
      <c r="C1141" s="54"/>
      <c r="D1141" s="54"/>
      <c r="E1141" s="54"/>
      <c r="G1141" s="47"/>
      <c r="H1141" s="50"/>
      <c r="I1141" s="50"/>
    </row>
    <row r="1142" customFormat="false" ht="12.75" hidden="false" customHeight="false" outlineLevel="0" collapsed="false">
      <c r="A1142" s="52"/>
      <c r="B1142" s="54"/>
      <c r="C1142" s="54"/>
      <c r="D1142" s="54"/>
      <c r="E1142" s="54"/>
      <c r="G1142" s="47"/>
      <c r="H1142" s="50"/>
      <c r="I1142" s="50"/>
    </row>
    <row r="1143" customFormat="false" ht="12.75" hidden="false" customHeight="false" outlineLevel="0" collapsed="false">
      <c r="A1143" s="52"/>
      <c r="B1143" s="54"/>
      <c r="C1143" s="54"/>
      <c r="D1143" s="54"/>
      <c r="E1143" s="54"/>
      <c r="G1143" s="47"/>
      <c r="H1143" s="50"/>
      <c r="I1143" s="50"/>
    </row>
    <row r="1144" customFormat="false" ht="12.75" hidden="false" customHeight="false" outlineLevel="0" collapsed="false">
      <c r="A1144" s="52"/>
      <c r="B1144" s="54"/>
      <c r="C1144" s="54"/>
      <c r="D1144" s="54"/>
      <c r="E1144" s="54"/>
      <c r="G1144" s="47"/>
      <c r="H1144" s="50"/>
      <c r="I1144" s="50"/>
    </row>
    <row r="1145" customFormat="false" ht="12.75" hidden="false" customHeight="false" outlineLevel="0" collapsed="false">
      <c r="A1145" s="52"/>
      <c r="B1145" s="54"/>
      <c r="C1145" s="54"/>
      <c r="D1145" s="54"/>
      <c r="E1145" s="54"/>
      <c r="G1145" s="47"/>
      <c r="H1145" s="50"/>
      <c r="I1145" s="50"/>
    </row>
    <row r="1146" customFormat="false" ht="12.75" hidden="false" customHeight="false" outlineLevel="0" collapsed="false">
      <c r="A1146" s="52"/>
      <c r="B1146" s="54"/>
      <c r="C1146" s="54"/>
      <c r="D1146" s="54"/>
      <c r="E1146" s="54"/>
      <c r="G1146" s="47"/>
      <c r="H1146" s="50"/>
      <c r="I1146" s="50"/>
    </row>
    <row r="1147" customFormat="false" ht="12.75" hidden="false" customHeight="false" outlineLevel="0" collapsed="false">
      <c r="A1147" s="52"/>
      <c r="B1147" s="54"/>
      <c r="C1147" s="54"/>
      <c r="D1147" s="54"/>
      <c r="E1147" s="54"/>
      <c r="G1147" s="47"/>
      <c r="H1147" s="50"/>
      <c r="I1147" s="50"/>
    </row>
    <row r="1148" customFormat="false" ht="12.75" hidden="false" customHeight="false" outlineLevel="0" collapsed="false">
      <c r="A1148" s="52"/>
      <c r="B1148" s="54"/>
      <c r="C1148" s="54"/>
      <c r="D1148" s="54"/>
      <c r="E1148" s="54"/>
      <c r="G1148" s="47"/>
      <c r="H1148" s="50"/>
      <c r="I1148" s="50"/>
    </row>
    <row r="1149" customFormat="false" ht="12.75" hidden="false" customHeight="false" outlineLevel="0" collapsed="false">
      <c r="A1149" s="52"/>
      <c r="B1149" s="54"/>
      <c r="C1149" s="54"/>
      <c r="D1149" s="54"/>
      <c r="E1149" s="54"/>
      <c r="G1149" s="47"/>
      <c r="H1149" s="50"/>
      <c r="I1149" s="50"/>
    </row>
    <row r="1150" customFormat="false" ht="12.75" hidden="false" customHeight="false" outlineLevel="0" collapsed="false">
      <c r="A1150" s="52"/>
      <c r="B1150" s="54"/>
      <c r="C1150" s="54"/>
      <c r="D1150" s="54"/>
      <c r="E1150" s="54"/>
      <c r="G1150" s="47"/>
      <c r="H1150" s="50"/>
      <c r="I1150" s="50"/>
    </row>
    <row r="1151" customFormat="false" ht="12.75" hidden="false" customHeight="false" outlineLevel="0" collapsed="false">
      <c r="A1151" s="52"/>
      <c r="B1151" s="54"/>
      <c r="C1151" s="54"/>
      <c r="D1151" s="54"/>
      <c r="E1151" s="54"/>
      <c r="G1151" s="47"/>
      <c r="H1151" s="50"/>
      <c r="I1151" s="50"/>
    </row>
    <row r="1152" customFormat="false" ht="12.75" hidden="false" customHeight="false" outlineLevel="0" collapsed="false">
      <c r="A1152" s="52"/>
      <c r="B1152" s="54"/>
      <c r="C1152" s="54"/>
      <c r="D1152" s="54"/>
      <c r="E1152" s="54"/>
      <c r="G1152" s="47"/>
      <c r="H1152" s="50"/>
      <c r="I1152" s="50"/>
    </row>
    <row r="1153" customFormat="false" ht="12.75" hidden="false" customHeight="false" outlineLevel="0" collapsed="false">
      <c r="A1153" s="52"/>
      <c r="B1153" s="54"/>
      <c r="C1153" s="54"/>
      <c r="D1153" s="54"/>
      <c r="E1153" s="54"/>
      <c r="G1153" s="47"/>
      <c r="H1153" s="50"/>
      <c r="I1153" s="50"/>
    </row>
    <row r="1154" customFormat="false" ht="12.75" hidden="false" customHeight="false" outlineLevel="0" collapsed="false">
      <c r="A1154" s="52"/>
      <c r="B1154" s="54"/>
      <c r="C1154" s="54"/>
      <c r="D1154" s="54"/>
      <c r="E1154" s="54"/>
      <c r="G1154" s="47"/>
      <c r="H1154" s="50"/>
      <c r="I1154" s="50"/>
    </row>
    <row r="1155" customFormat="false" ht="12.75" hidden="false" customHeight="false" outlineLevel="0" collapsed="false">
      <c r="A1155" s="52"/>
      <c r="B1155" s="54"/>
      <c r="C1155" s="54"/>
      <c r="D1155" s="54"/>
      <c r="E1155" s="54"/>
      <c r="G1155" s="47"/>
      <c r="H1155" s="50"/>
      <c r="I1155" s="50"/>
    </row>
    <row r="1156" customFormat="false" ht="12.75" hidden="false" customHeight="false" outlineLevel="0" collapsed="false">
      <c r="A1156" s="52"/>
      <c r="B1156" s="54"/>
      <c r="C1156" s="54"/>
      <c r="D1156" s="54"/>
      <c r="E1156" s="54"/>
      <c r="G1156" s="47"/>
      <c r="H1156" s="50"/>
      <c r="I1156" s="50"/>
    </row>
    <row r="1157" customFormat="false" ht="12.75" hidden="false" customHeight="false" outlineLevel="0" collapsed="false">
      <c r="A1157" s="52"/>
      <c r="B1157" s="54"/>
      <c r="C1157" s="54"/>
      <c r="D1157" s="54"/>
      <c r="E1157" s="54"/>
      <c r="G1157" s="47"/>
      <c r="H1157" s="50"/>
      <c r="I1157" s="50"/>
    </row>
    <row r="1158" customFormat="false" ht="12.75" hidden="false" customHeight="false" outlineLevel="0" collapsed="false">
      <c r="A1158" s="52"/>
      <c r="B1158" s="54"/>
      <c r="C1158" s="54"/>
      <c r="D1158" s="54"/>
      <c r="E1158" s="54"/>
      <c r="G1158" s="47"/>
      <c r="H1158" s="50"/>
      <c r="I1158" s="50"/>
    </row>
    <row r="1159" customFormat="false" ht="12.75" hidden="false" customHeight="false" outlineLevel="0" collapsed="false">
      <c r="A1159" s="52"/>
      <c r="B1159" s="54"/>
      <c r="C1159" s="54"/>
      <c r="D1159" s="54"/>
      <c r="E1159" s="54"/>
      <c r="G1159" s="47"/>
      <c r="H1159" s="50"/>
      <c r="I1159" s="50"/>
    </row>
    <row r="1160" customFormat="false" ht="12.75" hidden="false" customHeight="false" outlineLevel="0" collapsed="false">
      <c r="A1160" s="52"/>
      <c r="B1160" s="54"/>
      <c r="C1160" s="54"/>
      <c r="D1160" s="54"/>
      <c r="E1160" s="54"/>
      <c r="G1160" s="47"/>
      <c r="H1160" s="50"/>
      <c r="I1160" s="50"/>
    </row>
    <row r="1161" customFormat="false" ht="12.75" hidden="false" customHeight="false" outlineLevel="0" collapsed="false">
      <c r="A1161" s="52"/>
      <c r="B1161" s="54"/>
      <c r="C1161" s="54"/>
      <c r="D1161" s="54"/>
      <c r="E1161" s="54"/>
      <c r="G1161" s="47"/>
      <c r="H1161" s="50"/>
      <c r="I1161" s="50"/>
    </row>
    <row r="1162" customFormat="false" ht="12.75" hidden="false" customHeight="false" outlineLevel="0" collapsed="false">
      <c r="A1162" s="52"/>
      <c r="B1162" s="54"/>
      <c r="C1162" s="54"/>
      <c r="D1162" s="54"/>
      <c r="E1162" s="54"/>
      <c r="G1162" s="47"/>
      <c r="H1162" s="50"/>
      <c r="I1162" s="50"/>
    </row>
    <row r="1163" customFormat="false" ht="12.75" hidden="false" customHeight="false" outlineLevel="0" collapsed="false">
      <c r="A1163" s="52"/>
      <c r="B1163" s="54"/>
      <c r="C1163" s="54"/>
      <c r="D1163" s="54"/>
      <c r="E1163" s="54"/>
      <c r="G1163" s="47"/>
      <c r="H1163" s="50"/>
      <c r="I1163" s="50"/>
    </row>
    <row r="1164" customFormat="false" ht="12.75" hidden="false" customHeight="false" outlineLevel="0" collapsed="false">
      <c r="A1164" s="52"/>
      <c r="B1164" s="54"/>
      <c r="C1164" s="54"/>
      <c r="D1164" s="54"/>
      <c r="E1164" s="54"/>
      <c r="G1164" s="47"/>
      <c r="H1164" s="50"/>
      <c r="I1164" s="50"/>
    </row>
    <row r="1165" customFormat="false" ht="12.75" hidden="false" customHeight="false" outlineLevel="0" collapsed="false">
      <c r="A1165" s="52"/>
      <c r="B1165" s="54"/>
      <c r="C1165" s="54"/>
      <c r="D1165" s="54"/>
      <c r="E1165" s="54"/>
      <c r="G1165" s="47"/>
      <c r="H1165" s="50"/>
      <c r="I1165" s="50"/>
    </row>
    <row r="1166" customFormat="false" ht="12.75" hidden="false" customHeight="false" outlineLevel="0" collapsed="false">
      <c r="A1166" s="52"/>
      <c r="B1166" s="54"/>
      <c r="C1166" s="54"/>
      <c r="D1166" s="54"/>
      <c r="E1166" s="54"/>
      <c r="G1166" s="47"/>
      <c r="H1166" s="50"/>
      <c r="I1166" s="50"/>
    </row>
    <row r="1167" customFormat="false" ht="12.75" hidden="false" customHeight="false" outlineLevel="0" collapsed="false">
      <c r="A1167" s="52"/>
      <c r="B1167" s="54"/>
      <c r="C1167" s="54"/>
      <c r="D1167" s="54"/>
      <c r="E1167" s="54"/>
      <c r="G1167" s="47"/>
      <c r="H1167" s="50"/>
      <c r="I1167" s="50"/>
    </row>
    <row r="1168" customFormat="false" ht="12.75" hidden="false" customHeight="false" outlineLevel="0" collapsed="false">
      <c r="A1168" s="52"/>
      <c r="B1168" s="54"/>
      <c r="C1168" s="54"/>
      <c r="D1168" s="54"/>
      <c r="E1168" s="54"/>
      <c r="G1168" s="47"/>
      <c r="H1168" s="50"/>
      <c r="I1168" s="50"/>
    </row>
    <row r="1169" customFormat="false" ht="12.75" hidden="false" customHeight="false" outlineLevel="0" collapsed="false">
      <c r="A1169" s="52"/>
      <c r="B1169" s="54"/>
      <c r="C1169" s="54"/>
      <c r="D1169" s="54"/>
      <c r="E1169" s="54"/>
      <c r="G1169" s="47"/>
      <c r="H1169" s="50"/>
      <c r="I1169" s="50"/>
    </row>
    <row r="1170" customFormat="false" ht="12.75" hidden="false" customHeight="false" outlineLevel="0" collapsed="false">
      <c r="A1170" s="52"/>
      <c r="B1170" s="54"/>
      <c r="C1170" s="54"/>
      <c r="D1170" s="54"/>
      <c r="E1170" s="54"/>
      <c r="G1170" s="47"/>
      <c r="H1170" s="50"/>
      <c r="I1170" s="50"/>
    </row>
    <row r="1171" customFormat="false" ht="12.75" hidden="false" customHeight="false" outlineLevel="0" collapsed="false">
      <c r="A1171" s="52"/>
      <c r="B1171" s="54"/>
      <c r="C1171" s="54"/>
      <c r="D1171" s="54"/>
      <c r="E1171" s="54"/>
      <c r="G1171" s="47"/>
      <c r="H1171" s="50"/>
      <c r="I1171" s="50"/>
    </row>
    <row r="1172" customFormat="false" ht="12.75" hidden="false" customHeight="false" outlineLevel="0" collapsed="false">
      <c r="A1172" s="52"/>
      <c r="B1172" s="54"/>
      <c r="C1172" s="54"/>
      <c r="D1172" s="54"/>
      <c r="E1172" s="54"/>
      <c r="G1172" s="47"/>
      <c r="H1172" s="50"/>
      <c r="I1172" s="50"/>
    </row>
    <row r="1173" customFormat="false" ht="12.75" hidden="false" customHeight="false" outlineLevel="0" collapsed="false">
      <c r="A1173" s="52"/>
      <c r="B1173" s="54"/>
      <c r="C1173" s="54"/>
      <c r="D1173" s="54"/>
      <c r="E1173" s="54"/>
      <c r="G1173" s="47"/>
      <c r="H1173" s="50"/>
      <c r="I1173" s="50"/>
    </row>
    <row r="1174" customFormat="false" ht="12.75" hidden="false" customHeight="false" outlineLevel="0" collapsed="false">
      <c r="A1174" s="52"/>
      <c r="B1174" s="54"/>
      <c r="C1174" s="54"/>
      <c r="D1174" s="54"/>
      <c r="E1174" s="54"/>
      <c r="G1174" s="47"/>
      <c r="H1174" s="50"/>
      <c r="I1174" s="50"/>
    </row>
    <row r="1175" customFormat="false" ht="12.75" hidden="false" customHeight="false" outlineLevel="0" collapsed="false">
      <c r="A1175" s="52"/>
      <c r="B1175" s="54"/>
      <c r="C1175" s="54"/>
      <c r="D1175" s="54"/>
      <c r="E1175" s="54"/>
      <c r="G1175" s="47"/>
      <c r="H1175" s="50"/>
      <c r="I1175" s="50"/>
    </row>
    <row r="1176" customFormat="false" ht="12.75" hidden="false" customHeight="false" outlineLevel="0" collapsed="false">
      <c r="A1176" s="52"/>
      <c r="B1176" s="54"/>
      <c r="C1176" s="54"/>
      <c r="D1176" s="54"/>
      <c r="E1176" s="54"/>
      <c r="G1176" s="47"/>
      <c r="H1176" s="50"/>
      <c r="I1176" s="50"/>
    </row>
    <row r="1177" customFormat="false" ht="12.75" hidden="false" customHeight="false" outlineLevel="0" collapsed="false">
      <c r="A1177" s="52"/>
      <c r="B1177" s="54"/>
      <c r="C1177" s="54"/>
      <c r="D1177" s="54"/>
      <c r="E1177" s="54"/>
      <c r="G1177" s="47"/>
      <c r="H1177" s="50"/>
      <c r="I1177" s="50"/>
    </row>
    <row r="1178" customFormat="false" ht="12.75" hidden="false" customHeight="false" outlineLevel="0" collapsed="false">
      <c r="A1178" s="52"/>
      <c r="B1178" s="54"/>
      <c r="C1178" s="54"/>
      <c r="D1178" s="54"/>
      <c r="E1178" s="54"/>
      <c r="G1178" s="47"/>
      <c r="H1178" s="50"/>
      <c r="I1178" s="50"/>
    </row>
    <row r="1179" customFormat="false" ht="12.75" hidden="false" customHeight="false" outlineLevel="0" collapsed="false">
      <c r="A1179" s="52"/>
      <c r="B1179" s="54"/>
      <c r="C1179" s="54"/>
      <c r="D1179" s="54"/>
      <c r="E1179" s="54"/>
      <c r="G1179" s="47"/>
      <c r="H1179" s="50"/>
      <c r="I1179" s="50"/>
    </row>
    <row r="1180" customFormat="false" ht="12.75" hidden="false" customHeight="false" outlineLevel="0" collapsed="false">
      <c r="A1180" s="52"/>
      <c r="B1180" s="54"/>
      <c r="C1180" s="54"/>
      <c r="D1180" s="54"/>
      <c r="E1180" s="54"/>
      <c r="G1180" s="47"/>
      <c r="H1180" s="50"/>
      <c r="I1180" s="50"/>
    </row>
    <row r="1181" customFormat="false" ht="12.75" hidden="false" customHeight="false" outlineLevel="0" collapsed="false">
      <c r="A1181" s="52"/>
      <c r="B1181" s="54"/>
      <c r="C1181" s="54"/>
      <c r="D1181" s="54"/>
      <c r="E1181" s="54"/>
      <c r="G1181" s="47"/>
      <c r="H1181" s="50"/>
      <c r="I1181" s="50"/>
    </row>
    <row r="1182" customFormat="false" ht="12.75" hidden="false" customHeight="false" outlineLevel="0" collapsed="false">
      <c r="A1182" s="52"/>
      <c r="B1182" s="54"/>
      <c r="C1182" s="54"/>
      <c r="D1182" s="54"/>
      <c r="E1182" s="54"/>
      <c r="G1182" s="47"/>
      <c r="H1182" s="50"/>
      <c r="I1182" s="50"/>
    </row>
    <row r="1183" customFormat="false" ht="12.75" hidden="false" customHeight="false" outlineLevel="0" collapsed="false">
      <c r="A1183" s="52"/>
      <c r="B1183" s="54"/>
      <c r="C1183" s="54"/>
      <c r="D1183" s="54"/>
      <c r="E1183" s="54"/>
      <c r="G1183" s="47"/>
      <c r="H1183" s="50"/>
      <c r="I1183" s="50"/>
    </row>
    <row r="1184" customFormat="false" ht="12.75" hidden="false" customHeight="false" outlineLevel="0" collapsed="false">
      <c r="A1184" s="52"/>
      <c r="B1184" s="54"/>
      <c r="C1184" s="54"/>
      <c r="D1184" s="54"/>
      <c r="E1184" s="54"/>
      <c r="G1184" s="47"/>
      <c r="H1184" s="50"/>
      <c r="I1184" s="50"/>
    </row>
    <row r="1185" customFormat="false" ht="12.75" hidden="false" customHeight="false" outlineLevel="0" collapsed="false">
      <c r="A1185" s="52"/>
      <c r="B1185" s="54"/>
      <c r="C1185" s="54"/>
      <c r="D1185" s="54"/>
      <c r="E1185" s="54"/>
      <c r="G1185" s="47"/>
      <c r="H1185" s="50"/>
      <c r="I1185" s="50"/>
    </row>
    <row r="1186" customFormat="false" ht="12.75" hidden="false" customHeight="false" outlineLevel="0" collapsed="false">
      <c r="A1186" s="52"/>
      <c r="B1186" s="54"/>
      <c r="C1186" s="54"/>
      <c r="D1186" s="54"/>
      <c r="E1186" s="54"/>
      <c r="G1186" s="47"/>
      <c r="H1186" s="50"/>
      <c r="I1186" s="50"/>
    </row>
    <row r="1187" customFormat="false" ht="12.75" hidden="false" customHeight="false" outlineLevel="0" collapsed="false">
      <c r="A1187" s="52"/>
      <c r="B1187" s="54"/>
      <c r="C1187" s="54"/>
      <c r="D1187" s="54"/>
      <c r="E1187" s="54"/>
      <c r="G1187" s="47"/>
      <c r="H1187" s="50"/>
      <c r="I1187" s="50"/>
    </row>
    <row r="1188" customFormat="false" ht="12.75" hidden="false" customHeight="false" outlineLevel="0" collapsed="false">
      <c r="A1188" s="52"/>
      <c r="B1188" s="54"/>
      <c r="C1188" s="54"/>
      <c r="D1188" s="54"/>
      <c r="E1188" s="54"/>
      <c r="G1188" s="47"/>
      <c r="H1188" s="50"/>
      <c r="I1188" s="50"/>
    </row>
    <row r="1189" customFormat="false" ht="12.75" hidden="false" customHeight="false" outlineLevel="0" collapsed="false">
      <c r="A1189" s="52"/>
      <c r="B1189" s="54"/>
      <c r="C1189" s="54"/>
      <c r="D1189" s="54"/>
      <c r="E1189" s="54"/>
      <c r="G1189" s="47"/>
      <c r="H1189" s="50"/>
      <c r="I1189" s="50"/>
    </row>
    <row r="1190" customFormat="false" ht="12.75" hidden="false" customHeight="false" outlineLevel="0" collapsed="false">
      <c r="A1190" s="52"/>
      <c r="B1190" s="54"/>
      <c r="C1190" s="54"/>
      <c r="D1190" s="54"/>
      <c r="E1190" s="54"/>
      <c r="G1190" s="47"/>
      <c r="H1190" s="50"/>
      <c r="I1190" s="50"/>
    </row>
    <row r="1191" customFormat="false" ht="12.75" hidden="false" customHeight="false" outlineLevel="0" collapsed="false">
      <c r="A1191" s="52"/>
      <c r="B1191" s="54"/>
      <c r="C1191" s="54"/>
      <c r="D1191" s="54"/>
      <c r="E1191" s="54"/>
      <c r="G1191" s="47"/>
      <c r="H1191" s="50"/>
      <c r="I1191" s="50"/>
    </row>
    <row r="1192" customFormat="false" ht="12.75" hidden="false" customHeight="false" outlineLevel="0" collapsed="false">
      <c r="A1192" s="52"/>
      <c r="B1192" s="54"/>
      <c r="C1192" s="54"/>
      <c r="D1192" s="54"/>
      <c r="E1192" s="54"/>
      <c r="G1192" s="47"/>
      <c r="H1192" s="50"/>
      <c r="I1192" s="50"/>
    </row>
    <row r="1193" customFormat="false" ht="12.75" hidden="false" customHeight="false" outlineLevel="0" collapsed="false">
      <c r="A1193" s="52"/>
      <c r="B1193" s="54"/>
      <c r="C1193" s="54"/>
      <c r="D1193" s="54"/>
      <c r="E1193" s="54"/>
      <c r="G1193" s="47"/>
      <c r="H1193" s="50"/>
      <c r="I1193" s="50"/>
    </row>
    <row r="1194" customFormat="false" ht="12.75" hidden="false" customHeight="false" outlineLevel="0" collapsed="false">
      <c r="A1194" s="52"/>
      <c r="B1194" s="54"/>
      <c r="C1194" s="54"/>
      <c r="D1194" s="54"/>
      <c r="E1194" s="54"/>
      <c r="G1194" s="47"/>
      <c r="H1194" s="50"/>
      <c r="I1194" s="50"/>
    </row>
    <row r="1195" customFormat="false" ht="12.75" hidden="false" customHeight="false" outlineLevel="0" collapsed="false">
      <c r="A1195" s="52"/>
      <c r="B1195" s="54"/>
      <c r="C1195" s="54"/>
      <c r="D1195" s="54"/>
      <c r="E1195" s="54"/>
      <c r="G1195" s="47"/>
      <c r="H1195" s="50"/>
      <c r="I1195" s="50"/>
    </row>
    <row r="1196" customFormat="false" ht="12.75" hidden="false" customHeight="false" outlineLevel="0" collapsed="false">
      <c r="A1196" s="52"/>
      <c r="B1196" s="54"/>
      <c r="C1196" s="54"/>
      <c r="D1196" s="54"/>
      <c r="E1196" s="54"/>
      <c r="G1196" s="47"/>
      <c r="H1196" s="50"/>
      <c r="I1196" s="50"/>
    </row>
    <row r="1197" customFormat="false" ht="12.75" hidden="false" customHeight="false" outlineLevel="0" collapsed="false">
      <c r="A1197" s="52"/>
      <c r="B1197" s="54"/>
      <c r="C1197" s="54"/>
      <c r="D1197" s="54"/>
      <c r="E1197" s="54"/>
      <c r="G1197" s="47"/>
      <c r="H1197" s="50"/>
      <c r="I1197" s="50"/>
    </row>
    <row r="1198" customFormat="false" ht="12.75" hidden="false" customHeight="false" outlineLevel="0" collapsed="false">
      <c r="A1198" s="52"/>
      <c r="B1198" s="54"/>
      <c r="C1198" s="54"/>
      <c r="D1198" s="54"/>
      <c r="E1198" s="54"/>
      <c r="G1198" s="47"/>
      <c r="H1198" s="50"/>
      <c r="I1198" s="50"/>
    </row>
    <row r="1199" customFormat="false" ht="12.75" hidden="false" customHeight="false" outlineLevel="0" collapsed="false">
      <c r="A1199" s="52"/>
      <c r="B1199" s="54"/>
      <c r="C1199" s="54"/>
      <c r="D1199" s="54"/>
      <c r="E1199" s="54"/>
      <c r="G1199" s="47"/>
      <c r="H1199" s="50"/>
      <c r="I1199" s="50"/>
    </row>
    <row r="1200" customFormat="false" ht="12.75" hidden="false" customHeight="false" outlineLevel="0" collapsed="false">
      <c r="A1200" s="52"/>
      <c r="B1200" s="54"/>
      <c r="C1200" s="54"/>
      <c r="D1200" s="54"/>
      <c r="E1200" s="54"/>
      <c r="G1200" s="47"/>
      <c r="H1200" s="50"/>
      <c r="I1200" s="50"/>
    </row>
    <row r="1201" customFormat="false" ht="12.75" hidden="false" customHeight="false" outlineLevel="0" collapsed="false">
      <c r="A1201" s="52"/>
      <c r="B1201" s="54"/>
      <c r="C1201" s="54"/>
      <c r="D1201" s="54"/>
      <c r="E1201" s="54"/>
      <c r="G1201" s="47"/>
      <c r="H1201" s="50"/>
      <c r="I1201" s="50"/>
    </row>
    <row r="1202" customFormat="false" ht="12.75" hidden="false" customHeight="false" outlineLevel="0" collapsed="false">
      <c r="A1202" s="52"/>
      <c r="B1202" s="54"/>
      <c r="C1202" s="54"/>
      <c r="D1202" s="54"/>
      <c r="E1202" s="54"/>
      <c r="G1202" s="47"/>
      <c r="H1202" s="50"/>
      <c r="I1202" s="50"/>
    </row>
    <row r="1203" customFormat="false" ht="12.75" hidden="false" customHeight="false" outlineLevel="0" collapsed="false">
      <c r="A1203" s="52"/>
      <c r="B1203" s="54"/>
      <c r="C1203" s="54"/>
      <c r="D1203" s="54"/>
      <c r="E1203" s="54"/>
      <c r="G1203" s="47"/>
      <c r="H1203" s="50"/>
      <c r="I1203" s="50"/>
    </row>
    <row r="1204" customFormat="false" ht="12.75" hidden="false" customHeight="false" outlineLevel="0" collapsed="false">
      <c r="A1204" s="52"/>
      <c r="B1204" s="54"/>
      <c r="C1204" s="54"/>
      <c r="D1204" s="54"/>
      <c r="E1204" s="54"/>
      <c r="G1204" s="47"/>
      <c r="H1204" s="50"/>
      <c r="I1204" s="50"/>
    </row>
    <row r="1205" customFormat="false" ht="12.75" hidden="false" customHeight="false" outlineLevel="0" collapsed="false">
      <c r="A1205" s="52"/>
      <c r="B1205" s="54"/>
      <c r="C1205" s="54"/>
      <c r="D1205" s="54"/>
      <c r="E1205" s="54"/>
      <c r="G1205" s="47"/>
      <c r="H1205" s="50"/>
      <c r="I1205" s="50"/>
    </row>
    <row r="1206" customFormat="false" ht="12.75" hidden="false" customHeight="false" outlineLevel="0" collapsed="false">
      <c r="A1206" s="52"/>
      <c r="B1206" s="54"/>
      <c r="C1206" s="54"/>
      <c r="D1206" s="54"/>
      <c r="E1206" s="54"/>
      <c r="G1206" s="47"/>
      <c r="H1206" s="50"/>
      <c r="I1206" s="50"/>
    </row>
    <row r="1207" customFormat="false" ht="12.75" hidden="false" customHeight="false" outlineLevel="0" collapsed="false">
      <c r="A1207" s="52"/>
      <c r="B1207" s="54"/>
      <c r="C1207" s="54"/>
      <c r="D1207" s="54"/>
      <c r="E1207" s="54"/>
      <c r="G1207" s="47"/>
      <c r="H1207" s="50"/>
      <c r="I1207" s="50"/>
    </row>
    <row r="1208" customFormat="false" ht="12.75" hidden="false" customHeight="false" outlineLevel="0" collapsed="false">
      <c r="A1208" s="52"/>
      <c r="B1208" s="54"/>
      <c r="C1208" s="54"/>
      <c r="D1208" s="54"/>
      <c r="E1208" s="54"/>
      <c r="G1208" s="47"/>
      <c r="H1208" s="50"/>
      <c r="I1208" s="50"/>
    </row>
    <row r="1209" customFormat="false" ht="12.75" hidden="false" customHeight="false" outlineLevel="0" collapsed="false">
      <c r="A1209" s="52"/>
      <c r="B1209" s="54"/>
      <c r="C1209" s="54"/>
      <c r="D1209" s="54"/>
      <c r="E1209" s="54"/>
      <c r="G1209" s="47"/>
      <c r="H1209" s="50"/>
      <c r="I1209" s="50"/>
    </row>
    <row r="1210" customFormat="false" ht="12.75" hidden="false" customHeight="false" outlineLevel="0" collapsed="false">
      <c r="A1210" s="52"/>
      <c r="B1210" s="54"/>
      <c r="C1210" s="54"/>
      <c r="D1210" s="54"/>
      <c r="E1210" s="54"/>
      <c r="G1210" s="47"/>
      <c r="H1210" s="50"/>
      <c r="I1210" s="50"/>
    </row>
    <row r="1211" customFormat="false" ht="12.75" hidden="false" customHeight="false" outlineLevel="0" collapsed="false">
      <c r="A1211" s="52"/>
      <c r="B1211" s="54"/>
      <c r="C1211" s="54"/>
      <c r="D1211" s="54"/>
      <c r="E1211" s="54"/>
      <c r="G1211" s="47"/>
      <c r="H1211" s="50"/>
      <c r="I1211" s="50"/>
    </row>
    <row r="1212" customFormat="false" ht="12.75" hidden="false" customHeight="false" outlineLevel="0" collapsed="false">
      <c r="A1212" s="52"/>
      <c r="B1212" s="54"/>
      <c r="C1212" s="54"/>
      <c r="D1212" s="54"/>
      <c r="E1212" s="54"/>
      <c r="G1212" s="47"/>
      <c r="H1212" s="50"/>
      <c r="I1212" s="50"/>
    </row>
    <row r="1213" customFormat="false" ht="12.75" hidden="false" customHeight="false" outlineLevel="0" collapsed="false">
      <c r="A1213" s="52"/>
      <c r="B1213" s="54"/>
      <c r="C1213" s="54"/>
      <c r="D1213" s="54"/>
      <c r="E1213" s="54"/>
      <c r="G1213" s="47"/>
      <c r="H1213" s="50"/>
      <c r="I1213" s="50"/>
    </row>
    <row r="1214" customFormat="false" ht="12.75" hidden="false" customHeight="false" outlineLevel="0" collapsed="false">
      <c r="A1214" s="52"/>
      <c r="B1214" s="54"/>
      <c r="C1214" s="54"/>
      <c r="D1214" s="54"/>
      <c r="E1214" s="54"/>
      <c r="G1214" s="47"/>
      <c r="H1214" s="50"/>
      <c r="I1214" s="50"/>
    </row>
    <row r="1215" customFormat="false" ht="12.75" hidden="false" customHeight="false" outlineLevel="0" collapsed="false">
      <c r="A1215" s="52"/>
      <c r="B1215" s="54"/>
      <c r="C1215" s="54"/>
      <c r="D1215" s="54"/>
      <c r="E1215" s="54"/>
      <c r="G1215" s="47"/>
      <c r="H1215" s="50"/>
      <c r="I1215" s="50"/>
    </row>
    <row r="1216" customFormat="false" ht="12.75" hidden="false" customHeight="false" outlineLevel="0" collapsed="false">
      <c r="A1216" s="52"/>
      <c r="B1216" s="54"/>
      <c r="C1216" s="54"/>
      <c r="D1216" s="54"/>
      <c r="E1216" s="54"/>
      <c r="G1216" s="47"/>
      <c r="H1216" s="50"/>
      <c r="I1216" s="50"/>
    </row>
    <row r="1217" customFormat="false" ht="12.75" hidden="false" customHeight="false" outlineLevel="0" collapsed="false">
      <c r="A1217" s="52"/>
      <c r="B1217" s="54"/>
      <c r="C1217" s="54"/>
      <c r="D1217" s="54"/>
      <c r="E1217" s="54"/>
      <c r="G1217" s="47"/>
      <c r="H1217" s="50"/>
      <c r="I1217" s="50"/>
    </row>
    <row r="1218" customFormat="false" ht="12.75" hidden="false" customHeight="false" outlineLevel="0" collapsed="false">
      <c r="A1218" s="52"/>
      <c r="B1218" s="54"/>
      <c r="C1218" s="54"/>
      <c r="D1218" s="54"/>
      <c r="E1218" s="54"/>
      <c r="G1218" s="47"/>
      <c r="H1218" s="50"/>
      <c r="I1218" s="50"/>
    </row>
    <row r="1219" customFormat="false" ht="12.75" hidden="false" customHeight="false" outlineLevel="0" collapsed="false">
      <c r="A1219" s="52"/>
      <c r="B1219" s="54"/>
      <c r="C1219" s="54"/>
      <c r="D1219" s="54"/>
      <c r="E1219" s="54"/>
      <c r="G1219" s="47"/>
      <c r="H1219" s="50"/>
      <c r="I1219" s="50"/>
    </row>
    <row r="1220" customFormat="false" ht="12.75" hidden="false" customHeight="false" outlineLevel="0" collapsed="false">
      <c r="A1220" s="52"/>
      <c r="B1220" s="54"/>
      <c r="C1220" s="54"/>
      <c r="D1220" s="54"/>
      <c r="E1220" s="54"/>
      <c r="G1220" s="47"/>
      <c r="H1220" s="50"/>
      <c r="I1220" s="50"/>
    </row>
    <row r="1221" customFormat="false" ht="12.75" hidden="false" customHeight="false" outlineLevel="0" collapsed="false">
      <c r="A1221" s="52"/>
      <c r="B1221" s="54"/>
      <c r="C1221" s="54"/>
      <c r="D1221" s="54"/>
      <c r="E1221" s="54"/>
      <c r="G1221" s="47"/>
      <c r="H1221" s="50"/>
      <c r="I1221" s="50"/>
    </row>
    <row r="1222" customFormat="false" ht="12.75" hidden="false" customHeight="false" outlineLevel="0" collapsed="false">
      <c r="A1222" s="52"/>
      <c r="B1222" s="54"/>
      <c r="C1222" s="54"/>
      <c r="D1222" s="54"/>
      <c r="E1222" s="54"/>
      <c r="G1222" s="47"/>
      <c r="H1222" s="50"/>
      <c r="I1222" s="50"/>
    </row>
    <row r="1223" customFormat="false" ht="12.75" hidden="false" customHeight="false" outlineLevel="0" collapsed="false">
      <c r="A1223" s="52"/>
      <c r="B1223" s="54"/>
      <c r="C1223" s="54"/>
      <c r="D1223" s="54"/>
      <c r="E1223" s="54"/>
      <c r="G1223" s="47"/>
      <c r="H1223" s="50"/>
      <c r="I1223" s="50"/>
    </row>
    <row r="1224" customFormat="false" ht="12.75" hidden="false" customHeight="false" outlineLevel="0" collapsed="false">
      <c r="A1224" s="52"/>
      <c r="B1224" s="54"/>
      <c r="C1224" s="54"/>
      <c r="D1224" s="54"/>
      <c r="E1224" s="54"/>
      <c r="G1224" s="47"/>
      <c r="H1224" s="50"/>
      <c r="I1224" s="50"/>
    </row>
    <row r="1225" customFormat="false" ht="12.75" hidden="false" customHeight="false" outlineLevel="0" collapsed="false">
      <c r="A1225" s="52"/>
      <c r="B1225" s="54"/>
      <c r="C1225" s="54"/>
      <c r="D1225" s="54"/>
      <c r="E1225" s="54"/>
      <c r="G1225" s="47"/>
      <c r="H1225" s="50"/>
      <c r="I1225" s="50"/>
    </row>
    <row r="1226" customFormat="false" ht="12.75" hidden="false" customHeight="false" outlineLevel="0" collapsed="false">
      <c r="A1226" s="52"/>
      <c r="B1226" s="54"/>
      <c r="C1226" s="54"/>
      <c r="D1226" s="54"/>
      <c r="E1226" s="54"/>
      <c r="G1226" s="47"/>
      <c r="H1226" s="50"/>
      <c r="I1226" s="50"/>
    </row>
    <row r="1227" customFormat="false" ht="12.75" hidden="false" customHeight="false" outlineLevel="0" collapsed="false">
      <c r="A1227" s="52"/>
      <c r="B1227" s="54"/>
      <c r="C1227" s="54"/>
      <c r="D1227" s="54"/>
      <c r="E1227" s="54"/>
      <c r="G1227" s="47"/>
      <c r="H1227" s="50"/>
      <c r="I1227" s="50"/>
    </row>
    <row r="1228" customFormat="false" ht="12.75" hidden="false" customHeight="false" outlineLevel="0" collapsed="false">
      <c r="A1228" s="52"/>
      <c r="B1228" s="54"/>
      <c r="C1228" s="54"/>
      <c r="D1228" s="54"/>
      <c r="E1228" s="54"/>
      <c r="G1228" s="47"/>
      <c r="H1228" s="50"/>
      <c r="I1228" s="50"/>
    </row>
    <row r="1229" customFormat="false" ht="12.75" hidden="false" customHeight="false" outlineLevel="0" collapsed="false">
      <c r="A1229" s="52"/>
      <c r="B1229" s="54"/>
      <c r="C1229" s="54"/>
      <c r="D1229" s="54"/>
      <c r="E1229" s="54"/>
      <c r="G1229" s="47"/>
      <c r="H1229" s="50"/>
      <c r="I1229" s="50"/>
    </row>
    <row r="1230" customFormat="false" ht="12.75" hidden="false" customHeight="false" outlineLevel="0" collapsed="false">
      <c r="A1230" s="52"/>
      <c r="B1230" s="54"/>
      <c r="C1230" s="54"/>
      <c r="D1230" s="54"/>
      <c r="E1230" s="54"/>
      <c r="G1230" s="47"/>
      <c r="H1230" s="50"/>
      <c r="I1230" s="50"/>
    </row>
    <row r="1231" customFormat="false" ht="12.75" hidden="false" customHeight="false" outlineLevel="0" collapsed="false">
      <c r="A1231" s="52"/>
      <c r="B1231" s="54"/>
      <c r="C1231" s="54"/>
      <c r="D1231" s="54"/>
      <c r="E1231" s="54"/>
      <c r="G1231" s="47"/>
      <c r="H1231" s="50"/>
      <c r="I1231" s="50"/>
    </row>
    <row r="1232" customFormat="false" ht="12.75" hidden="false" customHeight="false" outlineLevel="0" collapsed="false">
      <c r="A1232" s="52"/>
      <c r="B1232" s="54"/>
      <c r="C1232" s="54"/>
      <c r="D1232" s="54"/>
      <c r="E1232" s="54"/>
      <c r="G1232" s="47"/>
      <c r="H1232" s="50"/>
      <c r="I1232" s="50"/>
    </row>
    <row r="1233" customFormat="false" ht="12.75" hidden="false" customHeight="false" outlineLevel="0" collapsed="false">
      <c r="A1233" s="52"/>
      <c r="B1233" s="54"/>
      <c r="C1233" s="54"/>
      <c r="D1233" s="54"/>
      <c r="E1233" s="54"/>
      <c r="G1233" s="47"/>
      <c r="H1233" s="50"/>
      <c r="I1233" s="50"/>
    </row>
    <row r="1234" customFormat="false" ht="12.75" hidden="false" customHeight="false" outlineLevel="0" collapsed="false">
      <c r="A1234" s="52"/>
      <c r="B1234" s="54"/>
      <c r="C1234" s="54"/>
      <c r="D1234" s="54"/>
      <c r="E1234" s="54"/>
      <c r="G1234" s="47"/>
      <c r="H1234" s="50"/>
      <c r="I1234" s="50"/>
    </row>
    <row r="1235" customFormat="false" ht="12.75" hidden="false" customHeight="false" outlineLevel="0" collapsed="false">
      <c r="A1235" s="52"/>
      <c r="B1235" s="54"/>
      <c r="C1235" s="54"/>
      <c r="D1235" s="54"/>
      <c r="E1235" s="54"/>
      <c r="G1235" s="47"/>
      <c r="H1235" s="50"/>
      <c r="I1235" s="50"/>
    </row>
    <row r="1236" customFormat="false" ht="12.75" hidden="false" customHeight="false" outlineLevel="0" collapsed="false">
      <c r="A1236" s="52"/>
      <c r="B1236" s="54"/>
      <c r="C1236" s="54"/>
      <c r="D1236" s="54"/>
      <c r="E1236" s="54"/>
      <c r="G1236" s="47"/>
      <c r="H1236" s="50"/>
      <c r="I1236" s="50"/>
    </row>
    <row r="1237" customFormat="false" ht="12.75" hidden="false" customHeight="false" outlineLevel="0" collapsed="false">
      <c r="A1237" s="52"/>
      <c r="B1237" s="54"/>
      <c r="C1237" s="54"/>
      <c r="D1237" s="54"/>
      <c r="E1237" s="54"/>
      <c r="G1237" s="47"/>
      <c r="H1237" s="50"/>
      <c r="I1237" s="50"/>
    </row>
    <row r="1238" customFormat="false" ht="12.75" hidden="false" customHeight="false" outlineLevel="0" collapsed="false">
      <c r="A1238" s="52"/>
      <c r="B1238" s="54"/>
      <c r="C1238" s="54"/>
      <c r="D1238" s="54"/>
      <c r="E1238" s="54"/>
      <c r="G1238" s="47"/>
      <c r="H1238" s="50"/>
      <c r="I1238" s="50"/>
    </row>
    <row r="1239" customFormat="false" ht="12.75" hidden="false" customHeight="false" outlineLevel="0" collapsed="false">
      <c r="A1239" s="52"/>
      <c r="B1239" s="54"/>
      <c r="C1239" s="54"/>
      <c r="D1239" s="54"/>
      <c r="E1239" s="54"/>
      <c r="G1239" s="47"/>
      <c r="H1239" s="50"/>
      <c r="I1239" s="50"/>
    </row>
    <row r="1240" customFormat="false" ht="12.75" hidden="false" customHeight="false" outlineLevel="0" collapsed="false">
      <c r="A1240" s="52"/>
      <c r="B1240" s="54"/>
      <c r="C1240" s="54"/>
      <c r="D1240" s="54"/>
      <c r="E1240" s="54"/>
      <c r="G1240" s="47"/>
      <c r="H1240" s="50"/>
      <c r="I1240" s="50"/>
    </row>
    <row r="1241" customFormat="false" ht="12.75" hidden="false" customHeight="false" outlineLevel="0" collapsed="false">
      <c r="A1241" s="52"/>
      <c r="B1241" s="54"/>
      <c r="C1241" s="54"/>
      <c r="D1241" s="54"/>
      <c r="E1241" s="54"/>
      <c r="G1241" s="47"/>
      <c r="H1241" s="50"/>
      <c r="I1241" s="50"/>
    </row>
    <row r="1242" customFormat="false" ht="12.75" hidden="false" customHeight="false" outlineLevel="0" collapsed="false">
      <c r="A1242" s="52"/>
      <c r="B1242" s="54"/>
      <c r="C1242" s="54"/>
      <c r="D1242" s="54"/>
      <c r="E1242" s="54"/>
      <c r="G1242" s="47"/>
      <c r="H1242" s="50"/>
      <c r="I1242" s="50"/>
    </row>
    <row r="1243" customFormat="false" ht="12.75" hidden="false" customHeight="false" outlineLevel="0" collapsed="false">
      <c r="A1243" s="52"/>
      <c r="B1243" s="54"/>
      <c r="C1243" s="54"/>
      <c r="D1243" s="54"/>
      <c r="E1243" s="54"/>
      <c r="G1243" s="47"/>
      <c r="H1243" s="50"/>
      <c r="I1243" s="50"/>
    </row>
    <row r="1244" customFormat="false" ht="12.75" hidden="false" customHeight="false" outlineLevel="0" collapsed="false">
      <c r="A1244" s="52"/>
      <c r="B1244" s="54"/>
      <c r="C1244" s="54"/>
      <c r="D1244" s="54"/>
      <c r="E1244" s="54"/>
      <c r="G1244" s="47"/>
      <c r="H1244" s="50"/>
      <c r="I1244" s="50"/>
    </row>
    <row r="1245" customFormat="false" ht="12.75" hidden="false" customHeight="false" outlineLevel="0" collapsed="false">
      <c r="A1245" s="52"/>
      <c r="B1245" s="54"/>
      <c r="C1245" s="54"/>
      <c r="D1245" s="54"/>
      <c r="E1245" s="54"/>
      <c r="G1245" s="47"/>
      <c r="H1245" s="50"/>
      <c r="I1245" s="50"/>
    </row>
    <row r="1246" customFormat="false" ht="12.75" hidden="false" customHeight="false" outlineLevel="0" collapsed="false">
      <c r="A1246" s="52"/>
      <c r="B1246" s="54"/>
      <c r="C1246" s="54"/>
      <c r="D1246" s="54"/>
      <c r="E1246" s="54"/>
      <c r="G1246" s="47"/>
      <c r="H1246" s="50"/>
      <c r="I1246" s="50"/>
    </row>
    <row r="1247" customFormat="false" ht="12.75" hidden="false" customHeight="false" outlineLevel="0" collapsed="false">
      <c r="A1247" s="52"/>
      <c r="B1247" s="54"/>
      <c r="C1247" s="54"/>
      <c r="D1247" s="54"/>
      <c r="E1247" s="54"/>
      <c r="G1247" s="47"/>
      <c r="H1247" s="50"/>
      <c r="I1247" s="50"/>
    </row>
    <row r="1248" customFormat="false" ht="12.75" hidden="false" customHeight="false" outlineLevel="0" collapsed="false">
      <c r="A1248" s="52"/>
      <c r="B1248" s="54"/>
      <c r="C1248" s="54"/>
      <c r="D1248" s="54"/>
      <c r="E1248" s="54"/>
      <c r="G1248" s="47"/>
      <c r="H1248" s="50"/>
      <c r="I1248" s="50"/>
    </row>
    <row r="1249" customFormat="false" ht="12.75" hidden="false" customHeight="false" outlineLevel="0" collapsed="false">
      <c r="A1249" s="52"/>
      <c r="B1249" s="54"/>
      <c r="C1249" s="54"/>
      <c r="D1249" s="54"/>
      <c r="E1249" s="54"/>
      <c r="G1249" s="47"/>
      <c r="H1249" s="50"/>
      <c r="I1249" s="50"/>
    </row>
    <row r="1250" customFormat="false" ht="12.75" hidden="false" customHeight="false" outlineLevel="0" collapsed="false">
      <c r="A1250" s="52"/>
      <c r="B1250" s="54"/>
      <c r="C1250" s="54"/>
      <c r="D1250" s="54"/>
      <c r="E1250" s="54"/>
      <c r="G1250" s="47"/>
      <c r="H1250" s="50"/>
      <c r="I1250" s="50"/>
    </row>
    <row r="1251" customFormat="false" ht="12.75" hidden="false" customHeight="false" outlineLevel="0" collapsed="false">
      <c r="A1251" s="52"/>
      <c r="B1251" s="54"/>
      <c r="C1251" s="54"/>
      <c r="D1251" s="54"/>
      <c r="E1251" s="54"/>
      <c r="G1251" s="47"/>
      <c r="H1251" s="50"/>
      <c r="I1251" s="50"/>
    </row>
    <row r="1252" customFormat="false" ht="12.75" hidden="false" customHeight="false" outlineLevel="0" collapsed="false">
      <c r="A1252" s="52"/>
      <c r="B1252" s="54"/>
      <c r="C1252" s="54"/>
      <c r="D1252" s="54"/>
      <c r="E1252" s="54"/>
      <c r="G1252" s="47"/>
      <c r="H1252" s="50"/>
      <c r="I1252" s="50"/>
    </row>
    <row r="1253" customFormat="false" ht="12.75" hidden="false" customHeight="false" outlineLevel="0" collapsed="false">
      <c r="A1253" s="52"/>
      <c r="B1253" s="54"/>
      <c r="C1253" s="54"/>
      <c r="D1253" s="54"/>
      <c r="E1253" s="54"/>
      <c r="G1253" s="47"/>
      <c r="H1253" s="50"/>
      <c r="I1253" s="50"/>
    </row>
    <row r="1254" customFormat="false" ht="12.75" hidden="false" customHeight="false" outlineLevel="0" collapsed="false">
      <c r="A1254" s="52"/>
      <c r="B1254" s="54"/>
      <c r="C1254" s="54"/>
      <c r="D1254" s="54"/>
      <c r="E1254" s="54"/>
      <c r="G1254" s="47"/>
      <c r="H1254" s="50"/>
      <c r="I1254" s="50"/>
    </row>
    <row r="1255" customFormat="false" ht="12.75" hidden="false" customHeight="false" outlineLevel="0" collapsed="false">
      <c r="A1255" s="52"/>
      <c r="B1255" s="54"/>
      <c r="C1255" s="54"/>
      <c r="D1255" s="54"/>
      <c r="E1255" s="54"/>
      <c r="G1255" s="47"/>
      <c r="H1255" s="50"/>
      <c r="I1255" s="50"/>
    </row>
    <row r="1256" customFormat="false" ht="12.75" hidden="false" customHeight="false" outlineLevel="0" collapsed="false">
      <c r="A1256" s="52"/>
      <c r="B1256" s="54"/>
      <c r="C1256" s="54"/>
      <c r="D1256" s="54"/>
      <c r="E1256" s="54"/>
      <c r="G1256" s="47"/>
      <c r="H1256" s="50"/>
      <c r="I1256" s="50"/>
    </row>
    <row r="1257" customFormat="false" ht="12.75" hidden="false" customHeight="false" outlineLevel="0" collapsed="false">
      <c r="A1257" s="52"/>
      <c r="B1257" s="54"/>
      <c r="C1257" s="54"/>
      <c r="D1257" s="54"/>
      <c r="E1257" s="54"/>
      <c r="G1257" s="47"/>
      <c r="H1257" s="50"/>
      <c r="I1257" s="50"/>
    </row>
    <row r="1258" customFormat="false" ht="12.75" hidden="false" customHeight="false" outlineLevel="0" collapsed="false">
      <c r="A1258" s="52"/>
      <c r="B1258" s="54"/>
      <c r="C1258" s="54"/>
      <c r="D1258" s="54"/>
      <c r="E1258" s="54"/>
      <c r="G1258" s="47"/>
      <c r="H1258" s="50"/>
      <c r="I1258" s="50"/>
    </row>
    <row r="1259" customFormat="false" ht="12.75" hidden="false" customHeight="false" outlineLevel="0" collapsed="false">
      <c r="A1259" s="52"/>
      <c r="B1259" s="54"/>
      <c r="C1259" s="54"/>
      <c r="D1259" s="54"/>
      <c r="E1259" s="54"/>
      <c r="G1259" s="47"/>
      <c r="H1259" s="50"/>
      <c r="I1259" s="50"/>
    </row>
    <row r="1260" customFormat="false" ht="12.75" hidden="false" customHeight="false" outlineLevel="0" collapsed="false">
      <c r="A1260" s="52"/>
      <c r="B1260" s="54"/>
      <c r="C1260" s="54"/>
      <c r="D1260" s="54"/>
      <c r="E1260" s="54"/>
      <c r="G1260" s="47"/>
      <c r="H1260" s="50"/>
      <c r="I1260" s="50"/>
    </row>
    <row r="1261" customFormat="false" ht="12.75" hidden="false" customHeight="false" outlineLevel="0" collapsed="false">
      <c r="A1261" s="52"/>
      <c r="B1261" s="54"/>
      <c r="C1261" s="54"/>
      <c r="D1261" s="54"/>
      <c r="E1261" s="54"/>
      <c r="G1261" s="47"/>
      <c r="H1261" s="50"/>
      <c r="I1261" s="50"/>
    </row>
    <row r="1262" customFormat="false" ht="12.75" hidden="false" customHeight="false" outlineLevel="0" collapsed="false">
      <c r="A1262" s="52"/>
      <c r="B1262" s="54"/>
      <c r="C1262" s="54"/>
      <c r="D1262" s="54"/>
      <c r="E1262" s="54"/>
      <c r="G1262" s="47"/>
      <c r="H1262" s="50"/>
      <c r="I1262" s="50"/>
    </row>
    <row r="1263" customFormat="false" ht="12.75" hidden="false" customHeight="false" outlineLevel="0" collapsed="false">
      <c r="A1263" s="52"/>
      <c r="B1263" s="54"/>
      <c r="C1263" s="54"/>
      <c r="D1263" s="54"/>
      <c r="E1263" s="54"/>
      <c r="G1263" s="47"/>
      <c r="H1263" s="50"/>
      <c r="I1263" s="50"/>
    </row>
    <row r="1264" customFormat="false" ht="12.75" hidden="false" customHeight="false" outlineLevel="0" collapsed="false">
      <c r="A1264" s="52"/>
      <c r="B1264" s="54"/>
      <c r="C1264" s="54"/>
      <c r="D1264" s="54"/>
      <c r="E1264" s="54"/>
      <c r="G1264" s="47"/>
      <c r="H1264" s="50"/>
      <c r="I1264" s="50"/>
    </row>
    <row r="1265" customFormat="false" ht="12.75" hidden="false" customHeight="false" outlineLevel="0" collapsed="false">
      <c r="A1265" s="52"/>
      <c r="B1265" s="54"/>
      <c r="C1265" s="54"/>
      <c r="D1265" s="54"/>
      <c r="E1265" s="54"/>
      <c r="G1265" s="47"/>
      <c r="H1265" s="50"/>
      <c r="I1265" s="50"/>
    </row>
    <row r="1266" customFormat="false" ht="12.75" hidden="false" customHeight="false" outlineLevel="0" collapsed="false">
      <c r="A1266" s="52"/>
      <c r="B1266" s="54"/>
      <c r="C1266" s="54"/>
      <c r="D1266" s="54"/>
      <c r="E1266" s="54"/>
      <c r="G1266" s="47"/>
      <c r="H1266" s="50"/>
      <c r="I1266" s="50"/>
    </row>
    <row r="1267" customFormat="false" ht="12.75" hidden="false" customHeight="false" outlineLevel="0" collapsed="false">
      <c r="A1267" s="52"/>
      <c r="B1267" s="54"/>
      <c r="C1267" s="54"/>
      <c r="D1267" s="54"/>
      <c r="E1267" s="54"/>
      <c r="G1267" s="47"/>
      <c r="H1267" s="50"/>
      <c r="I1267" s="50"/>
    </row>
    <row r="1268" customFormat="false" ht="12.75" hidden="false" customHeight="false" outlineLevel="0" collapsed="false">
      <c r="A1268" s="52"/>
      <c r="B1268" s="54"/>
      <c r="C1268" s="54"/>
      <c r="D1268" s="54"/>
      <c r="E1268" s="54"/>
      <c r="G1268" s="47"/>
      <c r="H1268" s="50"/>
      <c r="I1268" s="50"/>
    </row>
    <row r="1269" customFormat="false" ht="12.75" hidden="false" customHeight="false" outlineLevel="0" collapsed="false">
      <c r="A1269" s="52"/>
      <c r="B1269" s="54"/>
      <c r="C1269" s="54"/>
      <c r="D1269" s="54"/>
      <c r="E1269" s="54"/>
      <c r="G1269" s="47"/>
      <c r="H1269" s="50"/>
      <c r="I1269" s="50"/>
    </row>
    <row r="1270" customFormat="false" ht="12.75" hidden="false" customHeight="false" outlineLevel="0" collapsed="false">
      <c r="A1270" s="52"/>
      <c r="B1270" s="54"/>
      <c r="C1270" s="54"/>
      <c r="D1270" s="54"/>
      <c r="E1270" s="54"/>
      <c r="G1270" s="47"/>
      <c r="H1270" s="50"/>
      <c r="I1270" s="50"/>
    </row>
    <row r="1271" customFormat="false" ht="12.75" hidden="false" customHeight="false" outlineLevel="0" collapsed="false">
      <c r="A1271" s="52"/>
      <c r="B1271" s="54"/>
      <c r="C1271" s="54"/>
      <c r="D1271" s="54"/>
      <c r="E1271" s="54"/>
      <c r="G1271" s="47"/>
      <c r="H1271" s="50"/>
      <c r="I1271" s="50"/>
    </row>
    <row r="1272" customFormat="false" ht="12.75" hidden="false" customHeight="false" outlineLevel="0" collapsed="false">
      <c r="A1272" s="52"/>
      <c r="B1272" s="54"/>
      <c r="C1272" s="54"/>
      <c r="D1272" s="54"/>
      <c r="E1272" s="54"/>
      <c r="G1272" s="47"/>
      <c r="H1272" s="50"/>
      <c r="I1272" s="50"/>
    </row>
    <row r="1273" customFormat="false" ht="12.75" hidden="false" customHeight="false" outlineLevel="0" collapsed="false">
      <c r="A1273" s="52"/>
      <c r="B1273" s="54"/>
      <c r="C1273" s="54"/>
      <c r="D1273" s="54"/>
      <c r="E1273" s="54"/>
      <c r="G1273" s="47"/>
      <c r="H1273" s="50"/>
      <c r="I1273" s="50"/>
    </row>
    <row r="1274" customFormat="false" ht="12.75" hidden="false" customHeight="false" outlineLevel="0" collapsed="false">
      <c r="A1274" s="52"/>
      <c r="B1274" s="54"/>
      <c r="C1274" s="54"/>
      <c r="D1274" s="54"/>
      <c r="E1274" s="54"/>
      <c r="G1274" s="47"/>
      <c r="H1274" s="50"/>
      <c r="I1274" s="50"/>
    </row>
    <row r="1275" customFormat="false" ht="12.75" hidden="false" customHeight="false" outlineLevel="0" collapsed="false">
      <c r="A1275" s="52"/>
      <c r="B1275" s="54"/>
      <c r="C1275" s="54"/>
      <c r="D1275" s="54"/>
      <c r="E1275" s="54"/>
      <c r="G1275" s="47"/>
      <c r="H1275" s="50"/>
      <c r="I1275" s="50"/>
    </row>
    <row r="1276" customFormat="false" ht="12.75" hidden="false" customHeight="false" outlineLevel="0" collapsed="false">
      <c r="A1276" s="52"/>
      <c r="B1276" s="54"/>
      <c r="C1276" s="54"/>
      <c r="D1276" s="54"/>
      <c r="E1276" s="54"/>
      <c r="G1276" s="47"/>
      <c r="H1276" s="50"/>
      <c r="I1276" s="50"/>
    </row>
    <row r="1277" customFormat="false" ht="12.75" hidden="false" customHeight="false" outlineLevel="0" collapsed="false">
      <c r="A1277" s="52"/>
      <c r="B1277" s="54"/>
      <c r="C1277" s="54"/>
      <c r="D1277" s="54"/>
      <c r="E1277" s="54"/>
      <c r="G1277" s="47"/>
      <c r="H1277" s="50"/>
      <c r="I1277" s="50"/>
    </row>
    <row r="1278" customFormat="false" ht="12.75" hidden="false" customHeight="false" outlineLevel="0" collapsed="false">
      <c r="A1278" s="52"/>
      <c r="B1278" s="54"/>
      <c r="C1278" s="54"/>
      <c r="D1278" s="54"/>
      <c r="E1278" s="54"/>
      <c r="G1278" s="47"/>
      <c r="H1278" s="50"/>
      <c r="I1278" s="50"/>
    </row>
    <row r="1279" customFormat="false" ht="12.75" hidden="false" customHeight="false" outlineLevel="0" collapsed="false">
      <c r="A1279" s="52"/>
      <c r="B1279" s="54"/>
      <c r="C1279" s="54"/>
      <c r="D1279" s="54"/>
      <c r="E1279" s="54"/>
      <c r="G1279" s="47"/>
      <c r="H1279" s="50"/>
      <c r="I1279" s="50"/>
    </row>
    <row r="1280" customFormat="false" ht="12.75" hidden="false" customHeight="false" outlineLevel="0" collapsed="false">
      <c r="A1280" s="52"/>
      <c r="B1280" s="54"/>
      <c r="C1280" s="54"/>
      <c r="D1280" s="54"/>
      <c r="E1280" s="54"/>
      <c r="G1280" s="47"/>
      <c r="H1280" s="50"/>
      <c r="I1280" s="50"/>
    </row>
    <row r="1281" customFormat="false" ht="12.75" hidden="false" customHeight="false" outlineLevel="0" collapsed="false">
      <c r="A1281" s="52"/>
      <c r="B1281" s="54"/>
      <c r="C1281" s="54"/>
      <c r="D1281" s="54"/>
      <c r="E1281" s="54"/>
      <c r="G1281" s="47"/>
      <c r="H1281" s="50"/>
      <c r="I1281" s="50"/>
    </row>
    <row r="1282" customFormat="false" ht="12.75" hidden="false" customHeight="false" outlineLevel="0" collapsed="false">
      <c r="A1282" s="52"/>
      <c r="B1282" s="54"/>
      <c r="C1282" s="54"/>
      <c r="D1282" s="54"/>
      <c r="E1282" s="54"/>
      <c r="G1282" s="47"/>
      <c r="H1282" s="50"/>
      <c r="I1282" s="50"/>
    </row>
    <row r="1283" customFormat="false" ht="12.75" hidden="false" customHeight="false" outlineLevel="0" collapsed="false">
      <c r="A1283" s="52"/>
      <c r="B1283" s="54"/>
      <c r="C1283" s="54"/>
      <c r="D1283" s="54"/>
      <c r="E1283" s="54"/>
      <c r="G1283" s="47"/>
      <c r="H1283" s="50"/>
      <c r="I1283" s="50"/>
    </row>
    <row r="1284" customFormat="false" ht="12.75" hidden="false" customHeight="false" outlineLevel="0" collapsed="false">
      <c r="A1284" s="52"/>
      <c r="B1284" s="54"/>
      <c r="C1284" s="54"/>
      <c r="D1284" s="54"/>
      <c r="E1284" s="54"/>
      <c r="G1284" s="47"/>
      <c r="H1284" s="50"/>
      <c r="I1284" s="50"/>
    </row>
    <row r="1285" customFormat="false" ht="12.75" hidden="false" customHeight="false" outlineLevel="0" collapsed="false">
      <c r="A1285" s="52"/>
      <c r="B1285" s="54"/>
      <c r="C1285" s="54"/>
      <c r="D1285" s="54"/>
      <c r="E1285" s="54"/>
      <c r="G1285" s="47"/>
      <c r="H1285" s="50"/>
      <c r="I1285" s="50"/>
    </row>
    <row r="1286" customFormat="false" ht="12.75" hidden="false" customHeight="false" outlineLevel="0" collapsed="false">
      <c r="A1286" s="52"/>
      <c r="B1286" s="54"/>
      <c r="C1286" s="54"/>
      <c r="D1286" s="54"/>
      <c r="E1286" s="54"/>
      <c r="G1286" s="47"/>
      <c r="H1286" s="50"/>
      <c r="I1286" s="50"/>
    </row>
    <row r="1287" customFormat="false" ht="12.75" hidden="false" customHeight="false" outlineLevel="0" collapsed="false">
      <c r="A1287" s="52"/>
      <c r="B1287" s="54"/>
      <c r="C1287" s="54"/>
      <c r="D1287" s="54"/>
      <c r="E1287" s="54"/>
      <c r="G1287" s="47"/>
      <c r="H1287" s="50"/>
      <c r="I1287" s="50"/>
    </row>
    <row r="1288" customFormat="false" ht="12.75" hidden="false" customHeight="false" outlineLevel="0" collapsed="false">
      <c r="A1288" s="52"/>
      <c r="B1288" s="54"/>
      <c r="C1288" s="54"/>
      <c r="D1288" s="54"/>
      <c r="E1288" s="54"/>
      <c r="G1288" s="47"/>
      <c r="H1288" s="50"/>
      <c r="I1288" s="50"/>
    </row>
    <row r="1289" customFormat="false" ht="12.75" hidden="false" customHeight="false" outlineLevel="0" collapsed="false">
      <c r="A1289" s="52"/>
      <c r="B1289" s="54"/>
      <c r="C1289" s="54"/>
      <c r="D1289" s="54"/>
      <c r="E1289" s="54"/>
      <c r="G1289" s="47"/>
      <c r="H1289" s="50"/>
      <c r="I1289" s="50"/>
    </row>
    <row r="1290" customFormat="false" ht="12.75" hidden="false" customHeight="false" outlineLevel="0" collapsed="false">
      <c r="A1290" s="52"/>
      <c r="B1290" s="54"/>
      <c r="C1290" s="54"/>
      <c r="D1290" s="54"/>
      <c r="E1290" s="54"/>
      <c r="G1290" s="47"/>
      <c r="H1290" s="50"/>
      <c r="I1290" s="50"/>
    </row>
    <row r="1291" customFormat="false" ht="12.75" hidden="false" customHeight="false" outlineLevel="0" collapsed="false">
      <c r="A1291" s="52"/>
      <c r="B1291" s="54"/>
      <c r="C1291" s="54"/>
      <c r="D1291" s="54"/>
      <c r="E1291" s="54"/>
      <c r="G1291" s="47"/>
      <c r="H1291" s="50"/>
      <c r="I1291" s="50"/>
    </row>
    <row r="1292" customFormat="false" ht="12.75" hidden="false" customHeight="false" outlineLevel="0" collapsed="false">
      <c r="A1292" s="52"/>
      <c r="B1292" s="54"/>
      <c r="C1292" s="54"/>
      <c r="D1292" s="54"/>
      <c r="E1292" s="54"/>
      <c r="G1292" s="47"/>
      <c r="H1292" s="50"/>
      <c r="I1292" s="50"/>
    </row>
    <row r="1293" customFormat="false" ht="12.75" hidden="false" customHeight="false" outlineLevel="0" collapsed="false">
      <c r="A1293" s="52"/>
      <c r="B1293" s="54"/>
      <c r="C1293" s="54"/>
      <c r="D1293" s="54"/>
      <c r="E1293" s="54"/>
      <c r="G1293" s="47"/>
      <c r="H1293" s="50"/>
      <c r="I1293" s="50"/>
    </row>
    <row r="1294" customFormat="false" ht="12.75" hidden="false" customHeight="false" outlineLevel="0" collapsed="false">
      <c r="A1294" s="52"/>
      <c r="B1294" s="54"/>
      <c r="C1294" s="54"/>
      <c r="D1294" s="54"/>
      <c r="E1294" s="54"/>
      <c r="G1294" s="47"/>
      <c r="H1294" s="50"/>
      <c r="I1294" s="50"/>
    </row>
    <row r="1295" customFormat="false" ht="12.75" hidden="false" customHeight="false" outlineLevel="0" collapsed="false">
      <c r="A1295" s="52"/>
      <c r="B1295" s="54"/>
      <c r="C1295" s="54"/>
      <c r="D1295" s="54"/>
      <c r="E1295" s="54"/>
      <c r="G1295" s="47"/>
      <c r="H1295" s="50"/>
      <c r="I1295" s="50"/>
    </row>
    <row r="1296" customFormat="false" ht="12.75" hidden="false" customHeight="false" outlineLevel="0" collapsed="false">
      <c r="A1296" s="52"/>
      <c r="B1296" s="54"/>
      <c r="C1296" s="54"/>
      <c r="D1296" s="54"/>
      <c r="E1296" s="54"/>
      <c r="G1296" s="47"/>
      <c r="H1296" s="50"/>
      <c r="I1296" s="50"/>
    </row>
    <row r="1297" customFormat="false" ht="12.75" hidden="false" customHeight="false" outlineLevel="0" collapsed="false">
      <c r="A1297" s="52"/>
      <c r="B1297" s="54"/>
      <c r="C1297" s="54"/>
      <c r="D1297" s="54"/>
      <c r="E1297" s="54"/>
      <c r="G1297" s="47"/>
      <c r="H1297" s="50"/>
      <c r="I1297" s="50"/>
    </row>
    <row r="1298" customFormat="false" ht="12.75" hidden="false" customHeight="false" outlineLevel="0" collapsed="false">
      <c r="A1298" s="52"/>
      <c r="B1298" s="54"/>
      <c r="C1298" s="54"/>
      <c r="D1298" s="54"/>
      <c r="E1298" s="54"/>
      <c r="G1298" s="47"/>
      <c r="H1298" s="50"/>
      <c r="I1298" s="50"/>
    </row>
    <row r="1299" customFormat="false" ht="12.75" hidden="false" customHeight="false" outlineLevel="0" collapsed="false">
      <c r="A1299" s="52"/>
      <c r="B1299" s="54"/>
      <c r="C1299" s="54"/>
      <c r="D1299" s="54"/>
      <c r="E1299" s="54"/>
      <c r="G1299" s="47"/>
      <c r="H1299" s="50"/>
      <c r="I1299" s="50"/>
    </row>
    <row r="1300" customFormat="false" ht="12.75" hidden="false" customHeight="false" outlineLevel="0" collapsed="false">
      <c r="A1300" s="52"/>
      <c r="B1300" s="54"/>
      <c r="C1300" s="54"/>
      <c r="D1300" s="54"/>
      <c r="E1300" s="54"/>
      <c r="G1300" s="47"/>
      <c r="H1300" s="50"/>
      <c r="I1300" s="50"/>
    </row>
    <row r="1301" customFormat="false" ht="12.75" hidden="false" customHeight="false" outlineLevel="0" collapsed="false">
      <c r="A1301" s="52"/>
      <c r="B1301" s="54"/>
      <c r="C1301" s="54"/>
      <c r="D1301" s="54"/>
      <c r="E1301" s="54"/>
      <c r="G1301" s="47"/>
      <c r="H1301" s="50"/>
      <c r="I1301" s="50"/>
    </row>
    <row r="1302" customFormat="false" ht="12.75" hidden="false" customHeight="false" outlineLevel="0" collapsed="false">
      <c r="A1302" s="52"/>
      <c r="B1302" s="54"/>
      <c r="C1302" s="54"/>
      <c r="D1302" s="54"/>
      <c r="E1302" s="54"/>
      <c r="G1302" s="47"/>
      <c r="H1302" s="50"/>
      <c r="I1302" s="50"/>
    </row>
    <row r="1303" customFormat="false" ht="12.75" hidden="false" customHeight="false" outlineLevel="0" collapsed="false">
      <c r="A1303" s="52"/>
      <c r="B1303" s="54"/>
      <c r="C1303" s="54"/>
      <c r="D1303" s="54"/>
      <c r="E1303" s="54"/>
      <c r="G1303" s="47"/>
      <c r="H1303" s="50"/>
      <c r="I1303" s="50"/>
    </row>
    <row r="1304" customFormat="false" ht="12.75" hidden="false" customHeight="false" outlineLevel="0" collapsed="false">
      <c r="A1304" s="52"/>
      <c r="B1304" s="54"/>
      <c r="C1304" s="54"/>
      <c r="D1304" s="54"/>
      <c r="E1304" s="54"/>
      <c r="G1304" s="47"/>
      <c r="H1304" s="50"/>
      <c r="I1304" s="50"/>
    </row>
    <row r="1305" customFormat="false" ht="12.75" hidden="false" customHeight="false" outlineLevel="0" collapsed="false">
      <c r="A1305" s="52"/>
      <c r="B1305" s="54"/>
      <c r="C1305" s="54"/>
      <c r="D1305" s="54"/>
      <c r="E1305" s="54"/>
      <c r="G1305" s="47"/>
      <c r="H1305" s="50"/>
      <c r="I1305" s="50"/>
    </row>
    <row r="1306" customFormat="false" ht="12.75" hidden="false" customHeight="false" outlineLevel="0" collapsed="false">
      <c r="A1306" s="52"/>
      <c r="B1306" s="54"/>
      <c r="C1306" s="54"/>
      <c r="D1306" s="54"/>
      <c r="E1306" s="54"/>
      <c r="G1306" s="47"/>
      <c r="H1306" s="50"/>
      <c r="I1306" s="50"/>
    </row>
    <row r="1307" customFormat="false" ht="12.75" hidden="false" customHeight="false" outlineLevel="0" collapsed="false">
      <c r="A1307" s="52"/>
      <c r="B1307" s="54"/>
      <c r="C1307" s="54"/>
      <c r="D1307" s="54"/>
      <c r="E1307" s="54"/>
      <c r="G1307" s="47"/>
      <c r="H1307" s="50"/>
      <c r="I1307" s="50"/>
    </row>
    <row r="1308" customFormat="false" ht="12.75" hidden="false" customHeight="false" outlineLevel="0" collapsed="false">
      <c r="A1308" s="52"/>
      <c r="B1308" s="54"/>
      <c r="C1308" s="54"/>
      <c r="D1308" s="54"/>
      <c r="E1308" s="54"/>
      <c r="G1308" s="47"/>
      <c r="H1308" s="50"/>
      <c r="I1308" s="50"/>
    </row>
    <row r="1309" customFormat="false" ht="12.75" hidden="false" customHeight="false" outlineLevel="0" collapsed="false">
      <c r="A1309" s="52"/>
      <c r="B1309" s="54"/>
      <c r="C1309" s="54"/>
      <c r="D1309" s="54"/>
      <c r="E1309" s="54"/>
      <c r="G1309" s="47"/>
      <c r="H1309" s="50"/>
      <c r="I1309" s="50"/>
    </row>
    <row r="1310" customFormat="false" ht="12.75" hidden="false" customHeight="false" outlineLevel="0" collapsed="false">
      <c r="A1310" s="52"/>
      <c r="B1310" s="54"/>
      <c r="C1310" s="54"/>
      <c r="D1310" s="54"/>
      <c r="E1310" s="54"/>
      <c r="G1310" s="47"/>
      <c r="H1310" s="50"/>
      <c r="I1310" s="50"/>
    </row>
    <row r="1311" customFormat="false" ht="12.75" hidden="false" customHeight="false" outlineLevel="0" collapsed="false">
      <c r="A1311" s="52"/>
      <c r="B1311" s="54"/>
      <c r="C1311" s="54"/>
      <c r="D1311" s="54"/>
      <c r="E1311" s="54"/>
      <c r="G1311" s="47"/>
      <c r="H1311" s="50"/>
      <c r="I1311" s="50"/>
    </row>
    <row r="1312" customFormat="false" ht="12.75" hidden="false" customHeight="false" outlineLevel="0" collapsed="false">
      <c r="A1312" s="52"/>
      <c r="B1312" s="54"/>
      <c r="C1312" s="54"/>
      <c r="D1312" s="54"/>
      <c r="E1312" s="54"/>
      <c r="G1312" s="47"/>
      <c r="H1312" s="50"/>
      <c r="I1312" s="50"/>
    </row>
    <row r="1313" customFormat="false" ht="12.75" hidden="false" customHeight="false" outlineLevel="0" collapsed="false">
      <c r="A1313" s="52"/>
      <c r="B1313" s="54"/>
      <c r="C1313" s="54"/>
      <c r="D1313" s="54"/>
      <c r="E1313" s="54"/>
      <c r="G1313" s="47"/>
      <c r="H1313" s="50"/>
      <c r="I1313" s="50"/>
    </row>
    <row r="1314" customFormat="false" ht="12.75" hidden="false" customHeight="false" outlineLevel="0" collapsed="false">
      <c r="A1314" s="52"/>
      <c r="B1314" s="54"/>
      <c r="C1314" s="54"/>
      <c r="D1314" s="54"/>
      <c r="E1314" s="54"/>
      <c r="G1314" s="47"/>
      <c r="H1314" s="50"/>
      <c r="I1314" s="50"/>
    </row>
    <row r="1315" customFormat="false" ht="12.75" hidden="false" customHeight="false" outlineLevel="0" collapsed="false">
      <c r="A1315" s="52"/>
      <c r="B1315" s="54"/>
      <c r="C1315" s="54"/>
      <c r="D1315" s="54"/>
      <c r="E1315" s="54"/>
      <c r="G1315" s="47"/>
      <c r="H1315" s="50"/>
      <c r="I1315" s="50"/>
    </row>
    <row r="1316" customFormat="false" ht="12.75" hidden="false" customHeight="false" outlineLevel="0" collapsed="false">
      <c r="A1316" s="52"/>
      <c r="B1316" s="54"/>
      <c r="C1316" s="54"/>
      <c r="D1316" s="54"/>
      <c r="E1316" s="54"/>
      <c r="G1316" s="47"/>
      <c r="H1316" s="50"/>
      <c r="I1316" s="50"/>
    </row>
    <row r="1317" customFormat="false" ht="12.75" hidden="false" customHeight="false" outlineLevel="0" collapsed="false">
      <c r="A1317" s="52"/>
      <c r="B1317" s="54"/>
      <c r="C1317" s="54"/>
      <c r="D1317" s="54"/>
      <c r="E1317" s="54"/>
      <c r="G1317" s="47"/>
      <c r="H1317" s="50"/>
      <c r="I1317" s="50"/>
    </row>
    <row r="1318" customFormat="false" ht="12.75" hidden="false" customHeight="false" outlineLevel="0" collapsed="false">
      <c r="A1318" s="52"/>
      <c r="B1318" s="54"/>
      <c r="C1318" s="54"/>
      <c r="D1318" s="54"/>
      <c r="E1318" s="54"/>
      <c r="G1318" s="47"/>
      <c r="H1318" s="50"/>
      <c r="I1318" s="50"/>
    </row>
    <row r="1319" customFormat="false" ht="12.75" hidden="false" customHeight="false" outlineLevel="0" collapsed="false">
      <c r="A1319" s="52"/>
      <c r="B1319" s="54"/>
      <c r="C1319" s="54"/>
      <c r="D1319" s="54"/>
      <c r="E1319" s="54"/>
      <c r="G1319" s="47"/>
      <c r="H1319" s="50"/>
      <c r="I1319" s="50"/>
    </row>
    <row r="1320" customFormat="false" ht="12.75" hidden="false" customHeight="false" outlineLevel="0" collapsed="false">
      <c r="A1320" s="52"/>
      <c r="B1320" s="54"/>
      <c r="C1320" s="54"/>
      <c r="D1320" s="54"/>
      <c r="E1320" s="54"/>
      <c r="G1320" s="47"/>
      <c r="H1320" s="50"/>
      <c r="I1320" s="50"/>
    </row>
    <row r="1321" customFormat="false" ht="12.75" hidden="false" customHeight="false" outlineLevel="0" collapsed="false">
      <c r="A1321" s="52"/>
      <c r="B1321" s="54"/>
      <c r="C1321" s="54"/>
      <c r="D1321" s="54"/>
      <c r="E1321" s="54"/>
      <c r="G1321" s="47"/>
      <c r="H1321" s="50"/>
      <c r="I1321" s="50"/>
    </row>
    <row r="1322" customFormat="false" ht="12.75" hidden="false" customHeight="false" outlineLevel="0" collapsed="false">
      <c r="A1322" s="52"/>
      <c r="B1322" s="54"/>
      <c r="C1322" s="54"/>
      <c r="D1322" s="54"/>
      <c r="E1322" s="54"/>
      <c r="G1322" s="47"/>
      <c r="H1322" s="50"/>
      <c r="I1322" s="50"/>
    </row>
    <row r="1323" customFormat="false" ht="12.75" hidden="false" customHeight="false" outlineLevel="0" collapsed="false">
      <c r="A1323" s="52"/>
      <c r="B1323" s="54"/>
      <c r="C1323" s="54"/>
      <c r="D1323" s="54"/>
      <c r="E1323" s="54"/>
      <c r="G1323" s="47"/>
      <c r="H1323" s="50"/>
      <c r="I1323" s="50"/>
    </row>
    <row r="1324" customFormat="false" ht="12.75" hidden="false" customHeight="false" outlineLevel="0" collapsed="false">
      <c r="A1324" s="52"/>
      <c r="B1324" s="54"/>
      <c r="C1324" s="54"/>
      <c r="D1324" s="54"/>
      <c r="E1324" s="54"/>
      <c r="G1324" s="47"/>
      <c r="H1324" s="50"/>
      <c r="I1324" s="50"/>
    </row>
    <row r="1325" customFormat="false" ht="12.75" hidden="false" customHeight="false" outlineLevel="0" collapsed="false">
      <c r="A1325" s="52"/>
      <c r="B1325" s="54"/>
      <c r="C1325" s="54"/>
      <c r="D1325" s="54"/>
      <c r="E1325" s="54"/>
      <c r="G1325" s="47"/>
      <c r="H1325" s="50"/>
      <c r="I1325" s="50"/>
    </row>
    <row r="1326" customFormat="false" ht="12.75" hidden="false" customHeight="false" outlineLevel="0" collapsed="false">
      <c r="A1326" s="52"/>
      <c r="B1326" s="54"/>
      <c r="C1326" s="54"/>
      <c r="D1326" s="54"/>
      <c r="E1326" s="54"/>
      <c r="G1326" s="47"/>
      <c r="H1326" s="50"/>
      <c r="I1326" s="50"/>
    </row>
    <row r="1327" customFormat="false" ht="12.75" hidden="false" customHeight="false" outlineLevel="0" collapsed="false">
      <c r="A1327" s="52"/>
      <c r="B1327" s="54"/>
      <c r="C1327" s="54"/>
      <c r="D1327" s="54"/>
      <c r="E1327" s="54"/>
      <c r="G1327" s="47"/>
      <c r="H1327" s="50"/>
      <c r="I1327" s="50"/>
    </row>
    <row r="1328" customFormat="false" ht="12.75" hidden="false" customHeight="false" outlineLevel="0" collapsed="false">
      <c r="A1328" s="52"/>
      <c r="B1328" s="54"/>
      <c r="C1328" s="54"/>
      <c r="D1328" s="54"/>
      <c r="E1328" s="54"/>
      <c r="G1328" s="47"/>
      <c r="H1328" s="50"/>
      <c r="I1328" s="50"/>
    </row>
    <row r="1329" customFormat="false" ht="12.75" hidden="false" customHeight="false" outlineLevel="0" collapsed="false">
      <c r="A1329" s="52"/>
      <c r="B1329" s="54"/>
      <c r="C1329" s="54"/>
      <c r="D1329" s="54"/>
      <c r="E1329" s="54"/>
      <c r="G1329" s="47"/>
      <c r="H1329" s="50"/>
      <c r="I1329" s="50"/>
    </row>
    <row r="1330" customFormat="false" ht="12.75" hidden="false" customHeight="false" outlineLevel="0" collapsed="false">
      <c r="A1330" s="52"/>
      <c r="B1330" s="54"/>
      <c r="C1330" s="54"/>
      <c r="D1330" s="54"/>
      <c r="E1330" s="54"/>
      <c r="G1330" s="47"/>
      <c r="H1330" s="50"/>
      <c r="I1330" s="50"/>
    </row>
    <row r="1331" customFormat="false" ht="12.75" hidden="false" customHeight="false" outlineLevel="0" collapsed="false">
      <c r="A1331" s="52"/>
      <c r="B1331" s="54"/>
      <c r="C1331" s="54"/>
      <c r="D1331" s="54"/>
      <c r="E1331" s="54"/>
      <c r="G1331" s="47"/>
      <c r="H1331" s="50"/>
      <c r="I1331" s="50"/>
    </row>
    <row r="1332" customFormat="false" ht="12.75" hidden="false" customHeight="false" outlineLevel="0" collapsed="false">
      <c r="A1332" s="52"/>
      <c r="B1332" s="54"/>
      <c r="C1332" s="54"/>
      <c r="D1332" s="54"/>
      <c r="E1332" s="54"/>
      <c r="G1332" s="47"/>
      <c r="H1332" s="50"/>
      <c r="I1332" s="50"/>
    </row>
    <row r="1333" customFormat="false" ht="12.75" hidden="false" customHeight="false" outlineLevel="0" collapsed="false">
      <c r="A1333" s="52"/>
      <c r="B1333" s="54"/>
      <c r="C1333" s="54"/>
      <c r="D1333" s="54"/>
      <c r="E1333" s="54"/>
      <c r="G1333" s="47"/>
      <c r="H1333" s="50"/>
      <c r="I1333" s="50"/>
    </row>
    <row r="1334" customFormat="false" ht="12.75" hidden="false" customHeight="false" outlineLevel="0" collapsed="false">
      <c r="A1334" s="52"/>
      <c r="B1334" s="54"/>
      <c r="C1334" s="54"/>
      <c r="D1334" s="54"/>
      <c r="E1334" s="54"/>
      <c r="G1334" s="47"/>
      <c r="H1334" s="50"/>
      <c r="I1334" s="50"/>
    </row>
    <row r="1335" customFormat="false" ht="12.75" hidden="false" customHeight="false" outlineLevel="0" collapsed="false">
      <c r="A1335" s="52"/>
      <c r="B1335" s="54"/>
      <c r="C1335" s="54"/>
      <c r="D1335" s="54"/>
      <c r="E1335" s="54"/>
      <c r="G1335" s="47"/>
      <c r="H1335" s="50"/>
      <c r="I1335" s="50"/>
    </row>
    <row r="1336" customFormat="false" ht="12.75" hidden="false" customHeight="false" outlineLevel="0" collapsed="false">
      <c r="A1336" s="52"/>
      <c r="B1336" s="54"/>
      <c r="C1336" s="54"/>
      <c r="D1336" s="54"/>
      <c r="E1336" s="54"/>
      <c r="G1336" s="47"/>
      <c r="H1336" s="50"/>
      <c r="I1336" s="50"/>
    </row>
    <row r="1337" customFormat="false" ht="12.75" hidden="false" customHeight="false" outlineLevel="0" collapsed="false">
      <c r="A1337" s="52"/>
      <c r="B1337" s="54"/>
      <c r="C1337" s="54"/>
      <c r="D1337" s="54"/>
      <c r="E1337" s="54"/>
      <c r="G1337" s="47"/>
      <c r="H1337" s="50"/>
      <c r="I1337" s="50"/>
    </row>
    <row r="1338" customFormat="false" ht="12.75" hidden="false" customHeight="false" outlineLevel="0" collapsed="false">
      <c r="A1338" s="52"/>
      <c r="B1338" s="54"/>
      <c r="C1338" s="54"/>
      <c r="D1338" s="54"/>
      <c r="E1338" s="54"/>
      <c r="G1338" s="47"/>
      <c r="H1338" s="50"/>
      <c r="I1338" s="50"/>
    </row>
    <row r="1339" customFormat="false" ht="12.75" hidden="false" customHeight="false" outlineLevel="0" collapsed="false">
      <c r="A1339" s="52"/>
      <c r="B1339" s="54"/>
      <c r="C1339" s="54"/>
      <c r="D1339" s="54"/>
      <c r="E1339" s="54"/>
      <c r="G1339" s="47"/>
      <c r="H1339" s="50"/>
      <c r="I1339" s="50"/>
    </row>
    <row r="1340" customFormat="false" ht="12.75" hidden="false" customHeight="false" outlineLevel="0" collapsed="false">
      <c r="A1340" s="52"/>
      <c r="B1340" s="54"/>
      <c r="C1340" s="54"/>
      <c r="D1340" s="54"/>
      <c r="E1340" s="54"/>
      <c r="G1340" s="47"/>
      <c r="H1340" s="50"/>
      <c r="I1340" s="50"/>
    </row>
    <row r="1341" customFormat="false" ht="12.75" hidden="false" customHeight="false" outlineLevel="0" collapsed="false">
      <c r="A1341" s="52"/>
      <c r="B1341" s="54"/>
      <c r="C1341" s="54"/>
      <c r="D1341" s="54"/>
      <c r="E1341" s="54"/>
      <c r="G1341" s="47"/>
      <c r="H1341" s="50"/>
      <c r="I1341" s="50"/>
    </row>
    <row r="1342" customFormat="false" ht="12.75" hidden="false" customHeight="false" outlineLevel="0" collapsed="false">
      <c r="A1342" s="52"/>
      <c r="B1342" s="54"/>
      <c r="C1342" s="54"/>
      <c r="D1342" s="54"/>
      <c r="E1342" s="54"/>
      <c r="G1342" s="47"/>
      <c r="H1342" s="50"/>
      <c r="I1342" s="50"/>
    </row>
    <row r="1343" customFormat="false" ht="12.75" hidden="false" customHeight="false" outlineLevel="0" collapsed="false">
      <c r="A1343" s="52"/>
      <c r="B1343" s="54"/>
      <c r="C1343" s="54"/>
      <c r="D1343" s="54"/>
      <c r="E1343" s="54"/>
      <c r="G1343" s="47"/>
      <c r="H1343" s="50"/>
      <c r="I1343" s="50"/>
    </row>
    <row r="1344" customFormat="false" ht="12.75" hidden="false" customHeight="false" outlineLevel="0" collapsed="false">
      <c r="A1344" s="52"/>
      <c r="B1344" s="54"/>
      <c r="C1344" s="54"/>
      <c r="D1344" s="54"/>
      <c r="E1344" s="54"/>
      <c r="G1344" s="47"/>
      <c r="H1344" s="50"/>
      <c r="I1344" s="50"/>
    </row>
    <row r="1345" customFormat="false" ht="12.75" hidden="false" customHeight="false" outlineLevel="0" collapsed="false">
      <c r="A1345" s="52"/>
      <c r="B1345" s="54"/>
      <c r="C1345" s="54"/>
      <c r="D1345" s="54"/>
      <c r="E1345" s="54"/>
      <c r="G1345" s="47"/>
      <c r="H1345" s="50"/>
      <c r="I1345" s="50"/>
    </row>
    <row r="1346" customFormat="false" ht="12.75" hidden="false" customHeight="false" outlineLevel="0" collapsed="false">
      <c r="A1346" s="52"/>
      <c r="B1346" s="54"/>
      <c r="C1346" s="54"/>
      <c r="D1346" s="54"/>
      <c r="E1346" s="54"/>
      <c r="G1346" s="47"/>
      <c r="H1346" s="50"/>
      <c r="I1346" s="50"/>
    </row>
    <row r="1347" customFormat="false" ht="12.75" hidden="false" customHeight="false" outlineLevel="0" collapsed="false">
      <c r="A1347" s="52"/>
      <c r="B1347" s="54"/>
      <c r="C1347" s="54"/>
      <c r="D1347" s="54"/>
      <c r="E1347" s="54"/>
      <c r="G1347" s="47"/>
      <c r="H1347" s="50"/>
      <c r="I1347" s="50"/>
    </row>
    <row r="1348" customFormat="false" ht="12.75" hidden="false" customHeight="false" outlineLevel="0" collapsed="false">
      <c r="A1348" s="52"/>
      <c r="B1348" s="54"/>
      <c r="C1348" s="54"/>
      <c r="D1348" s="54"/>
      <c r="E1348" s="54"/>
      <c r="G1348" s="47"/>
      <c r="H1348" s="50"/>
      <c r="I1348" s="50"/>
    </row>
    <row r="1349" customFormat="false" ht="12.75" hidden="false" customHeight="false" outlineLevel="0" collapsed="false">
      <c r="A1349" s="52"/>
      <c r="B1349" s="54"/>
      <c r="C1349" s="54"/>
      <c r="D1349" s="54"/>
      <c r="E1349" s="54"/>
      <c r="G1349" s="47"/>
      <c r="H1349" s="50"/>
      <c r="I1349" s="50"/>
    </row>
    <row r="1350" customFormat="false" ht="12.75" hidden="false" customHeight="false" outlineLevel="0" collapsed="false">
      <c r="A1350" s="52"/>
      <c r="B1350" s="54"/>
      <c r="C1350" s="54"/>
      <c r="D1350" s="54"/>
      <c r="E1350" s="54"/>
      <c r="G1350" s="47"/>
      <c r="H1350" s="50"/>
      <c r="I1350" s="50"/>
    </row>
    <row r="1351" customFormat="false" ht="12.75" hidden="false" customHeight="false" outlineLevel="0" collapsed="false">
      <c r="A1351" s="52"/>
      <c r="B1351" s="54"/>
      <c r="C1351" s="54"/>
      <c r="D1351" s="54"/>
      <c r="E1351" s="54"/>
      <c r="G1351" s="47"/>
      <c r="H1351" s="50"/>
      <c r="I1351" s="50"/>
    </row>
    <row r="1352" customFormat="false" ht="12.75" hidden="false" customHeight="false" outlineLevel="0" collapsed="false">
      <c r="A1352" s="52"/>
      <c r="B1352" s="54"/>
      <c r="C1352" s="54"/>
      <c r="D1352" s="54"/>
      <c r="E1352" s="54"/>
      <c r="G1352" s="47"/>
      <c r="H1352" s="50"/>
      <c r="I1352" s="50"/>
    </row>
    <row r="1353" customFormat="false" ht="12.75" hidden="false" customHeight="false" outlineLevel="0" collapsed="false">
      <c r="A1353" s="52"/>
      <c r="B1353" s="54"/>
      <c r="C1353" s="54"/>
      <c r="D1353" s="54"/>
      <c r="E1353" s="54"/>
      <c r="G1353" s="47"/>
      <c r="H1353" s="50"/>
      <c r="I1353" s="50"/>
    </row>
    <row r="1354" customFormat="false" ht="12.75" hidden="false" customHeight="false" outlineLevel="0" collapsed="false">
      <c r="A1354" s="52"/>
      <c r="B1354" s="54"/>
      <c r="C1354" s="54"/>
      <c r="D1354" s="54"/>
      <c r="E1354" s="54"/>
      <c r="G1354" s="47"/>
      <c r="H1354" s="50"/>
      <c r="I1354" s="50"/>
    </row>
    <row r="1355" customFormat="false" ht="12.75" hidden="false" customHeight="false" outlineLevel="0" collapsed="false">
      <c r="A1355" s="52"/>
      <c r="B1355" s="54"/>
      <c r="C1355" s="54"/>
      <c r="D1355" s="54"/>
      <c r="E1355" s="54"/>
      <c r="G1355" s="47"/>
      <c r="H1355" s="50"/>
      <c r="I1355" s="50"/>
    </row>
    <row r="1356" customFormat="false" ht="12.75" hidden="false" customHeight="false" outlineLevel="0" collapsed="false">
      <c r="A1356" s="52"/>
      <c r="B1356" s="54"/>
      <c r="C1356" s="54"/>
      <c r="D1356" s="54"/>
      <c r="E1356" s="54"/>
      <c r="G1356" s="47"/>
      <c r="H1356" s="50"/>
      <c r="I1356" s="50"/>
    </row>
    <row r="1357" customFormat="false" ht="12.75" hidden="false" customHeight="false" outlineLevel="0" collapsed="false">
      <c r="A1357" s="52"/>
      <c r="B1357" s="54"/>
      <c r="C1357" s="54"/>
      <c r="D1357" s="54"/>
      <c r="E1357" s="54"/>
      <c r="G1357" s="47"/>
      <c r="H1357" s="50"/>
      <c r="I1357" s="50"/>
    </row>
    <row r="1358" customFormat="false" ht="12.75" hidden="false" customHeight="false" outlineLevel="0" collapsed="false">
      <c r="A1358" s="52"/>
      <c r="B1358" s="54"/>
      <c r="C1358" s="54"/>
      <c r="D1358" s="54"/>
      <c r="E1358" s="54"/>
      <c r="G1358" s="47"/>
      <c r="H1358" s="50"/>
      <c r="I1358" s="50"/>
    </row>
    <row r="1359" customFormat="false" ht="12.75" hidden="false" customHeight="false" outlineLevel="0" collapsed="false">
      <c r="A1359" s="52"/>
      <c r="B1359" s="54"/>
      <c r="C1359" s="54"/>
      <c r="D1359" s="54"/>
      <c r="E1359" s="54"/>
      <c r="G1359" s="47"/>
      <c r="H1359" s="50"/>
      <c r="I1359" s="50"/>
    </row>
    <row r="1360" customFormat="false" ht="12.75" hidden="false" customHeight="false" outlineLevel="0" collapsed="false">
      <c r="A1360" s="52"/>
      <c r="B1360" s="54"/>
      <c r="C1360" s="54"/>
      <c r="D1360" s="54"/>
      <c r="E1360" s="54"/>
      <c r="G1360" s="47"/>
      <c r="H1360" s="50"/>
      <c r="I1360" s="50"/>
    </row>
    <row r="1361" customFormat="false" ht="12.75" hidden="false" customHeight="false" outlineLevel="0" collapsed="false">
      <c r="A1361" s="52"/>
      <c r="B1361" s="54"/>
      <c r="C1361" s="54"/>
      <c r="D1361" s="54"/>
      <c r="E1361" s="54"/>
      <c r="G1361" s="47"/>
      <c r="H1361" s="50"/>
      <c r="I1361" s="50"/>
    </row>
    <row r="1362" customFormat="false" ht="12.75" hidden="false" customHeight="false" outlineLevel="0" collapsed="false">
      <c r="A1362" s="52"/>
      <c r="B1362" s="54"/>
      <c r="C1362" s="54"/>
      <c r="D1362" s="54"/>
      <c r="E1362" s="54"/>
      <c r="G1362" s="47"/>
      <c r="H1362" s="50"/>
      <c r="I1362" s="50"/>
    </row>
    <row r="1363" customFormat="false" ht="12.75" hidden="false" customHeight="false" outlineLevel="0" collapsed="false">
      <c r="A1363" s="52"/>
      <c r="B1363" s="54"/>
      <c r="C1363" s="54"/>
      <c r="D1363" s="54"/>
      <c r="E1363" s="54"/>
      <c r="G1363" s="47"/>
      <c r="H1363" s="50"/>
      <c r="I1363" s="50"/>
    </row>
    <row r="1364" customFormat="false" ht="12.75" hidden="false" customHeight="false" outlineLevel="0" collapsed="false">
      <c r="A1364" s="52"/>
      <c r="B1364" s="54"/>
      <c r="C1364" s="54"/>
      <c r="D1364" s="54"/>
      <c r="E1364" s="54"/>
      <c r="G1364" s="47"/>
      <c r="H1364" s="50"/>
      <c r="I1364" s="50"/>
    </row>
    <row r="1365" customFormat="false" ht="12.75" hidden="false" customHeight="false" outlineLevel="0" collapsed="false">
      <c r="A1365" s="52"/>
      <c r="B1365" s="54"/>
      <c r="C1365" s="54"/>
      <c r="D1365" s="54"/>
      <c r="E1365" s="54"/>
      <c r="G1365" s="47"/>
      <c r="H1365" s="50"/>
      <c r="I1365" s="50"/>
    </row>
    <row r="1366" customFormat="false" ht="12.75" hidden="false" customHeight="false" outlineLevel="0" collapsed="false">
      <c r="A1366" s="52"/>
      <c r="B1366" s="54"/>
      <c r="C1366" s="54"/>
      <c r="D1366" s="54"/>
      <c r="E1366" s="54"/>
      <c r="G1366" s="47"/>
      <c r="H1366" s="50"/>
      <c r="I1366" s="50"/>
    </row>
    <row r="1367" customFormat="false" ht="12.75" hidden="false" customHeight="false" outlineLevel="0" collapsed="false">
      <c r="A1367" s="52"/>
      <c r="B1367" s="54"/>
      <c r="C1367" s="54"/>
      <c r="D1367" s="54"/>
      <c r="E1367" s="54"/>
      <c r="G1367" s="47"/>
      <c r="H1367" s="50"/>
      <c r="I1367" s="50"/>
    </row>
    <row r="1368" customFormat="false" ht="12.75" hidden="false" customHeight="false" outlineLevel="0" collapsed="false">
      <c r="A1368" s="52"/>
      <c r="B1368" s="54"/>
      <c r="C1368" s="54"/>
      <c r="D1368" s="54"/>
      <c r="E1368" s="54"/>
      <c r="G1368" s="47"/>
      <c r="H1368" s="50"/>
      <c r="I1368" s="50"/>
    </row>
    <row r="1369" customFormat="false" ht="12.75" hidden="false" customHeight="false" outlineLevel="0" collapsed="false">
      <c r="A1369" s="52"/>
      <c r="B1369" s="54"/>
      <c r="C1369" s="54"/>
      <c r="D1369" s="54"/>
      <c r="E1369" s="54"/>
      <c r="G1369" s="47"/>
      <c r="H1369" s="50"/>
      <c r="I1369" s="50"/>
    </row>
    <row r="1370" customFormat="false" ht="12.75" hidden="false" customHeight="false" outlineLevel="0" collapsed="false">
      <c r="A1370" s="52"/>
      <c r="B1370" s="54"/>
      <c r="C1370" s="54"/>
      <c r="D1370" s="54"/>
      <c r="E1370" s="54"/>
      <c r="G1370" s="47"/>
      <c r="H1370" s="50"/>
      <c r="I1370" s="50"/>
    </row>
    <row r="1371" customFormat="false" ht="12.75" hidden="false" customHeight="false" outlineLevel="0" collapsed="false">
      <c r="A1371" s="52"/>
      <c r="B1371" s="54"/>
      <c r="C1371" s="54"/>
      <c r="D1371" s="54"/>
      <c r="E1371" s="54"/>
      <c r="G1371" s="47"/>
      <c r="H1371" s="50"/>
      <c r="I1371" s="50"/>
    </row>
    <row r="1372" customFormat="false" ht="12.75" hidden="false" customHeight="false" outlineLevel="0" collapsed="false">
      <c r="A1372" s="52"/>
      <c r="B1372" s="54"/>
      <c r="C1372" s="54"/>
      <c r="D1372" s="54"/>
      <c r="E1372" s="54"/>
      <c r="G1372" s="47"/>
      <c r="H1372" s="50"/>
      <c r="I1372" s="50"/>
    </row>
    <row r="1373" customFormat="false" ht="12.75" hidden="false" customHeight="false" outlineLevel="0" collapsed="false">
      <c r="A1373" s="52"/>
      <c r="B1373" s="54"/>
      <c r="C1373" s="54"/>
      <c r="D1373" s="54"/>
      <c r="E1373" s="54"/>
      <c r="G1373" s="47"/>
      <c r="H1373" s="50"/>
      <c r="I1373" s="50"/>
    </row>
    <row r="1374" customFormat="false" ht="12.75" hidden="false" customHeight="false" outlineLevel="0" collapsed="false">
      <c r="A1374" s="52"/>
      <c r="B1374" s="54"/>
      <c r="C1374" s="54"/>
      <c r="D1374" s="54"/>
      <c r="E1374" s="54"/>
      <c r="G1374" s="47"/>
      <c r="H1374" s="50"/>
      <c r="I1374" s="50"/>
    </row>
    <row r="1375" customFormat="false" ht="12.75" hidden="false" customHeight="false" outlineLevel="0" collapsed="false">
      <c r="A1375" s="52"/>
      <c r="B1375" s="54"/>
      <c r="C1375" s="54"/>
      <c r="D1375" s="54"/>
      <c r="E1375" s="54"/>
      <c r="G1375" s="47"/>
      <c r="H1375" s="50"/>
      <c r="I1375" s="50"/>
    </row>
    <row r="1376" customFormat="false" ht="12.75" hidden="false" customHeight="false" outlineLevel="0" collapsed="false">
      <c r="A1376" s="52"/>
      <c r="B1376" s="54"/>
      <c r="C1376" s="54"/>
      <c r="D1376" s="54"/>
      <c r="E1376" s="54"/>
      <c r="G1376" s="47"/>
      <c r="H1376" s="50"/>
      <c r="I1376" s="50"/>
    </row>
    <row r="1377" customFormat="false" ht="12.75" hidden="false" customHeight="false" outlineLevel="0" collapsed="false">
      <c r="A1377" s="52"/>
      <c r="B1377" s="54"/>
      <c r="C1377" s="54"/>
      <c r="D1377" s="54"/>
      <c r="E1377" s="54"/>
      <c r="G1377" s="47"/>
      <c r="H1377" s="50"/>
      <c r="I1377" s="50"/>
    </row>
    <row r="1378" customFormat="false" ht="12.75" hidden="false" customHeight="false" outlineLevel="0" collapsed="false">
      <c r="A1378" s="52"/>
      <c r="B1378" s="54"/>
      <c r="C1378" s="54"/>
      <c r="D1378" s="54"/>
      <c r="E1378" s="54"/>
      <c r="G1378" s="47"/>
      <c r="H1378" s="50"/>
      <c r="I1378" s="50"/>
    </row>
    <row r="1379" customFormat="false" ht="12.75" hidden="false" customHeight="false" outlineLevel="0" collapsed="false">
      <c r="A1379" s="52"/>
      <c r="B1379" s="54"/>
      <c r="C1379" s="54"/>
      <c r="D1379" s="54"/>
      <c r="E1379" s="54"/>
      <c r="G1379" s="47"/>
      <c r="H1379" s="50"/>
      <c r="I1379" s="50"/>
    </row>
    <row r="1380" customFormat="false" ht="12.75" hidden="false" customHeight="false" outlineLevel="0" collapsed="false">
      <c r="A1380" s="52"/>
      <c r="B1380" s="54"/>
      <c r="C1380" s="54"/>
      <c r="D1380" s="54"/>
      <c r="E1380" s="54"/>
      <c r="G1380" s="47"/>
      <c r="H1380" s="50"/>
      <c r="I1380" s="50"/>
    </row>
    <row r="1381" customFormat="false" ht="12.75" hidden="false" customHeight="false" outlineLevel="0" collapsed="false">
      <c r="A1381" s="52"/>
      <c r="B1381" s="54"/>
      <c r="C1381" s="54"/>
      <c r="D1381" s="54"/>
      <c r="E1381" s="54"/>
      <c r="G1381" s="47"/>
      <c r="H1381" s="50"/>
      <c r="I1381" s="50"/>
    </row>
    <row r="1382" customFormat="false" ht="12.75" hidden="false" customHeight="false" outlineLevel="0" collapsed="false">
      <c r="A1382" s="52"/>
      <c r="B1382" s="54"/>
      <c r="C1382" s="54"/>
      <c r="D1382" s="54"/>
      <c r="E1382" s="54"/>
      <c r="G1382" s="47"/>
      <c r="H1382" s="50"/>
      <c r="I1382" s="50"/>
    </row>
    <row r="1383" customFormat="false" ht="12.75" hidden="false" customHeight="false" outlineLevel="0" collapsed="false">
      <c r="A1383" s="52"/>
      <c r="B1383" s="54"/>
      <c r="C1383" s="54"/>
      <c r="D1383" s="54"/>
      <c r="E1383" s="54"/>
      <c r="G1383" s="47"/>
      <c r="H1383" s="50"/>
      <c r="I1383" s="50"/>
    </row>
    <row r="1384" customFormat="false" ht="12.75" hidden="false" customHeight="false" outlineLevel="0" collapsed="false">
      <c r="A1384" s="52"/>
      <c r="B1384" s="54"/>
      <c r="C1384" s="54"/>
      <c r="D1384" s="54"/>
      <c r="E1384" s="54"/>
      <c r="G1384" s="47"/>
      <c r="H1384" s="50"/>
      <c r="I1384" s="50"/>
    </row>
    <row r="1385" customFormat="false" ht="12.75" hidden="false" customHeight="false" outlineLevel="0" collapsed="false">
      <c r="A1385" s="52"/>
      <c r="B1385" s="54"/>
      <c r="C1385" s="54"/>
      <c r="D1385" s="54"/>
      <c r="E1385" s="54"/>
      <c r="G1385" s="47"/>
      <c r="H1385" s="50"/>
      <c r="I1385" s="50"/>
    </row>
    <row r="1386" customFormat="false" ht="12.75" hidden="false" customHeight="false" outlineLevel="0" collapsed="false">
      <c r="A1386" s="52"/>
      <c r="B1386" s="54"/>
      <c r="C1386" s="54"/>
      <c r="D1386" s="54"/>
      <c r="E1386" s="54"/>
      <c r="G1386" s="47"/>
      <c r="H1386" s="50"/>
      <c r="I1386" s="50"/>
    </row>
    <row r="1387" customFormat="false" ht="12.75" hidden="false" customHeight="false" outlineLevel="0" collapsed="false">
      <c r="A1387" s="52"/>
      <c r="B1387" s="54"/>
      <c r="C1387" s="54"/>
      <c r="D1387" s="54"/>
      <c r="E1387" s="54"/>
      <c r="G1387" s="47"/>
      <c r="H1387" s="50"/>
      <c r="I1387" s="50"/>
    </row>
    <row r="1388" customFormat="false" ht="12.75" hidden="false" customHeight="false" outlineLevel="0" collapsed="false">
      <c r="A1388" s="52"/>
      <c r="B1388" s="54"/>
      <c r="C1388" s="54"/>
      <c r="D1388" s="54"/>
      <c r="E1388" s="54"/>
      <c r="G1388" s="47"/>
      <c r="H1388" s="50"/>
      <c r="I1388" s="50"/>
    </row>
    <row r="1389" customFormat="false" ht="12.75" hidden="false" customHeight="false" outlineLevel="0" collapsed="false">
      <c r="A1389" s="52"/>
      <c r="B1389" s="54"/>
      <c r="C1389" s="54"/>
      <c r="D1389" s="54"/>
      <c r="E1389" s="54"/>
      <c r="G1389" s="47"/>
      <c r="H1389" s="50"/>
      <c r="I1389" s="50"/>
    </row>
    <row r="1390" customFormat="false" ht="12.75" hidden="false" customHeight="false" outlineLevel="0" collapsed="false">
      <c r="A1390" s="52"/>
      <c r="B1390" s="54"/>
      <c r="C1390" s="54"/>
      <c r="D1390" s="54"/>
      <c r="E1390" s="54"/>
      <c r="G1390" s="47"/>
      <c r="H1390" s="50"/>
      <c r="I1390" s="50"/>
    </row>
    <row r="1391" customFormat="false" ht="12.75" hidden="false" customHeight="false" outlineLevel="0" collapsed="false">
      <c r="A1391" s="52"/>
      <c r="B1391" s="54"/>
      <c r="C1391" s="54"/>
      <c r="D1391" s="54"/>
      <c r="E1391" s="54"/>
      <c r="G1391" s="47"/>
      <c r="H1391" s="50"/>
      <c r="I1391" s="50"/>
    </row>
    <row r="1392" customFormat="false" ht="12.75" hidden="false" customHeight="false" outlineLevel="0" collapsed="false">
      <c r="A1392" s="52"/>
      <c r="B1392" s="54"/>
      <c r="C1392" s="54"/>
      <c r="D1392" s="54"/>
      <c r="E1392" s="54"/>
      <c r="G1392" s="47"/>
      <c r="H1392" s="50"/>
      <c r="I1392" s="50"/>
    </row>
    <row r="1393" customFormat="false" ht="12.75" hidden="false" customHeight="false" outlineLevel="0" collapsed="false">
      <c r="A1393" s="52"/>
      <c r="B1393" s="54"/>
      <c r="C1393" s="54"/>
      <c r="D1393" s="54"/>
      <c r="E1393" s="54"/>
      <c r="G1393" s="47"/>
      <c r="H1393" s="50"/>
      <c r="I1393" s="50"/>
    </row>
    <row r="1394" customFormat="false" ht="12.75" hidden="false" customHeight="false" outlineLevel="0" collapsed="false">
      <c r="A1394" s="52"/>
      <c r="B1394" s="54"/>
      <c r="C1394" s="54"/>
      <c r="D1394" s="54"/>
      <c r="E1394" s="54"/>
      <c r="G1394" s="47"/>
      <c r="H1394" s="50"/>
      <c r="I1394" s="50"/>
    </row>
    <row r="1395" customFormat="false" ht="12.75" hidden="false" customHeight="false" outlineLevel="0" collapsed="false">
      <c r="A1395" s="52"/>
      <c r="B1395" s="54"/>
      <c r="C1395" s="54"/>
      <c r="D1395" s="54"/>
      <c r="E1395" s="54"/>
      <c r="G1395" s="47"/>
      <c r="H1395" s="50"/>
      <c r="I1395" s="50"/>
    </row>
    <row r="1396" customFormat="false" ht="12.75" hidden="false" customHeight="false" outlineLevel="0" collapsed="false">
      <c r="A1396" s="52"/>
      <c r="B1396" s="54"/>
      <c r="C1396" s="54"/>
      <c r="D1396" s="54"/>
      <c r="E1396" s="54"/>
      <c r="G1396" s="47"/>
      <c r="H1396" s="50"/>
      <c r="I1396" s="50"/>
    </row>
    <row r="1397" customFormat="false" ht="12.75" hidden="false" customHeight="false" outlineLevel="0" collapsed="false">
      <c r="A1397" s="52"/>
      <c r="B1397" s="54"/>
      <c r="C1397" s="54"/>
      <c r="D1397" s="54"/>
      <c r="E1397" s="54"/>
      <c r="G1397" s="47"/>
      <c r="H1397" s="50"/>
      <c r="I1397" s="50"/>
    </row>
    <row r="1398" customFormat="false" ht="12.75" hidden="false" customHeight="false" outlineLevel="0" collapsed="false">
      <c r="A1398" s="52"/>
      <c r="B1398" s="54"/>
      <c r="C1398" s="54"/>
      <c r="D1398" s="54"/>
      <c r="E1398" s="54"/>
      <c r="G1398" s="47"/>
      <c r="H1398" s="50"/>
      <c r="I1398" s="50"/>
    </row>
    <row r="1399" customFormat="false" ht="12.75" hidden="false" customHeight="false" outlineLevel="0" collapsed="false">
      <c r="A1399" s="52"/>
      <c r="B1399" s="54"/>
      <c r="C1399" s="54"/>
      <c r="D1399" s="54"/>
      <c r="E1399" s="54"/>
      <c r="G1399" s="47"/>
      <c r="H1399" s="50"/>
      <c r="I1399" s="50"/>
    </row>
    <row r="1400" customFormat="false" ht="12.75" hidden="false" customHeight="false" outlineLevel="0" collapsed="false">
      <c r="A1400" s="52"/>
      <c r="B1400" s="54"/>
      <c r="C1400" s="54"/>
      <c r="D1400" s="54"/>
      <c r="E1400" s="54"/>
      <c r="G1400" s="47"/>
      <c r="H1400" s="50"/>
      <c r="I1400" s="50"/>
    </row>
    <row r="1401" customFormat="false" ht="12.75" hidden="false" customHeight="false" outlineLevel="0" collapsed="false">
      <c r="A1401" s="52"/>
      <c r="B1401" s="54"/>
      <c r="C1401" s="54"/>
      <c r="D1401" s="54"/>
      <c r="E1401" s="54"/>
      <c r="G1401" s="47"/>
      <c r="H1401" s="50"/>
      <c r="I1401" s="50"/>
    </row>
    <row r="1402" customFormat="false" ht="12.75" hidden="false" customHeight="false" outlineLevel="0" collapsed="false">
      <c r="A1402" s="52"/>
      <c r="B1402" s="54"/>
      <c r="C1402" s="54"/>
      <c r="D1402" s="54"/>
      <c r="E1402" s="54"/>
      <c r="G1402" s="47"/>
      <c r="H1402" s="50"/>
      <c r="I1402" s="50"/>
    </row>
    <row r="1403" customFormat="false" ht="12.75" hidden="false" customHeight="false" outlineLevel="0" collapsed="false">
      <c r="A1403" s="52"/>
      <c r="B1403" s="54"/>
      <c r="C1403" s="54"/>
      <c r="D1403" s="54"/>
      <c r="E1403" s="54"/>
      <c r="G1403" s="47"/>
      <c r="H1403" s="50"/>
      <c r="I1403" s="50"/>
    </row>
    <row r="1404" customFormat="false" ht="12.75" hidden="false" customHeight="false" outlineLevel="0" collapsed="false">
      <c r="A1404" s="52"/>
      <c r="B1404" s="54"/>
      <c r="C1404" s="54"/>
      <c r="D1404" s="54"/>
      <c r="E1404" s="54"/>
      <c r="G1404" s="47"/>
      <c r="H1404" s="50"/>
      <c r="I1404" s="50"/>
    </row>
    <row r="1405" customFormat="false" ht="12.75" hidden="false" customHeight="false" outlineLevel="0" collapsed="false">
      <c r="A1405" s="52"/>
      <c r="B1405" s="54"/>
      <c r="C1405" s="54"/>
      <c r="D1405" s="54"/>
      <c r="E1405" s="54"/>
      <c r="G1405" s="47"/>
      <c r="H1405" s="50"/>
      <c r="I1405" s="50"/>
    </row>
    <row r="1406" customFormat="false" ht="12.75" hidden="false" customHeight="false" outlineLevel="0" collapsed="false">
      <c r="A1406" s="52"/>
      <c r="B1406" s="54"/>
      <c r="C1406" s="54"/>
      <c r="D1406" s="54"/>
      <c r="E1406" s="54"/>
      <c r="G1406" s="47"/>
      <c r="H1406" s="50"/>
      <c r="I1406" s="50"/>
    </row>
    <row r="1407" customFormat="false" ht="12.75" hidden="false" customHeight="false" outlineLevel="0" collapsed="false">
      <c r="A1407" s="52"/>
      <c r="B1407" s="54"/>
      <c r="C1407" s="54"/>
      <c r="D1407" s="54"/>
      <c r="E1407" s="54"/>
      <c r="G1407" s="47"/>
      <c r="H1407" s="50"/>
      <c r="I1407" s="50"/>
    </row>
    <row r="1408" customFormat="false" ht="12.75" hidden="false" customHeight="false" outlineLevel="0" collapsed="false">
      <c r="A1408" s="52"/>
      <c r="B1408" s="54"/>
      <c r="C1408" s="54"/>
      <c r="D1408" s="54"/>
      <c r="E1408" s="54"/>
      <c r="G1408" s="47"/>
      <c r="H1408" s="50"/>
      <c r="I1408" s="50"/>
    </row>
    <row r="1409" customFormat="false" ht="12.75" hidden="false" customHeight="false" outlineLevel="0" collapsed="false">
      <c r="A1409" s="52"/>
      <c r="B1409" s="54"/>
      <c r="C1409" s="54"/>
      <c r="D1409" s="54"/>
      <c r="E1409" s="54"/>
      <c r="G1409" s="47"/>
      <c r="H1409" s="50"/>
      <c r="I1409" s="50"/>
    </row>
    <row r="1410" customFormat="false" ht="12.75" hidden="false" customHeight="false" outlineLevel="0" collapsed="false">
      <c r="A1410" s="52"/>
      <c r="B1410" s="54"/>
      <c r="C1410" s="54"/>
      <c r="D1410" s="54"/>
      <c r="E1410" s="54"/>
      <c r="G1410" s="47"/>
      <c r="H1410" s="50"/>
      <c r="I1410" s="50"/>
    </row>
    <row r="1411" customFormat="false" ht="12.75" hidden="false" customHeight="false" outlineLevel="0" collapsed="false">
      <c r="A1411" s="52"/>
      <c r="B1411" s="54"/>
      <c r="C1411" s="54"/>
      <c r="D1411" s="54"/>
      <c r="E1411" s="54"/>
      <c r="G1411" s="47"/>
      <c r="H1411" s="50"/>
      <c r="I1411" s="50"/>
    </row>
    <row r="1412" customFormat="false" ht="12.75" hidden="false" customHeight="false" outlineLevel="0" collapsed="false">
      <c r="A1412" s="52"/>
      <c r="B1412" s="54"/>
      <c r="C1412" s="54"/>
      <c r="D1412" s="54"/>
      <c r="E1412" s="54"/>
      <c r="G1412" s="47"/>
      <c r="H1412" s="50"/>
      <c r="I1412" s="50"/>
    </row>
    <row r="1413" customFormat="false" ht="12.75" hidden="false" customHeight="false" outlineLevel="0" collapsed="false">
      <c r="A1413" s="52"/>
      <c r="B1413" s="54"/>
      <c r="C1413" s="54"/>
      <c r="D1413" s="54"/>
      <c r="E1413" s="54"/>
      <c r="G1413" s="47"/>
      <c r="H1413" s="50"/>
      <c r="I1413" s="50"/>
    </row>
    <row r="1414" customFormat="false" ht="12.75" hidden="false" customHeight="false" outlineLevel="0" collapsed="false">
      <c r="A1414" s="52"/>
      <c r="B1414" s="54"/>
      <c r="C1414" s="54"/>
      <c r="D1414" s="54"/>
      <c r="E1414" s="54"/>
      <c r="G1414" s="47"/>
      <c r="H1414" s="50"/>
      <c r="I1414" s="50"/>
    </row>
    <row r="1415" customFormat="false" ht="12.75" hidden="false" customHeight="false" outlineLevel="0" collapsed="false">
      <c r="A1415" s="52"/>
      <c r="B1415" s="54"/>
      <c r="C1415" s="54"/>
      <c r="D1415" s="54"/>
      <c r="E1415" s="54"/>
      <c r="G1415" s="47"/>
      <c r="H1415" s="50"/>
      <c r="I1415" s="50"/>
    </row>
    <row r="1416" customFormat="false" ht="12.75" hidden="false" customHeight="false" outlineLevel="0" collapsed="false">
      <c r="A1416" s="52"/>
      <c r="B1416" s="54"/>
      <c r="C1416" s="54"/>
      <c r="D1416" s="54"/>
      <c r="E1416" s="54"/>
      <c r="G1416" s="47"/>
      <c r="H1416" s="50"/>
      <c r="I1416" s="50"/>
    </row>
    <row r="1417" customFormat="false" ht="12.75" hidden="false" customHeight="false" outlineLevel="0" collapsed="false">
      <c r="A1417" s="52"/>
      <c r="B1417" s="54"/>
      <c r="C1417" s="54"/>
      <c r="D1417" s="54"/>
      <c r="E1417" s="54"/>
      <c r="G1417" s="47"/>
      <c r="H1417" s="50"/>
      <c r="I1417" s="50"/>
    </row>
    <row r="1418" customFormat="false" ht="12.75" hidden="false" customHeight="false" outlineLevel="0" collapsed="false">
      <c r="A1418" s="52"/>
      <c r="B1418" s="54"/>
      <c r="C1418" s="54"/>
      <c r="D1418" s="54"/>
      <c r="E1418" s="54"/>
      <c r="G1418" s="47"/>
      <c r="H1418" s="50"/>
      <c r="I1418" s="50"/>
    </row>
    <row r="1419" customFormat="false" ht="12.75" hidden="false" customHeight="false" outlineLevel="0" collapsed="false">
      <c r="A1419" s="52"/>
      <c r="B1419" s="54"/>
      <c r="C1419" s="54"/>
      <c r="D1419" s="54"/>
      <c r="E1419" s="54"/>
      <c r="G1419" s="47"/>
      <c r="H1419" s="50"/>
      <c r="I1419" s="50"/>
    </row>
    <row r="1420" customFormat="false" ht="12.75" hidden="false" customHeight="false" outlineLevel="0" collapsed="false">
      <c r="A1420" s="52"/>
      <c r="B1420" s="54"/>
      <c r="C1420" s="54"/>
      <c r="D1420" s="54"/>
      <c r="E1420" s="54"/>
      <c r="G1420" s="47"/>
      <c r="H1420" s="50"/>
      <c r="I1420" s="50"/>
    </row>
    <row r="1421" customFormat="false" ht="12.75" hidden="false" customHeight="false" outlineLevel="0" collapsed="false">
      <c r="A1421" s="52"/>
      <c r="B1421" s="54"/>
      <c r="C1421" s="54"/>
      <c r="D1421" s="54"/>
      <c r="E1421" s="54"/>
      <c r="G1421" s="47"/>
      <c r="H1421" s="50"/>
      <c r="I1421" s="50"/>
    </row>
    <row r="1422" customFormat="false" ht="12.75" hidden="false" customHeight="false" outlineLevel="0" collapsed="false">
      <c r="A1422" s="52"/>
      <c r="B1422" s="54"/>
      <c r="C1422" s="54"/>
      <c r="D1422" s="54"/>
      <c r="E1422" s="54"/>
      <c r="G1422" s="47"/>
      <c r="H1422" s="50"/>
      <c r="I1422" s="50"/>
    </row>
    <row r="1423" customFormat="false" ht="12.75" hidden="false" customHeight="false" outlineLevel="0" collapsed="false">
      <c r="A1423" s="52"/>
      <c r="B1423" s="54"/>
      <c r="C1423" s="54"/>
      <c r="D1423" s="54"/>
      <c r="E1423" s="54"/>
      <c r="G1423" s="47"/>
      <c r="H1423" s="50"/>
      <c r="I1423" s="50"/>
    </row>
    <row r="1424" customFormat="false" ht="12.75" hidden="false" customHeight="false" outlineLevel="0" collapsed="false">
      <c r="A1424" s="52"/>
      <c r="B1424" s="54"/>
      <c r="C1424" s="54"/>
      <c r="D1424" s="54"/>
      <c r="E1424" s="54"/>
      <c r="G1424" s="47"/>
      <c r="H1424" s="50"/>
      <c r="I1424" s="50"/>
    </row>
    <row r="1425" customFormat="false" ht="12.75" hidden="false" customHeight="false" outlineLevel="0" collapsed="false">
      <c r="A1425" s="52"/>
      <c r="B1425" s="54"/>
      <c r="C1425" s="54"/>
      <c r="D1425" s="54"/>
      <c r="E1425" s="54"/>
      <c r="G1425" s="47"/>
      <c r="H1425" s="50"/>
      <c r="I1425" s="50"/>
    </row>
    <row r="1426" customFormat="false" ht="12.75" hidden="false" customHeight="false" outlineLevel="0" collapsed="false">
      <c r="A1426" s="52"/>
      <c r="B1426" s="54"/>
      <c r="C1426" s="54"/>
      <c r="D1426" s="54"/>
      <c r="E1426" s="54"/>
      <c r="G1426" s="47"/>
      <c r="H1426" s="50"/>
      <c r="I1426" s="50"/>
    </row>
    <row r="1427" customFormat="false" ht="12.75" hidden="false" customHeight="false" outlineLevel="0" collapsed="false">
      <c r="A1427" s="52"/>
      <c r="B1427" s="54"/>
      <c r="C1427" s="54"/>
      <c r="D1427" s="54"/>
      <c r="E1427" s="54"/>
      <c r="G1427" s="47"/>
      <c r="H1427" s="50"/>
      <c r="I1427" s="50"/>
    </row>
    <row r="1428" customFormat="false" ht="12.75" hidden="false" customHeight="false" outlineLevel="0" collapsed="false">
      <c r="A1428" s="52"/>
      <c r="B1428" s="54"/>
      <c r="C1428" s="54"/>
      <c r="D1428" s="54"/>
      <c r="E1428" s="54"/>
      <c r="G1428" s="47"/>
      <c r="H1428" s="50"/>
      <c r="I1428" s="50"/>
    </row>
    <row r="1429" customFormat="false" ht="12.75" hidden="false" customHeight="false" outlineLevel="0" collapsed="false">
      <c r="A1429" s="52"/>
      <c r="B1429" s="54"/>
      <c r="C1429" s="54"/>
      <c r="D1429" s="54"/>
      <c r="E1429" s="54"/>
      <c r="G1429" s="47"/>
      <c r="H1429" s="50"/>
      <c r="I1429" s="50"/>
    </row>
    <row r="1430" customFormat="false" ht="12.75" hidden="false" customHeight="false" outlineLevel="0" collapsed="false">
      <c r="A1430" s="52"/>
      <c r="B1430" s="54"/>
      <c r="C1430" s="54"/>
      <c r="D1430" s="54"/>
      <c r="E1430" s="54"/>
      <c r="G1430" s="47"/>
      <c r="H1430" s="50"/>
      <c r="I1430" s="50"/>
    </row>
    <row r="1431" customFormat="false" ht="12.75" hidden="false" customHeight="false" outlineLevel="0" collapsed="false">
      <c r="A1431" s="52"/>
      <c r="B1431" s="54"/>
      <c r="C1431" s="54"/>
      <c r="D1431" s="54"/>
      <c r="E1431" s="54"/>
      <c r="G1431" s="47"/>
      <c r="H1431" s="50"/>
      <c r="I1431" s="50"/>
    </row>
    <row r="1432" customFormat="false" ht="12.75" hidden="false" customHeight="false" outlineLevel="0" collapsed="false">
      <c r="A1432" s="52"/>
      <c r="B1432" s="54"/>
      <c r="C1432" s="54"/>
      <c r="D1432" s="54"/>
      <c r="E1432" s="54"/>
      <c r="G1432" s="47"/>
      <c r="H1432" s="50"/>
      <c r="I1432" s="50"/>
    </row>
    <row r="1433" customFormat="false" ht="12.75" hidden="false" customHeight="false" outlineLevel="0" collapsed="false">
      <c r="A1433" s="52"/>
      <c r="B1433" s="54"/>
      <c r="C1433" s="54"/>
      <c r="D1433" s="54"/>
      <c r="E1433" s="54"/>
      <c r="G1433" s="47"/>
      <c r="H1433" s="50"/>
      <c r="I1433" s="50"/>
    </row>
    <row r="1434" customFormat="false" ht="12.75" hidden="false" customHeight="false" outlineLevel="0" collapsed="false">
      <c r="A1434" s="52"/>
      <c r="B1434" s="54"/>
      <c r="C1434" s="54"/>
      <c r="D1434" s="54"/>
      <c r="E1434" s="54"/>
      <c r="G1434" s="47"/>
      <c r="H1434" s="50"/>
      <c r="I1434" s="50"/>
    </row>
    <row r="1435" customFormat="false" ht="12.75" hidden="false" customHeight="false" outlineLevel="0" collapsed="false">
      <c r="A1435" s="52"/>
      <c r="B1435" s="54"/>
      <c r="C1435" s="54"/>
      <c r="D1435" s="54"/>
      <c r="E1435" s="54"/>
      <c r="G1435" s="47"/>
      <c r="H1435" s="50"/>
      <c r="I1435" s="50"/>
    </row>
    <row r="1436" customFormat="false" ht="12.75" hidden="false" customHeight="false" outlineLevel="0" collapsed="false">
      <c r="A1436" s="52"/>
      <c r="B1436" s="54"/>
      <c r="C1436" s="54"/>
      <c r="D1436" s="54"/>
      <c r="E1436" s="54"/>
      <c r="G1436" s="47"/>
      <c r="H1436" s="50"/>
      <c r="I1436" s="50"/>
    </row>
    <row r="1437" customFormat="false" ht="12.75" hidden="false" customHeight="false" outlineLevel="0" collapsed="false">
      <c r="A1437" s="52"/>
      <c r="B1437" s="54"/>
      <c r="C1437" s="54"/>
      <c r="D1437" s="54"/>
      <c r="E1437" s="54"/>
      <c r="G1437" s="47"/>
      <c r="H1437" s="50"/>
      <c r="I1437" s="50"/>
    </row>
    <row r="1438" customFormat="false" ht="12.75" hidden="false" customHeight="false" outlineLevel="0" collapsed="false">
      <c r="A1438" s="52"/>
      <c r="B1438" s="54"/>
      <c r="C1438" s="54"/>
      <c r="D1438" s="54"/>
      <c r="E1438" s="54"/>
      <c r="G1438" s="47"/>
      <c r="H1438" s="50"/>
      <c r="I1438" s="50"/>
    </row>
    <row r="1439" customFormat="false" ht="12.75" hidden="false" customHeight="false" outlineLevel="0" collapsed="false">
      <c r="A1439" s="52"/>
      <c r="B1439" s="54"/>
      <c r="C1439" s="54"/>
      <c r="D1439" s="54"/>
      <c r="E1439" s="54"/>
      <c r="G1439" s="47"/>
      <c r="H1439" s="50"/>
      <c r="I1439" s="50"/>
    </row>
    <row r="1440" customFormat="false" ht="12.75" hidden="false" customHeight="false" outlineLevel="0" collapsed="false">
      <c r="A1440" s="52"/>
      <c r="B1440" s="54"/>
      <c r="C1440" s="54"/>
      <c r="D1440" s="54"/>
      <c r="E1440" s="54"/>
      <c r="G1440" s="47"/>
      <c r="H1440" s="50"/>
      <c r="I1440" s="50"/>
    </row>
    <row r="1441" customFormat="false" ht="12.75" hidden="false" customHeight="false" outlineLevel="0" collapsed="false">
      <c r="A1441" s="52"/>
      <c r="B1441" s="54"/>
      <c r="C1441" s="54"/>
      <c r="D1441" s="54"/>
      <c r="E1441" s="54"/>
      <c r="G1441" s="47"/>
      <c r="H1441" s="50"/>
      <c r="I1441" s="50"/>
    </row>
    <row r="1442" customFormat="false" ht="12.75" hidden="false" customHeight="false" outlineLevel="0" collapsed="false">
      <c r="A1442" s="52"/>
      <c r="B1442" s="54"/>
      <c r="C1442" s="54"/>
      <c r="D1442" s="54"/>
      <c r="E1442" s="54"/>
      <c r="G1442" s="47"/>
      <c r="H1442" s="50"/>
      <c r="I1442" s="50"/>
    </row>
    <row r="1443" customFormat="false" ht="12.75" hidden="false" customHeight="false" outlineLevel="0" collapsed="false">
      <c r="A1443" s="52"/>
      <c r="B1443" s="54"/>
      <c r="C1443" s="54"/>
      <c r="D1443" s="54"/>
      <c r="E1443" s="54"/>
      <c r="G1443" s="47"/>
      <c r="H1443" s="50"/>
      <c r="I1443" s="50"/>
    </row>
    <row r="1444" customFormat="false" ht="12.75" hidden="false" customHeight="false" outlineLevel="0" collapsed="false">
      <c r="A1444" s="52"/>
      <c r="B1444" s="54"/>
      <c r="C1444" s="54"/>
      <c r="D1444" s="54"/>
      <c r="E1444" s="54"/>
      <c r="G1444" s="47"/>
      <c r="H1444" s="50"/>
      <c r="I1444" s="50"/>
    </row>
    <row r="1445" customFormat="false" ht="12.75" hidden="false" customHeight="false" outlineLevel="0" collapsed="false">
      <c r="A1445" s="52"/>
      <c r="B1445" s="54"/>
      <c r="C1445" s="54"/>
      <c r="D1445" s="54"/>
      <c r="E1445" s="54"/>
      <c r="G1445" s="47"/>
      <c r="H1445" s="50"/>
      <c r="I1445" s="50"/>
    </row>
    <row r="1446" customFormat="false" ht="12.75" hidden="false" customHeight="false" outlineLevel="0" collapsed="false">
      <c r="A1446" s="52"/>
      <c r="B1446" s="54"/>
      <c r="C1446" s="54"/>
      <c r="D1446" s="54"/>
      <c r="E1446" s="54"/>
      <c r="G1446" s="47"/>
      <c r="H1446" s="50"/>
      <c r="I1446" s="50"/>
    </row>
    <row r="1447" customFormat="false" ht="12.75" hidden="false" customHeight="false" outlineLevel="0" collapsed="false">
      <c r="A1447" s="52"/>
      <c r="B1447" s="54"/>
      <c r="C1447" s="54"/>
      <c r="D1447" s="54"/>
      <c r="E1447" s="54"/>
      <c r="G1447" s="47"/>
      <c r="H1447" s="50"/>
      <c r="I1447" s="50"/>
    </row>
    <row r="1448" customFormat="false" ht="12.75" hidden="false" customHeight="false" outlineLevel="0" collapsed="false">
      <c r="A1448" s="52"/>
      <c r="B1448" s="54"/>
      <c r="C1448" s="54"/>
      <c r="D1448" s="54"/>
      <c r="E1448" s="54"/>
      <c r="G1448" s="47"/>
      <c r="H1448" s="50"/>
      <c r="I1448" s="50"/>
    </row>
    <row r="1449" customFormat="false" ht="12.75" hidden="false" customHeight="false" outlineLevel="0" collapsed="false">
      <c r="A1449" s="52"/>
      <c r="B1449" s="54"/>
      <c r="C1449" s="54"/>
      <c r="D1449" s="54"/>
      <c r="E1449" s="54"/>
      <c r="G1449" s="47"/>
      <c r="H1449" s="50"/>
      <c r="I1449" s="50"/>
    </row>
    <row r="1450" customFormat="false" ht="12.75" hidden="false" customHeight="false" outlineLevel="0" collapsed="false">
      <c r="A1450" s="52"/>
      <c r="B1450" s="54"/>
      <c r="C1450" s="54"/>
      <c r="D1450" s="54"/>
      <c r="E1450" s="54"/>
      <c r="G1450" s="47"/>
      <c r="H1450" s="50"/>
      <c r="I1450" s="50"/>
    </row>
    <row r="1451" customFormat="false" ht="12.75" hidden="false" customHeight="false" outlineLevel="0" collapsed="false">
      <c r="A1451" s="52"/>
      <c r="B1451" s="54"/>
      <c r="C1451" s="54"/>
      <c r="D1451" s="54"/>
      <c r="E1451" s="54"/>
      <c r="G1451" s="47"/>
      <c r="H1451" s="50"/>
      <c r="I1451" s="50"/>
    </row>
    <row r="1452" customFormat="false" ht="12.75" hidden="false" customHeight="false" outlineLevel="0" collapsed="false">
      <c r="A1452" s="52"/>
      <c r="B1452" s="54"/>
      <c r="C1452" s="54"/>
      <c r="D1452" s="54"/>
      <c r="E1452" s="54"/>
      <c r="G1452" s="47"/>
      <c r="H1452" s="50"/>
      <c r="I1452" s="50"/>
    </row>
    <row r="1453" customFormat="false" ht="12.75" hidden="false" customHeight="false" outlineLevel="0" collapsed="false">
      <c r="A1453" s="52"/>
      <c r="B1453" s="54"/>
      <c r="C1453" s="54"/>
      <c r="D1453" s="54"/>
      <c r="E1453" s="54"/>
      <c r="G1453" s="47"/>
      <c r="H1453" s="50"/>
      <c r="I1453" s="50"/>
    </row>
    <row r="1454" customFormat="false" ht="12.75" hidden="false" customHeight="false" outlineLevel="0" collapsed="false">
      <c r="A1454" s="52"/>
      <c r="B1454" s="54"/>
      <c r="C1454" s="54"/>
      <c r="D1454" s="54"/>
      <c r="E1454" s="54"/>
      <c r="G1454" s="47"/>
      <c r="H1454" s="50"/>
      <c r="I1454" s="50"/>
    </row>
    <row r="1455" customFormat="false" ht="12.75" hidden="false" customHeight="false" outlineLevel="0" collapsed="false">
      <c r="A1455" s="52"/>
      <c r="B1455" s="54"/>
      <c r="C1455" s="54"/>
      <c r="D1455" s="54"/>
      <c r="E1455" s="54"/>
      <c r="G1455" s="47"/>
      <c r="H1455" s="50"/>
      <c r="I1455" s="50"/>
    </row>
    <row r="1456" customFormat="false" ht="12.75" hidden="false" customHeight="false" outlineLevel="0" collapsed="false">
      <c r="A1456" s="52"/>
      <c r="B1456" s="54"/>
      <c r="C1456" s="54"/>
      <c r="D1456" s="54"/>
      <c r="E1456" s="54"/>
      <c r="G1456" s="47"/>
      <c r="H1456" s="50"/>
      <c r="I1456" s="50"/>
    </row>
    <row r="1457" customFormat="false" ht="12.75" hidden="false" customHeight="false" outlineLevel="0" collapsed="false">
      <c r="A1457" s="52"/>
      <c r="B1457" s="54"/>
      <c r="C1457" s="54"/>
      <c r="D1457" s="54"/>
      <c r="E1457" s="54"/>
      <c r="G1457" s="47"/>
      <c r="H1457" s="50"/>
      <c r="I1457" s="50"/>
    </row>
    <row r="1458" customFormat="false" ht="12.75" hidden="false" customHeight="false" outlineLevel="0" collapsed="false">
      <c r="A1458" s="52"/>
      <c r="B1458" s="54"/>
      <c r="C1458" s="54"/>
      <c r="D1458" s="54"/>
      <c r="E1458" s="54"/>
      <c r="G1458" s="47"/>
      <c r="H1458" s="50"/>
      <c r="I1458" s="50"/>
    </row>
    <row r="1459" customFormat="false" ht="12.75" hidden="false" customHeight="false" outlineLevel="0" collapsed="false">
      <c r="A1459" s="52"/>
      <c r="B1459" s="54"/>
      <c r="C1459" s="54"/>
      <c r="D1459" s="54"/>
      <c r="E1459" s="54"/>
      <c r="G1459" s="47"/>
      <c r="H1459" s="50"/>
      <c r="I1459" s="50"/>
    </row>
    <row r="1460" customFormat="false" ht="12.75" hidden="false" customHeight="false" outlineLevel="0" collapsed="false">
      <c r="A1460" s="52"/>
      <c r="B1460" s="54"/>
      <c r="C1460" s="54"/>
      <c r="D1460" s="54"/>
      <c r="E1460" s="54"/>
      <c r="G1460" s="47"/>
      <c r="H1460" s="50"/>
      <c r="I1460" s="50"/>
    </row>
    <row r="1461" customFormat="false" ht="12.75" hidden="false" customHeight="false" outlineLevel="0" collapsed="false">
      <c r="A1461" s="52"/>
      <c r="B1461" s="54"/>
      <c r="C1461" s="54"/>
      <c r="D1461" s="54"/>
      <c r="E1461" s="54"/>
      <c r="G1461" s="47"/>
      <c r="H1461" s="50"/>
      <c r="I1461" s="50"/>
    </row>
    <row r="1462" customFormat="false" ht="12.75" hidden="false" customHeight="false" outlineLevel="0" collapsed="false">
      <c r="A1462" s="52"/>
      <c r="B1462" s="54"/>
      <c r="C1462" s="54"/>
      <c r="D1462" s="54"/>
      <c r="E1462" s="54"/>
      <c r="G1462" s="47"/>
      <c r="H1462" s="50"/>
      <c r="I1462" s="50"/>
    </row>
    <row r="1463" customFormat="false" ht="12.75" hidden="false" customHeight="false" outlineLevel="0" collapsed="false">
      <c r="A1463" s="52"/>
      <c r="B1463" s="54"/>
      <c r="C1463" s="54"/>
      <c r="D1463" s="54"/>
      <c r="E1463" s="54"/>
      <c r="G1463" s="47"/>
      <c r="H1463" s="50"/>
      <c r="I1463" s="50"/>
    </row>
    <row r="1464" customFormat="false" ht="12.75" hidden="false" customHeight="false" outlineLevel="0" collapsed="false">
      <c r="A1464" s="52"/>
      <c r="B1464" s="54"/>
      <c r="C1464" s="54"/>
      <c r="D1464" s="54"/>
      <c r="E1464" s="54"/>
      <c r="G1464" s="47"/>
      <c r="H1464" s="50"/>
      <c r="I1464" s="50"/>
    </row>
    <row r="1465" customFormat="false" ht="12.75" hidden="false" customHeight="false" outlineLevel="0" collapsed="false">
      <c r="A1465" s="52"/>
      <c r="B1465" s="54"/>
      <c r="C1465" s="54"/>
      <c r="D1465" s="54"/>
      <c r="E1465" s="54"/>
      <c r="G1465" s="47"/>
      <c r="H1465" s="50"/>
      <c r="I1465" s="50"/>
    </row>
    <row r="1466" customFormat="false" ht="12.75" hidden="false" customHeight="false" outlineLevel="0" collapsed="false">
      <c r="A1466" s="52"/>
      <c r="B1466" s="54"/>
      <c r="C1466" s="54"/>
      <c r="D1466" s="54"/>
      <c r="E1466" s="54"/>
      <c r="G1466" s="47"/>
      <c r="H1466" s="50"/>
      <c r="I1466" s="50"/>
    </row>
    <row r="1467" customFormat="false" ht="12.75" hidden="false" customHeight="false" outlineLevel="0" collapsed="false">
      <c r="A1467" s="52"/>
      <c r="B1467" s="54"/>
      <c r="C1467" s="54"/>
      <c r="D1467" s="54"/>
      <c r="E1467" s="54"/>
      <c r="G1467" s="47"/>
      <c r="H1467" s="50"/>
      <c r="I1467" s="50"/>
    </row>
    <row r="1468" customFormat="false" ht="12.75" hidden="false" customHeight="false" outlineLevel="0" collapsed="false">
      <c r="A1468" s="52"/>
      <c r="B1468" s="54"/>
      <c r="C1468" s="54"/>
      <c r="D1468" s="54"/>
      <c r="E1468" s="54"/>
      <c r="G1468" s="47"/>
      <c r="H1468" s="50"/>
      <c r="I1468" s="50"/>
    </row>
    <row r="1469" customFormat="false" ht="12.75" hidden="false" customHeight="false" outlineLevel="0" collapsed="false">
      <c r="A1469" s="52"/>
      <c r="B1469" s="54"/>
      <c r="C1469" s="54"/>
      <c r="D1469" s="54"/>
      <c r="E1469" s="54"/>
      <c r="G1469" s="47"/>
      <c r="H1469" s="50"/>
      <c r="I1469" s="50"/>
    </row>
    <row r="1470" customFormat="false" ht="12.75" hidden="false" customHeight="false" outlineLevel="0" collapsed="false">
      <c r="A1470" s="52"/>
      <c r="B1470" s="54"/>
      <c r="C1470" s="54"/>
      <c r="D1470" s="54"/>
      <c r="E1470" s="54"/>
      <c r="G1470" s="47"/>
      <c r="H1470" s="50"/>
      <c r="I1470" s="50"/>
    </row>
    <row r="1471" customFormat="false" ht="12.75" hidden="false" customHeight="false" outlineLevel="0" collapsed="false">
      <c r="A1471" s="52"/>
      <c r="B1471" s="54"/>
      <c r="C1471" s="54"/>
      <c r="D1471" s="54"/>
      <c r="E1471" s="54"/>
      <c r="G1471" s="47"/>
      <c r="H1471" s="50"/>
      <c r="I1471" s="50"/>
    </row>
    <row r="1472" customFormat="false" ht="12.75" hidden="false" customHeight="false" outlineLevel="0" collapsed="false">
      <c r="A1472" s="52"/>
      <c r="B1472" s="54"/>
      <c r="C1472" s="54"/>
      <c r="D1472" s="54"/>
      <c r="E1472" s="54"/>
      <c r="G1472" s="47"/>
      <c r="H1472" s="50"/>
      <c r="I1472" s="50"/>
    </row>
    <row r="1473" customFormat="false" ht="12.75" hidden="false" customHeight="false" outlineLevel="0" collapsed="false">
      <c r="A1473" s="52"/>
      <c r="B1473" s="54"/>
      <c r="C1473" s="54"/>
      <c r="D1473" s="54"/>
      <c r="E1473" s="54"/>
      <c r="G1473" s="47"/>
      <c r="H1473" s="50"/>
      <c r="I1473" s="50"/>
    </row>
    <row r="1474" customFormat="false" ht="12.75" hidden="false" customHeight="false" outlineLevel="0" collapsed="false">
      <c r="A1474" s="52"/>
      <c r="B1474" s="54"/>
      <c r="C1474" s="54"/>
      <c r="D1474" s="54"/>
      <c r="E1474" s="54"/>
      <c r="G1474" s="47"/>
      <c r="H1474" s="50"/>
      <c r="I1474" s="50"/>
    </row>
    <row r="1475" customFormat="false" ht="12.75" hidden="false" customHeight="false" outlineLevel="0" collapsed="false">
      <c r="A1475" s="52"/>
      <c r="B1475" s="54"/>
      <c r="C1475" s="54"/>
      <c r="D1475" s="54"/>
      <c r="E1475" s="54"/>
      <c r="G1475" s="47"/>
      <c r="H1475" s="50"/>
      <c r="I1475" s="50"/>
    </row>
    <row r="1476" customFormat="false" ht="12.75" hidden="false" customHeight="false" outlineLevel="0" collapsed="false">
      <c r="A1476" s="52"/>
      <c r="B1476" s="54"/>
      <c r="C1476" s="54"/>
      <c r="D1476" s="54"/>
      <c r="E1476" s="54"/>
      <c r="G1476" s="47"/>
      <c r="H1476" s="50"/>
      <c r="I1476" s="50"/>
    </row>
    <row r="1477" customFormat="false" ht="12.75" hidden="false" customHeight="false" outlineLevel="0" collapsed="false">
      <c r="A1477" s="52"/>
      <c r="B1477" s="54"/>
      <c r="C1477" s="54"/>
      <c r="D1477" s="54"/>
      <c r="E1477" s="54"/>
      <c r="G1477" s="47"/>
      <c r="H1477" s="50"/>
      <c r="I1477" s="50"/>
    </row>
    <row r="1478" customFormat="false" ht="12.75" hidden="false" customHeight="false" outlineLevel="0" collapsed="false">
      <c r="A1478" s="52"/>
      <c r="B1478" s="54"/>
      <c r="C1478" s="54"/>
      <c r="D1478" s="54"/>
      <c r="E1478" s="54"/>
      <c r="G1478" s="47"/>
      <c r="H1478" s="50"/>
      <c r="I1478" s="50"/>
    </row>
    <row r="1479" customFormat="false" ht="12.75" hidden="false" customHeight="false" outlineLevel="0" collapsed="false">
      <c r="A1479" s="52"/>
      <c r="B1479" s="54"/>
      <c r="C1479" s="54"/>
      <c r="D1479" s="54"/>
      <c r="E1479" s="54"/>
      <c r="G1479" s="47"/>
      <c r="H1479" s="50"/>
      <c r="I1479" s="50"/>
    </row>
    <row r="1480" customFormat="false" ht="12.75" hidden="false" customHeight="false" outlineLevel="0" collapsed="false">
      <c r="A1480" s="52"/>
      <c r="B1480" s="54"/>
      <c r="C1480" s="54"/>
      <c r="D1480" s="54"/>
      <c r="E1480" s="54"/>
      <c r="G1480" s="47"/>
      <c r="H1480" s="50"/>
      <c r="I1480" s="50"/>
    </row>
    <row r="1481" customFormat="false" ht="12.75" hidden="false" customHeight="false" outlineLevel="0" collapsed="false">
      <c r="A1481" s="52"/>
      <c r="B1481" s="54"/>
      <c r="C1481" s="54"/>
      <c r="D1481" s="54"/>
      <c r="E1481" s="54"/>
      <c r="G1481" s="47"/>
      <c r="H1481" s="50"/>
      <c r="I1481" s="50"/>
    </row>
    <row r="1482" customFormat="false" ht="12.75" hidden="false" customHeight="false" outlineLevel="0" collapsed="false">
      <c r="A1482" s="52"/>
      <c r="B1482" s="54"/>
      <c r="C1482" s="54"/>
      <c r="D1482" s="54"/>
      <c r="E1482" s="54"/>
      <c r="G1482" s="47"/>
      <c r="H1482" s="50"/>
      <c r="I1482" s="50"/>
    </row>
    <row r="1483" customFormat="false" ht="12.75" hidden="false" customHeight="false" outlineLevel="0" collapsed="false">
      <c r="A1483" s="52"/>
      <c r="B1483" s="54"/>
      <c r="C1483" s="54"/>
      <c r="D1483" s="54"/>
      <c r="E1483" s="54"/>
      <c r="G1483" s="47"/>
      <c r="H1483" s="50"/>
      <c r="I1483" s="50"/>
    </row>
    <row r="1484" customFormat="false" ht="12.75" hidden="false" customHeight="false" outlineLevel="0" collapsed="false">
      <c r="A1484" s="52"/>
      <c r="B1484" s="54"/>
      <c r="C1484" s="54"/>
      <c r="D1484" s="54"/>
      <c r="E1484" s="54"/>
      <c r="G1484" s="47"/>
      <c r="H1484" s="50"/>
      <c r="I1484" s="50"/>
    </row>
    <row r="1485" customFormat="false" ht="12.75" hidden="false" customHeight="false" outlineLevel="0" collapsed="false">
      <c r="A1485" s="52"/>
      <c r="B1485" s="54"/>
      <c r="C1485" s="54"/>
      <c r="D1485" s="54"/>
      <c r="E1485" s="54"/>
      <c r="G1485" s="47"/>
      <c r="H1485" s="50"/>
      <c r="I1485" s="50"/>
    </row>
    <row r="1486" customFormat="false" ht="12.75" hidden="false" customHeight="false" outlineLevel="0" collapsed="false">
      <c r="A1486" s="52"/>
      <c r="B1486" s="54"/>
      <c r="C1486" s="54"/>
      <c r="D1486" s="54"/>
      <c r="E1486" s="54"/>
      <c r="G1486" s="47"/>
      <c r="H1486" s="50"/>
      <c r="I1486" s="50"/>
    </row>
    <row r="1487" customFormat="false" ht="12.75" hidden="false" customHeight="false" outlineLevel="0" collapsed="false">
      <c r="A1487" s="52"/>
      <c r="B1487" s="54"/>
      <c r="C1487" s="54"/>
      <c r="D1487" s="54"/>
      <c r="E1487" s="54"/>
      <c r="G1487" s="47"/>
      <c r="H1487" s="50"/>
      <c r="I1487" s="50"/>
    </row>
    <row r="1488" customFormat="false" ht="12.75" hidden="false" customHeight="false" outlineLevel="0" collapsed="false">
      <c r="A1488" s="52"/>
      <c r="B1488" s="54"/>
      <c r="C1488" s="54"/>
      <c r="D1488" s="54"/>
      <c r="E1488" s="54"/>
      <c r="G1488" s="47"/>
      <c r="H1488" s="50"/>
      <c r="I1488" s="50"/>
    </row>
    <row r="1489" customFormat="false" ht="12.75" hidden="false" customHeight="false" outlineLevel="0" collapsed="false">
      <c r="A1489" s="52"/>
      <c r="B1489" s="54"/>
      <c r="C1489" s="54"/>
      <c r="D1489" s="54"/>
      <c r="E1489" s="54"/>
      <c r="G1489" s="47"/>
      <c r="H1489" s="50"/>
      <c r="I1489" s="50"/>
    </row>
    <row r="1490" customFormat="false" ht="12.75" hidden="false" customHeight="false" outlineLevel="0" collapsed="false">
      <c r="A1490" s="52"/>
      <c r="B1490" s="54"/>
      <c r="C1490" s="54"/>
      <c r="D1490" s="54"/>
      <c r="E1490" s="54"/>
      <c r="G1490" s="47"/>
      <c r="H1490" s="50"/>
      <c r="I1490" s="50"/>
    </row>
    <row r="1491" customFormat="false" ht="12.75" hidden="false" customHeight="false" outlineLevel="0" collapsed="false">
      <c r="A1491" s="52"/>
      <c r="B1491" s="54"/>
      <c r="C1491" s="54"/>
      <c r="D1491" s="54"/>
      <c r="E1491" s="54"/>
      <c r="G1491" s="47"/>
      <c r="H1491" s="50"/>
      <c r="I1491" s="50"/>
    </row>
    <row r="1492" customFormat="false" ht="12.75" hidden="false" customHeight="false" outlineLevel="0" collapsed="false">
      <c r="A1492" s="52"/>
      <c r="B1492" s="54"/>
      <c r="C1492" s="54"/>
      <c r="D1492" s="54"/>
      <c r="E1492" s="54"/>
      <c r="G1492" s="47"/>
      <c r="H1492" s="50"/>
      <c r="I1492" s="50"/>
    </row>
    <row r="1493" customFormat="false" ht="12.75" hidden="false" customHeight="false" outlineLevel="0" collapsed="false">
      <c r="A1493" s="52"/>
      <c r="B1493" s="54"/>
      <c r="C1493" s="54"/>
      <c r="D1493" s="54"/>
      <c r="E1493" s="54"/>
      <c r="G1493" s="47"/>
      <c r="H1493" s="50"/>
      <c r="I1493" s="50"/>
    </row>
    <row r="1494" customFormat="false" ht="12.75" hidden="false" customHeight="false" outlineLevel="0" collapsed="false">
      <c r="A1494" s="52"/>
      <c r="B1494" s="54"/>
      <c r="C1494" s="54"/>
      <c r="D1494" s="54"/>
      <c r="E1494" s="54"/>
      <c r="G1494" s="47"/>
      <c r="H1494" s="50"/>
      <c r="I1494" s="50"/>
    </row>
    <row r="1495" customFormat="false" ht="12.75" hidden="false" customHeight="false" outlineLevel="0" collapsed="false">
      <c r="A1495" s="52"/>
      <c r="B1495" s="54"/>
      <c r="C1495" s="54"/>
      <c r="D1495" s="54"/>
      <c r="E1495" s="54"/>
      <c r="G1495" s="47"/>
      <c r="H1495" s="50"/>
      <c r="I1495" s="50"/>
    </row>
    <row r="1496" customFormat="false" ht="12.75" hidden="false" customHeight="false" outlineLevel="0" collapsed="false">
      <c r="A1496" s="52"/>
      <c r="B1496" s="54"/>
      <c r="C1496" s="54"/>
      <c r="D1496" s="54"/>
      <c r="E1496" s="54"/>
      <c r="G1496" s="47"/>
      <c r="H1496" s="50"/>
      <c r="I1496" s="50"/>
    </row>
    <row r="1497" customFormat="false" ht="12.75" hidden="false" customHeight="false" outlineLevel="0" collapsed="false">
      <c r="A1497" s="52"/>
      <c r="B1497" s="54"/>
      <c r="C1497" s="54"/>
      <c r="D1497" s="54"/>
      <c r="E1497" s="54"/>
      <c r="G1497" s="47"/>
      <c r="H1497" s="50"/>
      <c r="I1497" s="50"/>
    </row>
    <row r="1498" customFormat="false" ht="12.75" hidden="false" customHeight="false" outlineLevel="0" collapsed="false">
      <c r="A1498" s="52"/>
      <c r="B1498" s="54"/>
      <c r="C1498" s="54"/>
      <c r="D1498" s="54"/>
      <c r="E1498" s="54"/>
      <c r="G1498" s="47"/>
      <c r="H1498" s="50"/>
      <c r="I1498" s="50"/>
    </row>
    <row r="1499" customFormat="false" ht="12.75" hidden="false" customHeight="false" outlineLevel="0" collapsed="false">
      <c r="A1499" s="52"/>
      <c r="B1499" s="54"/>
      <c r="C1499" s="54"/>
      <c r="D1499" s="54"/>
      <c r="E1499" s="54"/>
      <c r="G1499" s="47"/>
      <c r="H1499" s="50"/>
      <c r="I1499" s="50"/>
    </row>
    <row r="1500" customFormat="false" ht="12.75" hidden="false" customHeight="false" outlineLevel="0" collapsed="false">
      <c r="A1500" s="52"/>
      <c r="B1500" s="54"/>
      <c r="C1500" s="54"/>
      <c r="D1500" s="54"/>
      <c r="E1500" s="54"/>
      <c r="G1500" s="47"/>
      <c r="H1500" s="50"/>
      <c r="I1500" s="50"/>
    </row>
    <row r="1501" customFormat="false" ht="12.75" hidden="false" customHeight="false" outlineLevel="0" collapsed="false">
      <c r="A1501" s="52"/>
      <c r="B1501" s="54"/>
      <c r="C1501" s="54"/>
      <c r="D1501" s="54"/>
      <c r="E1501" s="54"/>
      <c r="G1501" s="47"/>
      <c r="H1501" s="50"/>
      <c r="I1501" s="50"/>
    </row>
    <row r="1502" customFormat="false" ht="12.75" hidden="false" customHeight="false" outlineLevel="0" collapsed="false">
      <c r="A1502" s="52"/>
      <c r="B1502" s="54"/>
      <c r="C1502" s="54"/>
      <c r="D1502" s="54"/>
      <c r="E1502" s="54"/>
      <c r="G1502" s="47"/>
      <c r="H1502" s="50"/>
      <c r="I1502" s="50"/>
    </row>
    <row r="1503" customFormat="false" ht="12.75" hidden="false" customHeight="false" outlineLevel="0" collapsed="false">
      <c r="A1503" s="52"/>
      <c r="B1503" s="54"/>
      <c r="C1503" s="54"/>
      <c r="D1503" s="54"/>
      <c r="E1503" s="54"/>
      <c r="G1503" s="47"/>
      <c r="H1503" s="50"/>
      <c r="I1503" s="50"/>
    </row>
    <row r="1504" customFormat="false" ht="12.75" hidden="false" customHeight="false" outlineLevel="0" collapsed="false">
      <c r="A1504" s="52"/>
      <c r="B1504" s="54"/>
      <c r="C1504" s="54"/>
      <c r="D1504" s="54"/>
      <c r="E1504" s="54"/>
      <c r="G1504" s="47"/>
      <c r="H1504" s="50"/>
      <c r="I1504" s="50"/>
    </row>
    <row r="1505" customFormat="false" ht="12.75" hidden="false" customHeight="false" outlineLevel="0" collapsed="false">
      <c r="A1505" s="52"/>
      <c r="B1505" s="54"/>
      <c r="C1505" s="54"/>
      <c r="D1505" s="54"/>
      <c r="E1505" s="54"/>
      <c r="G1505" s="47"/>
      <c r="H1505" s="50"/>
      <c r="I1505" s="50"/>
    </row>
    <row r="1506" customFormat="false" ht="12.75" hidden="false" customHeight="false" outlineLevel="0" collapsed="false">
      <c r="A1506" s="52"/>
      <c r="B1506" s="54"/>
      <c r="C1506" s="54"/>
      <c r="D1506" s="54"/>
      <c r="E1506" s="54"/>
      <c r="G1506" s="47"/>
      <c r="H1506" s="50"/>
      <c r="I1506" s="50"/>
    </row>
    <row r="1507" customFormat="false" ht="12.75" hidden="false" customHeight="false" outlineLevel="0" collapsed="false">
      <c r="A1507" s="52"/>
      <c r="B1507" s="54"/>
      <c r="C1507" s="54"/>
      <c r="D1507" s="54"/>
      <c r="E1507" s="54"/>
      <c r="G1507" s="47"/>
      <c r="H1507" s="50"/>
      <c r="I1507" s="50"/>
    </row>
    <row r="1508" customFormat="false" ht="12.75" hidden="false" customHeight="false" outlineLevel="0" collapsed="false">
      <c r="A1508" s="52"/>
      <c r="B1508" s="54"/>
      <c r="C1508" s="54"/>
      <c r="D1508" s="54"/>
      <c r="E1508" s="54"/>
      <c r="G1508" s="47"/>
      <c r="H1508" s="50"/>
      <c r="I1508" s="50"/>
    </row>
    <row r="1509" customFormat="false" ht="12.75" hidden="false" customHeight="false" outlineLevel="0" collapsed="false">
      <c r="A1509" s="52"/>
      <c r="B1509" s="54"/>
      <c r="C1509" s="54"/>
      <c r="D1509" s="54"/>
      <c r="E1509" s="54"/>
      <c r="G1509" s="47"/>
      <c r="H1509" s="50"/>
      <c r="I1509" s="50"/>
    </row>
    <row r="1510" customFormat="false" ht="12.75" hidden="false" customHeight="false" outlineLevel="0" collapsed="false">
      <c r="A1510" s="52"/>
      <c r="B1510" s="54"/>
      <c r="C1510" s="54"/>
      <c r="D1510" s="54"/>
      <c r="E1510" s="54"/>
      <c r="G1510" s="47"/>
      <c r="H1510" s="50"/>
      <c r="I1510" s="50"/>
    </row>
    <row r="1511" customFormat="false" ht="12.75" hidden="false" customHeight="false" outlineLevel="0" collapsed="false">
      <c r="A1511" s="52"/>
      <c r="B1511" s="54"/>
      <c r="C1511" s="54"/>
      <c r="D1511" s="54"/>
      <c r="E1511" s="54"/>
      <c r="G1511" s="47"/>
      <c r="H1511" s="50"/>
      <c r="I1511" s="50"/>
    </row>
  </sheetData>
  <autoFilter ref="A15:M15"/>
  <mergeCells count="9">
    <mergeCell ref="A11:H11"/>
    <mergeCell ref="A13:A14"/>
    <mergeCell ref="B13:B14"/>
    <mergeCell ref="C13:C14"/>
    <mergeCell ref="D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76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7" activeCellId="0" sqref="D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54.41"/>
    <col collapsed="false" customWidth="true" hidden="false" outlineLevel="0" max="2" min="2" style="445" width="6.85"/>
    <col collapsed="false" customWidth="true" hidden="false" outlineLevel="0" max="3" min="3" style="445" width="14.99"/>
    <col collapsed="false" customWidth="true" hidden="false" outlineLevel="0" max="4" min="4" style="445" width="13.99"/>
    <col collapsed="false" customWidth="true" hidden="false" outlineLevel="0" max="5" min="5" style="445" width="13.56"/>
    <col collapsed="false" customWidth="true" hidden="false" outlineLevel="0" max="6" min="6" style="445" width="14.14"/>
    <col collapsed="false" customWidth="false" hidden="false" outlineLevel="0" max="10" min="7" style="445" width="9.41"/>
    <col collapsed="false" customWidth="false" hidden="false" outlineLevel="0" max="257" min="11" style="418" width="9.41"/>
  </cols>
  <sheetData>
    <row r="1" customFormat="false" ht="12.75" hidden="false" customHeight="false" outlineLevel="0" collapsed="false">
      <c r="D1" s="11" t="s">
        <v>1128</v>
      </c>
    </row>
    <row r="2" customFormat="false" ht="12.75" hidden="false" customHeight="false" outlineLevel="0" collapsed="false">
      <c r="D2" s="8" t="s">
        <v>855</v>
      </c>
      <c r="E2" s="448"/>
      <c r="F2" s="461"/>
      <c r="K2" s="421"/>
      <c r="L2" s="421"/>
      <c r="M2" s="421"/>
    </row>
    <row r="3" customFormat="false" ht="12.75" hidden="false" customHeight="false" outlineLevel="0" collapsed="false">
      <c r="D3" s="8" t="s">
        <v>2</v>
      </c>
      <c r="E3" s="448"/>
      <c r="F3" s="461"/>
      <c r="K3" s="421"/>
      <c r="L3" s="421"/>
      <c r="M3" s="421"/>
    </row>
    <row r="4" customFormat="false" ht="12.75" hidden="false" customHeight="false" outlineLevel="0" collapsed="false">
      <c r="D4" s="8" t="s">
        <v>3</v>
      </c>
      <c r="E4" s="448"/>
      <c r="F4" s="461"/>
      <c r="K4" s="421"/>
      <c r="L4" s="421"/>
      <c r="M4" s="421"/>
    </row>
    <row r="5" customFormat="false" ht="12.75" hidden="false" customHeight="false" outlineLevel="0" collapsed="false">
      <c r="D5" s="8" t="s">
        <v>4</v>
      </c>
      <c r="E5" s="448"/>
      <c r="F5" s="461"/>
      <c r="K5" s="421"/>
      <c r="L5" s="421"/>
      <c r="M5" s="421"/>
    </row>
    <row r="6" customFormat="false" ht="12.75" hidden="false" customHeight="false" outlineLevel="0" collapsed="false">
      <c r="D6" s="8" t="s">
        <v>5</v>
      </c>
      <c r="F6" s="461"/>
      <c r="K6" s="421"/>
      <c r="L6" s="421"/>
      <c r="M6" s="421"/>
    </row>
    <row r="7" customFormat="false" ht="12.75" hidden="false" customHeight="false" outlineLevel="0" collapsed="false">
      <c r="D7" s="12" t="s">
        <v>6</v>
      </c>
      <c r="E7" s="9"/>
      <c r="F7" s="461"/>
      <c r="I7" s="460"/>
      <c r="K7" s="421"/>
      <c r="L7" s="421"/>
      <c r="M7" s="421"/>
    </row>
    <row r="8" customFormat="false" ht="12.75" hidden="false" customHeight="false" outlineLevel="0" collapsed="false">
      <c r="M8" s="421"/>
    </row>
    <row r="9" customFormat="false" ht="12.75" hidden="false" customHeight="true" outlineLevel="0" collapsed="false">
      <c r="A9" s="450" t="s">
        <v>1004</v>
      </c>
      <c r="B9" s="450"/>
      <c r="C9" s="450"/>
      <c r="D9" s="450"/>
      <c r="E9" s="450"/>
      <c r="F9" s="450"/>
      <c r="M9" s="421"/>
    </row>
    <row r="10" customFormat="false" ht="12.75" hidden="false" customHeight="true" outlineLevel="0" collapsed="false">
      <c r="A10" s="450" t="s">
        <v>1077</v>
      </c>
      <c r="B10" s="450"/>
      <c r="C10" s="450"/>
      <c r="D10" s="450"/>
      <c r="E10" s="450"/>
      <c r="F10" s="450"/>
      <c r="K10" s="421"/>
      <c r="L10" s="421"/>
      <c r="M10" s="421"/>
    </row>
    <row r="11" customFormat="false" ht="12.75" hidden="false" customHeight="true" outlineLevel="0" collapsed="false">
      <c r="A11" s="446"/>
      <c r="B11" s="446"/>
      <c r="C11" s="446"/>
      <c r="D11" s="446"/>
      <c r="E11" s="446"/>
      <c r="F11" s="446"/>
    </row>
    <row r="12" s="421" customFormat="true" ht="12.75" hidden="false" customHeight="true" outlineLevel="0" collapsed="false">
      <c r="A12" s="479"/>
      <c r="B12" s="479"/>
      <c r="C12" s="475" t="s">
        <v>1063</v>
      </c>
      <c r="D12" s="475"/>
      <c r="E12" s="475"/>
      <c r="F12" s="475"/>
      <c r="G12" s="438"/>
      <c r="H12" s="438"/>
      <c r="I12" s="438"/>
      <c r="J12" s="438"/>
    </row>
    <row r="13" customFormat="false" ht="58.5" hidden="false" customHeight="true" outlineLevel="0" collapsed="false">
      <c r="A13" s="453" t="s">
        <v>938</v>
      </c>
      <c r="B13" s="453" t="s">
        <v>857</v>
      </c>
      <c r="C13" s="453" t="s">
        <v>1129</v>
      </c>
      <c r="D13" s="453" t="s">
        <v>1130</v>
      </c>
      <c r="E13" s="453" t="s">
        <v>1131</v>
      </c>
      <c r="F13" s="453" t="s">
        <v>1132</v>
      </c>
    </row>
    <row r="14" customFormat="false" ht="30.75" hidden="false" customHeight="true" outlineLevel="0" collapsed="false">
      <c r="A14" s="454" t="s">
        <v>1133</v>
      </c>
      <c r="B14" s="454" t="s">
        <v>946</v>
      </c>
      <c r="C14" s="455" t="n">
        <f aca="false">56795041.98/1000</f>
        <v>56795.04198</v>
      </c>
      <c r="D14" s="480" t="n">
        <f aca="false">4171724.97/1000</f>
        <v>4171.72497</v>
      </c>
      <c r="E14" s="480" t="n">
        <f aca="false">14460857.96/1000</f>
        <v>14460.85796</v>
      </c>
      <c r="F14" s="480" t="n">
        <f aca="false">46505908.99/1000</f>
        <v>46505.90899</v>
      </c>
      <c r="G14" s="457"/>
      <c r="H14" s="457"/>
      <c r="I14" s="457"/>
      <c r="J14" s="457"/>
      <c r="K14" s="481"/>
    </row>
    <row r="15" customFormat="false" ht="12.75" hidden="false" customHeight="false" outlineLevel="0" collapsed="false">
      <c r="A15" s="454" t="s">
        <v>1134</v>
      </c>
      <c r="B15" s="454" t="s">
        <v>1135</v>
      </c>
      <c r="C15" s="455" t="n">
        <f aca="false">19697320.13/1000</f>
        <v>19697.32013</v>
      </c>
      <c r="D15" s="482" t="n">
        <f aca="false">3070390.4/1000</f>
        <v>3070.3904</v>
      </c>
      <c r="E15" s="482" t="n">
        <f aca="false">9941936.66/1000</f>
        <v>9941.93666</v>
      </c>
      <c r="F15" s="480" t="n">
        <f aca="false">12825773.87/1000</f>
        <v>12825.77387</v>
      </c>
      <c r="G15" s="457"/>
      <c r="H15" s="457"/>
      <c r="I15" s="457"/>
      <c r="J15" s="457"/>
      <c r="K15" s="481"/>
    </row>
    <row r="16" customFormat="false" ht="12.75" hidden="false" customHeight="false" outlineLevel="0" collapsed="false">
      <c r="A16" s="454" t="s">
        <v>1136</v>
      </c>
      <c r="B16" s="454" t="s">
        <v>1137</v>
      </c>
      <c r="C16" s="455" t="n">
        <f aca="false">24884853.66/1000</f>
        <v>24884.85366</v>
      </c>
      <c r="D16" s="482" t="n">
        <f aca="false">44748.08/1000</f>
        <v>44.74808</v>
      </c>
      <c r="E16" s="482" t="n">
        <f aca="false">3735646.3/1000</f>
        <v>3735.6463</v>
      </c>
      <c r="F16" s="480" t="n">
        <f aca="false">21193955.44/1000</f>
        <v>21193.95544</v>
      </c>
      <c r="G16" s="457"/>
      <c r="H16" s="457"/>
      <c r="I16" s="457"/>
      <c r="J16" s="457"/>
      <c r="K16" s="481"/>
    </row>
    <row r="17" customFormat="false" ht="12.75" hidden="false" customHeight="false" outlineLevel="0" collapsed="false">
      <c r="A17" s="454" t="s">
        <v>1138</v>
      </c>
      <c r="B17" s="454" t="s">
        <v>1139</v>
      </c>
      <c r="C17" s="455" t="n">
        <v>140</v>
      </c>
      <c r="D17" s="482" t="n">
        <v>0</v>
      </c>
      <c r="E17" s="482" t="n">
        <f aca="false">140000/1000</f>
        <v>140</v>
      </c>
      <c r="F17" s="480" t="n">
        <v>0</v>
      </c>
      <c r="G17" s="457"/>
      <c r="H17" s="457"/>
      <c r="I17" s="457"/>
      <c r="J17" s="457"/>
      <c r="K17" s="481"/>
    </row>
    <row r="18" customFormat="false" ht="12.75" hidden="false" customHeight="false" outlineLevel="0" collapsed="false">
      <c r="A18" s="454" t="s">
        <v>1140</v>
      </c>
      <c r="B18" s="454" t="s">
        <v>1141</v>
      </c>
      <c r="C18" s="455" t="n">
        <f aca="false">3818644.48/1000</f>
        <v>3818.64448</v>
      </c>
      <c r="D18" s="482" t="n">
        <f aca="false">199307/1000</f>
        <v>199.307</v>
      </c>
      <c r="E18" s="482" t="n">
        <f aca="false">7360/1000</f>
        <v>7.36</v>
      </c>
      <c r="F18" s="480" t="n">
        <f aca="false">4010591.48/1000</f>
        <v>4010.59148</v>
      </c>
      <c r="G18" s="457"/>
      <c r="H18" s="457"/>
      <c r="I18" s="457"/>
      <c r="J18" s="457"/>
      <c r="K18" s="481"/>
    </row>
    <row r="19" customFormat="false" ht="12.75" hidden="false" customHeight="false" outlineLevel="0" collapsed="false">
      <c r="A19" s="454" t="s">
        <v>1142</v>
      </c>
      <c r="B19" s="454" t="s">
        <v>1143</v>
      </c>
      <c r="C19" s="455" t="n">
        <f aca="false">5394649/1000</f>
        <v>5394.649</v>
      </c>
      <c r="D19" s="482" t="n">
        <f aca="false">792960/1000</f>
        <v>792.96</v>
      </c>
      <c r="E19" s="482" t="n">
        <f aca="false">610840/1000</f>
        <v>610.84</v>
      </c>
      <c r="F19" s="480" t="n">
        <f aca="false">5576769/1000</f>
        <v>5576.769</v>
      </c>
      <c r="G19" s="457"/>
      <c r="H19" s="457"/>
      <c r="I19" s="457"/>
      <c r="J19" s="457"/>
      <c r="K19" s="481"/>
    </row>
    <row r="20" customFormat="false" ht="12.75" hidden="false" customHeight="false" outlineLevel="0" collapsed="false">
      <c r="A20" s="454" t="s">
        <v>1144</v>
      </c>
      <c r="B20" s="454" t="s">
        <v>1145</v>
      </c>
      <c r="C20" s="455" t="n">
        <f aca="false">1859885.84/1000</f>
        <v>1859.88584</v>
      </c>
      <c r="D20" s="482" t="n">
        <f aca="false">46399.49/1000</f>
        <v>46.39949</v>
      </c>
      <c r="E20" s="482" t="n">
        <f aca="false">7155/1000</f>
        <v>7.155</v>
      </c>
      <c r="F20" s="480" t="n">
        <f aca="false">1899130.33/1000</f>
        <v>1899.13033</v>
      </c>
      <c r="G20" s="457"/>
      <c r="H20" s="457"/>
      <c r="I20" s="457"/>
      <c r="J20" s="457"/>
      <c r="K20" s="481"/>
    </row>
    <row r="21" customFormat="false" ht="12.75" hidden="false" customHeight="false" outlineLevel="0" collapsed="false">
      <c r="A21" s="454" t="s">
        <v>1146</v>
      </c>
      <c r="B21" s="454" t="s">
        <v>1147</v>
      </c>
      <c r="C21" s="455" t="n">
        <f aca="false">792524.38/1000</f>
        <v>792.52438</v>
      </c>
      <c r="D21" s="482" t="n">
        <v>0</v>
      </c>
      <c r="E21" s="482" t="n">
        <v>0</v>
      </c>
      <c r="F21" s="480" t="n">
        <f aca="false">792524.38/1000</f>
        <v>792.52438</v>
      </c>
      <c r="G21" s="457"/>
      <c r="H21" s="457"/>
      <c r="I21" s="457"/>
      <c r="J21" s="457"/>
      <c r="K21" s="481"/>
    </row>
    <row r="22" customFormat="false" ht="12.75" hidden="false" customHeight="false" outlineLevel="0" collapsed="false">
      <c r="A22" s="454" t="s">
        <v>1148</v>
      </c>
      <c r="B22" s="454" t="s">
        <v>1149</v>
      </c>
      <c r="C22" s="455" t="n">
        <f aca="false">207164.49/1000</f>
        <v>207.16449</v>
      </c>
      <c r="D22" s="482" t="n">
        <f aca="false">17920/1000</f>
        <v>17.92</v>
      </c>
      <c r="E22" s="482" t="n">
        <f aca="false">17920/1000</f>
        <v>17.92</v>
      </c>
      <c r="F22" s="480" t="n">
        <f aca="false">207164.49/1000</f>
        <v>207.16449</v>
      </c>
      <c r="G22" s="457"/>
      <c r="H22" s="457"/>
      <c r="I22" s="457"/>
      <c r="J22" s="457"/>
      <c r="K22" s="481"/>
    </row>
    <row r="23" customFormat="false" ht="12.75" hidden="false" customHeight="false" outlineLevel="0" collapsed="false">
      <c r="A23" s="454" t="s">
        <v>1150</v>
      </c>
      <c r="B23" s="454" t="s">
        <v>1087</v>
      </c>
      <c r="C23" s="455" t="n">
        <f aca="false">22630102.02/1000</f>
        <v>22630.10202</v>
      </c>
      <c r="D23" s="480" t="n">
        <v>0</v>
      </c>
      <c r="E23" s="480" t="n">
        <f aca="false">148913.58/1000</f>
        <v>148.91358</v>
      </c>
      <c r="F23" s="480" t="n">
        <f aca="false">22779015.6/1000</f>
        <v>22779.0156</v>
      </c>
      <c r="G23" s="457"/>
      <c r="H23" s="457"/>
      <c r="I23" s="457"/>
      <c r="J23" s="457"/>
      <c r="K23" s="481"/>
    </row>
    <row r="24" customFormat="false" ht="12.75" hidden="false" customHeight="false" outlineLevel="0" collapsed="false">
      <c r="A24" s="454" t="s">
        <v>1151</v>
      </c>
      <c r="B24" s="454" t="s">
        <v>1152</v>
      </c>
      <c r="C24" s="455" t="n">
        <f aca="false">1618435.42/1000</f>
        <v>1618.43542</v>
      </c>
      <c r="D24" s="480" t="n">
        <v>0</v>
      </c>
      <c r="E24" s="482" t="n">
        <f aca="false">-237192.33/1000</f>
        <v>-237.19233</v>
      </c>
      <c r="F24" s="480" t="n">
        <f aca="false">1381243.09/1000</f>
        <v>1381.24309</v>
      </c>
      <c r="G24" s="457"/>
      <c r="H24" s="457"/>
      <c r="I24" s="457"/>
      <c r="J24" s="457"/>
      <c r="K24" s="481"/>
    </row>
    <row r="25" customFormat="false" ht="12.75" hidden="false" customHeight="false" outlineLevel="0" collapsed="false">
      <c r="A25" s="454" t="s">
        <v>1153</v>
      </c>
      <c r="B25" s="454" t="s">
        <v>1154</v>
      </c>
      <c r="C25" s="455" t="n">
        <f aca="false">12667868.73/1000</f>
        <v>12667.86873</v>
      </c>
      <c r="D25" s="480" t="n">
        <v>0</v>
      </c>
      <c r="E25" s="482" t="n">
        <f aca="false">100198.38/1000</f>
        <v>100.19838</v>
      </c>
      <c r="F25" s="480" t="n">
        <f aca="false">12768067.11/1000</f>
        <v>12768.06711</v>
      </c>
      <c r="G25" s="457"/>
      <c r="H25" s="457"/>
      <c r="I25" s="457"/>
      <c r="J25" s="457"/>
      <c r="K25" s="481"/>
    </row>
    <row r="26" customFormat="false" ht="12.75" hidden="false" customHeight="false" outlineLevel="0" collapsed="false">
      <c r="A26" s="454" t="s">
        <v>1155</v>
      </c>
      <c r="B26" s="454" t="s">
        <v>1156</v>
      </c>
      <c r="C26" s="455" t="n">
        <f aca="false">14000.04/1000</f>
        <v>14.00004</v>
      </c>
      <c r="D26" s="480" t="n">
        <v>0</v>
      </c>
      <c r="E26" s="482" t="n">
        <f aca="false">-14000.04/1000</f>
        <v>-14.00004</v>
      </c>
      <c r="F26" s="480" t="n">
        <v>0</v>
      </c>
      <c r="G26" s="457"/>
      <c r="H26" s="457"/>
      <c r="I26" s="457"/>
      <c r="J26" s="457"/>
      <c r="K26" s="481"/>
    </row>
    <row r="27" customFormat="false" ht="12.75" hidden="false" customHeight="false" outlineLevel="0" collapsed="false">
      <c r="A27" s="454" t="s">
        <v>1157</v>
      </c>
      <c r="B27" s="454" t="s">
        <v>1158</v>
      </c>
      <c r="C27" s="455" t="n">
        <f aca="false">3276233.06/1000</f>
        <v>3276.23306</v>
      </c>
      <c r="D27" s="480" t="n">
        <v>0</v>
      </c>
      <c r="E27" s="482" t="n">
        <f aca="false">194209.36/1000</f>
        <v>194.20936</v>
      </c>
      <c r="F27" s="480" t="n">
        <f aca="false">3470442.42/1000</f>
        <v>3470.44242</v>
      </c>
      <c r="G27" s="457"/>
      <c r="H27" s="457"/>
      <c r="I27" s="457"/>
      <c r="J27" s="457"/>
      <c r="K27" s="481"/>
    </row>
    <row r="28" customFormat="false" ht="12.75" hidden="false" customHeight="false" outlineLevel="0" collapsed="false">
      <c r="A28" s="454" t="s">
        <v>1159</v>
      </c>
      <c r="B28" s="454" t="s">
        <v>1160</v>
      </c>
      <c r="C28" s="455" t="n">
        <f aca="false">2665269.66/1000</f>
        <v>2665.26966</v>
      </c>
      <c r="D28" s="480" t="n">
        <v>0</v>
      </c>
      <c r="E28" s="482" t="n">
        <f aca="false">6556.01/1000</f>
        <v>6.55601</v>
      </c>
      <c r="F28" s="480" t="n">
        <f aca="false">2671825.67/1000</f>
        <v>2671.82567</v>
      </c>
      <c r="G28" s="457"/>
      <c r="H28" s="457"/>
      <c r="I28" s="457"/>
      <c r="J28" s="457"/>
      <c r="K28" s="481"/>
    </row>
    <row r="29" customFormat="false" ht="24" hidden="false" customHeight="false" outlineLevel="0" collapsed="false">
      <c r="A29" s="454" t="s">
        <v>1161</v>
      </c>
      <c r="B29" s="454" t="s">
        <v>1162</v>
      </c>
      <c r="C29" s="455" t="n">
        <f aca="false">1388606.24/1000</f>
        <v>1388.60624</v>
      </c>
      <c r="D29" s="480" t="n">
        <v>0</v>
      </c>
      <c r="E29" s="482" t="n">
        <f aca="false">99142.2/1000</f>
        <v>99.1422</v>
      </c>
      <c r="F29" s="480" t="n">
        <f aca="false">1487748.44/1000</f>
        <v>1487.74844</v>
      </c>
      <c r="G29" s="457"/>
      <c r="H29" s="457"/>
      <c r="I29" s="457"/>
      <c r="J29" s="457"/>
      <c r="K29" s="481"/>
    </row>
    <row r="30" customFormat="false" ht="12.75" hidden="false" customHeight="false" outlineLevel="0" collapsed="false">
      <c r="A30" s="454" t="s">
        <v>1163</v>
      </c>
      <c r="B30" s="454" t="s">
        <v>1164</v>
      </c>
      <c r="C30" s="455" t="n">
        <f aca="false">792524.38/1000</f>
        <v>792.52438</v>
      </c>
      <c r="D30" s="480" t="n">
        <v>0</v>
      </c>
      <c r="E30" s="482" t="n">
        <v>0</v>
      </c>
      <c r="F30" s="480" t="n">
        <f aca="false">792524.38/1000</f>
        <v>792.52438</v>
      </c>
      <c r="G30" s="457"/>
      <c r="H30" s="457"/>
      <c r="I30" s="457"/>
      <c r="J30" s="457"/>
      <c r="K30" s="481"/>
    </row>
    <row r="31" customFormat="false" ht="12.75" hidden="false" customHeight="false" outlineLevel="0" collapsed="false">
      <c r="A31" s="454" t="s">
        <v>1165</v>
      </c>
      <c r="B31" s="454" t="s">
        <v>1166</v>
      </c>
      <c r="C31" s="455" t="n">
        <f aca="false">207164.49/1000</f>
        <v>207.16449</v>
      </c>
      <c r="D31" s="480" t="n">
        <v>0</v>
      </c>
      <c r="E31" s="482" t="n">
        <v>0</v>
      </c>
      <c r="F31" s="480" t="n">
        <f aca="false">207164.49/1000</f>
        <v>207.16449</v>
      </c>
      <c r="G31" s="457"/>
      <c r="H31" s="457"/>
      <c r="I31" s="457"/>
      <c r="J31" s="457"/>
      <c r="K31" s="481"/>
    </row>
    <row r="32" customFormat="false" ht="12.75" hidden="false" customHeight="false" outlineLevel="0" collapsed="false">
      <c r="A32" s="454" t="s">
        <v>1167</v>
      </c>
      <c r="B32" s="454" t="s">
        <v>1090</v>
      </c>
      <c r="C32" s="455" t="n">
        <f aca="false">44045950.56/1000</f>
        <v>44045.95056</v>
      </c>
      <c r="D32" s="482" t="n">
        <f aca="false">8183240.88/1000</f>
        <v>8183.24088</v>
      </c>
      <c r="E32" s="482" t="n">
        <f aca="false">3983016.89/1000</f>
        <v>3983.01689</v>
      </c>
      <c r="F32" s="480" t="n">
        <f aca="false">48246174.55/1000</f>
        <v>48246.17455</v>
      </c>
      <c r="G32" s="457"/>
      <c r="H32" s="457"/>
      <c r="I32" s="457"/>
      <c r="J32" s="457"/>
      <c r="K32" s="481"/>
    </row>
    <row r="33" customFormat="false" ht="12.75" hidden="false" customHeight="false" outlineLevel="0" collapsed="false">
      <c r="A33" s="454" t="s">
        <v>1168</v>
      </c>
      <c r="B33" s="454" t="s">
        <v>1101</v>
      </c>
      <c r="C33" s="455" t="n">
        <v>0</v>
      </c>
      <c r="D33" s="482" t="n">
        <v>0</v>
      </c>
      <c r="E33" s="482" t="n">
        <v>0</v>
      </c>
      <c r="F33" s="480" t="n">
        <v>0</v>
      </c>
      <c r="G33" s="457"/>
      <c r="H33" s="457"/>
      <c r="I33" s="457"/>
      <c r="J33" s="457"/>
      <c r="K33" s="481"/>
    </row>
    <row r="34" customFormat="false" ht="24" hidden="false" customHeight="false" outlineLevel="0" collapsed="false">
      <c r="A34" s="454" t="s">
        <v>1169</v>
      </c>
      <c r="B34" s="454" t="s">
        <v>1170</v>
      </c>
      <c r="C34" s="455" t="n">
        <v>0</v>
      </c>
      <c r="D34" s="482" t="n">
        <v>0</v>
      </c>
      <c r="E34" s="482" t="n">
        <v>0</v>
      </c>
      <c r="F34" s="480" t="n">
        <v>0</v>
      </c>
      <c r="G34" s="457"/>
      <c r="H34" s="457"/>
      <c r="I34" s="457"/>
      <c r="J34" s="457"/>
      <c r="K34" s="481"/>
    </row>
    <row r="35" customFormat="false" ht="12.75" hidden="false" customHeight="false" outlineLevel="0" collapsed="false">
      <c r="A35" s="454" t="s">
        <v>1171</v>
      </c>
      <c r="B35" s="454" t="s">
        <v>1172</v>
      </c>
      <c r="C35" s="455" t="n">
        <v>0</v>
      </c>
      <c r="D35" s="480" t="n">
        <v>0</v>
      </c>
      <c r="E35" s="482" t="n">
        <v>0</v>
      </c>
      <c r="F35" s="480" t="n">
        <v>0</v>
      </c>
      <c r="G35" s="457"/>
      <c r="H35" s="457"/>
      <c r="I35" s="457"/>
      <c r="J35" s="457"/>
      <c r="K35" s="481"/>
    </row>
    <row r="36" customFormat="false" ht="12.75" hidden="false" customHeight="false" outlineLevel="0" collapsed="false">
      <c r="A36" s="454" t="s">
        <v>1173</v>
      </c>
      <c r="B36" s="454" t="s">
        <v>1174</v>
      </c>
      <c r="C36" s="455" t="n">
        <v>0</v>
      </c>
      <c r="D36" s="482" t="n">
        <v>0</v>
      </c>
      <c r="E36" s="482" t="n">
        <v>0</v>
      </c>
      <c r="F36" s="480" t="n">
        <v>0</v>
      </c>
      <c r="G36" s="457"/>
      <c r="H36" s="457"/>
      <c r="I36" s="457"/>
      <c r="J36" s="457"/>
      <c r="K36" s="481"/>
    </row>
    <row r="37" customFormat="false" ht="24" hidden="false" customHeight="false" outlineLevel="0" collapsed="false">
      <c r="A37" s="454" t="s">
        <v>1175</v>
      </c>
      <c r="B37" s="454" t="s">
        <v>1031</v>
      </c>
      <c r="C37" s="455" t="n">
        <f aca="false">3458645.31/1000</f>
        <v>3458.64531</v>
      </c>
      <c r="D37" s="480" t="n">
        <f aca="false">217359.24/1000</f>
        <v>217.35924</v>
      </c>
      <c r="E37" s="480" t="n">
        <f aca="false">217359.24/1000</f>
        <v>217.35924</v>
      </c>
      <c r="F37" s="480" t="n">
        <f aca="false">3458645.31/1000</f>
        <v>3458.64531</v>
      </c>
      <c r="G37" s="457"/>
      <c r="H37" s="457"/>
      <c r="I37" s="457"/>
      <c r="J37" s="457"/>
      <c r="K37" s="481"/>
    </row>
    <row r="38" customFormat="false" ht="12.75" hidden="false" customHeight="false" outlineLevel="0" collapsed="false">
      <c r="A38" s="454" t="s">
        <v>1176</v>
      </c>
      <c r="B38" s="454" t="s">
        <v>1177</v>
      </c>
      <c r="C38" s="455" t="n">
        <f aca="false">3458645.31/1000</f>
        <v>3458.64531</v>
      </c>
      <c r="D38" s="482" t="n">
        <f aca="false">217359.24/1000</f>
        <v>217.35924</v>
      </c>
      <c r="E38" s="482" t="n">
        <f aca="false">217359.24/1000</f>
        <v>217.35924</v>
      </c>
      <c r="F38" s="480" t="n">
        <f aca="false">3458645.31/1000</f>
        <v>3458.64531</v>
      </c>
      <c r="G38" s="457"/>
      <c r="H38" s="457"/>
      <c r="I38" s="457"/>
      <c r="J38" s="457"/>
      <c r="K38" s="481"/>
    </row>
    <row r="39" customFormat="false" ht="12.75" hidden="false" customHeight="false" outlineLevel="0" collapsed="false">
      <c r="A39" s="454" t="s">
        <v>1178</v>
      </c>
      <c r="B39" s="454" t="s">
        <v>1179</v>
      </c>
      <c r="C39" s="455" t="n">
        <v>0</v>
      </c>
      <c r="D39" s="482" t="n">
        <v>0</v>
      </c>
      <c r="E39" s="482" t="n">
        <v>0</v>
      </c>
      <c r="F39" s="480" t="n">
        <v>0</v>
      </c>
      <c r="G39" s="457"/>
      <c r="H39" s="457"/>
      <c r="I39" s="457"/>
      <c r="J39" s="457"/>
      <c r="K39" s="481"/>
    </row>
    <row r="40" customFormat="false" ht="12.75" hidden="false" customHeight="false" outlineLevel="0" collapsed="false">
      <c r="A40" s="454" t="s">
        <v>1180</v>
      </c>
      <c r="B40" s="454" t="s">
        <v>1181</v>
      </c>
      <c r="C40" s="455" t="n">
        <v>0</v>
      </c>
      <c r="D40" s="482" t="n">
        <v>0</v>
      </c>
      <c r="E40" s="482" t="n">
        <v>0</v>
      </c>
      <c r="F40" s="480" t="n">
        <v>0</v>
      </c>
      <c r="G40" s="457"/>
      <c r="H40" s="457"/>
      <c r="I40" s="457"/>
      <c r="J40" s="457"/>
      <c r="K40" s="481"/>
    </row>
    <row r="41" customFormat="false" ht="29.25" hidden="false" customHeight="true" outlineLevel="0" collapsed="false">
      <c r="A41" s="454" t="s">
        <v>1182</v>
      </c>
      <c r="B41" s="454" t="s">
        <v>1183</v>
      </c>
      <c r="C41" s="455" t="n">
        <v>0</v>
      </c>
      <c r="D41" s="482" t="n">
        <v>0</v>
      </c>
      <c r="E41" s="482" t="n">
        <v>0</v>
      </c>
      <c r="F41" s="480" t="n">
        <v>0</v>
      </c>
      <c r="G41" s="457"/>
      <c r="H41" s="457"/>
      <c r="I41" s="457"/>
      <c r="J41" s="457"/>
      <c r="K41" s="481"/>
    </row>
    <row r="42" customFormat="false" ht="24" hidden="false" customHeight="false" outlineLevel="0" collapsed="false">
      <c r="A42" s="454" t="s">
        <v>1184</v>
      </c>
      <c r="B42" s="454" t="s">
        <v>979</v>
      </c>
      <c r="C42" s="455" t="n">
        <f aca="false">38643/1000</f>
        <v>38.643</v>
      </c>
      <c r="D42" s="482" t="n">
        <f aca="false">1447654.88/1000</f>
        <v>1447.65488</v>
      </c>
      <c r="E42" s="482" t="n">
        <f aca="false">1248073.23/1000</f>
        <v>1248.07323</v>
      </c>
      <c r="F42" s="480" t="n">
        <f aca="false">238224.65/1000</f>
        <v>238.22465</v>
      </c>
      <c r="G42" s="457"/>
      <c r="H42" s="457"/>
      <c r="I42" s="457"/>
      <c r="J42" s="457"/>
      <c r="K42" s="481"/>
    </row>
    <row r="43" customFormat="false" ht="12.75" hidden="false" customHeight="false" outlineLevel="0" collapsed="false">
      <c r="A43" s="454" t="s">
        <v>1185</v>
      </c>
      <c r="B43" s="454" t="s">
        <v>1186</v>
      </c>
      <c r="C43" s="455" t="n">
        <f aca="false">38643/1000</f>
        <v>38.643</v>
      </c>
      <c r="D43" s="482" t="n">
        <v>0</v>
      </c>
      <c r="E43" s="482" t="n">
        <v>0</v>
      </c>
      <c r="F43" s="480" t="n">
        <v>0</v>
      </c>
      <c r="G43" s="457"/>
      <c r="H43" s="457"/>
      <c r="I43" s="457"/>
      <c r="J43" s="457"/>
      <c r="K43" s="481"/>
    </row>
    <row r="44" customFormat="false" ht="12.75" hidden="false" customHeight="false" outlineLevel="0" collapsed="false">
      <c r="A44" s="454" t="s">
        <v>1187</v>
      </c>
      <c r="B44" s="454" t="s">
        <v>1188</v>
      </c>
      <c r="C44" s="455" t="n">
        <v>0</v>
      </c>
      <c r="D44" s="482" t="n">
        <v>0</v>
      </c>
      <c r="E44" s="482" t="n">
        <v>0</v>
      </c>
      <c r="F44" s="480" t="n">
        <v>0</v>
      </c>
      <c r="G44" s="457"/>
      <c r="H44" s="457"/>
      <c r="I44" s="457"/>
      <c r="J44" s="457"/>
      <c r="K44" s="481"/>
    </row>
    <row r="45" customFormat="false" ht="24" hidden="false" customHeight="false" outlineLevel="0" collapsed="false">
      <c r="A45" s="454" t="s">
        <v>1189</v>
      </c>
      <c r="B45" s="454" t="s">
        <v>1190</v>
      </c>
      <c r="C45" s="455" t="n">
        <f aca="false">77434521.71/1000</f>
        <v>77434.52171</v>
      </c>
      <c r="D45" s="480" t="n">
        <v>0</v>
      </c>
      <c r="E45" s="480" t="n">
        <v>0</v>
      </c>
      <c r="F45" s="480" t="n">
        <v>0</v>
      </c>
      <c r="G45" s="457"/>
      <c r="H45" s="457"/>
      <c r="I45" s="457"/>
      <c r="J45" s="457"/>
      <c r="K45" s="481"/>
    </row>
    <row r="46" customFormat="false" ht="24" hidden="false" customHeight="false" outlineLevel="0" collapsed="false">
      <c r="A46" s="454" t="s">
        <v>1191</v>
      </c>
      <c r="B46" s="454" t="s">
        <v>427</v>
      </c>
      <c r="C46" s="455" t="n">
        <f aca="false">22489065.09/1000</f>
        <v>22489.06509</v>
      </c>
      <c r="D46" s="480" t="n">
        <v>0</v>
      </c>
      <c r="E46" s="480" t="n">
        <v>0</v>
      </c>
      <c r="F46" s="480" t="n">
        <v>0</v>
      </c>
      <c r="G46" s="457"/>
      <c r="H46" s="457"/>
      <c r="I46" s="457"/>
      <c r="J46" s="457"/>
      <c r="K46" s="481"/>
    </row>
    <row r="47" customFormat="false" ht="36" hidden="false" customHeight="false" outlineLevel="0" collapsed="false">
      <c r="A47" s="454" t="s">
        <v>1192</v>
      </c>
      <c r="B47" s="454" t="s">
        <v>423</v>
      </c>
      <c r="C47" s="455" t="n">
        <f aca="false">1175843.25/1000</f>
        <v>1175.84325</v>
      </c>
      <c r="D47" s="480" t="n">
        <v>0</v>
      </c>
      <c r="E47" s="480" t="n">
        <v>0</v>
      </c>
      <c r="F47" s="480" t="n">
        <v>0</v>
      </c>
      <c r="G47" s="457"/>
      <c r="H47" s="457"/>
      <c r="I47" s="457"/>
      <c r="J47" s="457"/>
      <c r="K47" s="481"/>
    </row>
    <row r="48" customFormat="false" ht="24" hidden="false" customHeight="false" outlineLevel="0" collapsed="false">
      <c r="A48" s="454" t="s">
        <v>1193</v>
      </c>
      <c r="B48" s="454" t="s">
        <v>1194</v>
      </c>
      <c r="C48" s="455" t="n">
        <f aca="false">447706.92/1000</f>
        <v>447.70692</v>
      </c>
      <c r="D48" s="480" t="n">
        <v>0</v>
      </c>
      <c r="E48" s="480" t="n">
        <v>0</v>
      </c>
      <c r="F48" s="480" t="n">
        <v>0</v>
      </c>
      <c r="G48" s="457"/>
      <c r="H48" s="457"/>
      <c r="I48" s="457"/>
      <c r="J48" s="457"/>
      <c r="K48" s="481"/>
    </row>
    <row r="49" customFormat="false" ht="12.75" hidden="false" customHeight="false" outlineLevel="0" collapsed="false">
      <c r="A49" s="454" t="s">
        <v>1195</v>
      </c>
      <c r="B49" s="454" t="s">
        <v>1196</v>
      </c>
      <c r="C49" s="455" t="n">
        <v>0</v>
      </c>
      <c r="D49" s="480" t="n">
        <v>0</v>
      </c>
      <c r="E49" s="480" t="n">
        <v>0</v>
      </c>
      <c r="F49" s="480" t="n">
        <v>0</v>
      </c>
      <c r="G49" s="457"/>
      <c r="H49" s="457"/>
      <c r="I49" s="457"/>
      <c r="J49" s="457"/>
      <c r="K49" s="481"/>
    </row>
    <row r="50" customFormat="false" ht="36" hidden="false" customHeight="false" outlineLevel="0" collapsed="false">
      <c r="A50" s="454" t="s">
        <v>1197</v>
      </c>
      <c r="B50" s="454" t="s">
        <v>1198</v>
      </c>
      <c r="C50" s="455" t="n">
        <v>0</v>
      </c>
      <c r="D50" s="480" t="n">
        <v>0</v>
      </c>
      <c r="E50" s="480" t="n">
        <v>0</v>
      </c>
      <c r="F50" s="480" t="n">
        <v>0</v>
      </c>
      <c r="G50" s="457"/>
      <c r="H50" s="457"/>
      <c r="I50" s="457"/>
      <c r="J50" s="457"/>
      <c r="K50" s="481"/>
    </row>
    <row r="51" customFormat="false" ht="24" hidden="false" customHeight="false" outlineLevel="0" collapsed="false">
      <c r="A51" s="454" t="s">
        <v>1199</v>
      </c>
      <c r="B51" s="454" t="s">
        <v>1200</v>
      </c>
      <c r="C51" s="455" t="n">
        <v>0</v>
      </c>
      <c r="D51" s="480" t="n">
        <v>0</v>
      </c>
      <c r="E51" s="480" t="n">
        <v>0</v>
      </c>
      <c r="F51" s="480" t="n">
        <v>0</v>
      </c>
      <c r="G51" s="457"/>
      <c r="H51" s="457"/>
      <c r="I51" s="457"/>
      <c r="J51" s="457"/>
      <c r="K51" s="481"/>
    </row>
    <row r="52" customFormat="false" ht="22.5" hidden="false" customHeight="true" outlineLevel="0" collapsed="false">
      <c r="A52" s="454" t="s">
        <v>1201</v>
      </c>
      <c r="B52" s="454" t="s">
        <v>1202</v>
      </c>
      <c r="C52" s="455" t="n">
        <v>0</v>
      </c>
      <c r="D52" s="480" t="n">
        <v>0</v>
      </c>
      <c r="E52" s="480" t="n">
        <v>0</v>
      </c>
      <c r="F52" s="480" t="n">
        <v>0</v>
      </c>
      <c r="G52" s="457"/>
      <c r="H52" s="457"/>
      <c r="I52" s="457"/>
      <c r="J52" s="457"/>
      <c r="K52" s="481"/>
    </row>
    <row r="53" customFormat="false" ht="24" hidden="false" customHeight="false" outlineLevel="0" collapsed="false">
      <c r="A53" s="454" t="s">
        <v>1203</v>
      </c>
      <c r="B53" s="454" t="s">
        <v>1204</v>
      </c>
      <c r="C53" s="455" t="n">
        <v>0</v>
      </c>
      <c r="D53" s="483" t="n">
        <v>0</v>
      </c>
      <c r="E53" s="483" t="n">
        <v>0</v>
      </c>
      <c r="F53" s="483" t="n">
        <v>0</v>
      </c>
      <c r="G53" s="457"/>
      <c r="H53" s="457"/>
      <c r="I53" s="457"/>
      <c r="J53" s="457"/>
      <c r="K53" s="481"/>
    </row>
    <row r="54" customFormat="false" ht="12.75" hidden="false" customHeight="false" outlineLevel="0" collapsed="false">
      <c r="C54" s="457"/>
      <c r="D54" s="457"/>
      <c r="E54" s="457"/>
      <c r="F54" s="457"/>
      <c r="G54" s="457"/>
      <c r="H54" s="457"/>
      <c r="I54" s="457"/>
      <c r="J54" s="457"/>
      <c r="K54" s="481"/>
    </row>
    <row r="55" customFormat="false" ht="12.75" hidden="false" customHeight="false" outlineLevel="0" collapsed="false">
      <c r="C55" s="457"/>
      <c r="D55" s="457"/>
      <c r="E55" s="457"/>
      <c r="F55" s="457"/>
      <c r="G55" s="457"/>
      <c r="H55" s="457"/>
      <c r="I55" s="457"/>
      <c r="J55" s="457"/>
      <c r="K55" s="481"/>
    </row>
    <row r="56" customFormat="false" ht="12.75" hidden="false" customHeight="false" outlineLevel="0" collapsed="false">
      <c r="C56" s="457"/>
      <c r="D56" s="457"/>
      <c r="E56" s="457"/>
      <c r="F56" s="457"/>
      <c r="G56" s="457"/>
      <c r="H56" s="457"/>
      <c r="I56" s="457"/>
      <c r="J56" s="457"/>
      <c r="K56" s="481"/>
    </row>
    <row r="57" customFormat="false" ht="12.75" hidden="false" customHeight="false" outlineLevel="0" collapsed="false">
      <c r="C57" s="457"/>
      <c r="D57" s="457"/>
      <c r="E57" s="457"/>
      <c r="F57" s="457"/>
      <c r="G57" s="457"/>
      <c r="H57" s="457"/>
      <c r="I57" s="457"/>
      <c r="J57" s="457"/>
      <c r="K57" s="481"/>
    </row>
    <row r="58" customFormat="false" ht="12.75" hidden="false" customHeight="false" outlineLevel="0" collapsed="false">
      <c r="C58" s="457"/>
      <c r="D58" s="457"/>
      <c r="E58" s="457"/>
      <c r="F58" s="457"/>
      <c r="G58" s="457"/>
      <c r="H58" s="457"/>
      <c r="I58" s="457"/>
      <c r="J58" s="457"/>
      <c r="K58" s="481"/>
    </row>
    <row r="59" customFormat="false" ht="12.75" hidden="false" customHeight="false" outlineLevel="0" collapsed="false">
      <c r="C59" s="457"/>
      <c r="D59" s="457"/>
      <c r="E59" s="457"/>
      <c r="F59" s="457"/>
      <c r="G59" s="457"/>
      <c r="H59" s="457"/>
      <c r="I59" s="457"/>
      <c r="J59" s="457"/>
      <c r="K59" s="481"/>
    </row>
    <row r="60" customFormat="false" ht="12.75" hidden="false" customHeight="false" outlineLevel="0" collapsed="false">
      <c r="C60" s="457"/>
      <c r="D60" s="457"/>
      <c r="E60" s="457"/>
      <c r="F60" s="457"/>
      <c r="G60" s="457"/>
      <c r="H60" s="457"/>
      <c r="I60" s="457"/>
      <c r="J60" s="457"/>
      <c r="K60" s="481"/>
    </row>
    <row r="61" customFormat="false" ht="12.75" hidden="false" customHeight="false" outlineLevel="0" collapsed="false">
      <c r="C61" s="457"/>
      <c r="D61" s="457"/>
      <c r="E61" s="457"/>
      <c r="F61" s="457"/>
      <c r="G61" s="457"/>
      <c r="H61" s="457"/>
      <c r="I61" s="457"/>
      <c r="J61" s="457"/>
      <c r="K61" s="481"/>
    </row>
    <row r="62" customFormat="false" ht="12.75" hidden="false" customHeight="false" outlineLevel="0" collapsed="false">
      <c r="C62" s="457"/>
      <c r="D62" s="457"/>
      <c r="E62" s="457"/>
      <c r="F62" s="457"/>
      <c r="G62" s="457"/>
      <c r="H62" s="457"/>
      <c r="I62" s="457"/>
      <c r="J62" s="457"/>
      <c r="K62" s="481"/>
    </row>
    <row r="63" customFormat="false" ht="12.75" hidden="false" customHeight="false" outlineLevel="0" collapsed="false">
      <c r="C63" s="457"/>
      <c r="D63" s="457"/>
      <c r="E63" s="457"/>
      <c r="F63" s="457"/>
      <c r="G63" s="457"/>
      <c r="H63" s="457"/>
      <c r="I63" s="457"/>
      <c r="J63" s="457"/>
      <c r="K63" s="481"/>
    </row>
    <row r="64" customFormat="false" ht="12.75" hidden="false" customHeight="false" outlineLevel="0" collapsed="false">
      <c r="C64" s="457"/>
      <c r="D64" s="457"/>
      <c r="E64" s="457"/>
      <c r="F64" s="457"/>
      <c r="G64" s="457"/>
      <c r="H64" s="457"/>
      <c r="I64" s="457"/>
      <c r="J64" s="457"/>
      <c r="K64" s="481"/>
    </row>
    <row r="65" customFormat="false" ht="12.75" hidden="false" customHeight="false" outlineLevel="0" collapsed="false">
      <c r="C65" s="457"/>
      <c r="D65" s="457"/>
      <c r="E65" s="457"/>
      <c r="F65" s="457"/>
      <c r="G65" s="457"/>
      <c r="H65" s="457"/>
      <c r="I65" s="457"/>
      <c r="J65" s="457"/>
      <c r="K65" s="481"/>
    </row>
    <row r="66" customFormat="false" ht="12.75" hidden="false" customHeight="false" outlineLevel="0" collapsed="false">
      <c r="C66" s="457"/>
      <c r="D66" s="457"/>
      <c r="E66" s="457"/>
      <c r="F66" s="457"/>
      <c r="G66" s="457"/>
      <c r="H66" s="457"/>
      <c r="I66" s="457"/>
      <c r="J66" s="457"/>
      <c r="K66" s="481"/>
    </row>
    <row r="67" customFormat="false" ht="12.75" hidden="false" customHeight="false" outlineLevel="0" collapsed="false">
      <c r="C67" s="457"/>
      <c r="D67" s="457"/>
      <c r="E67" s="457"/>
      <c r="F67" s="457"/>
      <c r="G67" s="457"/>
      <c r="H67" s="457"/>
      <c r="I67" s="457"/>
      <c r="J67" s="457"/>
      <c r="K67" s="481"/>
    </row>
    <row r="68" customFormat="false" ht="12.75" hidden="false" customHeight="false" outlineLevel="0" collapsed="false">
      <c r="C68" s="457"/>
      <c r="D68" s="457"/>
      <c r="E68" s="457"/>
      <c r="F68" s="457"/>
      <c r="G68" s="457"/>
      <c r="H68" s="457"/>
      <c r="I68" s="457"/>
      <c r="J68" s="457"/>
      <c r="K68" s="481"/>
    </row>
    <row r="69" customFormat="false" ht="12.75" hidden="false" customHeight="false" outlineLevel="0" collapsed="false">
      <c r="C69" s="457"/>
      <c r="D69" s="457"/>
      <c r="E69" s="457"/>
      <c r="F69" s="457"/>
      <c r="G69" s="457"/>
      <c r="H69" s="457"/>
      <c r="I69" s="457"/>
      <c r="J69" s="457"/>
      <c r="K69" s="481"/>
    </row>
    <row r="70" customFormat="false" ht="12.75" hidden="false" customHeight="false" outlineLevel="0" collapsed="false">
      <c r="C70" s="457"/>
      <c r="D70" s="457"/>
      <c r="E70" s="457"/>
      <c r="F70" s="457"/>
      <c r="G70" s="457"/>
      <c r="H70" s="457"/>
      <c r="I70" s="457"/>
      <c r="J70" s="457"/>
      <c r="K70" s="481"/>
    </row>
    <row r="71" customFormat="false" ht="12.75" hidden="false" customHeight="false" outlineLevel="0" collapsed="false">
      <c r="C71" s="457"/>
      <c r="D71" s="457"/>
      <c r="E71" s="457"/>
      <c r="F71" s="457"/>
      <c r="G71" s="457"/>
      <c r="H71" s="457"/>
      <c r="I71" s="457"/>
      <c r="J71" s="457"/>
      <c r="K71" s="481"/>
    </row>
    <row r="72" customFormat="false" ht="12.75" hidden="false" customHeight="false" outlineLevel="0" collapsed="false">
      <c r="C72" s="457"/>
      <c r="D72" s="457"/>
      <c r="E72" s="457"/>
      <c r="F72" s="457"/>
      <c r="G72" s="457"/>
      <c r="H72" s="457"/>
      <c r="I72" s="457"/>
      <c r="J72" s="457"/>
      <c r="K72" s="481"/>
    </row>
    <row r="73" customFormat="false" ht="12.75" hidden="false" customHeight="false" outlineLevel="0" collapsed="false">
      <c r="C73" s="457"/>
      <c r="D73" s="457"/>
      <c r="E73" s="457"/>
      <c r="F73" s="457"/>
      <c r="G73" s="457"/>
      <c r="H73" s="457"/>
      <c r="I73" s="457"/>
      <c r="J73" s="457"/>
      <c r="K73" s="481"/>
    </row>
    <row r="74" customFormat="false" ht="12.75" hidden="false" customHeight="false" outlineLevel="0" collapsed="false">
      <c r="C74" s="457"/>
      <c r="D74" s="457"/>
      <c r="E74" s="457"/>
      <c r="F74" s="457"/>
      <c r="G74" s="457"/>
      <c r="H74" s="457"/>
      <c r="I74" s="457"/>
      <c r="J74" s="457"/>
      <c r="K74" s="481"/>
    </row>
    <row r="75" customFormat="false" ht="12.75" hidden="false" customHeight="false" outlineLevel="0" collapsed="false">
      <c r="C75" s="457"/>
      <c r="D75" s="457"/>
      <c r="E75" s="457"/>
      <c r="F75" s="457"/>
      <c r="G75" s="457"/>
      <c r="H75" s="457"/>
      <c r="I75" s="457"/>
      <c r="J75" s="457"/>
      <c r="K75" s="481"/>
    </row>
    <row r="76" customFormat="false" ht="12.75" hidden="false" customHeight="false" outlineLevel="0" collapsed="false">
      <c r="C76" s="457"/>
      <c r="D76" s="457"/>
      <c r="E76" s="457"/>
      <c r="F76" s="457"/>
      <c r="G76" s="457"/>
      <c r="H76" s="457"/>
      <c r="I76" s="457"/>
      <c r="J76" s="457"/>
      <c r="K76" s="481"/>
    </row>
    <row r="77" customFormat="false" ht="12.75" hidden="false" customHeight="false" outlineLevel="0" collapsed="false">
      <c r="C77" s="457"/>
      <c r="D77" s="457"/>
      <c r="E77" s="457"/>
      <c r="F77" s="457"/>
      <c r="G77" s="457"/>
      <c r="H77" s="457"/>
      <c r="I77" s="457"/>
      <c r="J77" s="457"/>
      <c r="K77" s="481"/>
    </row>
    <row r="78" customFormat="false" ht="12.75" hidden="false" customHeight="false" outlineLevel="0" collapsed="false">
      <c r="C78" s="457"/>
      <c r="D78" s="457"/>
      <c r="E78" s="457"/>
      <c r="F78" s="457"/>
      <c r="G78" s="457"/>
      <c r="H78" s="457"/>
      <c r="I78" s="457"/>
      <c r="J78" s="457"/>
      <c r="K78" s="481"/>
    </row>
    <row r="79" customFormat="false" ht="12.75" hidden="false" customHeight="false" outlineLevel="0" collapsed="false">
      <c r="C79" s="457"/>
      <c r="D79" s="457"/>
      <c r="E79" s="457"/>
      <c r="F79" s="457"/>
      <c r="G79" s="457"/>
      <c r="H79" s="457"/>
      <c r="I79" s="457"/>
      <c r="J79" s="457"/>
      <c r="K79" s="481"/>
    </row>
    <row r="80" customFormat="false" ht="12.75" hidden="false" customHeight="false" outlineLevel="0" collapsed="false">
      <c r="C80" s="457"/>
      <c r="D80" s="457"/>
      <c r="E80" s="457"/>
      <c r="F80" s="457"/>
      <c r="G80" s="457"/>
      <c r="H80" s="457"/>
      <c r="I80" s="457"/>
      <c r="J80" s="457"/>
      <c r="K80" s="481"/>
    </row>
    <row r="81" customFormat="false" ht="12.75" hidden="false" customHeight="false" outlineLevel="0" collapsed="false">
      <c r="C81" s="457"/>
      <c r="D81" s="457"/>
      <c r="E81" s="457"/>
      <c r="F81" s="457"/>
      <c r="G81" s="457"/>
      <c r="H81" s="457"/>
      <c r="I81" s="457"/>
      <c r="J81" s="457"/>
      <c r="K81" s="481"/>
    </row>
    <row r="82" customFormat="false" ht="12.75" hidden="false" customHeight="false" outlineLevel="0" collapsed="false">
      <c r="C82" s="457"/>
      <c r="D82" s="457"/>
      <c r="E82" s="457"/>
      <c r="F82" s="457"/>
      <c r="G82" s="457"/>
      <c r="H82" s="457"/>
      <c r="I82" s="457"/>
      <c r="J82" s="457"/>
      <c r="K82" s="481"/>
    </row>
    <row r="83" customFormat="false" ht="12.75" hidden="false" customHeight="false" outlineLevel="0" collapsed="false">
      <c r="C83" s="457"/>
      <c r="D83" s="457"/>
      <c r="E83" s="457"/>
      <c r="F83" s="457"/>
      <c r="G83" s="457"/>
      <c r="H83" s="457"/>
      <c r="I83" s="457"/>
      <c r="J83" s="457"/>
      <c r="K83" s="481"/>
    </row>
    <row r="84" customFormat="false" ht="12.75" hidden="false" customHeight="false" outlineLevel="0" collapsed="false">
      <c r="C84" s="457"/>
      <c r="D84" s="457"/>
      <c r="E84" s="457"/>
      <c r="F84" s="457"/>
      <c r="G84" s="457"/>
      <c r="H84" s="457"/>
      <c r="I84" s="457"/>
      <c r="J84" s="457"/>
      <c r="K84" s="481"/>
    </row>
    <row r="85" customFormat="false" ht="12.75" hidden="false" customHeight="false" outlineLevel="0" collapsed="false">
      <c r="C85" s="457"/>
      <c r="D85" s="457"/>
      <c r="E85" s="457"/>
      <c r="F85" s="457"/>
      <c r="G85" s="457"/>
      <c r="H85" s="457"/>
      <c r="I85" s="457"/>
      <c r="J85" s="457"/>
      <c r="K85" s="481"/>
    </row>
    <row r="86" customFormat="false" ht="12.75" hidden="false" customHeight="false" outlineLevel="0" collapsed="false">
      <c r="C86" s="457"/>
      <c r="D86" s="457"/>
      <c r="E86" s="457"/>
      <c r="F86" s="457"/>
      <c r="G86" s="457"/>
      <c r="H86" s="457"/>
      <c r="I86" s="457"/>
      <c r="J86" s="457"/>
      <c r="K86" s="481"/>
    </row>
    <row r="87" customFormat="false" ht="12.75" hidden="false" customHeight="false" outlineLevel="0" collapsed="false">
      <c r="C87" s="457"/>
      <c r="D87" s="457"/>
      <c r="E87" s="457"/>
      <c r="F87" s="457"/>
      <c r="G87" s="457"/>
      <c r="H87" s="457"/>
      <c r="I87" s="457"/>
      <c r="J87" s="457"/>
      <c r="K87" s="481"/>
    </row>
    <row r="88" customFormat="false" ht="12.75" hidden="false" customHeight="false" outlineLevel="0" collapsed="false">
      <c r="C88" s="457"/>
      <c r="D88" s="457"/>
      <c r="E88" s="457"/>
      <c r="F88" s="457"/>
      <c r="G88" s="457"/>
      <c r="H88" s="457"/>
      <c r="I88" s="457"/>
      <c r="J88" s="457"/>
      <c r="K88" s="481"/>
    </row>
    <row r="89" customFormat="false" ht="12.75" hidden="false" customHeight="false" outlineLevel="0" collapsed="false">
      <c r="C89" s="457"/>
      <c r="D89" s="457"/>
      <c r="E89" s="457"/>
      <c r="F89" s="457"/>
      <c r="G89" s="457"/>
      <c r="H89" s="457"/>
      <c r="I89" s="457"/>
      <c r="J89" s="457"/>
      <c r="K89" s="481"/>
    </row>
    <row r="90" customFormat="false" ht="12.75" hidden="false" customHeight="false" outlineLevel="0" collapsed="false">
      <c r="C90" s="457"/>
      <c r="D90" s="457"/>
      <c r="E90" s="457"/>
      <c r="F90" s="457"/>
      <c r="G90" s="457"/>
      <c r="H90" s="457"/>
      <c r="I90" s="457"/>
      <c r="J90" s="457"/>
      <c r="K90" s="481"/>
    </row>
    <row r="91" customFormat="false" ht="12.75" hidden="false" customHeight="false" outlineLevel="0" collapsed="false">
      <c r="C91" s="457"/>
      <c r="D91" s="457"/>
      <c r="E91" s="457"/>
      <c r="F91" s="457"/>
      <c r="G91" s="457"/>
      <c r="H91" s="457"/>
      <c r="I91" s="457"/>
      <c r="J91" s="457"/>
      <c r="K91" s="481"/>
    </row>
    <row r="92" customFormat="false" ht="12.75" hidden="false" customHeight="false" outlineLevel="0" collapsed="false">
      <c r="C92" s="457"/>
      <c r="D92" s="457"/>
      <c r="E92" s="457"/>
      <c r="F92" s="457"/>
      <c r="G92" s="457"/>
      <c r="H92" s="457"/>
      <c r="I92" s="457"/>
      <c r="J92" s="457"/>
      <c r="K92" s="481"/>
    </row>
    <row r="93" customFormat="false" ht="12.75" hidden="false" customHeight="false" outlineLevel="0" collapsed="false">
      <c r="C93" s="457"/>
      <c r="D93" s="457"/>
      <c r="E93" s="457"/>
      <c r="F93" s="457"/>
      <c r="G93" s="457"/>
      <c r="H93" s="457"/>
      <c r="I93" s="457"/>
      <c r="J93" s="457"/>
      <c r="K93" s="481"/>
    </row>
    <row r="94" customFormat="false" ht="12.75" hidden="false" customHeight="false" outlineLevel="0" collapsed="false">
      <c r="C94" s="457"/>
      <c r="D94" s="457"/>
      <c r="E94" s="457"/>
      <c r="F94" s="457"/>
      <c r="G94" s="457"/>
      <c r="H94" s="457"/>
      <c r="I94" s="457"/>
      <c r="J94" s="457"/>
      <c r="K94" s="481"/>
    </row>
    <row r="95" customFormat="false" ht="12.75" hidden="false" customHeight="false" outlineLevel="0" collapsed="false">
      <c r="C95" s="457"/>
      <c r="D95" s="457"/>
      <c r="E95" s="457"/>
      <c r="F95" s="457"/>
      <c r="G95" s="457"/>
      <c r="H95" s="457"/>
      <c r="I95" s="457"/>
      <c r="J95" s="457"/>
      <c r="K95" s="481"/>
    </row>
    <row r="96" customFormat="false" ht="12.75" hidden="false" customHeight="false" outlineLevel="0" collapsed="false">
      <c r="C96" s="457"/>
      <c r="D96" s="457"/>
      <c r="E96" s="457"/>
      <c r="F96" s="457"/>
      <c r="G96" s="457"/>
      <c r="H96" s="457"/>
      <c r="I96" s="457"/>
      <c r="J96" s="457"/>
      <c r="K96" s="481"/>
    </row>
    <row r="97" customFormat="false" ht="12.75" hidden="false" customHeight="false" outlineLevel="0" collapsed="false">
      <c r="C97" s="457"/>
      <c r="D97" s="457"/>
      <c r="E97" s="457"/>
      <c r="F97" s="457"/>
      <c r="G97" s="457"/>
      <c r="H97" s="457"/>
      <c r="I97" s="457"/>
      <c r="J97" s="457"/>
      <c r="K97" s="481"/>
    </row>
    <row r="98" customFormat="false" ht="12.75" hidden="false" customHeight="false" outlineLevel="0" collapsed="false">
      <c r="C98" s="457"/>
      <c r="D98" s="457"/>
      <c r="E98" s="457"/>
      <c r="F98" s="457"/>
      <c r="G98" s="457"/>
      <c r="H98" s="457"/>
      <c r="I98" s="457"/>
      <c r="J98" s="457"/>
      <c r="K98" s="481"/>
    </row>
    <row r="99" customFormat="false" ht="12.75" hidden="false" customHeight="false" outlineLevel="0" collapsed="false">
      <c r="C99" s="457"/>
      <c r="D99" s="457"/>
      <c r="E99" s="457"/>
      <c r="F99" s="457"/>
      <c r="G99" s="457"/>
      <c r="H99" s="457"/>
      <c r="I99" s="457"/>
      <c r="J99" s="457"/>
      <c r="K99" s="481"/>
    </row>
    <row r="100" customFormat="false" ht="12.75" hidden="false" customHeight="false" outlineLevel="0" collapsed="false">
      <c r="C100" s="457"/>
      <c r="D100" s="457"/>
      <c r="E100" s="457"/>
      <c r="F100" s="457"/>
      <c r="G100" s="457"/>
      <c r="H100" s="457"/>
      <c r="I100" s="457"/>
      <c r="J100" s="457"/>
      <c r="K100" s="481"/>
    </row>
    <row r="101" customFormat="false" ht="12.75" hidden="false" customHeight="false" outlineLevel="0" collapsed="false">
      <c r="C101" s="457"/>
      <c r="D101" s="457"/>
      <c r="E101" s="457"/>
      <c r="F101" s="457"/>
      <c r="G101" s="457"/>
      <c r="H101" s="457"/>
      <c r="I101" s="457"/>
      <c r="J101" s="457"/>
      <c r="K101" s="481"/>
    </row>
    <row r="102" customFormat="false" ht="12.75" hidden="false" customHeight="false" outlineLevel="0" collapsed="false">
      <c r="C102" s="457"/>
      <c r="D102" s="457"/>
      <c r="E102" s="457"/>
      <c r="F102" s="457"/>
      <c r="G102" s="457"/>
      <c r="H102" s="457"/>
      <c r="I102" s="457"/>
      <c r="J102" s="457"/>
      <c r="K102" s="481"/>
    </row>
    <row r="103" customFormat="false" ht="12.75" hidden="false" customHeight="false" outlineLevel="0" collapsed="false">
      <c r="C103" s="457"/>
      <c r="D103" s="457"/>
      <c r="E103" s="457"/>
      <c r="F103" s="457"/>
      <c r="G103" s="457"/>
      <c r="H103" s="457"/>
      <c r="I103" s="457"/>
      <c r="J103" s="457"/>
      <c r="K103" s="481"/>
    </row>
    <row r="104" customFormat="false" ht="12.75" hidden="false" customHeight="false" outlineLevel="0" collapsed="false">
      <c r="C104" s="457"/>
      <c r="D104" s="457"/>
      <c r="E104" s="457"/>
      <c r="F104" s="457"/>
      <c r="G104" s="457"/>
      <c r="H104" s="457"/>
      <c r="I104" s="457"/>
      <c r="J104" s="457"/>
      <c r="K104" s="481"/>
    </row>
    <row r="105" customFormat="false" ht="12.75" hidden="false" customHeight="false" outlineLevel="0" collapsed="false">
      <c r="C105" s="457"/>
      <c r="D105" s="457"/>
      <c r="E105" s="457"/>
      <c r="F105" s="457"/>
      <c r="G105" s="457"/>
      <c r="H105" s="457"/>
      <c r="I105" s="457"/>
      <c r="J105" s="457"/>
      <c r="K105" s="481"/>
    </row>
    <row r="106" customFormat="false" ht="12.75" hidden="false" customHeight="false" outlineLevel="0" collapsed="false">
      <c r="C106" s="457"/>
      <c r="D106" s="457"/>
      <c r="E106" s="457"/>
      <c r="F106" s="457"/>
      <c r="G106" s="457"/>
      <c r="H106" s="457"/>
      <c r="I106" s="457"/>
      <c r="J106" s="457"/>
      <c r="K106" s="481"/>
    </row>
    <row r="107" customFormat="false" ht="12.75" hidden="false" customHeight="false" outlineLevel="0" collapsed="false">
      <c r="C107" s="457"/>
      <c r="D107" s="457"/>
      <c r="E107" s="457"/>
      <c r="F107" s="457"/>
      <c r="G107" s="457"/>
      <c r="H107" s="457"/>
      <c r="I107" s="457"/>
      <c r="J107" s="457"/>
      <c r="K107" s="481"/>
    </row>
    <row r="108" customFormat="false" ht="12.75" hidden="false" customHeight="false" outlineLevel="0" collapsed="false">
      <c r="C108" s="457"/>
      <c r="D108" s="457"/>
      <c r="E108" s="457"/>
      <c r="F108" s="457"/>
      <c r="G108" s="457"/>
      <c r="H108" s="457"/>
      <c r="I108" s="457"/>
      <c r="J108" s="457"/>
      <c r="K108" s="481"/>
    </row>
    <row r="109" customFormat="false" ht="12.75" hidden="false" customHeight="false" outlineLevel="0" collapsed="false">
      <c r="C109" s="457"/>
      <c r="D109" s="457"/>
      <c r="E109" s="457"/>
      <c r="F109" s="457"/>
      <c r="G109" s="457"/>
      <c r="H109" s="457"/>
      <c r="I109" s="457"/>
      <c r="J109" s="457"/>
      <c r="K109" s="481"/>
    </row>
    <row r="110" customFormat="false" ht="12.75" hidden="false" customHeight="false" outlineLevel="0" collapsed="false">
      <c r="C110" s="457"/>
      <c r="D110" s="457"/>
      <c r="E110" s="457"/>
      <c r="F110" s="457"/>
      <c r="G110" s="457"/>
      <c r="H110" s="457"/>
      <c r="I110" s="457"/>
      <c r="J110" s="457"/>
      <c r="K110" s="481"/>
    </row>
    <row r="111" customFormat="false" ht="12.75" hidden="false" customHeight="false" outlineLevel="0" collapsed="false">
      <c r="C111" s="457"/>
      <c r="D111" s="457"/>
      <c r="E111" s="457"/>
      <c r="F111" s="457"/>
      <c r="G111" s="457"/>
      <c r="H111" s="457"/>
      <c r="I111" s="457"/>
      <c r="J111" s="457"/>
      <c r="K111" s="481"/>
    </row>
    <row r="112" customFormat="false" ht="12.75" hidden="false" customHeight="false" outlineLevel="0" collapsed="false">
      <c r="C112" s="457"/>
      <c r="D112" s="457"/>
      <c r="E112" s="457"/>
      <c r="F112" s="457"/>
      <c r="G112" s="457"/>
      <c r="H112" s="457"/>
      <c r="I112" s="457"/>
      <c r="J112" s="457"/>
      <c r="K112" s="481"/>
    </row>
    <row r="113" customFormat="false" ht="12.75" hidden="false" customHeight="false" outlineLevel="0" collapsed="false">
      <c r="C113" s="457"/>
      <c r="D113" s="457"/>
      <c r="E113" s="457"/>
      <c r="F113" s="457"/>
      <c r="G113" s="457"/>
      <c r="H113" s="457"/>
      <c r="I113" s="457"/>
      <c r="J113" s="457"/>
      <c r="K113" s="481"/>
    </row>
    <row r="114" customFormat="false" ht="12.75" hidden="false" customHeight="false" outlineLevel="0" collapsed="false">
      <c r="C114" s="457"/>
      <c r="D114" s="457"/>
      <c r="E114" s="457"/>
      <c r="F114" s="457"/>
      <c r="G114" s="457"/>
      <c r="H114" s="457"/>
      <c r="I114" s="457"/>
      <c r="J114" s="457"/>
      <c r="K114" s="481"/>
    </row>
    <row r="115" customFormat="false" ht="12.75" hidden="false" customHeight="false" outlineLevel="0" collapsed="false">
      <c r="C115" s="457"/>
      <c r="D115" s="457"/>
      <c r="E115" s="457"/>
      <c r="F115" s="457"/>
      <c r="G115" s="457"/>
      <c r="H115" s="457"/>
      <c r="I115" s="457"/>
      <c r="J115" s="457"/>
      <c r="K115" s="481"/>
    </row>
    <row r="116" customFormat="false" ht="12.75" hidden="false" customHeight="false" outlineLevel="0" collapsed="false">
      <c r="C116" s="457"/>
      <c r="D116" s="457"/>
      <c r="E116" s="457"/>
      <c r="F116" s="457"/>
      <c r="G116" s="457"/>
      <c r="H116" s="457"/>
      <c r="I116" s="457"/>
      <c r="J116" s="457"/>
      <c r="K116" s="481"/>
    </row>
    <row r="117" customFormat="false" ht="12.75" hidden="false" customHeight="false" outlineLevel="0" collapsed="false">
      <c r="C117" s="457"/>
      <c r="D117" s="457"/>
      <c r="E117" s="457"/>
      <c r="F117" s="457"/>
      <c r="G117" s="457"/>
      <c r="H117" s="457"/>
      <c r="I117" s="457"/>
      <c r="J117" s="457"/>
      <c r="K117" s="481"/>
    </row>
    <row r="118" customFormat="false" ht="12.75" hidden="false" customHeight="false" outlineLevel="0" collapsed="false">
      <c r="C118" s="457"/>
      <c r="D118" s="457"/>
      <c r="E118" s="457"/>
      <c r="F118" s="457"/>
      <c r="G118" s="457"/>
      <c r="H118" s="457"/>
      <c r="I118" s="457"/>
      <c r="J118" s="457"/>
      <c r="K118" s="481"/>
    </row>
    <row r="119" customFormat="false" ht="12.75" hidden="false" customHeight="false" outlineLevel="0" collapsed="false">
      <c r="C119" s="457"/>
      <c r="D119" s="457"/>
      <c r="E119" s="457"/>
      <c r="F119" s="457"/>
      <c r="G119" s="457"/>
      <c r="H119" s="457"/>
      <c r="I119" s="457"/>
      <c r="J119" s="457"/>
      <c r="K119" s="481"/>
    </row>
    <row r="120" customFormat="false" ht="12.75" hidden="false" customHeight="false" outlineLevel="0" collapsed="false">
      <c r="C120" s="457"/>
      <c r="D120" s="457"/>
      <c r="E120" s="457"/>
      <c r="F120" s="457"/>
      <c r="G120" s="457"/>
      <c r="H120" s="457"/>
      <c r="I120" s="457"/>
      <c r="J120" s="457"/>
      <c r="K120" s="481"/>
    </row>
    <row r="121" customFormat="false" ht="12.75" hidden="false" customHeight="false" outlineLevel="0" collapsed="false">
      <c r="C121" s="457"/>
      <c r="D121" s="457"/>
      <c r="E121" s="457"/>
      <c r="F121" s="457"/>
      <c r="G121" s="457"/>
      <c r="H121" s="457"/>
      <c r="I121" s="457"/>
      <c r="J121" s="457"/>
      <c r="K121" s="481"/>
    </row>
    <row r="122" customFormat="false" ht="12.75" hidden="false" customHeight="false" outlineLevel="0" collapsed="false">
      <c r="C122" s="457"/>
      <c r="D122" s="457"/>
      <c r="E122" s="457"/>
      <c r="F122" s="457"/>
      <c r="G122" s="457"/>
      <c r="H122" s="457"/>
      <c r="I122" s="457"/>
      <c r="J122" s="457"/>
      <c r="K122" s="481"/>
    </row>
    <row r="123" customFormat="false" ht="12.75" hidden="false" customHeight="false" outlineLevel="0" collapsed="false">
      <c r="C123" s="457"/>
      <c r="D123" s="457"/>
      <c r="E123" s="457"/>
      <c r="F123" s="457"/>
      <c r="G123" s="457"/>
      <c r="H123" s="457"/>
      <c r="I123" s="457"/>
      <c r="J123" s="457"/>
      <c r="K123" s="481"/>
    </row>
    <row r="124" customFormat="false" ht="12.75" hidden="false" customHeight="false" outlineLevel="0" collapsed="false">
      <c r="C124" s="457"/>
      <c r="D124" s="457"/>
      <c r="E124" s="457"/>
      <c r="F124" s="457"/>
      <c r="G124" s="457"/>
      <c r="H124" s="457"/>
      <c r="I124" s="457"/>
      <c r="J124" s="457"/>
      <c r="K124" s="481"/>
    </row>
    <row r="125" customFormat="false" ht="12.75" hidden="false" customHeight="false" outlineLevel="0" collapsed="false">
      <c r="C125" s="457"/>
      <c r="D125" s="457"/>
      <c r="E125" s="457"/>
      <c r="F125" s="457"/>
      <c r="G125" s="457"/>
      <c r="H125" s="457"/>
      <c r="I125" s="457"/>
      <c r="J125" s="457"/>
      <c r="K125" s="481"/>
    </row>
    <row r="126" customFormat="false" ht="12.75" hidden="false" customHeight="false" outlineLevel="0" collapsed="false">
      <c r="C126" s="457"/>
      <c r="D126" s="457"/>
      <c r="E126" s="457"/>
      <c r="F126" s="457"/>
      <c r="G126" s="457"/>
      <c r="H126" s="457"/>
      <c r="I126" s="457"/>
      <c r="J126" s="457"/>
      <c r="K126" s="481"/>
    </row>
    <row r="127" customFormat="false" ht="12.75" hidden="false" customHeight="false" outlineLevel="0" collapsed="false">
      <c r="C127" s="457"/>
      <c r="D127" s="457"/>
      <c r="E127" s="457"/>
      <c r="F127" s="457"/>
      <c r="G127" s="457"/>
      <c r="H127" s="457"/>
      <c r="I127" s="457"/>
      <c r="J127" s="457"/>
      <c r="K127" s="481"/>
    </row>
    <row r="128" customFormat="false" ht="12.75" hidden="false" customHeight="false" outlineLevel="0" collapsed="false">
      <c r="C128" s="457"/>
      <c r="D128" s="457"/>
      <c r="E128" s="457"/>
      <c r="F128" s="457"/>
      <c r="G128" s="457"/>
      <c r="H128" s="457"/>
      <c r="I128" s="457"/>
      <c r="J128" s="457"/>
      <c r="K128" s="481"/>
    </row>
    <row r="129" customFormat="false" ht="12.75" hidden="false" customHeight="false" outlineLevel="0" collapsed="false">
      <c r="C129" s="457"/>
      <c r="D129" s="457"/>
      <c r="E129" s="457"/>
      <c r="F129" s="457"/>
      <c r="G129" s="457"/>
      <c r="H129" s="457"/>
      <c r="I129" s="457"/>
      <c r="J129" s="457"/>
      <c r="K129" s="481"/>
    </row>
    <row r="130" customFormat="false" ht="12.75" hidden="false" customHeight="false" outlineLevel="0" collapsed="false">
      <c r="C130" s="457"/>
      <c r="D130" s="457"/>
      <c r="E130" s="457"/>
      <c r="F130" s="457"/>
      <c r="G130" s="457"/>
      <c r="H130" s="457"/>
      <c r="I130" s="457"/>
      <c r="J130" s="457"/>
      <c r="K130" s="481"/>
    </row>
    <row r="131" customFormat="false" ht="12.75" hidden="false" customHeight="false" outlineLevel="0" collapsed="false">
      <c r="C131" s="457"/>
      <c r="D131" s="457"/>
      <c r="E131" s="457"/>
      <c r="F131" s="457"/>
      <c r="G131" s="457"/>
      <c r="H131" s="457"/>
      <c r="I131" s="457"/>
      <c r="J131" s="457"/>
      <c r="K131" s="481"/>
    </row>
    <row r="132" customFormat="false" ht="12.75" hidden="false" customHeight="false" outlineLevel="0" collapsed="false">
      <c r="C132" s="457"/>
      <c r="D132" s="457"/>
      <c r="E132" s="457"/>
      <c r="F132" s="457"/>
      <c r="G132" s="457"/>
      <c r="H132" s="457"/>
      <c r="I132" s="457"/>
      <c r="J132" s="457"/>
      <c r="K132" s="481"/>
    </row>
    <row r="133" customFormat="false" ht="12.75" hidden="false" customHeight="false" outlineLevel="0" collapsed="false">
      <c r="C133" s="457"/>
      <c r="D133" s="457"/>
      <c r="E133" s="457"/>
      <c r="F133" s="457"/>
      <c r="G133" s="457"/>
      <c r="H133" s="457"/>
      <c r="I133" s="457"/>
      <c r="J133" s="457"/>
      <c r="K133" s="481"/>
    </row>
    <row r="134" customFormat="false" ht="12.75" hidden="false" customHeight="false" outlineLevel="0" collapsed="false">
      <c r="C134" s="457"/>
      <c r="D134" s="457"/>
      <c r="E134" s="457"/>
      <c r="F134" s="457"/>
      <c r="G134" s="457"/>
      <c r="H134" s="457"/>
      <c r="I134" s="457"/>
      <c r="J134" s="457"/>
      <c r="K134" s="481"/>
    </row>
    <row r="135" customFormat="false" ht="12.75" hidden="false" customHeight="false" outlineLevel="0" collapsed="false">
      <c r="C135" s="457"/>
      <c r="D135" s="457"/>
      <c r="E135" s="457"/>
      <c r="F135" s="457"/>
      <c r="G135" s="457"/>
      <c r="H135" s="457"/>
      <c r="I135" s="457"/>
      <c r="J135" s="457"/>
      <c r="K135" s="481"/>
    </row>
    <row r="136" customFormat="false" ht="12.75" hidden="false" customHeight="false" outlineLevel="0" collapsed="false">
      <c r="C136" s="457"/>
      <c r="D136" s="457"/>
      <c r="E136" s="457"/>
      <c r="F136" s="457"/>
      <c r="G136" s="457"/>
      <c r="H136" s="457"/>
      <c r="I136" s="457"/>
      <c r="J136" s="457"/>
      <c r="K136" s="481"/>
    </row>
    <row r="137" customFormat="false" ht="12.75" hidden="false" customHeight="false" outlineLevel="0" collapsed="false">
      <c r="C137" s="457"/>
      <c r="D137" s="457"/>
      <c r="E137" s="457"/>
      <c r="F137" s="457"/>
      <c r="G137" s="457"/>
      <c r="H137" s="457"/>
      <c r="I137" s="457"/>
      <c r="J137" s="457"/>
      <c r="K137" s="481"/>
    </row>
    <row r="138" customFormat="false" ht="12.75" hidden="false" customHeight="false" outlineLevel="0" collapsed="false">
      <c r="C138" s="457"/>
      <c r="D138" s="457"/>
      <c r="E138" s="457"/>
      <c r="F138" s="457"/>
      <c r="G138" s="457"/>
      <c r="H138" s="457"/>
      <c r="I138" s="457"/>
      <c r="J138" s="457"/>
      <c r="K138" s="481"/>
    </row>
    <row r="139" customFormat="false" ht="12.75" hidden="false" customHeight="false" outlineLevel="0" collapsed="false">
      <c r="C139" s="457"/>
      <c r="D139" s="457"/>
      <c r="E139" s="457"/>
      <c r="F139" s="457"/>
      <c r="G139" s="457"/>
      <c r="H139" s="457"/>
      <c r="I139" s="457"/>
      <c r="J139" s="457"/>
      <c r="K139" s="481"/>
    </row>
    <row r="140" customFormat="false" ht="12.75" hidden="false" customHeight="false" outlineLevel="0" collapsed="false">
      <c r="C140" s="457"/>
      <c r="D140" s="457"/>
      <c r="E140" s="457"/>
      <c r="F140" s="457"/>
      <c r="G140" s="457"/>
      <c r="H140" s="457"/>
      <c r="I140" s="457"/>
      <c r="J140" s="457"/>
      <c r="K140" s="481"/>
    </row>
    <row r="141" customFormat="false" ht="12.75" hidden="false" customHeight="false" outlineLevel="0" collapsed="false">
      <c r="C141" s="457"/>
      <c r="D141" s="457"/>
      <c r="E141" s="457"/>
      <c r="F141" s="457"/>
      <c r="G141" s="457"/>
      <c r="H141" s="457"/>
      <c r="I141" s="457"/>
      <c r="J141" s="457"/>
      <c r="K141" s="481"/>
    </row>
    <row r="142" customFormat="false" ht="12.75" hidden="false" customHeight="false" outlineLevel="0" collapsed="false">
      <c r="C142" s="457"/>
      <c r="D142" s="457"/>
      <c r="E142" s="457"/>
      <c r="F142" s="457"/>
      <c r="G142" s="457"/>
      <c r="H142" s="457"/>
      <c r="I142" s="457"/>
      <c r="J142" s="457"/>
      <c r="K142" s="481"/>
    </row>
    <row r="143" customFormat="false" ht="12.75" hidden="false" customHeight="false" outlineLevel="0" collapsed="false">
      <c r="C143" s="457"/>
      <c r="D143" s="457"/>
      <c r="E143" s="457"/>
      <c r="F143" s="457"/>
      <c r="G143" s="457"/>
      <c r="H143" s="457"/>
      <c r="I143" s="457"/>
      <c r="J143" s="457"/>
      <c r="K143" s="481"/>
    </row>
    <row r="144" customFormat="false" ht="12.75" hidden="false" customHeight="false" outlineLevel="0" collapsed="false">
      <c r="C144" s="457"/>
      <c r="D144" s="457"/>
      <c r="E144" s="457"/>
      <c r="F144" s="457"/>
      <c r="G144" s="457"/>
      <c r="H144" s="457"/>
      <c r="I144" s="457"/>
      <c r="J144" s="457"/>
      <c r="K144" s="481"/>
    </row>
    <row r="145" customFormat="false" ht="12.75" hidden="false" customHeight="false" outlineLevel="0" collapsed="false">
      <c r="C145" s="457"/>
      <c r="D145" s="457"/>
      <c r="E145" s="457"/>
      <c r="F145" s="457"/>
      <c r="G145" s="457"/>
      <c r="H145" s="457"/>
      <c r="I145" s="457"/>
      <c r="J145" s="457"/>
      <c r="K145" s="481"/>
    </row>
    <row r="146" customFormat="false" ht="12.75" hidden="false" customHeight="false" outlineLevel="0" collapsed="false">
      <c r="C146" s="457"/>
      <c r="D146" s="457"/>
      <c r="E146" s="457"/>
      <c r="F146" s="457"/>
      <c r="G146" s="457"/>
      <c r="H146" s="457"/>
      <c r="I146" s="457"/>
      <c r="J146" s="457"/>
      <c r="K146" s="481"/>
    </row>
    <row r="147" customFormat="false" ht="12.75" hidden="false" customHeight="false" outlineLevel="0" collapsed="false">
      <c r="C147" s="457"/>
      <c r="D147" s="457"/>
      <c r="E147" s="457"/>
      <c r="F147" s="457"/>
      <c r="G147" s="457"/>
      <c r="H147" s="457"/>
      <c r="I147" s="457"/>
      <c r="J147" s="457"/>
      <c r="K147" s="481"/>
    </row>
    <row r="148" customFormat="false" ht="12.75" hidden="false" customHeight="false" outlineLevel="0" collapsed="false">
      <c r="C148" s="457"/>
      <c r="D148" s="457"/>
      <c r="E148" s="457"/>
      <c r="F148" s="457"/>
      <c r="G148" s="457"/>
      <c r="H148" s="457"/>
      <c r="I148" s="457"/>
      <c r="J148" s="457"/>
      <c r="K148" s="481"/>
    </row>
    <row r="149" customFormat="false" ht="12.75" hidden="false" customHeight="false" outlineLevel="0" collapsed="false">
      <c r="C149" s="457"/>
      <c r="D149" s="457"/>
      <c r="E149" s="457"/>
      <c r="F149" s="457"/>
      <c r="G149" s="457"/>
      <c r="H149" s="457"/>
      <c r="I149" s="457"/>
      <c r="J149" s="457"/>
      <c r="K149" s="481"/>
    </row>
    <row r="150" customFormat="false" ht="12.75" hidden="false" customHeight="false" outlineLevel="0" collapsed="false">
      <c r="C150" s="457"/>
      <c r="D150" s="457"/>
      <c r="E150" s="457"/>
      <c r="F150" s="457"/>
      <c r="G150" s="457"/>
      <c r="H150" s="457"/>
      <c r="I150" s="457"/>
      <c r="J150" s="457"/>
      <c r="K150" s="481"/>
    </row>
    <row r="151" customFormat="false" ht="12.75" hidden="false" customHeight="false" outlineLevel="0" collapsed="false">
      <c r="C151" s="457"/>
      <c r="D151" s="457"/>
      <c r="E151" s="457"/>
      <c r="F151" s="457"/>
      <c r="G151" s="457"/>
      <c r="H151" s="457"/>
      <c r="I151" s="457"/>
      <c r="J151" s="457"/>
      <c r="K151" s="481"/>
    </row>
    <row r="152" customFormat="false" ht="12.75" hidden="false" customHeight="false" outlineLevel="0" collapsed="false">
      <c r="C152" s="457"/>
      <c r="D152" s="457"/>
      <c r="E152" s="457"/>
      <c r="F152" s="457"/>
      <c r="G152" s="457"/>
      <c r="H152" s="457"/>
      <c r="I152" s="457"/>
      <c r="J152" s="457"/>
      <c r="K152" s="481"/>
    </row>
    <row r="153" customFormat="false" ht="12.75" hidden="false" customHeight="false" outlineLevel="0" collapsed="false">
      <c r="C153" s="457"/>
      <c r="D153" s="457"/>
      <c r="E153" s="457"/>
      <c r="F153" s="457"/>
      <c r="G153" s="457"/>
      <c r="H153" s="457"/>
      <c r="I153" s="457"/>
      <c r="J153" s="457"/>
      <c r="K153" s="481"/>
    </row>
    <row r="154" customFormat="false" ht="12.75" hidden="false" customHeight="false" outlineLevel="0" collapsed="false">
      <c r="C154" s="457"/>
      <c r="D154" s="457"/>
      <c r="E154" s="457"/>
      <c r="F154" s="457"/>
      <c r="G154" s="457"/>
      <c r="H154" s="457"/>
      <c r="I154" s="457"/>
      <c r="J154" s="457"/>
      <c r="K154" s="481"/>
    </row>
    <row r="155" customFormat="false" ht="12.75" hidden="false" customHeight="false" outlineLevel="0" collapsed="false">
      <c r="C155" s="457"/>
      <c r="D155" s="457"/>
      <c r="E155" s="457"/>
      <c r="F155" s="457"/>
      <c r="G155" s="457"/>
      <c r="H155" s="457"/>
      <c r="I155" s="457"/>
      <c r="J155" s="457"/>
      <c r="K155" s="481"/>
    </row>
    <row r="156" customFormat="false" ht="12.75" hidden="false" customHeight="false" outlineLevel="0" collapsed="false">
      <c r="C156" s="457"/>
      <c r="D156" s="457"/>
      <c r="E156" s="457"/>
      <c r="F156" s="457"/>
      <c r="G156" s="457"/>
      <c r="H156" s="457"/>
      <c r="I156" s="457"/>
      <c r="J156" s="457"/>
      <c r="K156" s="481"/>
    </row>
    <row r="157" customFormat="false" ht="12.75" hidden="false" customHeight="false" outlineLevel="0" collapsed="false">
      <c r="C157" s="457"/>
      <c r="D157" s="457"/>
      <c r="E157" s="457"/>
      <c r="F157" s="457"/>
      <c r="G157" s="457"/>
      <c r="H157" s="457"/>
      <c r="I157" s="457"/>
      <c r="J157" s="457"/>
      <c r="K157" s="481"/>
    </row>
    <row r="158" customFormat="false" ht="12.75" hidden="false" customHeight="false" outlineLevel="0" collapsed="false">
      <c r="C158" s="457"/>
      <c r="D158" s="457"/>
      <c r="E158" s="457"/>
      <c r="F158" s="457"/>
      <c r="G158" s="457"/>
      <c r="H158" s="457"/>
      <c r="I158" s="457"/>
      <c r="J158" s="457"/>
      <c r="K158" s="481"/>
    </row>
    <row r="159" customFormat="false" ht="12.75" hidden="false" customHeight="false" outlineLevel="0" collapsed="false">
      <c r="C159" s="457"/>
      <c r="D159" s="457"/>
      <c r="E159" s="457"/>
      <c r="F159" s="457"/>
      <c r="G159" s="457"/>
      <c r="H159" s="457"/>
      <c r="I159" s="457"/>
      <c r="J159" s="457"/>
      <c r="K159" s="481"/>
    </row>
    <row r="160" customFormat="false" ht="12.75" hidden="false" customHeight="false" outlineLevel="0" collapsed="false">
      <c r="C160" s="457"/>
      <c r="D160" s="457"/>
      <c r="E160" s="457"/>
      <c r="F160" s="457"/>
      <c r="G160" s="457"/>
      <c r="H160" s="457"/>
      <c r="I160" s="457"/>
      <c r="J160" s="457"/>
      <c r="K160" s="481"/>
    </row>
    <row r="161" customFormat="false" ht="12.75" hidden="false" customHeight="false" outlineLevel="0" collapsed="false">
      <c r="C161" s="457"/>
      <c r="D161" s="457"/>
      <c r="E161" s="457"/>
      <c r="F161" s="457"/>
      <c r="G161" s="457"/>
      <c r="H161" s="457"/>
      <c r="I161" s="457"/>
      <c r="J161" s="457"/>
      <c r="K161" s="481"/>
    </row>
    <row r="162" customFormat="false" ht="12.75" hidden="false" customHeight="false" outlineLevel="0" collapsed="false">
      <c r="C162" s="457"/>
      <c r="D162" s="457"/>
      <c r="E162" s="457"/>
      <c r="F162" s="457"/>
      <c r="G162" s="457"/>
      <c r="H162" s="457"/>
      <c r="I162" s="457"/>
      <c r="J162" s="457"/>
      <c r="K162" s="481"/>
    </row>
  </sheetData>
  <autoFilter ref="A13:F53"/>
  <mergeCells count="5">
    <mergeCell ref="A9:F9"/>
    <mergeCell ref="A10:F10"/>
    <mergeCell ref="A11:F11"/>
    <mergeCell ref="A12:B12"/>
    <mergeCell ref="C12:F12"/>
  </mergeCells>
  <printOptions headings="false" gridLines="false" gridLinesSet="true" horizontalCentered="false" verticalCentered="false"/>
  <pageMargins left="0.55" right="0.309722222222222" top="0.3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7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8.28"/>
    <col collapsed="false" customWidth="true" hidden="false" outlineLevel="0" max="2" min="2" style="48" width="8.56"/>
    <col collapsed="false" customWidth="true" hidden="false" outlineLevel="0" max="3" min="3" style="102" width="5.71"/>
    <col collapsed="false" customWidth="true" hidden="false" outlineLevel="0" max="6" min="4" style="112" width="6.41"/>
    <col collapsed="false" customWidth="true" hidden="false" outlineLevel="0" max="7" min="7" style="112" width="6.85"/>
    <col collapsed="false" customWidth="true" hidden="false" outlineLevel="0" max="8" min="8" style="48" width="8.85"/>
    <col collapsed="false" customWidth="true" hidden="false" outlineLevel="0" max="11" min="9" style="49" width="11.99"/>
    <col collapsed="false" customWidth="false" hidden="false" outlineLevel="0" max="257" min="12" style="51" width="9.14"/>
  </cols>
  <sheetData>
    <row r="1" customFormat="false" ht="12" hidden="false" customHeight="true" outlineLevel="0" collapsed="false">
      <c r="A1" s="51"/>
      <c r="B1" s="47"/>
      <c r="C1" s="205" t="s">
        <v>249</v>
      </c>
      <c r="D1" s="206"/>
      <c r="E1" s="206"/>
      <c r="F1" s="206"/>
      <c r="G1" s="206"/>
      <c r="H1" s="207" t="s">
        <v>662</v>
      </c>
      <c r="I1" s="207"/>
      <c r="J1" s="51"/>
      <c r="K1" s="51"/>
      <c r="L1" s="208"/>
      <c r="M1" s="209"/>
      <c r="N1" s="210"/>
      <c r="O1" s="211"/>
    </row>
    <row r="2" customFormat="false" ht="12" hidden="false" customHeight="true" outlineLevel="0" collapsed="false">
      <c r="A2" s="212" t="s">
        <v>663</v>
      </c>
      <c r="B2" s="212"/>
      <c r="C2" s="212"/>
      <c r="D2" s="212"/>
      <c r="E2" s="212"/>
      <c r="F2" s="212"/>
      <c r="G2" s="212"/>
      <c r="H2" s="47"/>
      <c r="I2" s="8" t="s">
        <v>1</v>
      </c>
      <c r="J2" s="51"/>
      <c r="K2" s="50"/>
      <c r="L2" s="210"/>
      <c r="M2" s="210"/>
      <c r="N2" s="211"/>
    </row>
    <row r="3" customFormat="false" ht="12" hidden="false" customHeight="true" outlineLevel="0" collapsed="false">
      <c r="A3" s="212"/>
      <c r="B3" s="212"/>
      <c r="C3" s="212"/>
      <c r="D3" s="212"/>
      <c r="E3" s="212"/>
      <c r="F3" s="212"/>
      <c r="G3" s="212"/>
      <c r="H3" s="47"/>
      <c r="I3" s="8" t="s">
        <v>2</v>
      </c>
      <c r="J3" s="51"/>
      <c r="K3" s="50"/>
      <c r="L3" s="213"/>
      <c r="M3" s="210"/>
      <c r="N3" s="210"/>
      <c r="O3" s="211"/>
    </row>
    <row r="4" customFormat="false" ht="12" hidden="false" customHeight="true" outlineLevel="0" collapsed="false">
      <c r="A4" s="212"/>
      <c r="B4" s="212"/>
      <c r="C4" s="212"/>
      <c r="D4" s="212"/>
      <c r="E4" s="212"/>
      <c r="F4" s="212"/>
      <c r="G4" s="212"/>
      <c r="H4" s="47"/>
      <c r="I4" s="8" t="s">
        <v>3</v>
      </c>
      <c r="J4" s="51"/>
      <c r="K4" s="50"/>
      <c r="L4" s="213"/>
      <c r="M4" s="210"/>
      <c r="N4" s="210"/>
      <c r="O4" s="211"/>
    </row>
    <row r="5" customFormat="fals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47"/>
      <c r="I5" s="8" t="s">
        <v>4</v>
      </c>
      <c r="J5" s="51"/>
      <c r="K5" s="50"/>
      <c r="L5" s="213"/>
      <c r="M5" s="210"/>
      <c r="N5" s="210"/>
      <c r="O5" s="211"/>
    </row>
    <row r="6" customFormat="false" ht="12" hidden="false" customHeight="true" outlineLevel="0" collapsed="false">
      <c r="A6" s="51"/>
      <c r="B6" s="9"/>
      <c r="C6" s="9"/>
      <c r="D6" s="51"/>
      <c r="E6" s="51"/>
      <c r="F6" s="51"/>
      <c r="G6" s="51"/>
      <c r="H6" s="47"/>
      <c r="I6" s="8" t="s">
        <v>5</v>
      </c>
      <c r="J6" s="51"/>
      <c r="K6" s="50"/>
      <c r="L6" s="9"/>
      <c r="M6" s="9"/>
      <c r="N6" s="210"/>
      <c r="O6" s="211"/>
    </row>
    <row r="7" customFormat="false" ht="12" hidden="false" customHeight="true" outlineLevel="0" collapsed="false">
      <c r="A7" s="51"/>
      <c r="B7" s="9"/>
      <c r="C7" s="9"/>
      <c r="D7" s="51"/>
      <c r="E7" s="51"/>
      <c r="F7" s="51"/>
      <c r="G7" s="51"/>
      <c r="H7" s="66"/>
      <c r="I7" s="12" t="s">
        <v>6</v>
      </c>
      <c r="J7" s="12"/>
      <c r="K7" s="50"/>
      <c r="L7" s="9"/>
      <c r="M7" s="9"/>
      <c r="N7" s="210"/>
      <c r="O7" s="211"/>
    </row>
    <row r="8" customFormat="false" ht="9.75" hidden="false" customHeight="true" outlineLevel="0" collapsed="false">
      <c r="A8" s="12"/>
      <c r="B8" s="47"/>
      <c r="C8" s="214"/>
      <c r="D8" s="214"/>
      <c r="E8" s="62"/>
      <c r="F8" s="215"/>
      <c r="G8" s="215"/>
      <c r="H8" s="216"/>
      <c r="I8" s="217"/>
      <c r="J8" s="217"/>
      <c r="K8" s="217"/>
    </row>
    <row r="9" customFormat="false" ht="12" hidden="false" customHeight="true" outlineLevel="0" collapsed="false">
      <c r="A9" s="12"/>
      <c r="B9" s="47"/>
      <c r="C9" s="214"/>
      <c r="D9" s="214"/>
      <c r="E9" s="62"/>
      <c r="F9" s="67"/>
      <c r="G9" s="68"/>
      <c r="H9" s="216"/>
      <c r="I9" s="218"/>
      <c r="J9" s="218"/>
      <c r="K9" s="218"/>
    </row>
    <row r="10" customFormat="false" ht="46.5" hidden="false" customHeight="true" outlineLevel="0" collapsed="false">
      <c r="A10" s="75" t="s">
        <v>664</v>
      </c>
      <c r="B10" s="75"/>
      <c r="C10" s="75"/>
      <c r="D10" s="75"/>
      <c r="E10" s="75"/>
      <c r="F10" s="75"/>
      <c r="G10" s="75"/>
      <c r="H10" s="75"/>
      <c r="I10" s="75"/>
      <c r="J10" s="51"/>
      <c r="K10" s="51"/>
    </row>
    <row r="11" customFormat="false" ht="18.75" hidden="false" customHeight="true" outlineLevel="0" collapsed="false">
      <c r="A11" s="219"/>
      <c r="B11" s="78"/>
      <c r="C11" s="78"/>
      <c r="D11" s="78"/>
      <c r="E11" s="78"/>
      <c r="F11" s="78"/>
      <c r="G11" s="78"/>
      <c r="H11" s="78"/>
      <c r="I11" s="79"/>
      <c r="J11" s="79"/>
      <c r="K11" s="79" t="s">
        <v>253</v>
      </c>
    </row>
    <row r="12" customFormat="false" ht="17.25" hidden="false" customHeight="true" outlineLevel="0" collapsed="false">
      <c r="A12" s="220" t="s">
        <v>254</v>
      </c>
      <c r="B12" s="221" t="s">
        <v>665</v>
      </c>
      <c r="C12" s="222" t="s">
        <v>255</v>
      </c>
      <c r="D12" s="223" t="s">
        <v>256</v>
      </c>
      <c r="E12" s="83" t="s">
        <v>666</v>
      </c>
      <c r="F12" s="83"/>
      <c r="G12" s="83"/>
      <c r="H12" s="83" t="s">
        <v>258</v>
      </c>
      <c r="I12" s="85" t="s">
        <v>667</v>
      </c>
      <c r="J12" s="85" t="s">
        <v>667</v>
      </c>
      <c r="K12" s="85" t="s">
        <v>261</v>
      </c>
    </row>
    <row r="13" s="88" customFormat="true" ht="32.25" hidden="false" customHeight="true" outlineLevel="0" collapsed="false">
      <c r="A13" s="220"/>
      <c r="B13" s="221"/>
      <c r="C13" s="222"/>
      <c r="D13" s="223"/>
      <c r="E13" s="223"/>
      <c r="F13" s="83"/>
      <c r="G13" s="83"/>
      <c r="H13" s="83"/>
      <c r="I13" s="85"/>
      <c r="J13" s="85"/>
      <c r="K13" s="85"/>
      <c r="L13" s="224"/>
    </row>
    <row r="14" s="94" customFormat="true" ht="16.5" hidden="false" customHeight="true" outlineLevel="0" collapsed="false">
      <c r="A14" s="220" t="n">
        <v>1</v>
      </c>
      <c r="B14" s="91" t="n">
        <v>2</v>
      </c>
      <c r="C14" s="90" t="n">
        <v>3</v>
      </c>
      <c r="D14" s="225" t="n">
        <v>4</v>
      </c>
      <c r="E14" s="225" t="s">
        <v>278</v>
      </c>
      <c r="F14" s="225" t="s">
        <v>668</v>
      </c>
      <c r="G14" s="225" t="s">
        <v>263</v>
      </c>
      <c r="H14" s="226" t="s">
        <v>669</v>
      </c>
      <c r="I14" s="227" t="n">
        <v>9</v>
      </c>
      <c r="J14" s="227" t="n">
        <v>9</v>
      </c>
      <c r="K14" s="227" t="n">
        <v>9</v>
      </c>
      <c r="L14" s="224"/>
    </row>
    <row r="15" s="94" customFormat="true" ht="16.5" hidden="false" customHeight="true" outlineLevel="0" collapsed="false">
      <c r="A15" s="228" t="s">
        <v>264</v>
      </c>
      <c r="B15" s="226"/>
      <c r="C15" s="90"/>
      <c r="D15" s="90"/>
      <c r="E15" s="90"/>
      <c r="F15" s="90"/>
      <c r="G15" s="90"/>
      <c r="H15" s="90"/>
      <c r="I15" s="98" t="n">
        <v>332293.63142</v>
      </c>
      <c r="J15" s="98" t="n">
        <v>313062.39096</v>
      </c>
      <c r="K15" s="27" t="n">
        <v>94.2125762754409</v>
      </c>
      <c r="L15" s="229"/>
      <c r="M15" s="229"/>
    </row>
    <row r="16" s="94" customFormat="true" ht="28.5" hidden="false" customHeight="true" outlineLevel="0" collapsed="false">
      <c r="A16" s="230" t="s">
        <v>670</v>
      </c>
      <c r="B16" s="102" t="s">
        <v>671</v>
      </c>
      <c r="C16" s="102"/>
      <c r="D16" s="102"/>
      <c r="E16" s="102"/>
      <c r="F16" s="102"/>
      <c r="G16" s="102"/>
      <c r="H16" s="102"/>
      <c r="I16" s="98" t="n">
        <v>57955.1451</v>
      </c>
      <c r="J16" s="98" t="n">
        <v>50119.57394</v>
      </c>
      <c r="K16" s="27" t="n">
        <v>86.4799386724338</v>
      </c>
      <c r="L16" s="229"/>
    </row>
    <row r="17" s="94" customFormat="true" ht="18" hidden="false" customHeight="true" outlineLevel="0" collapsed="false">
      <c r="A17" s="228" t="s">
        <v>265</v>
      </c>
      <c r="B17" s="102" t="s">
        <v>671</v>
      </c>
      <c r="C17" s="102" t="s">
        <v>266</v>
      </c>
      <c r="D17" s="102"/>
      <c r="E17" s="102"/>
      <c r="F17" s="102"/>
      <c r="G17" s="102"/>
      <c r="H17" s="102"/>
      <c r="I17" s="98" t="n">
        <v>22663.857</v>
      </c>
      <c r="J17" s="98" t="n">
        <v>21243.87472</v>
      </c>
      <c r="K17" s="27" t="n">
        <v>93.7345956603944</v>
      </c>
      <c r="L17" s="229"/>
    </row>
    <row r="18" s="94" customFormat="true" ht="45" hidden="false" customHeight="true" outlineLevel="0" collapsed="false">
      <c r="A18" s="231" t="s">
        <v>267</v>
      </c>
      <c r="B18" s="131" t="n">
        <v>900</v>
      </c>
      <c r="C18" s="105" t="s">
        <v>266</v>
      </c>
      <c r="D18" s="105" t="s">
        <v>268</v>
      </c>
      <c r="E18" s="105"/>
      <c r="F18" s="105"/>
      <c r="G18" s="105"/>
      <c r="H18" s="105"/>
      <c r="I18" s="98" t="n">
        <v>22196.557</v>
      </c>
      <c r="J18" s="98" t="n">
        <v>20915.06072</v>
      </c>
      <c r="K18" s="27" t="n">
        <v>94.2265988369277</v>
      </c>
      <c r="L18" s="229"/>
    </row>
    <row r="19" s="94" customFormat="true" ht="26.25" hidden="false" customHeight="true" outlineLevel="0" collapsed="false">
      <c r="A19" s="231" t="s">
        <v>317</v>
      </c>
      <c r="B19" s="131" t="n">
        <v>900</v>
      </c>
      <c r="C19" s="105" t="s">
        <v>266</v>
      </c>
      <c r="D19" s="105" t="s">
        <v>268</v>
      </c>
      <c r="E19" s="105" t="s">
        <v>318</v>
      </c>
      <c r="F19" s="105"/>
      <c r="G19" s="105"/>
      <c r="H19" s="105"/>
      <c r="I19" s="98" t="n">
        <v>17983.919</v>
      </c>
      <c r="J19" s="98" t="n">
        <v>16765.00062</v>
      </c>
      <c r="K19" s="27" t="n">
        <v>93.2221759895604</v>
      </c>
      <c r="L19" s="229"/>
    </row>
    <row r="20" s="94" customFormat="true" ht="37.5" hidden="false" customHeight="true" outlineLevel="0" collapsed="false">
      <c r="A20" s="231" t="s">
        <v>319</v>
      </c>
      <c r="B20" s="131" t="n">
        <v>900</v>
      </c>
      <c r="C20" s="105" t="s">
        <v>266</v>
      </c>
      <c r="D20" s="105" t="s">
        <v>268</v>
      </c>
      <c r="E20" s="105" t="s">
        <v>318</v>
      </c>
      <c r="F20" s="105" t="s">
        <v>320</v>
      </c>
      <c r="G20" s="105"/>
      <c r="H20" s="105"/>
      <c r="I20" s="98" t="n">
        <v>17983.919</v>
      </c>
      <c r="J20" s="98" t="n">
        <v>16765.00062</v>
      </c>
      <c r="K20" s="27" t="n">
        <v>93.2221759895604</v>
      </c>
      <c r="L20" s="229"/>
    </row>
    <row r="21" s="94" customFormat="true" ht="19.5" hidden="false" customHeight="true" outlineLevel="0" collapsed="false">
      <c r="A21" s="231" t="s">
        <v>321</v>
      </c>
      <c r="B21" s="131" t="n">
        <v>900</v>
      </c>
      <c r="C21" s="105" t="s">
        <v>266</v>
      </c>
      <c r="D21" s="105" t="s">
        <v>268</v>
      </c>
      <c r="E21" s="105" t="s">
        <v>318</v>
      </c>
      <c r="F21" s="105" t="s">
        <v>320</v>
      </c>
      <c r="G21" s="105" t="s">
        <v>322</v>
      </c>
      <c r="H21" s="105"/>
      <c r="I21" s="98" t="n">
        <v>17592.8</v>
      </c>
      <c r="J21" s="98" t="n">
        <v>16373.88162</v>
      </c>
      <c r="K21" s="27" t="n">
        <v>93.0714929971352</v>
      </c>
      <c r="L21" s="229"/>
    </row>
    <row r="22" s="94" customFormat="true" ht="27" hidden="false" customHeight="true" outlineLevel="0" collapsed="false">
      <c r="A22" s="231" t="s">
        <v>323</v>
      </c>
      <c r="B22" s="131" t="n">
        <v>900</v>
      </c>
      <c r="C22" s="105" t="s">
        <v>266</v>
      </c>
      <c r="D22" s="105" t="s">
        <v>268</v>
      </c>
      <c r="E22" s="105" t="s">
        <v>318</v>
      </c>
      <c r="F22" s="105" t="s">
        <v>320</v>
      </c>
      <c r="G22" s="105" t="s">
        <v>324</v>
      </c>
      <c r="H22" s="105"/>
      <c r="I22" s="98" t="n">
        <v>11134.9</v>
      </c>
      <c r="J22" s="98" t="n">
        <v>10780.41355</v>
      </c>
      <c r="K22" s="27" t="n">
        <v>96.8164379563355</v>
      </c>
      <c r="L22" s="229"/>
    </row>
    <row r="23" s="94" customFormat="true" ht="35.25" hidden="false" customHeight="true" outlineLevel="0" collapsed="false">
      <c r="A23" s="231" t="s">
        <v>274</v>
      </c>
      <c r="B23" s="131" t="n">
        <v>900</v>
      </c>
      <c r="C23" s="105" t="s">
        <v>266</v>
      </c>
      <c r="D23" s="105" t="s">
        <v>268</v>
      </c>
      <c r="E23" s="102" t="s">
        <v>318</v>
      </c>
      <c r="F23" s="102" t="s">
        <v>320</v>
      </c>
      <c r="G23" s="102" t="s">
        <v>324</v>
      </c>
      <c r="H23" s="105" t="s">
        <v>275</v>
      </c>
      <c r="I23" s="98" t="n">
        <v>11134.9</v>
      </c>
      <c r="J23" s="98" t="n">
        <v>10780.41355</v>
      </c>
      <c r="K23" s="27" t="n">
        <v>96.8164379563355</v>
      </c>
      <c r="L23" s="229"/>
    </row>
    <row r="24" s="94" customFormat="true" ht="30" hidden="false" customHeight="true" outlineLevel="0" collapsed="false">
      <c r="A24" s="232" t="s">
        <v>315</v>
      </c>
      <c r="B24" s="131" t="n">
        <v>900</v>
      </c>
      <c r="C24" s="105" t="s">
        <v>266</v>
      </c>
      <c r="D24" s="105" t="s">
        <v>268</v>
      </c>
      <c r="E24" s="102" t="s">
        <v>318</v>
      </c>
      <c r="F24" s="102" t="s">
        <v>320</v>
      </c>
      <c r="G24" s="102" t="s">
        <v>316</v>
      </c>
      <c r="H24" s="105"/>
      <c r="I24" s="98" t="n">
        <v>4907.9</v>
      </c>
      <c r="J24" s="98" t="n">
        <v>4066.55907</v>
      </c>
      <c r="K24" s="27" t="n">
        <v>82.8574149840054</v>
      </c>
      <c r="L24" s="229"/>
    </row>
    <row r="25" s="94" customFormat="true" ht="37.5" hidden="false" customHeight="true" outlineLevel="0" collapsed="false">
      <c r="A25" s="232" t="s">
        <v>327</v>
      </c>
      <c r="B25" s="131" t="n">
        <v>900</v>
      </c>
      <c r="C25" s="105" t="s">
        <v>266</v>
      </c>
      <c r="D25" s="105" t="s">
        <v>268</v>
      </c>
      <c r="E25" s="102" t="s">
        <v>318</v>
      </c>
      <c r="F25" s="102" t="s">
        <v>320</v>
      </c>
      <c r="G25" s="102" t="s">
        <v>316</v>
      </c>
      <c r="H25" s="105" t="s">
        <v>328</v>
      </c>
      <c r="I25" s="119" t="n">
        <v>112.2</v>
      </c>
      <c r="J25" s="119" t="n">
        <v>79.439</v>
      </c>
      <c r="K25" s="27" t="n">
        <v>70.801247771836</v>
      </c>
      <c r="L25" s="229"/>
    </row>
    <row r="26" s="94" customFormat="true" ht="26.25" hidden="false" customHeight="true" outlineLevel="0" collapsed="false">
      <c r="A26" s="232" t="s">
        <v>286</v>
      </c>
      <c r="B26" s="131" t="n">
        <v>900</v>
      </c>
      <c r="C26" s="105" t="s">
        <v>266</v>
      </c>
      <c r="D26" s="105" t="s">
        <v>268</v>
      </c>
      <c r="E26" s="102" t="s">
        <v>318</v>
      </c>
      <c r="F26" s="102" t="s">
        <v>320</v>
      </c>
      <c r="G26" s="102" t="s">
        <v>316</v>
      </c>
      <c r="H26" s="105" t="s">
        <v>287</v>
      </c>
      <c r="I26" s="117" t="n">
        <v>4577.8</v>
      </c>
      <c r="J26" s="117" t="n">
        <v>3801.58115</v>
      </c>
      <c r="K26" s="27" t="n">
        <v>83.0438452968675</v>
      </c>
      <c r="L26" s="229"/>
    </row>
    <row r="27" s="94" customFormat="true" ht="26.25" hidden="false" customHeight="true" outlineLevel="0" collapsed="false">
      <c r="A27" s="232" t="s">
        <v>299</v>
      </c>
      <c r="B27" s="131" t="n">
        <v>900</v>
      </c>
      <c r="C27" s="105" t="s">
        <v>266</v>
      </c>
      <c r="D27" s="105" t="s">
        <v>268</v>
      </c>
      <c r="E27" s="102" t="s">
        <v>318</v>
      </c>
      <c r="F27" s="102" t="s">
        <v>320</v>
      </c>
      <c r="G27" s="102" t="s">
        <v>316</v>
      </c>
      <c r="H27" s="102" t="s">
        <v>300</v>
      </c>
      <c r="I27" s="117" t="n">
        <v>177.6</v>
      </c>
      <c r="J27" s="117" t="n">
        <v>155.646</v>
      </c>
      <c r="K27" s="27" t="n">
        <v>87.6385135135135</v>
      </c>
      <c r="L27" s="229"/>
    </row>
    <row r="28" s="94" customFormat="true" ht="15.75" hidden="false" customHeight="true" outlineLevel="0" collapsed="false">
      <c r="A28" s="233" t="s">
        <v>329</v>
      </c>
      <c r="B28" s="131" t="n">
        <v>900</v>
      </c>
      <c r="C28" s="105" t="s">
        <v>266</v>
      </c>
      <c r="D28" s="105" t="s">
        <v>268</v>
      </c>
      <c r="E28" s="102" t="s">
        <v>318</v>
      </c>
      <c r="F28" s="102" t="s">
        <v>320</v>
      </c>
      <c r="G28" s="102" t="s">
        <v>316</v>
      </c>
      <c r="H28" s="102" t="s">
        <v>330</v>
      </c>
      <c r="I28" s="117" t="n">
        <v>40.3</v>
      </c>
      <c r="J28" s="117" t="n">
        <v>29.89292</v>
      </c>
      <c r="K28" s="27" t="n">
        <v>74.1759801488834</v>
      </c>
      <c r="L28" s="229"/>
    </row>
    <row r="29" s="94" customFormat="true" ht="33" hidden="false" customHeight="true" outlineLevel="0" collapsed="false">
      <c r="A29" s="231" t="s">
        <v>331</v>
      </c>
      <c r="B29" s="131" t="n">
        <v>900</v>
      </c>
      <c r="C29" s="105" t="s">
        <v>266</v>
      </c>
      <c r="D29" s="105" t="s">
        <v>268</v>
      </c>
      <c r="E29" s="102" t="s">
        <v>318</v>
      </c>
      <c r="F29" s="102" t="s">
        <v>320</v>
      </c>
      <c r="G29" s="102" t="s">
        <v>332</v>
      </c>
      <c r="H29" s="105"/>
      <c r="I29" s="98" t="n">
        <v>1550</v>
      </c>
      <c r="J29" s="98" t="n">
        <v>1526.909</v>
      </c>
      <c r="K29" s="27" t="n">
        <v>98.5102580645161</v>
      </c>
      <c r="L29" s="229"/>
    </row>
    <row r="30" s="94" customFormat="true" ht="31.5" hidden="false" customHeight="true" outlineLevel="0" collapsed="false">
      <c r="A30" s="231" t="s">
        <v>274</v>
      </c>
      <c r="B30" s="131" t="n">
        <v>900</v>
      </c>
      <c r="C30" s="105" t="s">
        <v>266</v>
      </c>
      <c r="D30" s="105" t="s">
        <v>268</v>
      </c>
      <c r="E30" s="102" t="s">
        <v>318</v>
      </c>
      <c r="F30" s="102" t="s">
        <v>320</v>
      </c>
      <c r="G30" s="102" t="s">
        <v>332</v>
      </c>
      <c r="H30" s="105" t="s">
        <v>275</v>
      </c>
      <c r="I30" s="98" t="n">
        <v>1550</v>
      </c>
      <c r="J30" s="98" t="n">
        <v>1526.909</v>
      </c>
      <c r="K30" s="27" t="n">
        <v>98.5102580645161</v>
      </c>
      <c r="L30" s="229"/>
    </row>
    <row r="31" s="94" customFormat="true" ht="31.5" hidden="false" customHeight="true" outlineLevel="0" collapsed="false">
      <c r="A31" s="234" t="s">
        <v>325</v>
      </c>
      <c r="B31" s="131" t="n">
        <v>900</v>
      </c>
      <c r="C31" s="102" t="s">
        <v>266</v>
      </c>
      <c r="D31" s="112" t="s">
        <v>268</v>
      </c>
      <c r="E31" s="112" t="s">
        <v>318</v>
      </c>
      <c r="F31" s="112" t="s">
        <v>320</v>
      </c>
      <c r="G31" s="112" t="s">
        <v>334</v>
      </c>
      <c r="H31" s="105"/>
      <c r="I31" s="98" t="n">
        <v>391.119</v>
      </c>
      <c r="J31" s="98" t="n">
        <v>391.119</v>
      </c>
      <c r="K31" s="27" t="n">
        <v>100</v>
      </c>
      <c r="L31" s="229"/>
    </row>
    <row r="32" s="94" customFormat="true" ht="43.5" hidden="false" customHeight="true" outlineLevel="0" collapsed="false">
      <c r="A32" s="234" t="s">
        <v>335</v>
      </c>
      <c r="B32" s="131" t="n">
        <v>900</v>
      </c>
      <c r="C32" s="102" t="s">
        <v>266</v>
      </c>
      <c r="D32" s="112" t="s">
        <v>268</v>
      </c>
      <c r="E32" s="112" t="s">
        <v>318</v>
      </c>
      <c r="F32" s="112" t="s">
        <v>320</v>
      </c>
      <c r="G32" s="112" t="s">
        <v>336</v>
      </c>
      <c r="H32" s="105"/>
      <c r="I32" s="98" t="n">
        <v>391.119</v>
      </c>
      <c r="J32" s="98" t="n">
        <v>391.119</v>
      </c>
      <c r="K32" s="27" t="n">
        <v>100</v>
      </c>
      <c r="L32" s="229"/>
    </row>
    <row r="33" s="94" customFormat="true" ht="31.5" hidden="false" customHeight="true" outlineLevel="0" collapsed="false">
      <c r="A33" s="234" t="s">
        <v>274</v>
      </c>
      <c r="B33" s="131" t="n">
        <v>900</v>
      </c>
      <c r="C33" s="105" t="s">
        <v>266</v>
      </c>
      <c r="D33" s="106" t="s">
        <v>268</v>
      </c>
      <c r="E33" s="112" t="s">
        <v>318</v>
      </c>
      <c r="F33" s="112" t="s">
        <v>320</v>
      </c>
      <c r="G33" s="112" t="s">
        <v>336</v>
      </c>
      <c r="H33" s="105" t="s">
        <v>275</v>
      </c>
      <c r="I33" s="98" t="n">
        <v>391.119</v>
      </c>
      <c r="J33" s="98" t="n">
        <v>391.119</v>
      </c>
      <c r="K33" s="27" t="n">
        <v>100</v>
      </c>
      <c r="L33" s="229"/>
    </row>
    <row r="34" s="94" customFormat="true" ht="36.75" hidden="false" customHeight="true" outlineLevel="0" collapsed="false">
      <c r="A34" s="235" t="s">
        <v>276</v>
      </c>
      <c r="B34" s="131" t="n">
        <v>900</v>
      </c>
      <c r="C34" s="102" t="s">
        <v>266</v>
      </c>
      <c r="D34" s="102" t="s">
        <v>268</v>
      </c>
      <c r="E34" s="102" t="s">
        <v>268</v>
      </c>
      <c r="F34" s="102"/>
      <c r="G34" s="105"/>
      <c r="H34" s="105"/>
      <c r="I34" s="98" t="n">
        <v>16.538</v>
      </c>
      <c r="J34" s="98" t="n">
        <v>16.538</v>
      </c>
      <c r="K34" s="27" t="n">
        <v>100</v>
      </c>
      <c r="L34" s="229"/>
    </row>
    <row r="35" s="94" customFormat="true" ht="56.25" hidden="false" customHeight="true" outlineLevel="0" collapsed="false">
      <c r="A35" s="235" t="s">
        <v>277</v>
      </c>
      <c r="B35" s="131" t="n">
        <v>900</v>
      </c>
      <c r="C35" s="105" t="s">
        <v>266</v>
      </c>
      <c r="D35" s="105" t="s">
        <v>268</v>
      </c>
      <c r="E35" s="105" t="s">
        <v>268</v>
      </c>
      <c r="F35" s="105" t="s">
        <v>278</v>
      </c>
      <c r="G35" s="105"/>
      <c r="H35" s="105"/>
      <c r="I35" s="98" t="n">
        <v>16.538</v>
      </c>
      <c r="J35" s="98" t="n">
        <v>16.538</v>
      </c>
      <c r="K35" s="27" t="n">
        <v>100</v>
      </c>
      <c r="L35" s="229"/>
    </row>
    <row r="36" s="94" customFormat="true" ht="31.5" hidden="false" customHeight="true" outlineLevel="0" collapsed="false">
      <c r="A36" s="235" t="s">
        <v>272</v>
      </c>
      <c r="B36" s="131" t="n">
        <v>900</v>
      </c>
      <c r="C36" s="105" t="s">
        <v>266</v>
      </c>
      <c r="D36" s="105" t="s">
        <v>268</v>
      </c>
      <c r="E36" s="105" t="s">
        <v>268</v>
      </c>
      <c r="F36" s="105" t="s">
        <v>278</v>
      </c>
      <c r="G36" s="105" t="s">
        <v>515</v>
      </c>
      <c r="H36" s="105"/>
      <c r="I36" s="98" t="n">
        <v>16.538</v>
      </c>
      <c r="J36" s="98" t="n">
        <v>16.538</v>
      </c>
      <c r="K36" s="27" t="n">
        <v>100</v>
      </c>
      <c r="L36" s="229"/>
    </row>
    <row r="37" s="94" customFormat="true" ht="69" hidden="false" customHeight="true" outlineLevel="0" collapsed="false">
      <c r="A37" s="231" t="s">
        <v>280</v>
      </c>
      <c r="B37" s="131" t="n">
        <v>900</v>
      </c>
      <c r="C37" s="105" t="s">
        <v>266</v>
      </c>
      <c r="D37" s="105" t="s">
        <v>268</v>
      </c>
      <c r="E37" s="105" t="s">
        <v>268</v>
      </c>
      <c r="F37" s="105" t="s">
        <v>278</v>
      </c>
      <c r="G37" s="105" t="s">
        <v>672</v>
      </c>
      <c r="H37" s="105"/>
      <c r="I37" s="98" t="n">
        <v>16.538</v>
      </c>
      <c r="J37" s="98" t="n">
        <v>16.538</v>
      </c>
      <c r="K37" s="27" t="n">
        <v>100</v>
      </c>
      <c r="L37" s="229"/>
    </row>
    <row r="38" s="94" customFormat="true" ht="31.5" hidden="false" customHeight="true" outlineLevel="0" collapsed="false">
      <c r="A38" s="232" t="s">
        <v>274</v>
      </c>
      <c r="B38" s="131" t="n">
        <v>900</v>
      </c>
      <c r="C38" s="102" t="s">
        <v>266</v>
      </c>
      <c r="D38" s="102" t="s">
        <v>268</v>
      </c>
      <c r="E38" s="102" t="s">
        <v>268</v>
      </c>
      <c r="F38" s="102" t="s">
        <v>278</v>
      </c>
      <c r="G38" s="102" t="s">
        <v>672</v>
      </c>
      <c r="H38" s="102" t="s">
        <v>275</v>
      </c>
      <c r="I38" s="98" t="n">
        <v>16.538</v>
      </c>
      <c r="J38" s="98" t="n">
        <v>16.538</v>
      </c>
      <c r="K38" s="27" t="n">
        <v>100</v>
      </c>
      <c r="L38" s="229"/>
    </row>
    <row r="39" s="94" customFormat="true" ht="33.75" hidden="false" customHeight="true" outlineLevel="0" collapsed="false">
      <c r="A39" s="236" t="s">
        <v>292</v>
      </c>
      <c r="B39" s="131" t="n">
        <v>900</v>
      </c>
      <c r="C39" s="105" t="s">
        <v>266</v>
      </c>
      <c r="D39" s="105" t="s">
        <v>268</v>
      </c>
      <c r="E39" s="105" t="s">
        <v>293</v>
      </c>
      <c r="F39" s="105"/>
      <c r="G39" s="105"/>
      <c r="H39" s="105"/>
      <c r="I39" s="117" t="n">
        <v>3171.4</v>
      </c>
      <c r="J39" s="117" t="n">
        <v>3171.4</v>
      </c>
      <c r="K39" s="27" t="n">
        <v>100</v>
      </c>
      <c r="L39" s="229"/>
    </row>
    <row r="40" s="94" customFormat="true" ht="45.75" hidden="false" customHeight="true" outlineLevel="0" collapsed="false">
      <c r="A40" s="236" t="s">
        <v>294</v>
      </c>
      <c r="B40" s="131" t="n">
        <v>900</v>
      </c>
      <c r="C40" s="105" t="s">
        <v>266</v>
      </c>
      <c r="D40" s="105" t="s">
        <v>268</v>
      </c>
      <c r="E40" s="105" t="s">
        <v>293</v>
      </c>
      <c r="F40" s="105" t="s">
        <v>262</v>
      </c>
      <c r="G40" s="105"/>
      <c r="H40" s="105"/>
      <c r="I40" s="117" t="n">
        <v>3171.4</v>
      </c>
      <c r="J40" s="117" t="n">
        <v>3171.4</v>
      </c>
      <c r="K40" s="27" t="n">
        <v>100</v>
      </c>
      <c r="L40" s="229"/>
    </row>
    <row r="41" s="94" customFormat="true" ht="35.25" hidden="false" customHeight="true" outlineLevel="0" collapsed="false">
      <c r="A41" s="236" t="s">
        <v>295</v>
      </c>
      <c r="B41" s="131" t="n">
        <v>900</v>
      </c>
      <c r="C41" s="105" t="s">
        <v>266</v>
      </c>
      <c r="D41" s="105" t="s">
        <v>268</v>
      </c>
      <c r="E41" s="105" t="s">
        <v>293</v>
      </c>
      <c r="F41" s="105" t="s">
        <v>262</v>
      </c>
      <c r="G41" s="105" t="s">
        <v>296</v>
      </c>
      <c r="H41" s="105"/>
      <c r="I41" s="117" t="n">
        <v>3171.4</v>
      </c>
      <c r="J41" s="117" t="n">
        <v>3171.4</v>
      </c>
      <c r="K41" s="27" t="n">
        <v>100</v>
      </c>
      <c r="L41" s="229"/>
    </row>
    <row r="42" s="94" customFormat="true" ht="42" hidden="false" customHeight="true" outlineLevel="0" collapsed="false">
      <c r="A42" s="231" t="s">
        <v>297</v>
      </c>
      <c r="B42" s="131" t="n">
        <v>900</v>
      </c>
      <c r="C42" s="105" t="s">
        <v>266</v>
      </c>
      <c r="D42" s="105" t="s">
        <v>268</v>
      </c>
      <c r="E42" s="105" t="s">
        <v>293</v>
      </c>
      <c r="F42" s="105" t="s">
        <v>262</v>
      </c>
      <c r="G42" s="105" t="s">
        <v>348</v>
      </c>
      <c r="H42" s="105"/>
      <c r="I42" s="98" t="n">
        <v>3171.4</v>
      </c>
      <c r="J42" s="98" t="n">
        <v>3171.4</v>
      </c>
      <c r="K42" s="27" t="n">
        <v>100</v>
      </c>
      <c r="L42" s="229"/>
    </row>
    <row r="43" s="94" customFormat="true" ht="32.25" hidden="false" customHeight="true" outlineLevel="0" collapsed="false">
      <c r="A43" s="231" t="s">
        <v>274</v>
      </c>
      <c r="B43" s="131" t="n">
        <v>900</v>
      </c>
      <c r="C43" s="105" t="s">
        <v>266</v>
      </c>
      <c r="D43" s="105" t="s">
        <v>268</v>
      </c>
      <c r="E43" s="105" t="s">
        <v>293</v>
      </c>
      <c r="F43" s="105" t="s">
        <v>262</v>
      </c>
      <c r="G43" s="105" t="s">
        <v>348</v>
      </c>
      <c r="H43" s="105" t="s">
        <v>275</v>
      </c>
      <c r="I43" s="98" t="n">
        <v>2719.533</v>
      </c>
      <c r="J43" s="98" t="n">
        <v>2719.533</v>
      </c>
      <c r="K43" s="27" t="n">
        <v>100</v>
      </c>
      <c r="L43" s="229"/>
    </row>
    <row r="44" s="94" customFormat="true" ht="27" hidden="false" customHeight="true" outlineLevel="0" collapsed="false">
      <c r="A44" s="232" t="s">
        <v>286</v>
      </c>
      <c r="B44" s="131" t="n">
        <v>900</v>
      </c>
      <c r="C44" s="102" t="s">
        <v>266</v>
      </c>
      <c r="D44" s="102" t="s">
        <v>268</v>
      </c>
      <c r="E44" s="105" t="s">
        <v>293</v>
      </c>
      <c r="F44" s="105" t="s">
        <v>262</v>
      </c>
      <c r="G44" s="105" t="s">
        <v>348</v>
      </c>
      <c r="H44" s="102" t="s">
        <v>287</v>
      </c>
      <c r="I44" s="119" t="n">
        <v>441.267</v>
      </c>
      <c r="J44" s="119" t="n">
        <v>441.267</v>
      </c>
      <c r="K44" s="27" t="n">
        <v>100</v>
      </c>
      <c r="L44" s="229"/>
    </row>
    <row r="45" s="94" customFormat="true" ht="23.25" hidden="false" customHeight="true" outlineLevel="0" collapsed="false">
      <c r="A45" s="232" t="s">
        <v>299</v>
      </c>
      <c r="B45" s="131" t="n">
        <v>900</v>
      </c>
      <c r="C45" s="102" t="s">
        <v>266</v>
      </c>
      <c r="D45" s="102" t="s">
        <v>268</v>
      </c>
      <c r="E45" s="105" t="s">
        <v>293</v>
      </c>
      <c r="F45" s="105" t="s">
        <v>262</v>
      </c>
      <c r="G45" s="105" t="s">
        <v>348</v>
      </c>
      <c r="H45" s="102" t="s">
        <v>300</v>
      </c>
      <c r="I45" s="114" t="n">
        <v>10.6</v>
      </c>
      <c r="J45" s="114" t="n">
        <v>10.6</v>
      </c>
      <c r="K45" s="27" t="n">
        <v>100</v>
      </c>
      <c r="L45" s="229"/>
    </row>
    <row r="46" s="94" customFormat="true" ht="23.25" hidden="false" customHeight="true" outlineLevel="0" collapsed="false">
      <c r="A46" s="235" t="s">
        <v>282</v>
      </c>
      <c r="B46" s="131" t="n">
        <v>900</v>
      </c>
      <c r="C46" s="105" t="s">
        <v>266</v>
      </c>
      <c r="D46" s="105" t="s">
        <v>268</v>
      </c>
      <c r="E46" s="109" t="s">
        <v>283</v>
      </c>
      <c r="F46" s="111"/>
      <c r="G46" s="109"/>
      <c r="H46" s="105"/>
      <c r="I46" s="114" t="n">
        <v>232.3</v>
      </c>
      <c r="J46" s="114" t="n">
        <v>232.3</v>
      </c>
      <c r="K46" s="27" t="n">
        <v>100</v>
      </c>
      <c r="L46" s="229"/>
    </row>
    <row r="47" s="94" customFormat="true" ht="44.25" hidden="false" customHeight="true" outlineLevel="0" collapsed="false">
      <c r="A47" s="235" t="s">
        <v>284</v>
      </c>
      <c r="B47" s="131" t="n">
        <v>900</v>
      </c>
      <c r="C47" s="105" t="s">
        <v>266</v>
      </c>
      <c r="D47" s="105" t="s">
        <v>268</v>
      </c>
      <c r="E47" s="109" t="s">
        <v>283</v>
      </c>
      <c r="F47" s="111" t="n">
        <v>3</v>
      </c>
      <c r="G47" s="109"/>
      <c r="H47" s="105"/>
      <c r="I47" s="114" t="n">
        <v>232.3</v>
      </c>
      <c r="J47" s="114" t="n">
        <v>232.3</v>
      </c>
      <c r="K47" s="27" t="n">
        <v>100</v>
      </c>
      <c r="L47" s="229"/>
    </row>
    <row r="48" s="94" customFormat="true" ht="45.75" hidden="false" customHeight="true" outlineLevel="0" collapsed="false">
      <c r="A48" s="235" t="s">
        <v>272</v>
      </c>
      <c r="B48" s="131" t="n">
        <v>900</v>
      </c>
      <c r="C48" s="105" t="s">
        <v>266</v>
      </c>
      <c r="D48" s="105" t="s">
        <v>268</v>
      </c>
      <c r="E48" s="109" t="s">
        <v>283</v>
      </c>
      <c r="F48" s="111" t="n">
        <v>3</v>
      </c>
      <c r="G48" s="109" t="n">
        <v>7700</v>
      </c>
      <c r="H48" s="105"/>
      <c r="I48" s="114" t="n">
        <v>232.3</v>
      </c>
      <c r="J48" s="114" t="n">
        <v>232.3</v>
      </c>
      <c r="K48" s="27" t="n">
        <v>100</v>
      </c>
      <c r="L48" s="229"/>
    </row>
    <row r="49" s="94" customFormat="true" ht="44.25" hidden="false" customHeight="true" outlineLevel="0" collapsed="false">
      <c r="A49" s="235" t="s">
        <v>285</v>
      </c>
      <c r="B49" s="131" t="n">
        <v>900</v>
      </c>
      <c r="C49" s="105" t="s">
        <v>266</v>
      </c>
      <c r="D49" s="105" t="s">
        <v>268</v>
      </c>
      <c r="E49" s="109" t="s">
        <v>283</v>
      </c>
      <c r="F49" s="111" t="n">
        <v>3</v>
      </c>
      <c r="G49" s="109" t="n">
        <v>7701</v>
      </c>
      <c r="H49" s="105"/>
      <c r="I49" s="114" t="n">
        <v>232.3</v>
      </c>
      <c r="J49" s="114" t="n">
        <v>232.3</v>
      </c>
      <c r="K49" s="27" t="n">
        <v>100</v>
      </c>
      <c r="L49" s="229"/>
    </row>
    <row r="50" s="94" customFormat="true" ht="36" hidden="false" customHeight="true" outlineLevel="0" collapsed="false">
      <c r="A50" s="231" t="s">
        <v>274</v>
      </c>
      <c r="B50" s="131" t="n">
        <v>900</v>
      </c>
      <c r="C50" s="105" t="s">
        <v>266</v>
      </c>
      <c r="D50" s="105" t="s">
        <v>268</v>
      </c>
      <c r="E50" s="109" t="s">
        <v>283</v>
      </c>
      <c r="F50" s="111" t="n">
        <v>3</v>
      </c>
      <c r="G50" s="109" t="n">
        <v>7701</v>
      </c>
      <c r="H50" s="105" t="s">
        <v>275</v>
      </c>
      <c r="I50" s="114" t="n">
        <v>230.8</v>
      </c>
      <c r="J50" s="114" t="n">
        <v>230.8</v>
      </c>
      <c r="K50" s="27" t="n">
        <v>100</v>
      </c>
      <c r="L50" s="229"/>
    </row>
    <row r="51" s="94" customFormat="true" ht="23.25" hidden="false" customHeight="true" outlineLevel="0" collapsed="false">
      <c r="A51" s="232" t="s">
        <v>286</v>
      </c>
      <c r="B51" s="131" t="n">
        <v>900</v>
      </c>
      <c r="C51" s="105" t="s">
        <v>266</v>
      </c>
      <c r="D51" s="105" t="s">
        <v>268</v>
      </c>
      <c r="E51" s="109" t="s">
        <v>283</v>
      </c>
      <c r="F51" s="111" t="n">
        <v>3</v>
      </c>
      <c r="G51" s="109" t="n">
        <v>7701</v>
      </c>
      <c r="H51" s="105" t="s">
        <v>287</v>
      </c>
      <c r="I51" s="114" t="n">
        <v>1.5</v>
      </c>
      <c r="J51" s="114" t="n">
        <v>1.5</v>
      </c>
      <c r="K51" s="27" t="n">
        <v>100</v>
      </c>
      <c r="L51" s="229"/>
    </row>
    <row r="52" s="94" customFormat="true" ht="36.75" hidden="false" customHeight="true" outlineLevel="0" collapsed="false">
      <c r="A52" s="237" t="s">
        <v>311</v>
      </c>
      <c r="B52" s="162" t="s">
        <v>671</v>
      </c>
      <c r="C52" s="105" t="s">
        <v>266</v>
      </c>
      <c r="D52" s="106" t="s">
        <v>268</v>
      </c>
      <c r="E52" s="131" t="n">
        <v>87</v>
      </c>
      <c r="F52" s="131"/>
      <c r="G52" s="102"/>
      <c r="H52" s="132"/>
      <c r="I52" s="114" t="n">
        <v>100</v>
      </c>
      <c r="J52" s="114" t="n">
        <v>84.114</v>
      </c>
      <c r="K52" s="27" t="n">
        <v>84.114</v>
      </c>
      <c r="L52" s="229"/>
    </row>
    <row r="53" s="94" customFormat="true" ht="23.25" hidden="false" customHeight="true" outlineLevel="0" collapsed="false">
      <c r="A53" s="234" t="s">
        <v>312</v>
      </c>
      <c r="B53" s="131" t="n">
        <v>900</v>
      </c>
      <c r="C53" s="105" t="s">
        <v>266</v>
      </c>
      <c r="D53" s="106" t="s">
        <v>268</v>
      </c>
      <c r="E53" s="131" t="n">
        <v>87</v>
      </c>
      <c r="F53" s="131" t="n">
        <v>1</v>
      </c>
      <c r="G53" s="102"/>
      <c r="H53" s="132"/>
      <c r="I53" s="98" t="n">
        <v>100</v>
      </c>
      <c r="J53" s="98" t="n">
        <v>84.114</v>
      </c>
      <c r="K53" s="27" t="n">
        <v>84.114</v>
      </c>
      <c r="L53" s="229"/>
    </row>
    <row r="54" s="94" customFormat="true" ht="23.25" hidden="false" customHeight="true" outlineLevel="0" collapsed="false">
      <c r="A54" s="234" t="s">
        <v>313</v>
      </c>
      <c r="B54" s="131" t="n">
        <v>900</v>
      </c>
      <c r="C54" s="105" t="s">
        <v>266</v>
      </c>
      <c r="D54" s="106" t="s">
        <v>268</v>
      </c>
      <c r="E54" s="131" t="n">
        <v>87</v>
      </c>
      <c r="F54" s="131" t="n">
        <v>1</v>
      </c>
      <c r="G54" s="102" t="s">
        <v>314</v>
      </c>
      <c r="H54" s="132"/>
      <c r="I54" s="98" t="n">
        <v>100</v>
      </c>
      <c r="J54" s="98" t="n">
        <v>84.114</v>
      </c>
      <c r="K54" s="27" t="n">
        <v>84.114</v>
      </c>
      <c r="L54" s="229"/>
    </row>
    <row r="55" s="94" customFormat="true" ht="23.25" hidden="false" customHeight="true" outlineLevel="0" collapsed="false">
      <c r="A55" s="233" t="s">
        <v>315</v>
      </c>
      <c r="B55" s="162" t="s">
        <v>671</v>
      </c>
      <c r="C55" s="105" t="s">
        <v>266</v>
      </c>
      <c r="D55" s="106" t="s">
        <v>268</v>
      </c>
      <c r="E55" s="131" t="n">
        <v>87</v>
      </c>
      <c r="F55" s="131" t="n">
        <v>1</v>
      </c>
      <c r="G55" s="102" t="s">
        <v>316</v>
      </c>
      <c r="H55" s="132"/>
      <c r="I55" s="98" t="n">
        <v>100</v>
      </c>
      <c r="J55" s="98" t="n">
        <v>84.114</v>
      </c>
      <c r="K55" s="27" t="n">
        <v>84.114</v>
      </c>
      <c r="L55" s="229"/>
    </row>
    <row r="56" s="94" customFormat="true" ht="23.25" hidden="false" customHeight="true" outlineLevel="0" collapsed="false">
      <c r="A56" s="233" t="s">
        <v>286</v>
      </c>
      <c r="B56" s="162" t="s">
        <v>671</v>
      </c>
      <c r="C56" s="102" t="s">
        <v>266</v>
      </c>
      <c r="D56" s="112" t="s">
        <v>268</v>
      </c>
      <c r="E56" s="131" t="n">
        <v>87</v>
      </c>
      <c r="F56" s="131" t="n">
        <v>1</v>
      </c>
      <c r="G56" s="102" t="s">
        <v>316</v>
      </c>
      <c r="H56" s="113" t="s">
        <v>287</v>
      </c>
      <c r="I56" s="98" t="n">
        <v>100</v>
      </c>
      <c r="J56" s="98" t="n">
        <v>84.114</v>
      </c>
      <c r="K56" s="27" t="n">
        <v>84.114</v>
      </c>
      <c r="L56" s="229"/>
    </row>
    <row r="57" s="94" customFormat="true" ht="26.25" hidden="false" customHeight="true" outlineLevel="0" collapsed="false">
      <c r="A57" s="235" t="s">
        <v>390</v>
      </c>
      <c r="B57" s="131" t="n">
        <v>900</v>
      </c>
      <c r="C57" s="105" t="s">
        <v>266</v>
      </c>
      <c r="D57" s="105" t="s">
        <v>268</v>
      </c>
      <c r="E57" s="105" t="s">
        <v>318</v>
      </c>
      <c r="F57" s="105"/>
      <c r="G57" s="105"/>
      <c r="H57" s="105"/>
      <c r="I57" s="98" t="n">
        <v>183.8</v>
      </c>
      <c r="J57" s="98" t="n">
        <v>183.8</v>
      </c>
      <c r="K57" s="27" t="n">
        <v>100</v>
      </c>
      <c r="L57" s="229"/>
    </row>
    <row r="58" s="94" customFormat="true" ht="33.75" hidden="false" customHeight="true" outlineLevel="0" collapsed="false">
      <c r="A58" s="235" t="s">
        <v>392</v>
      </c>
      <c r="B58" s="131" t="n">
        <v>900</v>
      </c>
      <c r="C58" s="105" t="s">
        <v>266</v>
      </c>
      <c r="D58" s="105" t="s">
        <v>268</v>
      </c>
      <c r="E58" s="105" t="s">
        <v>318</v>
      </c>
      <c r="F58" s="105" t="s">
        <v>320</v>
      </c>
      <c r="G58" s="105"/>
      <c r="H58" s="105"/>
      <c r="I58" s="98" t="n">
        <v>183.8</v>
      </c>
      <c r="J58" s="98" t="n">
        <v>183.8</v>
      </c>
      <c r="K58" s="27" t="n">
        <v>100</v>
      </c>
      <c r="L58" s="229"/>
    </row>
    <row r="59" s="94" customFormat="true" ht="47.25" hidden="false" customHeight="true" outlineLevel="0" collapsed="false">
      <c r="A59" s="235" t="s">
        <v>272</v>
      </c>
      <c r="B59" s="131" t="n">
        <v>900</v>
      </c>
      <c r="C59" s="105" t="s">
        <v>266</v>
      </c>
      <c r="D59" s="105" t="s">
        <v>268</v>
      </c>
      <c r="E59" s="105" t="s">
        <v>318</v>
      </c>
      <c r="F59" s="105" t="s">
        <v>320</v>
      </c>
      <c r="G59" s="105" t="s">
        <v>515</v>
      </c>
      <c r="H59" s="105"/>
      <c r="I59" s="98" t="n">
        <v>183.8</v>
      </c>
      <c r="J59" s="98" t="n">
        <v>183.8</v>
      </c>
      <c r="K59" s="27" t="n">
        <v>100</v>
      </c>
      <c r="L59" s="229"/>
    </row>
    <row r="60" s="94" customFormat="true" ht="32.25" hidden="false" customHeight="true" outlineLevel="0" collapsed="false">
      <c r="A60" s="231" t="s">
        <v>333</v>
      </c>
      <c r="B60" s="131" t="n">
        <v>900</v>
      </c>
      <c r="C60" s="105" t="s">
        <v>266</v>
      </c>
      <c r="D60" s="105" t="s">
        <v>268</v>
      </c>
      <c r="E60" s="105" t="s">
        <v>318</v>
      </c>
      <c r="F60" s="105" t="s">
        <v>320</v>
      </c>
      <c r="G60" s="105" t="s">
        <v>673</v>
      </c>
      <c r="H60" s="105"/>
      <c r="I60" s="98" t="n">
        <v>183.8</v>
      </c>
      <c r="J60" s="98" t="n">
        <v>183.8</v>
      </c>
      <c r="K60" s="27" t="n">
        <v>100</v>
      </c>
      <c r="L60" s="229"/>
    </row>
    <row r="61" s="94" customFormat="true" ht="32.25" hidden="false" customHeight="true" outlineLevel="0" collapsed="false">
      <c r="A61" s="231" t="s">
        <v>274</v>
      </c>
      <c r="B61" s="131" t="n">
        <v>900</v>
      </c>
      <c r="C61" s="105" t="s">
        <v>266</v>
      </c>
      <c r="D61" s="105" t="s">
        <v>268</v>
      </c>
      <c r="E61" s="102" t="s">
        <v>318</v>
      </c>
      <c r="F61" s="102" t="s">
        <v>320</v>
      </c>
      <c r="G61" s="102" t="s">
        <v>673</v>
      </c>
      <c r="H61" s="105" t="s">
        <v>275</v>
      </c>
      <c r="I61" s="98" t="n">
        <v>183.8</v>
      </c>
      <c r="J61" s="98" t="n">
        <v>183.8</v>
      </c>
      <c r="K61" s="27" t="n">
        <v>100</v>
      </c>
      <c r="L61" s="229"/>
    </row>
    <row r="62" s="94" customFormat="true" ht="32.25" hidden="false" customHeight="true" outlineLevel="0" collapsed="false">
      <c r="A62" s="232" t="s">
        <v>286</v>
      </c>
      <c r="B62" s="131" t="n">
        <v>900</v>
      </c>
      <c r="C62" s="105" t="s">
        <v>266</v>
      </c>
      <c r="D62" s="105" t="s">
        <v>268</v>
      </c>
      <c r="E62" s="102" t="s">
        <v>318</v>
      </c>
      <c r="F62" s="102" t="s">
        <v>320</v>
      </c>
      <c r="G62" s="102" t="s">
        <v>673</v>
      </c>
      <c r="H62" s="105" t="s">
        <v>287</v>
      </c>
      <c r="I62" s="117"/>
      <c r="J62" s="117"/>
      <c r="K62" s="27" t="e">
        <f aca="false"/>
        <v>#DIV/0!</v>
      </c>
      <c r="L62" s="229"/>
    </row>
    <row r="63" s="94" customFormat="true" ht="32.25" hidden="false" customHeight="true" outlineLevel="0" collapsed="false">
      <c r="A63" s="232" t="s">
        <v>301</v>
      </c>
      <c r="B63" s="131" t="n">
        <v>900</v>
      </c>
      <c r="C63" s="165" t="s">
        <v>266</v>
      </c>
      <c r="D63" s="165" t="s">
        <v>268</v>
      </c>
      <c r="E63" s="165" t="n">
        <v>19</v>
      </c>
      <c r="F63" s="165"/>
      <c r="G63" s="165"/>
      <c r="H63" s="111"/>
      <c r="I63" s="98" t="n">
        <v>418.4</v>
      </c>
      <c r="J63" s="98" t="n">
        <v>418.4</v>
      </c>
      <c r="K63" s="27" t="n">
        <v>100</v>
      </c>
      <c r="L63" s="229"/>
    </row>
    <row r="64" s="94" customFormat="true" ht="71.25" hidden="false" customHeight="true" outlineLevel="0" collapsed="false">
      <c r="A64" s="232" t="s">
        <v>302</v>
      </c>
      <c r="B64" s="131" t="n">
        <v>900</v>
      </c>
      <c r="C64" s="165" t="s">
        <v>266</v>
      </c>
      <c r="D64" s="165" t="s">
        <v>268</v>
      </c>
      <c r="E64" s="165" t="n">
        <v>19</v>
      </c>
      <c r="F64" s="165" t="n">
        <v>2</v>
      </c>
      <c r="G64" s="165"/>
      <c r="H64" s="111"/>
      <c r="I64" s="98" t="n">
        <v>418.4</v>
      </c>
      <c r="J64" s="98" t="n">
        <v>418.4</v>
      </c>
      <c r="K64" s="27" t="n">
        <v>100</v>
      </c>
      <c r="L64" s="229"/>
    </row>
    <row r="65" s="94" customFormat="true" ht="32.25" hidden="false" customHeight="true" outlineLevel="0" collapsed="false">
      <c r="A65" s="232" t="s">
        <v>272</v>
      </c>
      <c r="B65" s="131" t="n">
        <v>900</v>
      </c>
      <c r="C65" s="165" t="s">
        <v>266</v>
      </c>
      <c r="D65" s="165" t="s">
        <v>268</v>
      </c>
      <c r="E65" s="165" t="n">
        <v>19</v>
      </c>
      <c r="F65" s="165" t="n">
        <v>2</v>
      </c>
      <c r="G65" s="165" t="n">
        <v>7700</v>
      </c>
      <c r="H65" s="111"/>
      <c r="I65" s="98" t="n">
        <v>418.4</v>
      </c>
      <c r="J65" s="98" t="n">
        <v>418.4</v>
      </c>
      <c r="K65" s="27" t="n">
        <v>100</v>
      </c>
      <c r="L65" s="229"/>
    </row>
    <row r="66" s="94" customFormat="true" ht="45.75" hidden="false" customHeight="true" outlineLevel="0" collapsed="false">
      <c r="A66" s="236" t="s">
        <v>303</v>
      </c>
      <c r="B66" s="131" t="n">
        <v>900</v>
      </c>
      <c r="C66" s="165" t="s">
        <v>266</v>
      </c>
      <c r="D66" s="165" t="s">
        <v>268</v>
      </c>
      <c r="E66" s="165" t="n">
        <v>19</v>
      </c>
      <c r="F66" s="165" t="n">
        <v>2</v>
      </c>
      <c r="G66" s="165" t="n">
        <v>7702</v>
      </c>
      <c r="H66" s="165"/>
      <c r="I66" s="98" t="n">
        <v>161</v>
      </c>
      <c r="J66" s="98" t="n">
        <v>161</v>
      </c>
      <c r="K66" s="27" t="n">
        <v>100</v>
      </c>
      <c r="L66" s="229"/>
    </row>
    <row r="67" s="94" customFormat="true" ht="33.75" hidden="false" customHeight="true" outlineLevel="0" collapsed="false">
      <c r="A67" s="231" t="s">
        <v>274</v>
      </c>
      <c r="B67" s="131" t="n">
        <v>900</v>
      </c>
      <c r="C67" s="105" t="s">
        <v>266</v>
      </c>
      <c r="D67" s="105" t="s">
        <v>268</v>
      </c>
      <c r="E67" s="165" t="n">
        <v>19</v>
      </c>
      <c r="F67" s="165" t="n">
        <v>2</v>
      </c>
      <c r="G67" s="165" t="n">
        <v>7702</v>
      </c>
      <c r="H67" s="105" t="s">
        <v>275</v>
      </c>
      <c r="I67" s="98" t="n">
        <v>161</v>
      </c>
      <c r="J67" s="98" t="n">
        <v>161</v>
      </c>
      <c r="K67" s="27" t="n">
        <v>100</v>
      </c>
      <c r="L67" s="229"/>
    </row>
    <row r="68" s="94" customFormat="true" ht="44.25" hidden="false" customHeight="true" outlineLevel="0" collapsed="false">
      <c r="A68" s="235" t="s">
        <v>304</v>
      </c>
      <c r="B68" s="131" t="n">
        <v>900</v>
      </c>
      <c r="C68" s="165" t="s">
        <v>266</v>
      </c>
      <c r="D68" s="165" t="s">
        <v>268</v>
      </c>
      <c r="E68" s="165" t="n">
        <v>19</v>
      </c>
      <c r="F68" s="165" t="n">
        <v>2</v>
      </c>
      <c r="G68" s="165" t="n">
        <v>7703</v>
      </c>
      <c r="H68" s="165"/>
      <c r="I68" s="98" t="n">
        <v>253.5</v>
      </c>
      <c r="J68" s="98" t="n">
        <v>253.5</v>
      </c>
      <c r="K68" s="27" t="n">
        <v>100</v>
      </c>
      <c r="L68" s="229"/>
    </row>
    <row r="69" s="94" customFormat="true" ht="36.75" hidden="false" customHeight="true" outlineLevel="0" collapsed="false">
      <c r="A69" s="231" t="s">
        <v>274</v>
      </c>
      <c r="B69" s="131" t="n">
        <v>900</v>
      </c>
      <c r="C69" s="105" t="s">
        <v>266</v>
      </c>
      <c r="D69" s="105" t="s">
        <v>268</v>
      </c>
      <c r="E69" s="165" t="n">
        <v>19</v>
      </c>
      <c r="F69" s="165" t="n">
        <v>2</v>
      </c>
      <c r="G69" s="165" t="n">
        <v>7703</v>
      </c>
      <c r="H69" s="105" t="s">
        <v>275</v>
      </c>
      <c r="I69" s="98" t="n">
        <v>244.4</v>
      </c>
      <c r="J69" s="98" t="n">
        <v>244.4</v>
      </c>
      <c r="K69" s="27" t="n">
        <v>100</v>
      </c>
      <c r="L69" s="229"/>
    </row>
    <row r="70" s="94" customFormat="true" ht="27.75" hidden="false" customHeight="true" outlineLevel="0" collapsed="false">
      <c r="A70" s="232" t="s">
        <v>286</v>
      </c>
      <c r="B70" s="131" t="n">
        <v>900</v>
      </c>
      <c r="C70" s="105" t="s">
        <v>266</v>
      </c>
      <c r="D70" s="105" t="s">
        <v>268</v>
      </c>
      <c r="E70" s="165" t="n">
        <v>19</v>
      </c>
      <c r="F70" s="165" t="n">
        <v>2</v>
      </c>
      <c r="G70" s="165" t="n">
        <v>7703</v>
      </c>
      <c r="H70" s="105" t="s">
        <v>287</v>
      </c>
      <c r="I70" s="117" t="n">
        <v>9.1</v>
      </c>
      <c r="J70" s="117" t="n">
        <v>9.1</v>
      </c>
      <c r="K70" s="27" t="n">
        <v>100</v>
      </c>
      <c r="L70" s="229"/>
    </row>
    <row r="71" s="94" customFormat="true" ht="48" hidden="false" customHeight="true" outlineLevel="0" collapsed="false">
      <c r="A71" s="232" t="s">
        <v>305</v>
      </c>
      <c r="B71" s="131" t="n">
        <v>900</v>
      </c>
      <c r="C71" s="105" t="s">
        <v>266</v>
      </c>
      <c r="D71" s="105" t="s">
        <v>268</v>
      </c>
      <c r="E71" s="165" t="n">
        <v>19</v>
      </c>
      <c r="F71" s="165" t="n">
        <v>2</v>
      </c>
      <c r="G71" s="165" t="n">
        <v>7715</v>
      </c>
      <c r="H71" s="105"/>
      <c r="I71" s="117" t="n">
        <v>3.9</v>
      </c>
      <c r="J71" s="117" t="n">
        <v>3.9</v>
      </c>
      <c r="K71" s="27" t="n">
        <v>100</v>
      </c>
      <c r="L71" s="229"/>
    </row>
    <row r="72" s="94" customFormat="true" ht="31.5" hidden="false" customHeight="true" outlineLevel="0" collapsed="false">
      <c r="A72" s="232" t="s">
        <v>286</v>
      </c>
      <c r="B72" s="131" t="n">
        <v>900</v>
      </c>
      <c r="C72" s="105" t="s">
        <v>266</v>
      </c>
      <c r="D72" s="105" t="s">
        <v>268</v>
      </c>
      <c r="E72" s="111" t="n">
        <v>19</v>
      </c>
      <c r="F72" s="111" t="n">
        <v>2</v>
      </c>
      <c r="G72" s="111" t="n">
        <v>7715</v>
      </c>
      <c r="H72" s="105" t="s">
        <v>287</v>
      </c>
      <c r="I72" s="117" t="n">
        <v>3.9</v>
      </c>
      <c r="J72" s="117" t="n">
        <v>3.9</v>
      </c>
      <c r="K72" s="27" t="n">
        <v>100</v>
      </c>
      <c r="L72" s="229"/>
    </row>
    <row r="73" s="94" customFormat="true" ht="49.5" hidden="false" customHeight="true" outlineLevel="0" collapsed="false">
      <c r="A73" s="236" t="s">
        <v>288</v>
      </c>
      <c r="B73" s="131" t="n">
        <v>900</v>
      </c>
      <c r="C73" s="105" t="s">
        <v>266</v>
      </c>
      <c r="D73" s="105" t="s">
        <v>268</v>
      </c>
      <c r="E73" s="105" t="s">
        <v>289</v>
      </c>
      <c r="F73" s="105"/>
      <c r="G73" s="105"/>
      <c r="H73" s="105"/>
      <c r="I73" s="117" t="n">
        <v>14.2</v>
      </c>
      <c r="J73" s="117" t="n">
        <v>14.2</v>
      </c>
      <c r="K73" s="27" t="n">
        <v>100</v>
      </c>
      <c r="L73" s="229"/>
    </row>
    <row r="74" s="94" customFormat="true" ht="61.5" hidden="false" customHeight="true" outlineLevel="0" collapsed="false">
      <c r="A74" s="236" t="s">
        <v>290</v>
      </c>
      <c r="B74" s="131" t="n">
        <v>900</v>
      </c>
      <c r="C74" s="105" t="s">
        <v>266</v>
      </c>
      <c r="D74" s="105" t="s">
        <v>268</v>
      </c>
      <c r="E74" s="105" t="s">
        <v>289</v>
      </c>
      <c r="F74" s="105" t="s">
        <v>674</v>
      </c>
      <c r="G74" s="105"/>
      <c r="H74" s="105"/>
      <c r="I74" s="117" t="n">
        <v>14.2</v>
      </c>
      <c r="J74" s="117" t="n">
        <v>14.2</v>
      </c>
      <c r="K74" s="27" t="n">
        <v>100</v>
      </c>
      <c r="L74" s="229"/>
    </row>
    <row r="75" s="94" customFormat="true" ht="46.5" hidden="false" customHeight="true" outlineLevel="0" collapsed="false">
      <c r="A75" s="236" t="s">
        <v>272</v>
      </c>
      <c r="B75" s="131" t="n">
        <v>900</v>
      </c>
      <c r="C75" s="105" t="s">
        <v>266</v>
      </c>
      <c r="D75" s="105" t="s">
        <v>268</v>
      </c>
      <c r="E75" s="105" t="s">
        <v>289</v>
      </c>
      <c r="F75" s="105" t="s">
        <v>674</v>
      </c>
      <c r="G75" s="105" t="s">
        <v>515</v>
      </c>
      <c r="H75" s="105"/>
      <c r="I75" s="117" t="n">
        <v>14.2</v>
      </c>
      <c r="J75" s="117" t="n">
        <v>14.2</v>
      </c>
      <c r="K75" s="27" t="n">
        <v>100</v>
      </c>
      <c r="L75" s="229"/>
    </row>
    <row r="76" s="94" customFormat="true" ht="63.75" hidden="false" customHeight="true" outlineLevel="0" collapsed="false">
      <c r="A76" s="238" t="s">
        <v>291</v>
      </c>
      <c r="B76" s="131" t="n">
        <v>900</v>
      </c>
      <c r="C76" s="105" t="s">
        <v>266</v>
      </c>
      <c r="D76" s="105" t="s">
        <v>268</v>
      </c>
      <c r="E76" s="105" t="s">
        <v>289</v>
      </c>
      <c r="F76" s="105" t="s">
        <v>674</v>
      </c>
      <c r="G76" s="105" t="s">
        <v>675</v>
      </c>
      <c r="H76" s="105"/>
      <c r="I76" s="239" t="n">
        <v>14.2</v>
      </c>
      <c r="J76" s="239" t="n">
        <v>14.2</v>
      </c>
      <c r="K76" s="27" t="n">
        <v>100</v>
      </c>
      <c r="L76" s="229"/>
    </row>
    <row r="77" s="94" customFormat="true" ht="24.75" hidden="false" customHeight="true" outlineLevel="0" collapsed="false">
      <c r="A77" s="232" t="s">
        <v>286</v>
      </c>
      <c r="B77" s="131" t="n">
        <v>900</v>
      </c>
      <c r="C77" s="105" t="s">
        <v>266</v>
      </c>
      <c r="D77" s="105" t="s">
        <v>268</v>
      </c>
      <c r="E77" s="105" t="s">
        <v>289</v>
      </c>
      <c r="F77" s="105" t="s">
        <v>674</v>
      </c>
      <c r="G77" s="105" t="s">
        <v>675</v>
      </c>
      <c r="H77" s="105" t="s">
        <v>287</v>
      </c>
      <c r="I77" s="239" t="n">
        <v>14.2</v>
      </c>
      <c r="J77" s="239" t="n">
        <v>14.2</v>
      </c>
      <c r="K77" s="27" t="n">
        <v>100</v>
      </c>
      <c r="L77" s="229"/>
    </row>
    <row r="78" s="94" customFormat="true" ht="24.75" hidden="false" customHeight="true" outlineLevel="0" collapsed="false">
      <c r="A78" s="235" t="s">
        <v>306</v>
      </c>
      <c r="B78" s="162" t="s">
        <v>671</v>
      </c>
      <c r="C78" s="105" t="s">
        <v>266</v>
      </c>
      <c r="D78" s="105" t="s">
        <v>268</v>
      </c>
      <c r="E78" s="131" t="n">
        <v>83</v>
      </c>
      <c r="F78" s="131"/>
      <c r="G78" s="102"/>
      <c r="H78" s="102"/>
      <c r="I78" s="98" t="n">
        <v>76</v>
      </c>
      <c r="J78" s="98" t="n">
        <v>29.3081</v>
      </c>
      <c r="K78" s="27" t="n">
        <v>38.5632894736842</v>
      </c>
      <c r="L78" s="229"/>
    </row>
    <row r="79" s="94" customFormat="true" ht="24.75" hidden="false" customHeight="true" outlineLevel="0" collapsed="false">
      <c r="A79" s="231" t="s">
        <v>307</v>
      </c>
      <c r="B79" s="162" t="s">
        <v>671</v>
      </c>
      <c r="C79" s="105" t="s">
        <v>266</v>
      </c>
      <c r="D79" s="105" t="s">
        <v>268</v>
      </c>
      <c r="E79" s="131" t="n">
        <v>83</v>
      </c>
      <c r="F79" s="131" t="n">
        <v>2</v>
      </c>
      <c r="G79" s="102"/>
      <c r="H79" s="102"/>
      <c r="I79" s="98" t="n">
        <v>76</v>
      </c>
      <c r="J79" s="98" t="n">
        <v>29.3081</v>
      </c>
      <c r="K79" s="27" t="n">
        <v>38.5632894736842</v>
      </c>
      <c r="L79" s="229"/>
    </row>
    <row r="80" s="94" customFormat="true" ht="33.75" hidden="false" customHeight="true" outlineLevel="0" collapsed="false">
      <c r="A80" s="231" t="s">
        <v>308</v>
      </c>
      <c r="B80" s="162" t="s">
        <v>671</v>
      </c>
      <c r="C80" s="102" t="s">
        <v>266</v>
      </c>
      <c r="D80" s="102" t="s">
        <v>268</v>
      </c>
      <c r="E80" s="131" t="n">
        <v>83</v>
      </c>
      <c r="F80" s="131" t="n">
        <v>2</v>
      </c>
      <c r="G80" s="102" t="s">
        <v>309</v>
      </c>
      <c r="H80" s="102"/>
      <c r="I80" s="98" t="n">
        <v>76</v>
      </c>
      <c r="J80" s="98" t="n">
        <v>29.3081</v>
      </c>
      <c r="K80" s="27" t="n">
        <v>38.5632894736842</v>
      </c>
      <c r="L80" s="229"/>
    </row>
    <row r="81" s="94" customFormat="true" ht="24.75" hidden="false" customHeight="true" outlineLevel="0" collapsed="false">
      <c r="A81" s="240" t="s">
        <v>307</v>
      </c>
      <c r="B81" s="162" t="s">
        <v>671</v>
      </c>
      <c r="C81" s="102" t="s">
        <v>266</v>
      </c>
      <c r="D81" s="102" t="s">
        <v>268</v>
      </c>
      <c r="E81" s="131" t="n">
        <v>83</v>
      </c>
      <c r="F81" s="131" t="n">
        <v>2</v>
      </c>
      <c r="G81" s="102" t="s">
        <v>310</v>
      </c>
      <c r="H81" s="102"/>
      <c r="I81" s="98" t="n">
        <v>76</v>
      </c>
      <c r="J81" s="98" t="n">
        <v>29.3081</v>
      </c>
      <c r="K81" s="27" t="n">
        <v>38.5632894736842</v>
      </c>
      <c r="L81" s="229"/>
    </row>
    <row r="82" s="94" customFormat="true" ht="24.75" hidden="false" customHeight="true" outlineLevel="0" collapsed="false">
      <c r="A82" s="232" t="s">
        <v>286</v>
      </c>
      <c r="B82" s="162" t="s">
        <v>671</v>
      </c>
      <c r="C82" s="105" t="s">
        <v>266</v>
      </c>
      <c r="D82" s="105" t="s">
        <v>268</v>
      </c>
      <c r="E82" s="131" t="n">
        <v>83</v>
      </c>
      <c r="F82" s="131" t="n">
        <v>2</v>
      </c>
      <c r="G82" s="102" t="s">
        <v>310</v>
      </c>
      <c r="H82" s="105" t="s">
        <v>287</v>
      </c>
      <c r="I82" s="98" t="n">
        <v>76</v>
      </c>
      <c r="J82" s="98" t="n">
        <v>29.3081</v>
      </c>
      <c r="K82" s="27" t="n">
        <v>38.5632894736842</v>
      </c>
      <c r="L82" s="229"/>
    </row>
    <row r="83" s="94" customFormat="true" ht="22.5" hidden="false" customHeight="true" outlineLevel="0" collapsed="false">
      <c r="A83" s="231" t="s">
        <v>676</v>
      </c>
      <c r="B83" s="131" t="n">
        <v>900</v>
      </c>
      <c r="C83" s="102" t="s">
        <v>266</v>
      </c>
      <c r="D83" s="102" t="s">
        <v>640</v>
      </c>
      <c r="E83" s="102"/>
      <c r="F83" s="102"/>
      <c r="G83" s="102"/>
      <c r="H83" s="105"/>
      <c r="I83" s="98" t="n">
        <v>0</v>
      </c>
      <c r="J83" s="98" t="n">
        <v>0</v>
      </c>
      <c r="K83" s="27" t="e">
        <f aca="false"/>
        <v>#DIV/0!</v>
      </c>
      <c r="L83" s="229"/>
    </row>
    <row r="84" s="94" customFormat="true" ht="30" hidden="false" customHeight="true" outlineLevel="0" collapsed="false">
      <c r="A84" s="231" t="s">
        <v>317</v>
      </c>
      <c r="B84" s="131" t="n">
        <v>900</v>
      </c>
      <c r="C84" s="105" t="s">
        <v>266</v>
      </c>
      <c r="D84" s="105" t="s">
        <v>640</v>
      </c>
      <c r="E84" s="105" t="s">
        <v>318</v>
      </c>
      <c r="F84" s="105"/>
      <c r="G84" s="105"/>
      <c r="H84" s="105"/>
      <c r="I84" s="98" t="n">
        <v>0</v>
      </c>
      <c r="J84" s="98" t="n">
        <v>0</v>
      </c>
      <c r="K84" s="27" t="e">
        <f aca="false"/>
        <v>#DIV/0!</v>
      </c>
      <c r="L84" s="229"/>
    </row>
    <row r="85" s="94" customFormat="true" ht="36.75" hidden="false" customHeight="true" outlineLevel="0" collapsed="false">
      <c r="A85" s="231" t="s">
        <v>319</v>
      </c>
      <c r="B85" s="131" t="n">
        <v>900</v>
      </c>
      <c r="C85" s="105" t="s">
        <v>266</v>
      </c>
      <c r="D85" s="105" t="s">
        <v>640</v>
      </c>
      <c r="E85" s="105" t="s">
        <v>318</v>
      </c>
      <c r="F85" s="105" t="s">
        <v>320</v>
      </c>
      <c r="G85" s="105"/>
      <c r="H85" s="105"/>
      <c r="I85" s="98" t="n">
        <v>0</v>
      </c>
      <c r="J85" s="98" t="n">
        <v>0</v>
      </c>
      <c r="K85" s="27" t="e">
        <f aca="false"/>
        <v>#DIV/0!</v>
      </c>
      <c r="L85" s="229"/>
    </row>
    <row r="86" s="94" customFormat="true" ht="18.75" hidden="false" customHeight="true" outlineLevel="0" collapsed="false">
      <c r="A86" s="241" t="s">
        <v>371</v>
      </c>
      <c r="B86" s="131" t="n">
        <v>900</v>
      </c>
      <c r="C86" s="102" t="s">
        <v>266</v>
      </c>
      <c r="D86" s="102" t="s">
        <v>640</v>
      </c>
      <c r="E86" s="102" t="s">
        <v>318</v>
      </c>
      <c r="F86" s="102" t="s">
        <v>320</v>
      </c>
      <c r="G86" s="105" t="s">
        <v>322</v>
      </c>
      <c r="H86" s="105"/>
      <c r="I86" s="98" t="n">
        <v>0</v>
      </c>
      <c r="J86" s="98" t="n">
        <v>0</v>
      </c>
      <c r="K86" s="27" t="e">
        <f aca="false"/>
        <v>#DIV/0!</v>
      </c>
      <c r="L86" s="229"/>
    </row>
    <row r="87" s="94" customFormat="true" ht="30" hidden="false" customHeight="true" outlineLevel="0" collapsed="false">
      <c r="A87" s="236" t="s">
        <v>608</v>
      </c>
      <c r="B87" s="131" t="n">
        <v>900</v>
      </c>
      <c r="C87" s="102" t="s">
        <v>266</v>
      </c>
      <c r="D87" s="102" t="s">
        <v>640</v>
      </c>
      <c r="E87" s="102" t="s">
        <v>318</v>
      </c>
      <c r="F87" s="102" t="s">
        <v>320</v>
      </c>
      <c r="G87" s="102" t="s">
        <v>609</v>
      </c>
      <c r="H87" s="102" t="s">
        <v>677</v>
      </c>
      <c r="I87" s="98" t="n">
        <v>0</v>
      </c>
      <c r="J87" s="98" t="n">
        <v>0</v>
      </c>
      <c r="K87" s="27" t="e">
        <f aca="false"/>
        <v>#DIV/0!</v>
      </c>
      <c r="L87" s="229"/>
    </row>
    <row r="88" s="94" customFormat="true" ht="20.25" hidden="false" customHeight="true" outlineLevel="0" collapsed="false">
      <c r="A88" s="231" t="s">
        <v>349</v>
      </c>
      <c r="B88" s="131" t="n">
        <v>900</v>
      </c>
      <c r="C88" s="102" t="s">
        <v>266</v>
      </c>
      <c r="D88" s="102" t="s">
        <v>350</v>
      </c>
      <c r="E88" s="105"/>
      <c r="F88" s="105"/>
      <c r="G88" s="105"/>
      <c r="H88" s="105"/>
      <c r="I88" s="98" t="n">
        <v>467.3</v>
      </c>
      <c r="J88" s="98" t="n">
        <v>328.814</v>
      </c>
      <c r="K88" s="27" t="n">
        <v>70.3646479777445</v>
      </c>
      <c r="L88" s="229"/>
    </row>
    <row r="89" s="94" customFormat="true" ht="16.5" hidden="false" customHeight="true" outlineLevel="0" collapsed="false">
      <c r="A89" s="231" t="s">
        <v>371</v>
      </c>
      <c r="B89" s="131" t="n">
        <v>900</v>
      </c>
      <c r="C89" s="102" t="s">
        <v>266</v>
      </c>
      <c r="D89" s="102" t="s">
        <v>350</v>
      </c>
      <c r="E89" s="102" t="s">
        <v>318</v>
      </c>
      <c r="F89" s="102" t="s">
        <v>320</v>
      </c>
      <c r="G89" s="102" t="s">
        <v>322</v>
      </c>
      <c r="H89" s="102"/>
      <c r="I89" s="98" t="n">
        <v>312.3</v>
      </c>
      <c r="J89" s="98" t="n">
        <v>252.814</v>
      </c>
      <c r="K89" s="27" t="n">
        <v>80.9522894652578</v>
      </c>
      <c r="L89" s="229"/>
    </row>
    <row r="90" s="94" customFormat="true" ht="16.5" hidden="false" customHeight="true" outlineLevel="0" collapsed="false">
      <c r="A90" s="231" t="s">
        <v>372</v>
      </c>
      <c r="B90" s="131" t="n">
        <v>900</v>
      </c>
      <c r="C90" s="102" t="s">
        <v>266</v>
      </c>
      <c r="D90" s="102" t="s">
        <v>350</v>
      </c>
      <c r="E90" s="102" t="s">
        <v>318</v>
      </c>
      <c r="F90" s="102" t="s">
        <v>320</v>
      </c>
      <c r="G90" s="102" t="s">
        <v>373</v>
      </c>
      <c r="H90" s="102"/>
      <c r="I90" s="98" t="n">
        <v>312.3</v>
      </c>
      <c r="J90" s="98" t="n">
        <v>252.814</v>
      </c>
      <c r="K90" s="27" t="n">
        <v>80.9522894652578</v>
      </c>
      <c r="L90" s="229"/>
    </row>
    <row r="91" s="94" customFormat="true" ht="25.5" hidden="false" customHeight="true" outlineLevel="0" collapsed="false">
      <c r="A91" s="232" t="s">
        <v>286</v>
      </c>
      <c r="B91" s="131" t="n">
        <v>900</v>
      </c>
      <c r="C91" s="102" t="s">
        <v>266</v>
      </c>
      <c r="D91" s="102" t="s">
        <v>350</v>
      </c>
      <c r="E91" s="102" t="s">
        <v>318</v>
      </c>
      <c r="F91" s="102" t="s">
        <v>320</v>
      </c>
      <c r="G91" s="102" t="s">
        <v>373</v>
      </c>
      <c r="H91" s="102" t="s">
        <v>287</v>
      </c>
      <c r="I91" s="98" t="n">
        <v>312.3</v>
      </c>
      <c r="J91" s="98" t="n">
        <v>252.814</v>
      </c>
      <c r="K91" s="27" t="n">
        <v>80.9522894652578</v>
      </c>
      <c r="L91" s="229"/>
    </row>
    <row r="92" s="94" customFormat="true" ht="29.25" hidden="false" customHeight="true" outlineLevel="0" collapsed="false">
      <c r="A92" s="231" t="s">
        <v>308</v>
      </c>
      <c r="B92" s="131" t="n">
        <v>900</v>
      </c>
      <c r="C92" s="102" t="s">
        <v>266</v>
      </c>
      <c r="D92" s="102" t="s">
        <v>350</v>
      </c>
      <c r="E92" s="102" t="s">
        <v>318</v>
      </c>
      <c r="F92" s="102" t="s">
        <v>320</v>
      </c>
      <c r="G92" s="102" t="s">
        <v>309</v>
      </c>
      <c r="H92" s="105"/>
      <c r="I92" s="98" t="n">
        <v>100</v>
      </c>
      <c r="J92" s="98" t="n">
        <v>21</v>
      </c>
      <c r="K92" s="27" t="n">
        <v>21</v>
      </c>
      <c r="L92" s="229"/>
    </row>
    <row r="93" s="94" customFormat="true" ht="36" hidden="false" customHeight="true" outlineLevel="0" collapsed="false">
      <c r="A93" s="231" t="s">
        <v>374</v>
      </c>
      <c r="B93" s="131" t="n">
        <v>900</v>
      </c>
      <c r="C93" s="102" t="s">
        <v>266</v>
      </c>
      <c r="D93" s="102" t="s">
        <v>350</v>
      </c>
      <c r="E93" s="102" t="s">
        <v>318</v>
      </c>
      <c r="F93" s="102" t="s">
        <v>320</v>
      </c>
      <c r="G93" s="102" t="s">
        <v>375</v>
      </c>
      <c r="H93" s="105"/>
      <c r="I93" s="98" t="n">
        <v>100</v>
      </c>
      <c r="J93" s="98" t="n">
        <v>21</v>
      </c>
      <c r="K93" s="27" t="n">
        <v>21</v>
      </c>
      <c r="L93" s="229"/>
    </row>
    <row r="94" s="94" customFormat="true" ht="27" hidden="false" customHeight="true" outlineLevel="0" collapsed="false">
      <c r="A94" s="232" t="s">
        <v>286</v>
      </c>
      <c r="B94" s="131" t="n">
        <v>900</v>
      </c>
      <c r="C94" s="102" t="s">
        <v>266</v>
      </c>
      <c r="D94" s="102" t="s">
        <v>350</v>
      </c>
      <c r="E94" s="102" t="s">
        <v>318</v>
      </c>
      <c r="F94" s="102" t="s">
        <v>320</v>
      </c>
      <c r="G94" s="102" t="s">
        <v>375</v>
      </c>
      <c r="H94" s="102" t="s">
        <v>287</v>
      </c>
      <c r="I94" s="98" t="n">
        <v>100</v>
      </c>
      <c r="J94" s="98" t="n">
        <v>21</v>
      </c>
      <c r="K94" s="27" t="n">
        <v>21</v>
      </c>
      <c r="L94" s="229"/>
    </row>
    <row r="95" s="94" customFormat="true" ht="36" hidden="false" customHeight="true" outlineLevel="0" collapsed="false">
      <c r="A95" s="235" t="s">
        <v>292</v>
      </c>
      <c r="B95" s="131" t="n">
        <v>900</v>
      </c>
      <c r="C95" s="105" t="s">
        <v>266</v>
      </c>
      <c r="D95" s="105" t="s">
        <v>350</v>
      </c>
      <c r="E95" s="105" t="s">
        <v>293</v>
      </c>
      <c r="F95" s="105"/>
      <c r="G95" s="105"/>
      <c r="H95" s="105"/>
      <c r="I95" s="98" t="n">
        <v>0</v>
      </c>
      <c r="J95" s="98" t="n">
        <v>0</v>
      </c>
      <c r="K95" s="27" t="e">
        <f aca="false"/>
        <v>#DIV/0!</v>
      </c>
      <c r="L95" s="229"/>
    </row>
    <row r="96" s="94" customFormat="true" ht="46.5" hidden="false" customHeight="true" outlineLevel="0" collapsed="false">
      <c r="A96" s="235" t="s">
        <v>294</v>
      </c>
      <c r="B96" s="131" t="n">
        <v>900</v>
      </c>
      <c r="C96" s="105" t="s">
        <v>266</v>
      </c>
      <c r="D96" s="105" t="s">
        <v>350</v>
      </c>
      <c r="E96" s="105" t="s">
        <v>293</v>
      </c>
      <c r="F96" s="105" t="s">
        <v>262</v>
      </c>
      <c r="G96" s="105"/>
      <c r="H96" s="105"/>
      <c r="I96" s="98" t="n">
        <v>0</v>
      </c>
      <c r="J96" s="98" t="n">
        <v>0</v>
      </c>
      <c r="K96" s="27" t="e">
        <f aca="false"/>
        <v>#DIV/0!</v>
      </c>
      <c r="L96" s="229"/>
    </row>
    <row r="97" s="94" customFormat="true" ht="35.25" hidden="false" customHeight="true" outlineLevel="0" collapsed="false">
      <c r="A97" s="235" t="s">
        <v>295</v>
      </c>
      <c r="B97" s="131" t="n">
        <v>900</v>
      </c>
      <c r="C97" s="105" t="s">
        <v>266</v>
      </c>
      <c r="D97" s="105" t="s">
        <v>350</v>
      </c>
      <c r="E97" s="105" t="s">
        <v>293</v>
      </c>
      <c r="F97" s="105" t="s">
        <v>262</v>
      </c>
      <c r="G97" s="105" t="s">
        <v>528</v>
      </c>
      <c r="H97" s="105"/>
      <c r="I97" s="98" t="n">
        <v>0</v>
      </c>
      <c r="J97" s="98" t="n">
        <v>0</v>
      </c>
      <c r="K97" s="27" t="e">
        <f aca="false"/>
        <v>#DIV/0!</v>
      </c>
      <c r="L97" s="229"/>
    </row>
    <row r="98" s="94" customFormat="true" ht="46.5" hidden="false" customHeight="true" outlineLevel="0" collapsed="false">
      <c r="A98" s="238" t="s">
        <v>297</v>
      </c>
      <c r="B98" s="131" t="n">
        <v>900</v>
      </c>
      <c r="C98" s="105" t="s">
        <v>266</v>
      </c>
      <c r="D98" s="105" t="s">
        <v>350</v>
      </c>
      <c r="E98" s="102" t="s">
        <v>293</v>
      </c>
      <c r="F98" s="102" t="s">
        <v>262</v>
      </c>
      <c r="G98" s="102" t="s">
        <v>298</v>
      </c>
      <c r="H98" s="105"/>
      <c r="I98" s="98" t="n">
        <v>0</v>
      </c>
      <c r="J98" s="98" t="n">
        <v>0</v>
      </c>
      <c r="K98" s="27" t="e">
        <f aca="false"/>
        <v>#DIV/0!</v>
      </c>
      <c r="L98" s="229"/>
    </row>
    <row r="99" s="94" customFormat="true" ht="27" hidden="false" customHeight="true" outlineLevel="0" collapsed="false">
      <c r="A99" s="232" t="s">
        <v>286</v>
      </c>
      <c r="B99" s="131" t="n">
        <v>900</v>
      </c>
      <c r="C99" s="105" t="s">
        <v>266</v>
      </c>
      <c r="D99" s="105" t="s">
        <v>350</v>
      </c>
      <c r="E99" s="105" t="s">
        <v>293</v>
      </c>
      <c r="F99" s="105" t="s">
        <v>262</v>
      </c>
      <c r="G99" s="105" t="s">
        <v>298</v>
      </c>
      <c r="H99" s="105" t="s">
        <v>287</v>
      </c>
      <c r="I99" s="169" t="n">
        <v>0</v>
      </c>
      <c r="J99" s="169" t="n">
        <v>0</v>
      </c>
      <c r="K99" s="27" t="e">
        <f aca="false"/>
        <v>#DIV/0!</v>
      </c>
      <c r="L99" s="229"/>
    </row>
    <row r="100" s="94" customFormat="true" ht="52.5" hidden="false" customHeight="true" outlineLevel="0" collapsed="false">
      <c r="A100" s="235" t="s">
        <v>678</v>
      </c>
      <c r="B100" s="131" t="n">
        <v>900</v>
      </c>
      <c r="C100" s="102" t="s">
        <v>266</v>
      </c>
      <c r="D100" s="102" t="s">
        <v>350</v>
      </c>
      <c r="E100" s="102" t="s">
        <v>365</v>
      </c>
      <c r="F100" s="102"/>
      <c r="G100" s="102"/>
      <c r="H100" s="102"/>
      <c r="I100" s="98" t="n">
        <v>50</v>
      </c>
      <c r="J100" s="98" t="n">
        <v>50</v>
      </c>
      <c r="K100" s="27" t="n">
        <v>100</v>
      </c>
      <c r="L100" s="229"/>
    </row>
    <row r="101" s="94" customFormat="true" ht="28.5" hidden="false" customHeight="true" outlineLevel="0" collapsed="false">
      <c r="A101" s="235" t="s">
        <v>366</v>
      </c>
      <c r="B101" s="131" t="n">
        <v>900</v>
      </c>
      <c r="C101" s="102" t="s">
        <v>266</v>
      </c>
      <c r="D101" s="102" t="s">
        <v>350</v>
      </c>
      <c r="E101" s="102" t="s">
        <v>365</v>
      </c>
      <c r="F101" s="102" t="s">
        <v>320</v>
      </c>
      <c r="G101" s="102"/>
      <c r="H101" s="102"/>
      <c r="I101" s="98" t="n">
        <v>50</v>
      </c>
      <c r="J101" s="98" t="n">
        <v>50</v>
      </c>
      <c r="K101" s="27" t="n">
        <v>100</v>
      </c>
      <c r="L101" s="229"/>
    </row>
    <row r="102" s="94" customFormat="true" ht="29.25" hidden="false" customHeight="true" outlineLevel="0" collapsed="false">
      <c r="A102" s="235" t="s">
        <v>308</v>
      </c>
      <c r="B102" s="131" t="n">
        <v>900</v>
      </c>
      <c r="C102" s="102" t="s">
        <v>266</v>
      </c>
      <c r="D102" s="102" t="s">
        <v>350</v>
      </c>
      <c r="E102" s="102" t="s">
        <v>365</v>
      </c>
      <c r="F102" s="102" t="s">
        <v>320</v>
      </c>
      <c r="G102" s="102" t="s">
        <v>309</v>
      </c>
      <c r="H102" s="102"/>
      <c r="I102" s="98" t="n">
        <v>50</v>
      </c>
      <c r="J102" s="98" t="n">
        <v>50</v>
      </c>
      <c r="K102" s="27" t="n">
        <v>100</v>
      </c>
      <c r="L102" s="229"/>
    </row>
    <row r="103" s="94" customFormat="true" ht="30" hidden="false" customHeight="true" outlineLevel="0" collapsed="false">
      <c r="A103" s="235" t="s">
        <v>366</v>
      </c>
      <c r="B103" s="131" t="n">
        <v>900</v>
      </c>
      <c r="C103" s="102" t="s">
        <v>266</v>
      </c>
      <c r="D103" s="102" t="s">
        <v>350</v>
      </c>
      <c r="E103" s="102" t="s">
        <v>365</v>
      </c>
      <c r="F103" s="102" t="s">
        <v>320</v>
      </c>
      <c r="G103" s="102" t="s">
        <v>367</v>
      </c>
      <c r="H103" s="102"/>
      <c r="I103" s="98" t="n">
        <v>50</v>
      </c>
      <c r="J103" s="98" t="n">
        <v>50</v>
      </c>
      <c r="K103" s="27" t="n">
        <v>100</v>
      </c>
      <c r="L103" s="229"/>
    </row>
    <row r="104" s="94" customFormat="true" ht="25.5" hidden="false" customHeight="true" outlineLevel="0" collapsed="false">
      <c r="A104" s="232" t="s">
        <v>286</v>
      </c>
      <c r="B104" s="131" t="n">
        <v>900</v>
      </c>
      <c r="C104" s="105" t="s">
        <v>266</v>
      </c>
      <c r="D104" s="105" t="s">
        <v>350</v>
      </c>
      <c r="E104" s="102" t="s">
        <v>365</v>
      </c>
      <c r="F104" s="102" t="s">
        <v>320</v>
      </c>
      <c r="G104" s="102" t="s">
        <v>367</v>
      </c>
      <c r="H104" s="105" t="s">
        <v>287</v>
      </c>
      <c r="I104" s="98" t="n">
        <v>50</v>
      </c>
      <c r="J104" s="98" t="n">
        <v>50</v>
      </c>
      <c r="K104" s="27" t="n">
        <v>100</v>
      </c>
      <c r="L104" s="229"/>
    </row>
    <row r="105" s="94" customFormat="true" ht="42" hidden="false" customHeight="true" outlineLevel="0" collapsed="false">
      <c r="A105" s="237" t="s">
        <v>382</v>
      </c>
      <c r="B105" s="131" t="n">
        <v>900</v>
      </c>
      <c r="C105" s="102" t="s">
        <v>266</v>
      </c>
      <c r="D105" s="112" t="s">
        <v>350</v>
      </c>
      <c r="E105" s="102" t="s">
        <v>383</v>
      </c>
      <c r="F105" s="102"/>
      <c r="G105" s="102"/>
      <c r="H105" s="132"/>
      <c r="I105" s="98" t="n">
        <v>5</v>
      </c>
      <c r="J105" s="98" t="n">
        <v>5</v>
      </c>
      <c r="K105" s="27" t="n">
        <v>100</v>
      </c>
      <c r="L105" s="229"/>
    </row>
    <row r="106" s="94" customFormat="true" ht="25.5" hidden="false" customHeight="true" outlineLevel="0" collapsed="false">
      <c r="A106" s="237" t="s">
        <v>384</v>
      </c>
      <c r="B106" s="131" t="n">
        <v>900</v>
      </c>
      <c r="C106" s="102" t="s">
        <v>266</v>
      </c>
      <c r="D106" s="112" t="s">
        <v>350</v>
      </c>
      <c r="E106" s="102" t="s">
        <v>383</v>
      </c>
      <c r="F106" s="102" t="s">
        <v>320</v>
      </c>
      <c r="G106" s="102"/>
      <c r="H106" s="132"/>
      <c r="I106" s="98" t="n">
        <v>5</v>
      </c>
      <c r="J106" s="98" t="n">
        <v>5</v>
      </c>
      <c r="K106" s="27" t="n">
        <v>100</v>
      </c>
      <c r="L106" s="229"/>
    </row>
    <row r="107" s="94" customFormat="true" ht="25.5" hidden="false" customHeight="true" outlineLevel="0" collapsed="false">
      <c r="A107" s="237" t="s">
        <v>308</v>
      </c>
      <c r="B107" s="131" t="n">
        <v>900</v>
      </c>
      <c r="C107" s="102" t="s">
        <v>266</v>
      </c>
      <c r="D107" s="112" t="s">
        <v>350</v>
      </c>
      <c r="E107" s="102" t="s">
        <v>383</v>
      </c>
      <c r="F107" s="102" t="s">
        <v>320</v>
      </c>
      <c r="G107" s="102" t="s">
        <v>309</v>
      </c>
      <c r="H107" s="132"/>
      <c r="I107" s="98" t="n">
        <v>5</v>
      </c>
      <c r="J107" s="98" t="n">
        <v>5</v>
      </c>
      <c r="K107" s="27" t="n">
        <v>100</v>
      </c>
      <c r="L107" s="229"/>
    </row>
    <row r="108" s="94" customFormat="true" ht="25.5" hidden="false" customHeight="true" outlineLevel="0" collapsed="false">
      <c r="A108" s="234" t="s">
        <v>385</v>
      </c>
      <c r="B108" s="131" t="n">
        <v>900</v>
      </c>
      <c r="C108" s="102" t="s">
        <v>266</v>
      </c>
      <c r="D108" s="112" t="s">
        <v>350</v>
      </c>
      <c r="E108" s="102" t="s">
        <v>383</v>
      </c>
      <c r="F108" s="102" t="s">
        <v>320</v>
      </c>
      <c r="G108" s="102" t="s">
        <v>386</v>
      </c>
      <c r="H108" s="132"/>
      <c r="I108" s="98" t="n">
        <v>5</v>
      </c>
      <c r="J108" s="98" t="n">
        <v>5</v>
      </c>
      <c r="K108" s="27" t="n">
        <v>100</v>
      </c>
      <c r="L108" s="229"/>
    </row>
    <row r="109" s="94" customFormat="true" ht="25.5" hidden="false" customHeight="true" outlineLevel="0" collapsed="false">
      <c r="A109" s="233" t="s">
        <v>286</v>
      </c>
      <c r="B109" s="131" t="n">
        <v>900</v>
      </c>
      <c r="C109" s="105" t="s">
        <v>266</v>
      </c>
      <c r="D109" s="106" t="s">
        <v>350</v>
      </c>
      <c r="E109" s="102" t="s">
        <v>383</v>
      </c>
      <c r="F109" s="102" t="s">
        <v>320</v>
      </c>
      <c r="G109" s="102" t="s">
        <v>386</v>
      </c>
      <c r="H109" s="113" t="s">
        <v>287</v>
      </c>
      <c r="I109" s="98" t="n">
        <v>5</v>
      </c>
      <c r="J109" s="98" t="n">
        <v>5</v>
      </c>
      <c r="K109" s="27" t="n">
        <v>100</v>
      </c>
      <c r="L109" s="229"/>
    </row>
    <row r="110" s="94" customFormat="true" ht="25.5" hidden="false" customHeight="true" outlineLevel="0" collapsed="false">
      <c r="A110" s="231" t="s">
        <v>387</v>
      </c>
      <c r="B110" s="131" t="n">
        <v>900</v>
      </c>
      <c r="C110" s="102" t="s">
        <v>388</v>
      </c>
      <c r="D110" s="105"/>
      <c r="E110" s="105"/>
      <c r="F110" s="105"/>
      <c r="G110" s="105"/>
      <c r="H110" s="105"/>
      <c r="I110" s="98" t="n">
        <v>1541.7</v>
      </c>
      <c r="J110" s="98" t="n">
        <v>1541.7</v>
      </c>
      <c r="K110" s="27" t="n">
        <v>100</v>
      </c>
      <c r="L110" s="229"/>
    </row>
    <row r="111" s="94" customFormat="true" ht="16.5" hidden="false" customHeight="true" outlineLevel="0" collapsed="false">
      <c r="A111" s="231" t="s">
        <v>389</v>
      </c>
      <c r="B111" s="131" t="n">
        <v>900</v>
      </c>
      <c r="C111" s="105" t="s">
        <v>388</v>
      </c>
      <c r="D111" s="105" t="s">
        <v>268</v>
      </c>
      <c r="E111" s="105"/>
      <c r="F111" s="105"/>
      <c r="G111" s="105"/>
      <c r="H111" s="105"/>
      <c r="I111" s="98" t="n">
        <v>1126.7</v>
      </c>
      <c r="J111" s="98" t="n">
        <v>1126.7</v>
      </c>
      <c r="K111" s="27" t="n">
        <v>100</v>
      </c>
      <c r="L111" s="229"/>
    </row>
    <row r="112" s="94" customFormat="true" ht="24" hidden="false" customHeight="true" outlineLevel="0" collapsed="false">
      <c r="A112" s="235" t="s">
        <v>390</v>
      </c>
      <c r="B112" s="131" t="n">
        <v>900</v>
      </c>
      <c r="C112" s="105" t="s">
        <v>388</v>
      </c>
      <c r="D112" s="105" t="s">
        <v>268</v>
      </c>
      <c r="E112" s="105" t="s">
        <v>318</v>
      </c>
      <c r="F112" s="105"/>
      <c r="G112" s="105"/>
      <c r="H112" s="105"/>
      <c r="I112" s="98" t="n">
        <v>1126.7</v>
      </c>
      <c r="J112" s="98" t="n">
        <v>1126.7</v>
      </c>
      <c r="K112" s="27" t="n">
        <v>100</v>
      </c>
      <c r="L112" s="229"/>
    </row>
    <row r="113" s="94" customFormat="true" ht="33" hidden="false" customHeight="true" outlineLevel="0" collapsed="false">
      <c r="A113" s="235" t="s">
        <v>392</v>
      </c>
      <c r="B113" s="131" t="n">
        <v>900</v>
      </c>
      <c r="C113" s="105" t="s">
        <v>388</v>
      </c>
      <c r="D113" s="105" t="s">
        <v>268</v>
      </c>
      <c r="E113" s="105" t="s">
        <v>318</v>
      </c>
      <c r="F113" s="105" t="s">
        <v>320</v>
      </c>
      <c r="G113" s="105"/>
      <c r="H113" s="105"/>
      <c r="I113" s="98" t="n">
        <v>1126.7</v>
      </c>
      <c r="J113" s="98" t="n">
        <v>1126.7</v>
      </c>
      <c r="K113" s="27" t="n">
        <v>100</v>
      </c>
      <c r="L113" s="229"/>
    </row>
    <row r="114" s="94" customFormat="true" ht="57.75" hidden="false" customHeight="true" outlineLevel="0" collapsed="false">
      <c r="A114" s="231" t="s">
        <v>393</v>
      </c>
      <c r="B114" s="131" t="n">
        <v>900</v>
      </c>
      <c r="C114" s="102" t="s">
        <v>388</v>
      </c>
      <c r="D114" s="102" t="s">
        <v>268</v>
      </c>
      <c r="E114" s="102" t="s">
        <v>318</v>
      </c>
      <c r="F114" s="102" t="s">
        <v>320</v>
      </c>
      <c r="G114" s="102" t="s">
        <v>394</v>
      </c>
      <c r="H114" s="105"/>
      <c r="I114" s="98" t="n">
        <v>1126.7</v>
      </c>
      <c r="J114" s="98" t="n">
        <v>1126.7</v>
      </c>
      <c r="K114" s="27" t="n">
        <v>100</v>
      </c>
      <c r="L114" s="229"/>
    </row>
    <row r="115" s="94" customFormat="true" ht="34.5" hidden="false" customHeight="true" outlineLevel="0" collapsed="false">
      <c r="A115" s="231" t="s">
        <v>274</v>
      </c>
      <c r="B115" s="131" t="n">
        <v>900</v>
      </c>
      <c r="C115" s="102" t="s">
        <v>388</v>
      </c>
      <c r="D115" s="102" t="s">
        <v>268</v>
      </c>
      <c r="E115" s="102" t="s">
        <v>318</v>
      </c>
      <c r="F115" s="102" t="s">
        <v>320</v>
      </c>
      <c r="G115" s="102" t="s">
        <v>394</v>
      </c>
      <c r="H115" s="102" t="s">
        <v>275</v>
      </c>
      <c r="I115" s="98" t="n">
        <v>1126.7</v>
      </c>
      <c r="J115" s="98" t="n">
        <v>1126.7</v>
      </c>
      <c r="K115" s="27" t="n">
        <v>100</v>
      </c>
      <c r="L115" s="229"/>
    </row>
    <row r="116" s="94" customFormat="true" ht="33.75" hidden="false" customHeight="true" outlineLevel="0" collapsed="false">
      <c r="A116" s="232" t="s">
        <v>327</v>
      </c>
      <c r="B116" s="131" t="n">
        <v>900</v>
      </c>
      <c r="C116" s="105" t="s">
        <v>388</v>
      </c>
      <c r="D116" s="105" t="s">
        <v>268</v>
      </c>
      <c r="E116" s="102" t="s">
        <v>318</v>
      </c>
      <c r="F116" s="102" t="s">
        <v>320</v>
      </c>
      <c r="G116" s="102" t="s">
        <v>394</v>
      </c>
      <c r="H116" s="105" t="s">
        <v>328</v>
      </c>
      <c r="I116" s="117" t="n">
        <v>0</v>
      </c>
      <c r="J116" s="117" t="n">
        <v>0</v>
      </c>
      <c r="K116" s="27" t="e">
        <f aca="false"/>
        <v>#DIV/0!</v>
      </c>
      <c r="L116" s="229"/>
    </row>
    <row r="117" s="94" customFormat="true" ht="27" hidden="false" customHeight="true" outlineLevel="0" collapsed="false">
      <c r="A117" s="232" t="s">
        <v>286</v>
      </c>
      <c r="B117" s="131" t="n">
        <v>900</v>
      </c>
      <c r="C117" s="105" t="s">
        <v>388</v>
      </c>
      <c r="D117" s="105" t="s">
        <v>268</v>
      </c>
      <c r="E117" s="102" t="s">
        <v>318</v>
      </c>
      <c r="F117" s="102" t="s">
        <v>320</v>
      </c>
      <c r="G117" s="102" t="s">
        <v>394</v>
      </c>
      <c r="H117" s="105" t="s">
        <v>287</v>
      </c>
      <c r="I117" s="117" t="n">
        <v>281.6</v>
      </c>
      <c r="J117" s="117" t="n">
        <v>281.6</v>
      </c>
      <c r="K117" s="27" t="n">
        <v>100</v>
      </c>
      <c r="L117" s="229"/>
    </row>
    <row r="118" s="94" customFormat="true" ht="27.75" hidden="false" customHeight="true" outlineLevel="0" collapsed="false">
      <c r="A118" s="232" t="s">
        <v>299</v>
      </c>
      <c r="B118" s="131" t="n">
        <v>900</v>
      </c>
      <c r="C118" s="105" t="s">
        <v>388</v>
      </c>
      <c r="D118" s="105" t="s">
        <v>268</v>
      </c>
      <c r="E118" s="102" t="s">
        <v>318</v>
      </c>
      <c r="F118" s="102" t="s">
        <v>320</v>
      </c>
      <c r="G118" s="102" t="s">
        <v>394</v>
      </c>
      <c r="H118" s="105" t="s">
        <v>300</v>
      </c>
      <c r="I118" s="117" t="n">
        <v>0</v>
      </c>
      <c r="J118" s="117" t="n">
        <v>0</v>
      </c>
      <c r="K118" s="27" t="e">
        <f aca="false"/>
        <v>#DIV/0!</v>
      </c>
      <c r="L118" s="229"/>
    </row>
    <row r="119" s="94" customFormat="true" ht="15.75" hidden="false" customHeight="true" outlineLevel="0" collapsed="false">
      <c r="A119" s="233" t="s">
        <v>329</v>
      </c>
      <c r="B119" s="131" t="n">
        <v>900</v>
      </c>
      <c r="C119" s="105" t="s">
        <v>388</v>
      </c>
      <c r="D119" s="105" t="s">
        <v>268</v>
      </c>
      <c r="E119" s="102" t="s">
        <v>318</v>
      </c>
      <c r="F119" s="102" t="s">
        <v>320</v>
      </c>
      <c r="G119" s="102" t="s">
        <v>394</v>
      </c>
      <c r="H119" s="102" t="s">
        <v>330</v>
      </c>
      <c r="I119" s="117" t="n">
        <v>0</v>
      </c>
      <c r="J119" s="117" t="n">
        <v>0</v>
      </c>
      <c r="K119" s="27" t="e">
        <f aca="false"/>
        <v>#DIV/0!</v>
      </c>
      <c r="L119" s="229"/>
    </row>
    <row r="120" s="94" customFormat="true" ht="37.5" hidden="false" customHeight="true" outlineLevel="0" collapsed="false">
      <c r="A120" s="231" t="s">
        <v>395</v>
      </c>
      <c r="B120" s="102" t="s">
        <v>679</v>
      </c>
      <c r="C120" s="105" t="s">
        <v>388</v>
      </c>
      <c r="D120" s="105" t="s">
        <v>289</v>
      </c>
      <c r="E120" s="105"/>
      <c r="F120" s="105"/>
      <c r="G120" s="105"/>
      <c r="H120" s="105"/>
      <c r="I120" s="98" t="n">
        <v>0</v>
      </c>
      <c r="J120" s="98" t="n">
        <v>0</v>
      </c>
      <c r="K120" s="27" t="e">
        <f aca="false"/>
        <v>#DIV/0!</v>
      </c>
      <c r="L120" s="229"/>
    </row>
    <row r="121" s="94" customFormat="true" ht="29.25" hidden="false" customHeight="true" outlineLevel="0" collapsed="false">
      <c r="A121" s="235" t="s">
        <v>390</v>
      </c>
      <c r="B121" s="102" t="s">
        <v>679</v>
      </c>
      <c r="C121" s="105" t="s">
        <v>388</v>
      </c>
      <c r="D121" s="105" t="s">
        <v>289</v>
      </c>
      <c r="E121" s="105" t="s">
        <v>318</v>
      </c>
      <c r="F121" s="105"/>
      <c r="G121" s="105"/>
      <c r="H121" s="105"/>
      <c r="I121" s="98" t="n">
        <v>0</v>
      </c>
      <c r="J121" s="98" t="n">
        <v>0</v>
      </c>
      <c r="K121" s="27" t="e">
        <f aca="false"/>
        <v>#DIV/0!</v>
      </c>
      <c r="L121" s="229"/>
    </row>
    <row r="122" s="94" customFormat="true" ht="35.25" hidden="false" customHeight="true" outlineLevel="0" collapsed="false">
      <c r="A122" s="235" t="s">
        <v>392</v>
      </c>
      <c r="B122" s="102" t="s">
        <v>679</v>
      </c>
      <c r="C122" s="105" t="s">
        <v>388</v>
      </c>
      <c r="D122" s="105" t="s">
        <v>289</v>
      </c>
      <c r="E122" s="105" t="s">
        <v>318</v>
      </c>
      <c r="F122" s="105" t="s">
        <v>320</v>
      </c>
      <c r="G122" s="105"/>
      <c r="H122" s="105"/>
      <c r="I122" s="98" t="n">
        <v>0</v>
      </c>
      <c r="J122" s="98" t="n">
        <v>0</v>
      </c>
      <c r="K122" s="27" t="e">
        <f aca="false"/>
        <v>#DIV/0!</v>
      </c>
      <c r="L122" s="229"/>
    </row>
    <row r="123" s="94" customFormat="true" ht="18" hidden="false" customHeight="true" outlineLevel="0" collapsed="false">
      <c r="A123" s="236" t="s">
        <v>403</v>
      </c>
      <c r="B123" s="102" t="s">
        <v>679</v>
      </c>
      <c r="C123" s="105" t="s">
        <v>388</v>
      </c>
      <c r="D123" s="105" t="s">
        <v>289</v>
      </c>
      <c r="E123" s="105" t="s">
        <v>318</v>
      </c>
      <c r="F123" s="105" t="s">
        <v>320</v>
      </c>
      <c r="G123" s="102" t="s">
        <v>680</v>
      </c>
      <c r="H123" s="102"/>
      <c r="I123" s="98" t="n">
        <v>0</v>
      </c>
      <c r="J123" s="98" t="n">
        <v>0</v>
      </c>
      <c r="K123" s="27" t="e">
        <f aca="false"/>
        <v>#DIV/0!</v>
      </c>
      <c r="L123" s="229"/>
    </row>
    <row r="124" s="94" customFormat="true" ht="30.75" hidden="false" customHeight="true" outlineLevel="0" collapsed="false">
      <c r="A124" s="232" t="s">
        <v>286</v>
      </c>
      <c r="B124" s="102" t="s">
        <v>679</v>
      </c>
      <c r="C124" s="105" t="s">
        <v>388</v>
      </c>
      <c r="D124" s="105" t="s">
        <v>289</v>
      </c>
      <c r="E124" s="105" t="s">
        <v>318</v>
      </c>
      <c r="F124" s="105" t="s">
        <v>320</v>
      </c>
      <c r="G124" s="102" t="s">
        <v>680</v>
      </c>
      <c r="H124" s="105" t="s">
        <v>287</v>
      </c>
      <c r="I124" s="98" t="n">
        <v>0</v>
      </c>
      <c r="J124" s="98" t="n">
        <v>0</v>
      </c>
      <c r="K124" s="27" t="e">
        <f aca="false"/>
        <v>#DIV/0!</v>
      </c>
      <c r="L124" s="229"/>
    </row>
    <row r="125" s="94" customFormat="true" ht="15.75" hidden="false" customHeight="true" outlineLevel="0" collapsed="false">
      <c r="A125" s="232" t="s">
        <v>405</v>
      </c>
      <c r="B125" s="131" t="n">
        <v>900</v>
      </c>
      <c r="C125" s="105" t="s">
        <v>388</v>
      </c>
      <c r="D125" s="105" t="s">
        <v>356</v>
      </c>
      <c r="E125" s="105"/>
      <c r="F125" s="105"/>
      <c r="G125" s="102"/>
      <c r="H125" s="102"/>
      <c r="I125" s="117" t="n">
        <v>400</v>
      </c>
      <c r="J125" s="117" t="n">
        <v>400</v>
      </c>
      <c r="K125" s="27" t="n">
        <v>100</v>
      </c>
      <c r="L125" s="229"/>
    </row>
    <row r="126" s="94" customFormat="true" ht="27" hidden="false" customHeight="true" outlineLevel="0" collapsed="false">
      <c r="A126" s="232" t="s">
        <v>406</v>
      </c>
      <c r="B126" s="131" t="n">
        <v>900</v>
      </c>
      <c r="C126" s="105" t="s">
        <v>388</v>
      </c>
      <c r="D126" s="105" t="s">
        <v>356</v>
      </c>
      <c r="E126" s="105" t="s">
        <v>407</v>
      </c>
      <c r="F126" s="105"/>
      <c r="G126" s="102"/>
      <c r="H126" s="102"/>
      <c r="I126" s="117" t="n">
        <v>400</v>
      </c>
      <c r="J126" s="117" t="n">
        <v>400</v>
      </c>
      <c r="K126" s="27" t="n">
        <v>100</v>
      </c>
      <c r="L126" s="229"/>
    </row>
    <row r="127" s="94" customFormat="true" ht="18.75" hidden="false" customHeight="true" outlineLevel="0" collapsed="false">
      <c r="A127" s="231" t="s">
        <v>408</v>
      </c>
      <c r="B127" s="131" t="n">
        <v>900</v>
      </c>
      <c r="C127" s="105" t="s">
        <v>388</v>
      </c>
      <c r="D127" s="105" t="s">
        <v>356</v>
      </c>
      <c r="E127" s="105" t="s">
        <v>407</v>
      </c>
      <c r="F127" s="105" t="s">
        <v>320</v>
      </c>
      <c r="G127" s="102"/>
      <c r="H127" s="102"/>
      <c r="I127" s="117" t="n">
        <v>400</v>
      </c>
      <c r="J127" s="117" t="n">
        <v>400</v>
      </c>
      <c r="K127" s="27" t="n">
        <v>100</v>
      </c>
      <c r="L127" s="229"/>
    </row>
    <row r="128" s="94" customFormat="true" ht="23.25" hidden="false" customHeight="true" outlineLevel="0" collapsed="false">
      <c r="A128" s="231" t="s">
        <v>308</v>
      </c>
      <c r="B128" s="131" t="n">
        <v>900</v>
      </c>
      <c r="C128" s="105" t="s">
        <v>388</v>
      </c>
      <c r="D128" s="105" t="s">
        <v>356</v>
      </c>
      <c r="E128" s="105" t="s">
        <v>407</v>
      </c>
      <c r="F128" s="105" t="s">
        <v>320</v>
      </c>
      <c r="G128" s="102" t="s">
        <v>309</v>
      </c>
      <c r="H128" s="102"/>
      <c r="I128" s="117" t="n">
        <v>400</v>
      </c>
      <c r="J128" s="117" t="n">
        <v>400</v>
      </c>
      <c r="K128" s="27" t="n">
        <v>100</v>
      </c>
      <c r="L128" s="229"/>
    </row>
    <row r="129" s="94" customFormat="true" ht="15.75" hidden="false" customHeight="true" outlineLevel="0" collapsed="false">
      <c r="A129" s="231" t="s">
        <v>408</v>
      </c>
      <c r="B129" s="131" t="n">
        <v>900</v>
      </c>
      <c r="C129" s="105" t="s">
        <v>388</v>
      </c>
      <c r="D129" s="105" t="s">
        <v>356</v>
      </c>
      <c r="E129" s="105" t="s">
        <v>407</v>
      </c>
      <c r="F129" s="105" t="s">
        <v>320</v>
      </c>
      <c r="G129" s="102" t="s">
        <v>409</v>
      </c>
      <c r="H129" s="102"/>
      <c r="I129" s="117" t="n">
        <v>400</v>
      </c>
      <c r="J129" s="117" t="n">
        <v>400</v>
      </c>
      <c r="K129" s="27" t="n">
        <v>100</v>
      </c>
      <c r="L129" s="229"/>
    </row>
    <row r="130" s="94" customFormat="true" ht="22.5" hidden="false" customHeight="true" outlineLevel="0" collapsed="false">
      <c r="A130" s="235" t="s">
        <v>410</v>
      </c>
      <c r="B130" s="131" t="n">
        <v>900</v>
      </c>
      <c r="C130" s="105" t="s">
        <v>388</v>
      </c>
      <c r="D130" s="105" t="s">
        <v>356</v>
      </c>
      <c r="E130" s="105" t="s">
        <v>407</v>
      </c>
      <c r="F130" s="105" t="s">
        <v>320</v>
      </c>
      <c r="G130" s="102" t="s">
        <v>409</v>
      </c>
      <c r="H130" s="102" t="s">
        <v>411</v>
      </c>
      <c r="I130" s="117" t="n">
        <v>400</v>
      </c>
      <c r="J130" s="117" t="n">
        <v>400</v>
      </c>
      <c r="K130" s="27" t="n">
        <v>100</v>
      </c>
      <c r="L130" s="229"/>
    </row>
    <row r="131" s="94" customFormat="true" ht="22.5" hidden="false" customHeight="true" outlineLevel="0" collapsed="false">
      <c r="A131" s="242" t="s">
        <v>412</v>
      </c>
      <c r="B131" s="131" t="n">
        <v>900</v>
      </c>
      <c r="C131" s="105" t="s">
        <v>388</v>
      </c>
      <c r="D131" s="102" t="s">
        <v>413</v>
      </c>
      <c r="E131" s="105"/>
      <c r="F131" s="105"/>
      <c r="G131" s="102"/>
      <c r="H131" s="102"/>
      <c r="I131" s="119" t="n">
        <v>15</v>
      </c>
      <c r="J131" s="119" t="n">
        <v>15</v>
      </c>
      <c r="K131" s="27" t="n">
        <v>100</v>
      </c>
      <c r="L131" s="229"/>
    </row>
    <row r="132" s="94" customFormat="true" ht="54" hidden="false" customHeight="true" outlineLevel="0" collapsed="false">
      <c r="A132" s="235" t="s">
        <v>414</v>
      </c>
      <c r="B132" s="131" t="n">
        <v>900</v>
      </c>
      <c r="C132" s="105" t="s">
        <v>388</v>
      </c>
      <c r="D132" s="102" t="s">
        <v>413</v>
      </c>
      <c r="E132" s="102" t="s">
        <v>415</v>
      </c>
      <c r="F132" s="102"/>
      <c r="G132" s="102"/>
      <c r="H132" s="102"/>
      <c r="I132" s="117" t="n">
        <v>15</v>
      </c>
      <c r="J132" s="117" t="n">
        <v>15</v>
      </c>
      <c r="K132" s="27" t="n">
        <v>100</v>
      </c>
      <c r="L132" s="229"/>
    </row>
    <row r="133" s="94" customFormat="true" ht="22.5" hidden="false" customHeight="true" outlineLevel="0" collapsed="false">
      <c r="A133" s="235" t="s">
        <v>366</v>
      </c>
      <c r="B133" s="131" t="n">
        <v>900</v>
      </c>
      <c r="C133" s="105" t="s">
        <v>388</v>
      </c>
      <c r="D133" s="102" t="s">
        <v>413</v>
      </c>
      <c r="E133" s="102" t="s">
        <v>415</v>
      </c>
      <c r="F133" s="102" t="s">
        <v>320</v>
      </c>
      <c r="G133" s="102"/>
      <c r="H133" s="102"/>
      <c r="I133" s="117" t="n">
        <v>15</v>
      </c>
      <c r="J133" s="117" t="n">
        <v>15</v>
      </c>
      <c r="K133" s="27" t="n">
        <v>100</v>
      </c>
      <c r="L133" s="229"/>
    </row>
    <row r="134" s="94" customFormat="true" ht="22.5" hidden="false" customHeight="true" outlineLevel="0" collapsed="false">
      <c r="A134" s="235" t="s">
        <v>308</v>
      </c>
      <c r="B134" s="131" t="n">
        <v>900</v>
      </c>
      <c r="C134" s="105" t="s">
        <v>388</v>
      </c>
      <c r="D134" s="102" t="s">
        <v>413</v>
      </c>
      <c r="E134" s="102" t="s">
        <v>415</v>
      </c>
      <c r="F134" s="102" t="s">
        <v>320</v>
      </c>
      <c r="G134" s="102" t="s">
        <v>309</v>
      </c>
      <c r="H134" s="102"/>
      <c r="I134" s="117" t="n">
        <v>15</v>
      </c>
      <c r="J134" s="117" t="n">
        <v>15</v>
      </c>
      <c r="K134" s="27" t="n">
        <v>100</v>
      </c>
      <c r="L134" s="229"/>
    </row>
    <row r="135" s="94" customFormat="true" ht="22.5" hidden="false" customHeight="true" outlineLevel="0" collapsed="false">
      <c r="A135" s="235" t="s">
        <v>366</v>
      </c>
      <c r="B135" s="131" t="n">
        <v>900</v>
      </c>
      <c r="C135" s="105" t="s">
        <v>388</v>
      </c>
      <c r="D135" s="102" t="s">
        <v>413</v>
      </c>
      <c r="E135" s="102" t="s">
        <v>415</v>
      </c>
      <c r="F135" s="102" t="s">
        <v>320</v>
      </c>
      <c r="G135" s="102" t="s">
        <v>367</v>
      </c>
      <c r="H135" s="102"/>
      <c r="I135" s="117" t="n">
        <v>15</v>
      </c>
      <c r="J135" s="117" t="n">
        <v>15</v>
      </c>
      <c r="K135" s="27" t="n">
        <v>100</v>
      </c>
      <c r="L135" s="229"/>
    </row>
    <row r="136" s="94" customFormat="true" ht="22.5" hidden="false" customHeight="true" outlineLevel="0" collapsed="false">
      <c r="A136" s="232" t="s">
        <v>286</v>
      </c>
      <c r="B136" s="131" t="n">
        <v>900</v>
      </c>
      <c r="C136" s="105" t="s">
        <v>388</v>
      </c>
      <c r="D136" s="102" t="s">
        <v>413</v>
      </c>
      <c r="E136" s="102" t="s">
        <v>415</v>
      </c>
      <c r="F136" s="102" t="s">
        <v>320</v>
      </c>
      <c r="G136" s="102" t="s">
        <v>367</v>
      </c>
      <c r="H136" s="105" t="s">
        <v>287</v>
      </c>
      <c r="I136" s="117" t="n">
        <v>15</v>
      </c>
      <c r="J136" s="117" t="n">
        <v>15</v>
      </c>
      <c r="K136" s="27" t="n">
        <v>100</v>
      </c>
      <c r="L136" s="229"/>
    </row>
    <row r="137" s="94" customFormat="true" ht="16.5" hidden="false" customHeight="true" outlineLevel="0" collapsed="false">
      <c r="A137" s="243" t="s">
        <v>416</v>
      </c>
      <c r="B137" s="131" t="n">
        <v>900</v>
      </c>
      <c r="C137" s="155" t="s">
        <v>268</v>
      </c>
      <c r="D137" s="244"/>
      <c r="E137" s="244"/>
      <c r="F137" s="244"/>
      <c r="G137" s="244"/>
      <c r="H137" s="244"/>
      <c r="I137" s="119" t="n">
        <v>13273.757</v>
      </c>
      <c r="J137" s="119" t="n">
        <v>11824.813</v>
      </c>
      <c r="K137" s="27" t="n">
        <v>89.0841455060538</v>
      </c>
      <c r="L137" s="229"/>
    </row>
    <row r="138" s="94" customFormat="true" ht="16.5" hidden="false" customHeight="true" outlineLevel="0" collapsed="false">
      <c r="A138" s="231" t="s">
        <v>417</v>
      </c>
      <c r="B138" s="131" t="n">
        <v>900</v>
      </c>
      <c r="C138" s="105" t="s">
        <v>268</v>
      </c>
      <c r="D138" s="105" t="s">
        <v>283</v>
      </c>
      <c r="E138" s="105"/>
      <c r="F138" s="105"/>
      <c r="G138" s="105"/>
      <c r="H138" s="105"/>
      <c r="I138" s="119" t="n">
        <v>11931.893</v>
      </c>
      <c r="J138" s="119" t="n">
        <v>11589.792</v>
      </c>
      <c r="K138" s="27" t="n">
        <v>97.1328857876952</v>
      </c>
      <c r="L138" s="229"/>
    </row>
    <row r="139" s="94" customFormat="true" ht="50.25" hidden="false" customHeight="true" outlineLevel="0" collapsed="false">
      <c r="A139" s="234" t="s">
        <v>418</v>
      </c>
      <c r="B139" s="131" t="n">
        <v>900</v>
      </c>
      <c r="C139" s="102" t="s">
        <v>268</v>
      </c>
      <c r="D139" s="112" t="s">
        <v>283</v>
      </c>
      <c r="E139" s="149" t="s">
        <v>289</v>
      </c>
      <c r="F139" s="105"/>
      <c r="G139" s="149"/>
      <c r="H139" s="113"/>
      <c r="I139" s="119" t="n">
        <v>942.4</v>
      </c>
      <c r="J139" s="119" t="n">
        <v>600.299</v>
      </c>
      <c r="K139" s="27" t="n">
        <v>63.6989601018676</v>
      </c>
      <c r="L139" s="229"/>
    </row>
    <row r="140" s="94" customFormat="true" ht="33.75" hidden="false" customHeight="true" outlineLevel="0" collapsed="false">
      <c r="A140" s="234" t="s">
        <v>419</v>
      </c>
      <c r="B140" s="131" t="n">
        <v>900</v>
      </c>
      <c r="C140" s="102" t="s">
        <v>268</v>
      </c>
      <c r="D140" s="112" t="s">
        <v>283</v>
      </c>
      <c r="E140" s="149" t="s">
        <v>289</v>
      </c>
      <c r="F140" s="105" t="s">
        <v>420</v>
      </c>
      <c r="G140" s="149"/>
      <c r="H140" s="113"/>
      <c r="I140" s="119" t="n">
        <v>942.4</v>
      </c>
      <c r="J140" s="119" t="n">
        <v>600.299</v>
      </c>
      <c r="K140" s="27" t="n">
        <v>63.6989601018676</v>
      </c>
      <c r="L140" s="229"/>
    </row>
    <row r="141" s="94" customFormat="true" ht="69" hidden="false" customHeight="true" outlineLevel="0" collapsed="false">
      <c r="A141" s="237" t="s">
        <v>421</v>
      </c>
      <c r="B141" s="131" t="n">
        <v>900</v>
      </c>
      <c r="C141" s="102" t="s">
        <v>268</v>
      </c>
      <c r="D141" s="112" t="s">
        <v>283</v>
      </c>
      <c r="E141" s="149" t="s">
        <v>289</v>
      </c>
      <c r="F141" s="105" t="s">
        <v>420</v>
      </c>
      <c r="G141" s="102" t="n">
        <v>7713</v>
      </c>
      <c r="H141" s="113"/>
      <c r="I141" s="98" t="n">
        <v>81.9</v>
      </c>
      <c r="J141" s="98" t="n">
        <v>21.44</v>
      </c>
      <c r="K141" s="27" t="n">
        <v>26.1782661782662</v>
      </c>
      <c r="L141" s="229"/>
    </row>
    <row r="142" s="94" customFormat="true" ht="16.5" hidden="false" customHeight="true" outlineLevel="0" collapsed="false">
      <c r="A142" s="233" t="s">
        <v>422</v>
      </c>
      <c r="B142" s="131" t="n">
        <v>900</v>
      </c>
      <c r="C142" s="105" t="s">
        <v>268</v>
      </c>
      <c r="D142" s="106" t="s">
        <v>283</v>
      </c>
      <c r="E142" s="149" t="s">
        <v>289</v>
      </c>
      <c r="F142" s="105" t="s">
        <v>420</v>
      </c>
      <c r="G142" s="102" t="n">
        <v>7713</v>
      </c>
      <c r="H142" s="113" t="s">
        <v>423</v>
      </c>
      <c r="I142" s="98" t="n">
        <v>81.9</v>
      </c>
      <c r="J142" s="98" t="n">
        <v>21.44</v>
      </c>
      <c r="K142" s="27" t="n">
        <v>26.1782661782662</v>
      </c>
      <c r="L142" s="229"/>
    </row>
    <row r="143" s="94" customFormat="true" ht="47.25" hidden="false" customHeight="true" outlineLevel="0" collapsed="false">
      <c r="A143" s="237" t="s">
        <v>424</v>
      </c>
      <c r="B143" s="131" t="n">
        <v>900</v>
      </c>
      <c r="C143" s="102" t="s">
        <v>268</v>
      </c>
      <c r="D143" s="112" t="s">
        <v>283</v>
      </c>
      <c r="E143" s="149" t="s">
        <v>289</v>
      </c>
      <c r="F143" s="105" t="s">
        <v>420</v>
      </c>
      <c r="G143" s="102" t="s">
        <v>425</v>
      </c>
      <c r="H143" s="113"/>
      <c r="I143" s="98" t="n">
        <v>12.3</v>
      </c>
      <c r="J143" s="98" t="n">
        <v>11</v>
      </c>
      <c r="K143" s="27" t="n">
        <v>89.4308943089431</v>
      </c>
      <c r="L143" s="229"/>
    </row>
    <row r="144" s="94" customFormat="true" ht="22.5" hidden="false" customHeight="true" outlineLevel="0" collapsed="false">
      <c r="A144" s="233" t="s">
        <v>426</v>
      </c>
      <c r="B144" s="131" t="n">
        <v>900</v>
      </c>
      <c r="C144" s="105" t="s">
        <v>268</v>
      </c>
      <c r="D144" s="106" t="s">
        <v>283</v>
      </c>
      <c r="E144" s="149" t="s">
        <v>289</v>
      </c>
      <c r="F144" s="105" t="s">
        <v>420</v>
      </c>
      <c r="G144" s="102" t="s">
        <v>425</v>
      </c>
      <c r="H144" s="113" t="s">
        <v>427</v>
      </c>
      <c r="I144" s="98" t="n">
        <v>12.3</v>
      </c>
      <c r="J144" s="98" t="n">
        <v>11</v>
      </c>
      <c r="K144" s="27" t="n">
        <v>89.4308943089431</v>
      </c>
      <c r="L144" s="229"/>
    </row>
    <row r="145" s="94" customFormat="true" ht="133.5" hidden="false" customHeight="true" outlineLevel="0" collapsed="false">
      <c r="A145" s="237" t="s">
        <v>428</v>
      </c>
      <c r="B145" s="131" t="n">
        <v>900</v>
      </c>
      <c r="C145" s="102" t="s">
        <v>268</v>
      </c>
      <c r="D145" s="112" t="s">
        <v>283</v>
      </c>
      <c r="E145" s="149" t="s">
        <v>289</v>
      </c>
      <c r="F145" s="105" t="s">
        <v>420</v>
      </c>
      <c r="G145" s="102" t="s">
        <v>429</v>
      </c>
      <c r="H145" s="113"/>
      <c r="I145" s="98" t="n">
        <v>231.2</v>
      </c>
      <c r="J145" s="98" t="n">
        <v>120</v>
      </c>
      <c r="K145" s="27" t="n">
        <v>51.9031141868512</v>
      </c>
      <c r="L145" s="229"/>
    </row>
    <row r="146" s="94" customFormat="true" ht="16.5" hidden="false" customHeight="true" outlineLevel="0" collapsed="false">
      <c r="A146" s="233" t="s">
        <v>422</v>
      </c>
      <c r="B146" s="131" t="n">
        <v>900</v>
      </c>
      <c r="C146" s="105" t="s">
        <v>268</v>
      </c>
      <c r="D146" s="106" t="s">
        <v>283</v>
      </c>
      <c r="E146" s="149" t="s">
        <v>289</v>
      </c>
      <c r="F146" s="105" t="s">
        <v>420</v>
      </c>
      <c r="G146" s="102" t="s">
        <v>429</v>
      </c>
      <c r="H146" s="113" t="s">
        <v>423</v>
      </c>
      <c r="I146" s="98" t="n">
        <v>231.2</v>
      </c>
      <c r="J146" s="98" t="n">
        <v>120</v>
      </c>
      <c r="K146" s="27" t="n">
        <v>51.9031141868512</v>
      </c>
      <c r="L146" s="229"/>
    </row>
    <row r="147" s="94" customFormat="true" ht="97.5" hidden="false" customHeight="true" outlineLevel="0" collapsed="false">
      <c r="A147" s="237" t="s">
        <v>430</v>
      </c>
      <c r="B147" s="131" t="n">
        <v>900</v>
      </c>
      <c r="C147" s="102" t="s">
        <v>268</v>
      </c>
      <c r="D147" s="112" t="s">
        <v>283</v>
      </c>
      <c r="E147" s="149" t="s">
        <v>289</v>
      </c>
      <c r="F147" s="105" t="s">
        <v>420</v>
      </c>
      <c r="G147" s="102" t="s">
        <v>431</v>
      </c>
      <c r="H147" s="113"/>
      <c r="I147" s="98" t="n">
        <v>411.5</v>
      </c>
      <c r="J147" s="98" t="n">
        <v>340</v>
      </c>
      <c r="K147" s="27" t="n">
        <v>82.6245443499392</v>
      </c>
      <c r="L147" s="229"/>
    </row>
    <row r="148" s="94" customFormat="true" ht="16.5" hidden="false" customHeight="true" outlineLevel="0" collapsed="false">
      <c r="A148" s="233" t="s">
        <v>426</v>
      </c>
      <c r="B148" s="131" t="n">
        <v>900</v>
      </c>
      <c r="C148" s="105" t="s">
        <v>268</v>
      </c>
      <c r="D148" s="106" t="s">
        <v>283</v>
      </c>
      <c r="E148" s="149" t="s">
        <v>289</v>
      </c>
      <c r="F148" s="105" t="s">
        <v>420</v>
      </c>
      <c r="G148" s="102" t="s">
        <v>431</v>
      </c>
      <c r="H148" s="113" t="s">
        <v>427</v>
      </c>
      <c r="I148" s="98" t="n">
        <v>411.5</v>
      </c>
      <c r="J148" s="98" t="n">
        <v>340</v>
      </c>
      <c r="K148" s="27" t="n">
        <v>82.6245443499392</v>
      </c>
      <c r="L148" s="229"/>
    </row>
    <row r="149" s="94" customFormat="true" ht="96" hidden="false" customHeight="true" outlineLevel="0" collapsed="false">
      <c r="A149" s="237" t="s">
        <v>432</v>
      </c>
      <c r="B149" s="131" t="n">
        <v>900</v>
      </c>
      <c r="C149" s="102" t="s">
        <v>268</v>
      </c>
      <c r="D149" s="112" t="s">
        <v>283</v>
      </c>
      <c r="E149" s="149" t="s">
        <v>289</v>
      </c>
      <c r="F149" s="105" t="s">
        <v>420</v>
      </c>
      <c r="G149" s="102" t="s">
        <v>433</v>
      </c>
      <c r="H149" s="113"/>
      <c r="I149" s="98" t="n">
        <v>205.5</v>
      </c>
      <c r="J149" s="98" t="n">
        <v>107.859</v>
      </c>
      <c r="K149" s="27" t="n">
        <v>52.4861313868613</v>
      </c>
      <c r="L149" s="229"/>
    </row>
    <row r="150" s="94" customFormat="true" ht="23.25" hidden="false" customHeight="true" outlineLevel="0" collapsed="false">
      <c r="A150" s="233" t="s">
        <v>426</v>
      </c>
      <c r="B150" s="131" t="n">
        <v>900</v>
      </c>
      <c r="C150" s="105" t="s">
        <v>268</v>
      </c>
      <c r="D150" s="106" t="s">
        <v>283</v>
      </c>
      <c r="E150" s="149" t="s">
        <v>289</v>
      </c>
      <c r="F150" s="105" t="s">
        <v>420</v>
      </c>
      <c r="G150" s="102" t="s">
        <v>433</v>
      </c>
      <c r="H150" s="113" t="s">
        <v>427</v>
      </c>
      <c r="I150" s="98" t="n">
        <v>205.5</v>
      </c>
      <c r="J150" s="98" t="n">
        <v>107.859</v>
      </c>
      <c r="K150" s="27" t="n">
        <v>52.4861313868613</v>
      </c>
      <c r="L150" s="229"/>
    </row>
    <row r="151" s="94" customFormat="true" ht="33.75" hidden="false" customHeight="true" outlineLevel="0" collapsed="false">
      <c r="A151" s="236" t="s">
        <v>681</v>
      </c>
      <c r="B151" s="131" t="n">
        <v>900</v>
      </c>
      <c r="C151" s="102" t="s">
        <v>268</v>
      </c>
      <c r="D151" s="102" t="s">
        <v>283</v>
      </c>
      <c r="E151" s="102" t="s">
        <v>318</v>
      </c>
      <c r="F151" s="102" t="s">
        <v>320</v>
      </c>
      <c r="G151" s="102" t="s">
        <v>682</v>
      </c>
      <c r="H151" s="105"/>
      <c r="I151" s="98" t="n">
        <v>0</v>
      </c>
      <c r="J151" s="98" t="n">
        <v>0</v>
      </c>
      <c r="K151" s="27" t="e">
        <f aca="false"/>
        <v>#DIV/0!</v>
      </c>
      <c r="L151" s="229"/>
    </row>
    <row r="152" s="94" customFormat="true" ht="15" hidden="false" customHeight="true" outlineLevel="0" collapsed="false">
      <c r="A152" s="233" t="s">
        <v>422</v>
      </c>
      <c r="B152" s="131" t="n">
        <v>900</v>
      </c>
      <c r="C152" s="105" t="s">
        <v>268</v>
      </c>
      <c r="D152" s="105" t="s">
        <v>283</v>
      </c>
      <c r="E152" s="102" t="s">
        <v>318</v>
      </c>
      <c r="F152" s="102" t="s">
        <v>320</v>
      </c>
      <c r="G152" s="102" t="s">
        <v>682</v>
      </c>
      <c r="H152" s="105" t="s">
        <v>423</v>
      </c>
      <c r="I152" s="98" t="n">
        <v>0</v>
      </c>
      <c r="J152" s="98" t="n">
        <v>0</v>
      </c>
      <c r="K152" s="27" t="e">
        <f aca="false"/>
        <v>#DIV/0!</v>
      </c>
      <c r="L152" s="229"/>
    </row>
    <row r="153" s="94" customFormat="true" ht="55.5" hidden="false" customHeight="true" outlineLevel="0" collapsed="false">
      <c r="A153" s="236" t="s">
        <v>683</v>
      </c>
      <c r="B153" s="131" t="n">
        <v>900</v>
      </c>
      <c r="C153" s="105" t="s">
        <v>268</v>
      </c>
      <c r="D153" s="105" t="s">
        <v>283</v>
      </c>
      <c r="E153" s="102" t="s">
        <v>318</v>
      </c>
      <c r="F153" s="102" t="s">
        <v>320</v>
      </c>
      <c r="G153" s="102" t="s">
        <v>425</v>
      </c>
      <c r="H153" s="105"/>
      <c r="I153" s="98" t="n">
        <v>0</v>
      </c>
      <c r="J153" s="98" t="n">
        <v>0</v>
      </c>
      <c r="K153" s="27" t="e">
        <f aca="false"/>
        <v>#DIV/0!</v>
      </c>
      <c r="L153" s="229"/>
    </row>
    <row r="154" s="94" customFormat="true" ht="29.25" hidden="false" customHeight="true" outlineLevel="0" collapsed="false">
      <c r="A154" s="233" t="s">
        <v>684</v>
      </c>
      <c r="B154" s="131" t="n">
        <v>900</v>
      </c>
      <c r="C154" s="105" t="s">
        <v>268</v>
      </c>
      <c r="D154" s="105" t="s">
        <v>283</v>
      </c>
      <c r="E154" s="102" t="s">
        <v>318</v>
      </c>
      <c r="F154" s="102" t="s">
        <v>320</v>
      </c>
      <c r="G154" s="102" t="s">
        <v>425</v>
      </c>
      <c r="H154" s="105" t="s">
        <v>427</v>
      </c>
      <c r="I154" s="98" t="n">
        <v>0</v>
      </c>
      <c r="J154" s="98" t="n">
        <v>0</v>
      </c>
      <c r="K154" s="27" t="e">
        <f aca="false"/>
        <v>#DIV/0!</v>
      </c>
      <c r="L154" s="229"/>
    </row>
    <row r="155" s="94" customFormat="true" ht="60.75" hidden="false" customHeight="true" outlineLevel="0" collapsed="false">
      <c r="A155" s="231" t="s">
        <v>434</v>
      </c>
      <c r="B155" s="131" t="n">
        <v>900</v>
      </c>
      <c r="C155" s="105" t="s">
        <v>268</v>
      </c>
      <c r="D155" s="105" t="s">
        <v>283</v>
      </c>
      <c r="E155" s="105" t="s">
        <v>318</v>
      </c>
      <c r="F155" s="105" t="s">
        <v>320</v>
      </c>
      <c r="G155" s="102" t="s">
        <v>435</v>
      </c>
      <c r="H155" s="102"/>
      <c r="I155" s="150" t="n">
        <v>10989.493</v>
      </c>
      <c r="J155" s="245" t="n">
        <v>10989.493</v>
      </c>
      <c r="K155" s="27" t="n">
        <v>100</v>
      </c>
      <c r="L155" s="229"/>
    </row>
    <row r="156" s="94" customFormat="true" ht="50.25" hidden="false" customHeight="true" outlineLevel="0" collapsed="false">
      <c r="A156" s="231" t="s">
        <v>436</v>
      </c>
      <c r="B156" s="131" t="n">
        <v>900</v>
      </c>
      <c r="C156" s="105" t="s">
        <v>268</v>
      </c>
      <c r="D156" s="105" t="s">
        <v>283</v>
      </c>
      <c r="E156" s="105" t="s">
        <v>318</v>
      </c>
      <c r="F156" s="105" t="s">
        <v>320</v>
      </c>
      <c r="G156" s="102" t="s">
        <v>437</v>
      </c>
      <c r="H156" s="102"/>
      <c r="I156" s="152" t="n">
        <v>81.879</v>
      </c>
      <c r="J156" s="152" t="n">
        <v>81.879</v>
      </c>
      <c r="K156" s="27" t="n">
        <v>100</v>
      </c>
      <c r="L156" s="229"/>
    </row>
    <row r="157" s="94" customFormat="true" ht="41.25" hidden="false" customHeight="true" outlineLevel="0" collapsed="false">
      <c r="A157" s="235" t="s">
        <v>438</v>
      </c>
      <c r="B157" s="131" t="n">
        <v>900</v>
      </c>
      <c r="C157" s="105" t="s">
        <v>268</v>
      </c>
      <c r="D157" s="105" t="s">
        <v>283</v>
      </c>
      <c r="E157" s="105" t="s">
        <v>318</v>
      </c>
      <c r="F157" s="105" t="s">
        <v>320</v>
      </c>
      <c r="G157" s="102" t="s">
        <v>437</v>
      </c>
      <c r="H157" s="102" t="s">
        <v>439</v>
      </c>
      <c r="I157" s="150" t="n">
        <v>81.879</v>
      </c>
      <c r="J157" s="150" t="n">
        <v>81.879</v>
      </c>
      <c r="K157" s="27" t="n">
        <v>100</v>
      </c>
      <c r="L157" s="229"/>
    </row>
    <row r="158" s="94" customFormat="true" ht="34.5" hidden="false" customHeight="true" outlineLevel="0" collapsed="false">
      <c r="A158" s="231" t="s">
        <v>440</v>
      </c>
      <c r="B158" s="131" t="n">
        <v>900</v>
      </c>
      <c r="C158" s="105" t="s">
        <v>268</v>
      </c>
      <c r="D158" s="105" t="s">
        <v>283</v>
      </c>
      <c r="E158" s="105" t="s">
        <v>318</v>
      </c>
      <c r="F158" s="105" t="s">
        <v>320</v>
      </c>
      <c r="G158" s="102" t="s">
        <v>441</v>
      </c>
      <c r="H158" s="102"/>
      <c r="I158" s="98" t="n">
        <v>1159.609</v>
      </c>
      <c r="J158" s="98" t="n">
        <v>1159.609</v>
      </c>
      <c r="K158" s="27" t="n">
        <v>100</v>
      </c>
      <c r="L158" s="229"/>
    </row>
    <row r="159" s="94" customFormat="true" ht="34.5" hidden="false" customHeight="true" outlineLevel="0" collapsed="false">
      <c r="A159" s="235" t="s">
        <v>438</v>
      </c>
      <c r="B159" s="131" t="n">
        <v>900</v>
      </c>
      <c r="C159" s="105" t="s">
        <v>268</v>
      </c>
      <c r="D159" s="105" t="s">
        <v>283</v>
      </c>
      <c r="E159" s="105" t="s">
        <v>318</v>
      </c>
      <c r="F159" s="105" t="s">
        <v>320</v>
      </c>
      <c r="G159" s="102" t="s">
        <v>441</v>
      </c>
      <c r="H159" s="102" t="s">
        <v>439</v>
      </c>
      <c r="I159" s="98" t="n">
        <v>1159.609</v>
      </c>
      <c r="J159" s="98" t="n">
        <v>1159.609</v>
      </c>
      <c r="K159" s="27" t="n">
        <v>100</v>
      </c>
      <c r="L159" s="229"/>
    </row>
    <row r="160" s="94" customFormat="true" ht="41.25" hidden="false" customHeight="true" outlineLevel="0" collapsed="false">
      <c r="A160" s="231" t="s">
        <v>442</v>
      </c>
      <c r="B160" s="131" t="n">
        <v>900</v>
      </c>
      <c r="C160" s="105" t="s">
        <v>268</v>
      </c>
      <c r="D160" s="105" t="s">
        <v>283</v>
      </c>
      <c r="E160" s="105" t="s">
        <v>318</v>
      </c>
      <c r="F160" s="105" t="s">
        <v>320</v>
      </c>
      <c r="G160" s="102" t="s">
        <v>443</v>
      </c>
      <c r="H160" s="102"/>
      <c r="I160" s="98" t="n">
        <v>708.99</v>
      </c>
      <c r="J160" s="98" t="n">
        <v>708.99</v>
      </c>
      <c r="K160" s="27" t="n">
        <v>100</v>
      </c>
      <c r="L160" s="229"/>
    </row>
    <row r="161" s="94" customFormat="true" ht="39.75" hidden="false" customHeight="true" outlineLevel="0" collapsed="false">
      <c r="A161" s="235" t="s">
        <v>438</v>
      </c>
      <c r="B161" s="131" t="n">
        <v>900</v>
      </c>
      <c r="C161" s="105" t="s">
        <v>268</v>
      </c>
      <c r="D161" s="105" t="s">
        <v>283</v>
      </c>
      <c r="E161" s="105" t="s">
        <v>318</v>
      </c>
      <c r="F161" s="105" t="s">
        <v>320</v>
      </c>
      <c r="G161" s="102" t="s">
        <v>443</v>
      </c>
      <c r="H161" s="102" t="s">
        <v>439</v>
      </c>
      <c r="I161" s="98" t="n">
        <v>708.99</v>
      </c>
      <c r="J161" s="98" t="n">
        <v>708.99</v>
      </c>
      <c r="K161" s="27" t="n">
        <v>100</v>
      </c>
      <c r="L161" s="229"/>
    </row>
    <row r="162" s="94" customFormat="true" ht="49.5" hidden="false" customHeight="true" outlineLevel="0" collapsed="false">
      <c r="A162" s="231" t="s">
        <v>444</v>
      </c>
      <c r="B162" s="131" t="n">
        <v>900</v>
      </c>
      <c r="C162" s="105" t="s">
        <v>268</v>
      </c>
      <c r="D162" s="105" t="s">
        <v>283</v>
      </c>
      <c r="E162" s="105" t="s">
        <v>318</v>
      </c>
      <c r="F162" s="105" t="s">
        <v>320</v>
      </c>
      <c r="G162" s="102" t="s">
        <v>445</v>
      </c>
      <c r="H162" s="102"/>
      <c r="I162" s="98" t="n">
        <v>273.122</v>
      </c>
      <c r="J162" s="98" t="n">
        <v>273.122</v>
      </c>
      <c r="K162" s="27" t="n">
        <v>100</v>
      </c>
      <c r="L162" s="229"/>
    </row>
    <row r="163" s="94" customFormat="true" ht="41.25" hidden="false" customHeight="true" outlineLevel="0" collapsed="false">
      <c r="A163" s="235" t="s">
        <v>438</v>
      </c>
      <c r="B163" s="131" t="n">
        <v>900</v>
      </c>
      <c r="C163" s="105" t="s">
        <v>268</v>
      </c>
      <c r="D163" s="105" t="s">
        <v>283</v>
      </c>
      <c r="E163" s="105" t="s">
        <v>318</v>
      </c>
      <c r="F163" s="105" t="s">
        <v>320</v>
      </c>
      <c r="G163" s="102" t="s">
        <v>445</v>
      </c>
      <c r="H163" s="102" t="s">
        <v>439</v>
      </c>
      <c r="I163" s="98" t="n">
        <v>273.122</v>
      </c>
      <c r="J163" s="98" t="n">
        <v>273.122</v>
      </c>
      <c r="K163" s="27" t="n">
        <v>100</v>
      </c>
      <c r="L163" s="229"/>
    </row>
    <row r="164" s="94" customFormat="true" ht="62.25" hidden="false" customHeight="true" outlineLevel="0" collapsed="false">
      <c r="A164" s="231" t="s">
        <v>446</v>
      </c>
      <c r="B164" s="131" t="n">
        <v>900</v>
      </c>
      <c r="C164" s="105" t="s">
        <v>268</v>
      </c>
      <c r="D164" s="105" t="s">
        <v>283</v>
      </c>
      <c r="E164" s="105" t="s">
        <v>318</v>
      </c>
      <c r="F164" s="105" t="s">
        <v>320</v>
      </c>
      <c r="G164" s="102" t="s">
        <v>447</v>
      </c>
      <c r="H164" s="102"/>
      <c r="I164" s="98" t="n">
        <v>6560.157</v>
      </c>
      <c r="J164" s="98" t="n">
        <v>6560.157</v>
      </c>
      <c r="K164" s="27" t="n">
        <v>100</v>
      </c>
      <c r="L164" s="229"/>
    </row>
    <row r="165" s="94" customFormat="true" ht="36.75" hidden="false" customHeight="true" outlineLevel="0" collapsed="false">
      <c r="A165" s="235" t="s">
        <v>438</v>
      </c>
      <c r="B165" s="131" t="n">
        <v>900</v>
      </c>
      <c r="C165" s="105" t="s">
        <v>268</v>
      </c>
      <c r="D165" s="105" t="s">
        <v>283</v>
      </c>
      <c r="E165" s="105" t="s">
        <v>318</v>
      </c>
      <c r="F165" s="105" t="s">
        <v>320</v>
      </c>
      <c r="G165" s="102" t="s">
        <v>447</v>
      </c>
      <c r="H165" s="102" t="s">
        <v>439</v>
      </c>
      <c r="I165" s="98" t="n">
        <v>6560.157</v>
      </c>
      <c r="J165" s="98" t="n">
        <v>6560.157</v>
      </c>
      <c r="K165" s="27" t="n">
        <v>100</v>
      </c>
      <c r="L165" s="229"/>
    </row>
    <row r="166" s="94" customFormat="true" ht="52.5" hidden="false" customHeight="true" outlineLevel="0" collapsed="false">
      <c r="A166" s="231" t="s">
        <v>448</v>
      </c>
      <c r="B166" s="131" t="n">
        <v>900</v>
      </c>
      <c r="C166" s="105" t="s">
        <v>268</v>
      </c>
      <c r="D166" s="105" t="s">
        <v>283</v>
      </c>
      <c r="E166" s="105" t="s">
        <v>318</v>
      </c>
      <c r="F166" s="105" t="s">
        <v>320</v>
      </c>
      <c r="G166" s="102" t="s">
        <v>449</v>
      </c>
      <c r="H166" s="102"/>
      <c r="I166" s="98" t="n">
        <v>11.983</v>
      </c>
      <c r="J166" s="98" t="n">
        <v>11.983</v>
      </c>
      <c r="K166" s="27" t="n">
        <v>100</v>
      </c>
      <c r="L166" s="229"/>
    </row>
    <row r="167" s="94" customFormat="true" ht="38.25" hidden="false" customHeight="true" outlineLevel="0" collapsed="false">
      <c r="A167" s="235" t="s">
        <v>438</v>
      </c>
      <c r="B167" s="131" t="n">
        <v>900</v>
      </c>
      <c r="C167" s="105" t="s">
        <v>268</v>
      </c>
      <c r="D167" s="105" t="s">
        <v>283</v>
      </c>
      <c r="E167" s="105" t="s">
        <v>318</v>
      </c>
      <c r="F167" s="105" t="s">
        <v>320</v>
      </c>
      <c r="G167" s="102" t="s">
        <v>449</v>
      </c>
      <c r="H167" s="102" t="s">
        <v>439</v>
      </c>
      <c r="I167" s="98" t="n">
        <v>11.983</v>
      </c>
      <c r="J167" s="98" t="n">
        <v>11.983</v>
      </c>
      <c r="K167" s="27" t="n">
        <v>100</v>
      </c>
      <c r="L167" s="229"/>
    </row>
    <row r="168" s="94" customFormat="true" ht="66.75" hidden="false" customHeight="true" outlineLevel="0" collapsed="false">
      <c r="A168" s="231" t="s">
        <v>450</v>
      </c>
      <c r="B168" s="131" t="n">
        <v>900</v>
      </c>
      <c r="C168" s="105" t="s">
        <v>268</v>
      </c>
      <c r="D168" s="105" t="s">
        <v>283</v>
      </c>
      <c r="E168" s="105" t="s">
        <v>318</v>
      </c>
      <c r="F168" s="105" t="s">
        <v>320</v>
      </c>
      <c r="G168" s="102" t="s">
        <v>451</v>
      </c>
      <c r="H168" s="102"/>
      <c r="I168" s="98" t="n">
        <v>1987.563</v>
      </c>
      <c r="J168" s="98" t="n">
        <v>1987.563</v>
      </c>
      <c r="K168" s="27" t="n">
        <v>100</v>
      </c>
      <c r="L168" s="229"/>
    </row>
    <row r="169" s="94" customFormat="true" ht="44.25" hidden="false" customHeight="true" outlineLevel="0" collapsed="false">
      <c r="A169" s="235" t="s">
        <v>438</v>
      </c>
      <c r="B169" s="131" t="n">
        <v>900</v>
      </c>
      <c r="C169" s="105" t="s">
        <v>268</v>
      </c>
      <c r="D169" s="105" t="s">
        <v>283</v>
      </c>
      <c r="E169" s="105" t="s">
        <v>318</v>
      </c>
      <c r="F169" s="105" t="s">
        <v>320</v>
      </c>
      <c r="G169" s="102" t="s">
        <v>451</v>
      </c>
      <c r="H169" s="102" t="s">
        <v>439</v>
      </c>
      <c r="I169" s="98" t="n">
        <v>1987.563</v>
      </c>
      <c r="J169" s="98" t="n">
        <v>1987.563</v>
      </c>
      <c r="K169" s="27" t="n">
        <v>100</v>
      </c>
      <c r="L169" s="229"/>
    </row>
    <row r="170" s="94" customFormat="true" ht="37.5" hidden="false" customHeight="true" outlineLevel="0" collapsed="false">
      <c r="A170" s="231" t="s">
        <v>452</v>
      </c>
      <c r="B170" s="131" t="n">
        <v>900</v>
      </c>
      <c r="C170" s="105" t="s">
        <v>268</v>
      </c>
      <c r="D170" s="105" t="s">
        <v>283</v>
      </c>
      <c r="E170" s="105" t="s">
        <v>318</v>
      </c>
      <c r="F170" s="105" t="s">
        <v>320</v>
      </c>
      <c r="G170" s="102" t="s">
        <v>453</v>
      </c>
      <c r="H170" s="102"/>
      <c r="I170" s="98" t="n">
        <v>206.19</v>
      </c>
      <c r="J170" s="98" t="n">
        <v>206.19</v>
      </c>
      <c r="K170" s="27" t="n">
        <v>100</v>
      </c>
      <c r="L170" s="229"/>
    </row>
    <row r="171" s="94" customFormat="true" ht="42" hidden="false" customHeight="true" outlineLevel="0" collapsed="false">
      <c r="A171" s="235" t="s">
        <v>438</v>
      </c>
      <c r="B171" s="131" t="n">
        <v>900</v>
      </c>
      <c r="C171" s="105" t="s">
        <v>268</v>
      </c>
      <c r="D171" s="105" t="s">
        <v>283</v>
      </c>
      <c r="E171" s="105" t="s">
        <v>318</v>
      </c>
      <c r="F171" s="105" t="s">
        <v>320</v>
      </c>
      <c r="G171" s="102" t="s">
        <v>453</v>
      </c>
      <c r="H171" s="102" t="s">
        <v>439</v>
      </c>
      <c r="I171" s="98" t="n">
        <v>206.19</v>
      </c>
      <c r="J171" s="98" t="n">
        <v>206.19</v>
      </c>
      <c r="K171" s="27" t="n">
        <v>100</v>
      </c>
      <c r="L171" s="229"/>
    </row>
    <row r="172" s="94" customFormat="true" ht="18" hidden="false" customHeight="true" outlineLevel="0" collapsed="false">
      <c r="A172" s="243" t="s">
        <v>454</v>
      </c>
      <c r="B172" s="131" t="n">
        <v>900</v>
      </c>
      <c r="C172" s="155" t="s">
        <v>268</v>
      </c>
      <c r="D172" s="147" t="s">
        <v>289</v>
      </c>
      <c r="E172" s="147"/>
      <c r="F172" s="105"/>
      <c r="G172" s="147"/>
      <c r="H172" s="147"/>
      <c r="I172" s="98" t="n">
        <v>952.5</v>
      </c>
      <c r="J172" s="98" t="n">
        <v>9.521</v>
      </c>
      <c r="K172" s="27" t="n">
        <v>0.999580052493438</v>
      </c>
      <c r="L172" s="229"/>
    </row>
    <row r="173" s="94" customFormat="true" ht="45.75" hidden="false" customHeight="true" outlineLevel="0" collapsed="false">
      <c r="A173" s="231" t="s">
        <v>458</v>
      </c>
      <c r="B173" s="131" t="n">
        <v>900</v>
      </c>
      <c r="C173" s="102" t="s">
        <v>268</v>
      </c>
      <c r="D173" s="102" t="s">
        <v>289</v>
      </c>
      <c r="E173" s="131" t="n">
        <v>88</v>
      </c>
      <c r="F173" s="131"/>
      <c r="G173" s="131"/>
      <c r="H173" s="136"/>
      <c r="I173" s="98" t="n">
        <v>952.5</v>
      </c>
      <c r="J173" s="98" t="n">
        <v>9.521</v>
      </c>
      <c r="K173" s="27" t="n">
        <v>0.999580052493438</v>
      </c>
      <c r="L173" s="229"/>
    </row>
    <row r="174" s="94" customFormat="true" ht="37.5" hidden="false" customHeight="true" outlineLevel="0" collapsed="false">
      <c r="A174" s="246" t="s">
        <v>459</v>
      </c>
      <c r="B174" s="131" t="n">
        <v>900</v>
      </c>
      <c r="C174" s="102" t="s">
        <v>268</v>
      </c>
      <c r="D174" s="102" t="s">
        <v>289</v>
      </c>
      <c r="E174" s="131" t="n">
        <v>88</v>
      </c>
      <c r="F174" s="131" t="n">
        <v>1</v>
      </c>
      <c r="G174" s="131"/>
      <c r="H174" s="136"/>
      <c r="I174" s="98" t="n">
        <v>731.6</v>
      </c>
      <c r="J174" s="98" t="n">
        <v>0</v>
      </c>
      <c r="K174" s="27" t="n">
        <v>0</v>
      </c>
      <c r="L174" s="229"/>
    </row>
    <row r="175" s="94" customFormat="true" ht="25.5" hidden="false" customHeight="true" outlineLevel="0" collapsed="false">
      <c r="A175" s="231" t="s">
        <v>308</v>
      </c>
      <c r="B175" s="131" t="n">
        <v>900</v>
      </c>
      <c r="C175" s="102" t="s">
        <v>268</v>
      </c>
      <c r="D175" s="102" t="s">
        <v>289</v>
      </c>
      <c r="E175" s="131" t="n">
        <v>88</v>
      </c>
      <c r="F175" s="131" t="n">
        <v>1</v>
      </c>
      <c r="G175" s="131" t="n">
        <v>4200</v>
      </c>
      <c r="H175" s="136"/>
      <c r="I175" s="98" t="n">
        <v>731.6</v>
      </c>
      <c r="J175" s="98" t="n">
        <v>0</v>
      </c>
      <c r="K175" s="27" t="n">
        <v>0</v>
      </c>
      <c r="L175" s="229"/>
    </row>
    <row r="176" s="94" customFormat="true" ht="43.5" hidden="false" customHeight="true" outlineLevel="0" collapsed="false">
      <c r="A176" s="246" t="s">
        <v>460</v>
      </c>
      <c r="B176" s="131" t="n">
        <v>900</v>
      </c>
      <c r="C176" s="102" t="s">
        <v>268</v>
      </c>
      <c r="D176" s="102" t="s">
        <v>289</v>
      </c>
      <c r="E176" s="131" t="n">
        <v>88</v>
      </c>
      <c r="F176" s="158" t="n">
        <v>1</v>
      </c>
      <c r="G176" s="158" t="n">
        <v>4201</v>
      </c>
      <c r="H176" s="107"/>
      <c r="I176" s="98" t="n">
        <v>731.6</v>
      </c>
      <c r="J176" s="98" t="n">
        <v>0</v>
      </c>
      <c r="K176" s="27" t="n">
        <v>0</v>
      </c>
      <c r="L176" s="229"/>
    </row>
    <row r="177" s="94" customFormat="true" ht="21.75" hidden="false" customHeight="true" outlineLevel="0" collapsed="false">
      <c r="A177" s="246" t="s">
        <v>482</v>
      </c>
      <c r="B177" s="131" t="n">
        <v>900</v>
      </c>
      <c r="C177" s="102" t="s">
        <v>268</v>
      </c>
      <c r="D177" s="102" t="s">
        <v>289</v>
      </c>
      <c r="E177" s="131" t="n">
        <v>88</v>
      </c>
      <c r="F177" s="131" t="n">
        <v>1</v>
      </c>
      <c r="G177" s="131" t="n">
        <v>4201</v>
      </c>
      <c r="H177" s="105" t="s">
        <v>483</v>
      </c>
      <c r="I177" s="98" t="n">
        <v>0</v>
      </c>
      <c r="J177" s="98" t="n">
        <v>0</v>
      </c>
      <c r="K177" s="27" t="e">
        <f aca="false"/>
        <v>#DIV/0!</v>
      </c>
      <c r="L177" s="229"/>
    </row>
    <row r="178" s="94" customFormat="true" ht="21.75" hidden="false" customHeight="true" outlineLevel="0" collapsed="false">
      <c r="A178" s="246" t="s">
        <v>286</v>
      </c>
      <c r="B178" s="131" t="n">
        <v>900</v>
      </c>
      <c r="C178" s="102" t="s">
        <v>268</v>
      </c>
      <c r="D178" s="102" t="s">
        <v>289</v>
      </c>
      <c r="E178" s="131" t="n">
        <v>88</v>
      </c>
      <c r="F178" s="131" t="n">
        <v>1</v>
      </c>
      <c r="G178" s="131" t="n">
        <v>4201</v>
      </c>
      <c r="H178" s="105" t="s">
        <v>287</v>
      </c>
      <c r="I178" s="98" t="n">
        <v>731.6</v>
      </c>
      <c r="J178" s="98" t="n">
        <v>0</v>
      </c>
      <c r="K178" s="27" t="n">
        <v>0</v>
      </c>
      <c r="L178" s="229"/>
    </row>
    <row r="179" s="94" customFormat="true" ht="36.75" hidden="false" customHeight="true" outlineLevel="0" collapsed="false">
      <c r="A179" s="232" t="s">
        <v>462</v>
      </c>
      <c r="B179" s="131" t="n">
        <v>900</v>
      </c>
      <c r="C179" s="102" t="s">
        <v>268</v>
      </c>
      <c r="D179" s="102" t="s">
        <v>289</v>
      </c>
      <c r="E179" s="131" t="n">
        <v>88</v>
      </c>
      <c r="F179" s="158" t="n">
        <v>2</v>
      </c>
      <c r="G179" s="158"/>
      <c r="H179" s="105"/>
      <c r="I179" s="98" t="n">
        <v>220.9</v>
      </c>
      <c r="J179" s="98" t="n">
        <v>9.521</v>
      </c>
      <c r="K179" s="27" t="n">
        <v>4.31009506564056</v>
      </c>
      <c r="L179" s="229"/>
    </row>
    <row r="180" s="94" customFormat="true" ht="28.5" hidden="false" customHeight="true" outlineLevel="0" collapsed="false">
      <c r="A180" s="231" t="s">
        <v>308</v>
      </c>
      <c r="B180" s="131" t="n">
        <v>900</v>
      </c>
      <c r="C180" s="102" t="s">
        <v>268</v>
      </c>
      <c r="D180" s="102" t="s">
        <v>289</v>
      </c>
      <c r="E180" s="131" t="n">
        <v>88</v>
      </c>
      <c r="F180" s="131" t="n">
        <v>2</v>
      </c>
      <c r="G180" s="131" t="n">
        <v>4200</v>
      </c>
      <c r="H180" s="105"/>
      <c r="I180" s="98" t="n">
        <v>220.9</v>
      </c>
      <c r="J180" s="98" t="n">
        <v>9.521</v>
      </c>
      <c r="K180" s="27" t="n">
        <v>4.31009506564056</v>
      </c>
      <c r="L180" s="229"/>
    </row>
    <row r="181" s="94" customFormat="true" ht="36.75" hidden="false" customHeight="true" outlineLevel="0" collapsed="false">
      <c r="A181" s="246" t="s">
        <v>463</v>
      </c>
      <c r="B181" s="131" t="n">
        <v>900</v>
      </c>
      <c r="C181" s="102" t="s">
        <v>268</v>
      </c>
      <c r="D181" s="102" t="s">
        <v>289</v>
      </c>
      <c r="E181" s="131" t="n">
        <v>88</v>
      </c>
      <c r="F181" s="158" t="n">
        <v>2</v>
      </c>
      <c r="G181" s="158" t="n">
        <v>4233</v>
      </c>
      <c r="H181" s="105"/>
      <c r="I181" s="98" t="n">
        <v>220.9</v>
      </c>
      <c r="J181" s="98" t="n">
        <v>9.521</v>
      </c>
      <c r="K181" s="27" t="n">
        <v>4.31009506564056</v>
      </c>
      <c r="L181" s="229"/>
    </row>
    <row r="182" s="94" customFormat="true" ht="33.75" hidden="false" customHeight="true" outlineLevel="0" collapsed="false">
      <c r="A182" s="232" t="s">
        <v>464</v>
      </c>
      <c r="B182" s="131" t="n">
        <v>900</v>
      </c>
      <c r="C182" s="102" t="s">
        <v>268</v>
      </c>
      <c r="D182" s="102" t="s">
        <v>289</v>
      </c>
      <c r="E182" s="131" t="n">
        <v>89</v>
      </c>
      <c r="F182" s="158" t="n">
        <v>2</v>
      </c>
      <c r="G182" s="158" t="n">
        <v>4233</v>
      </c>
      <c r="H182" s="105" t="s">
        <v>465</v>
      </c>
      <c r="I182" s="98" t="n">
        <v>220.9</v>
      </c>
      <c r="J182" s="98" t="n">
        <v>9.521</v>
      </c>
      <c r="K182" s="27" t="n">
        <v>4.31009506564056</v>
      </c>
      <c r="L182" s="229"/>
    </row>
    <row r="183" s="94" customFormat="true" ht="15" hidden="false" customHeight="true" outlineLevel="0" collapsed="false">
      <c r="A183" s="231" t="s">
        <v>467</v>
      </c>
      <c r="B183" s="131" t="n">
        <v>900</v>
      </c>
      <c r="C183" s="102" t="s">
        <v>268</v>
      </c>
      <c r="D183" s="102" t="s">
        <v>356</v>
      </c>
      <c r="E183" s="102"/>
      <c r="F183" s="102"/>
      <c r="G183" s="102"/>
      <c r="H183" s="102"/>
      <c r="I183" s="98" t="n">
        <v>20</v>
      </c>
      <c r="J183" s="98" t="n">
        <v>20</v>
      </c>
      <c r="K183" s="27" t="n">
        <v>100</v>
      </c>
      <c r="L183" s="229"/>
    </row>
    <row r="184" s="94" customFormat="true" ht="34.5" hidden="false" customHeight="true" outlineLevel="0" collapsed="false">
      <c r="A184" s="231" t="s">
        <v>685</v>
      </c>
      <c r="B184" s="131" t="n">
        <v>900</v>
      </c>
      <c r="C184" s="102" t="s">
        <v>268</v>
      </c>
      <c r="D184" s="102" t="s">
        <v>356</v>
      </c>
      <c r="E184" s="102" t="s">
        <v>469</v>
      </c>
      <c r="F184" s="102"/>
      <c r="G184" s="102"/>
      <c r="H184" s="105"/>
      <c r="I184" s="98" t="n">
        <v>20</v>
      </c>
      <c r="J184" s="98" t="n">
        <v>20</v>
      </c>
      <c r="K184" s="27" t="n">
        <v>100</v>
      </c>
      <c r="L184" s="229"/>
    </row>
    <row r="185" s="94" customFormat="true" ht="25.5" hidden="false" customHeight="true" outlineLevel="0" collapsed="false">
      <c r="A185" s="231" t="s">
        <v>470</v>
      </c>
      <c r="B185" s="131" t="n">
        <v>900</v>
      </c>
      <c r="C185" s="102" t="s">
        <v>268</v>
      </c>
      <c r="D185" s="102" t="s">
        <v>356</v>
      </c>
      <c r="E185" s="102" t="s">
        <v>469</v>
      </c>
      <c r="F185" s="102" t="s">
        <v>320</v>
      </c>
      <c r="G185" s="102"/>
      <c r="H185" s="105"/>
      <c r="I185" s="98" t="n">
        <v>20</v>
      </c>
      <c r="J185" s="98" t="n">
        <v>20</v>
      </c>
      <c r="K185" s="27" t="n">
        <v>100</v>
      </c>
      <c r="L185" s="229"/>
    </row>
    <row r="186" s="94" customFormat="true" ht="26.25" hidden="false" customHeight="true" outlineLevel="0" collapsed="false">
      <c r="A186" s="231" t="s">
        <v>308</v>
      </c>
      <c r="B186" s="131" t="n">
        <v>900</v>
      </c>
      <c r="C186" s="102" t="s">
        <v>268</v>
      </c>
      <c r="D186" s="102" t="s">
        <v>356</v>
      </c>
      <c r="E186" s="102" t="s">
        <v>469</v>
      </c>
      <c r="F186" s="102" t="s">
        <v>320</v>
      </c>
      <c r="G186" s="102" t="s">
        <v>309</v>
      </c>
      <c r="H186" s="105"/>
      <c r="I186" s="98" t="n">
        <v>20</v>
      </c>
      <c r="J186" s="98" t="n">
        <v>20</v>
      </c>
      <c r="K186" s="27" t="n">
        <v>100</v>
      </c>
      <c r="L186" s="229"/>
    </row>
    <row r="187" s="94" customFormat="true" ht="25.5" hidden="false" customHeight="true" outlineLevel="0" collapsed="false">
      <c r="A187" s="231" t="s">
        <v>470</v>
      </c>
      <c r="B187" s="131" t="n">
        <v>900</v>
      </c>
      <c r="C187" s="102" t="s">
        <v>268</v>
      </c>
      <c r="D187" s="102" t="s">
        <v>356</v>
      </c>
      <c r="E187" s="102" t="s">
        <v>469</v>
      </c>
      <c r="F187" s="102" t="s">
        <v>320</v>
      </c>
      <c r="G187" s="102" t="s">
        <v>471</v>
      </c>
      <c r="H187" s="105"/>
      <c r="I187" s="98" t="n">
        <v>20</v>
      </c>
      <c r="J187" s="98" t="n">
        <v>20</v>
      </c>
      <c r="K187" s="27" t="n">
        <v>100</v>
      </c>
      <c r="L187" s="229"/>
    </row>
    <row r="188" s="94" customFormat="true" ht="29.25" hidden="false" customHeight="true" outlineLevel="0" collapsed="false">
      <c r="A188" s="232" t="s">
        <v>286</v>
      </c>
      <c r="B188" s="131" t="n">
        <v>900</v>
      </c>
      <c r="C188" s="102" t="s">
        <v>268</v>
      </c>
      <c r="D188" s="102" t="s">
        <v>356</v>
      </c>
      <c r="E188" s="102" t="s">
        <v>469</v>
      </c>
      <c r="F188" s="102" t="s">
        <v>320</v>
      </c>
      <c r="G188" s="102" t="s">
        <v>471</v>
      </c>
      <c r="H188" s="102" t="s">
        <v>287</v>
      </c>
      <c r="I188" s="98" t="n">
        <v>20</v>
      </c>
      <c r="J188" s="98" t="n">
        <v>20</v>
      </c>
      <c r="K188" s="27" t="n">
        <v>100</v>
      </c>
      <c r="L188" s="229"/>
    </row>
    <row r="189" s="94" customFormat="true" ht="16.5" hidden="false" customHeight="true" outlineLevel="0" collapsed="false">
      <c r="A189" s="231" t="s">
        <v>472</v>
      </c>
      <c r="B189" s="131" t="n">
        <v>900</v>
      </c>
      <c r="C189" s="102" t="s">
        <v>268</v>
      </c>
      <c r="D189" s="102" t="s">
        <v>473</v>
      </c>
      <c r="E189" s="102"/>
      <c r="F189" s="102"/>
      <c r="G189" s="102"/>
      <c r="H189" s="105"/>
      <c r="I189" s="98" t="n">
        <v>369.364</v>
      </c>
      <c r="J189" s="98" t="n">
        <v>205.5</v>
      </c>
      <c r="K189" s="27" t="n">
        <v>55.6361746136602</v>
      </c>
      <c r="L189" s="229"/>
    </row>
    <row r="190" s="94" customFormat="true" ht="39.75" hidden="false" customHeight="true" outlineLevel="0" collapsed="false">
      <c r="A190" s="237" t="s">
        <v>504</v>
      </c>
      <c r="B190" s="162" t="s">
        <v>671</v>
      </c>
      <c r="C190" s="102" t="s">
        <v>268</v>
      </c>
      <c r="D190" s="112" t="s">
        <v>473</v>
      </c>
      <c r="E190" s="131" t="n">
        <v>12</v>
      </c>
      <c r="F190" s="131"/>
      <c r="G190" s="102"/>
      <c r="H190" s="132"/>
      <c r="I190" s="98" t="n">
        <v>0</v>
      </c>
      <c r="J190" s="98" t="n">
        <v>0</v>
      </c>
      <c r="K190" s="27" t="e">
        <f aca="false"/>
        <v>#DIV/0!</v>
      </c>
      <c r="L190" s="229"/>
    </row>
    <row r="191" s="94" customFormat="true" ht="36.75" hidden="false" customHeight="true" outlineLevel="0" collapsed="false">
      <c r="A191" s="247" t="s">
        <v>505</v>
      </c>
      <c r="B191" s="162" t="s">
        <v>671</v>
      </c>
      <c r="C191" s="102" t="s">
        <v>268</v>
      </c>
      <c r="D191" s="112" t="s">
        <v>473</v>
      </c>
      <c r="E191" s="131" t="n">
        <v>12</v>
      </c>
      <c r="F191" s="131" t="n">
        <v>0</v>
      </c>
      <c r="G191" s="102" t="s">
        <v>506</v>
      </c>
      <c r="H191" s="132"/>
      <c r="I191" s="98" t="n">
        <v>0</v>
      </c>
      <c r="J191" s="98" t="n">
        <v>0</v>
      </c>
      <c r="K191" s="27" t="e">
        <f aca="false"/>
        <v>#DIV/0!</v>
      </c>
      <c r="L191" s="229"/>
    </row>
    <row r="192" s="94" customFormat="true" ht="23.25" hidden="false" customHeight="true" outlineLevel="0" collapsed="false">
      <c r="A192" s="233" t="s">
        <v>286</v>
      </c>
      <c r="B192" s="162" t="s">
        <v>671</v>
      </c>
      <c r="C192" s="102" t="s">
        <v>268</v>
      </c>
      <c r="D192" s="112" t="s">
        <v>473</v>
      </c>
      <c r="E192" s="131" t="n">
        <v>12</v>
      </c>
      <c r="F192" s="131" t="n">
        <v>0</v>
      </c>
      <c r="G192" s="102" t="s">
        <v>506</v>
      </c>
      <c r="H192" s="113" t="s">
        <v>287</v>
      </c>
      <c r="I192" s="98" t="n">
        <v>0</v>
      </c>
      <c r="J192" s="98" t="n">
        <v>0</v>
      </c>
      <c r="K192" s="27" t="e">
        <f aca="false"/>
        <v>#DIV/0!</v>
      </c>
      <c r="L192" s="229"/>
    </row>
    <row r="193" s="94" customFormat="true" ht="29.25" hidden="false" customHeight="true" outlineLevel="0" collapsed="false">
      <c r="A193" s="231" t="s">
        <v>686</v>
      </c>
      <c r="B193" s="131" t="n">
        <v>900</v>
      </c>
      <c r="C193" s="105" t="s">
        <v>268</v>
      </c>
      <c r="D193" s="105" t="s">
        <v>473</v>
      </c>
      <c r="E193" s="131" t="n">
        <v>83</v>
      </c>
      <c r="F193" s="131"/>
      <c r="G193" s="102"/>
      <c r="H193" s="105"/>
      <c r="I193" s="98" t="n">
        <v>0</v>
      </c>
      <c r="J193" s="98" t="n">
        <v>0</v>
      </c>
      <c r="K193" s="27" t="e">
        <f aca="false"/>
        <v>#DIV/0!</v>
      </c>
      <c r="L193" s="229"/>
    </row>
    <row r="194" s="94" customFormat="true" ht="51" hidden="false" customHeight="true" outlineLevel="0" collapsed="false">
      <c r="A194" s="237" t="s">
        <v>508</v>
      </c>
      <c r="B194" s="131" t="n">
        <v>900</v>
      </c>
      <c r="C194" s="105" t="s">
        <v>268</v>
      </c>
      <c r="D194" s="106" t="s">
        <v>473</v>
      </c>
      <c r="E194" s="131" t="n">
        <v>83</v>
      </c>
      <c r="F194" s="131" t="n">
        <v>1</v>
      </c>
      <c r="G194" s="102"/>
      <c r="H194" s="105"/>
      <c r="I194" s="98" t="n">
        <v>0</v>
      </c>
      <c r="J194" s="98" t="n">
        <v>0</v>
      </c>
      <c r="K194" s="27" t="e">
        <f aca="false"/>
        <v>#DIV/0!</v>
      </c>
      <c r="L194" s="229"/>
    </row>
    <row r="195" s="94" customFormat="true" ht="39" hidden="false" customHeight="true" outlineLevel="0" collapsed="false">
      <c r="A195" s="234" t="s">
        <v>295</v>
      </c>
      <c r="B195" s="131" t="n">
        <v>900</v>
      </c>
      <c r="C195" s="105" t="s">
        <v>268</v>
      </c>
      <c r="D195" s="106" t="s">
        <v>473</v>
      </c>
      <c r="E195" s="131" t="n">
        <v>83</v>
      </c>
      <c r="F195" s="131" t="n">
        <v>1</v>
      </c>
      <c r="G195" s="102" t="s">
        <v>484</v>
      </c>
      <c r="H195" s="105"/>
      <c r="I195" s="98" t="n">
        <v>0</v>
      </c>
      <c r="J195" s="98" t="n">
        <v>0</v>
      </c>
      <c r="K195" s="27" t="e">
        <f aca="false"/>
        <v>#DIV/0!</v>
      </c>
      <c r="L195" s="229"/>
    </row>
    <row r="196" s="94" customFormat="true" ht="39" hidden="false" customHeight="true" outlineLevel="0" collapsed="false">
      <c r="A196" s="247" t="s">
        <v>509</v>
      </c>
      <c r="B196" s="162" t="s">
        <v>671</v>
      </c>
      <c r="C196" s="102" t="s">
        <v>268</v>
      </c>
      <c r="D196" s="112" t="s">
        <v>473</v>
      </c>
      <c r="E196" s="131" t="n">
        <v>83</v>
      </c>
      <c r="F196" s="131" t="n">
        <v>1</v>
      </c>
      <c r="G196" s="102" t="s">
        <v>510</v>
      </c>
      <c r="H196" s="102"/>
      <c r="I196" s="98" t="n">
        <v>0</v>
      </c>
      <c r="J196" s="98" t="n">
        <v>0</v>
      </c>
      <c r="K196" s="27" t="e">
        <f aca="false"/>
        <v>#DIV/0!</v>
      </c>
      <c r="L196" s="229"/>
    </row>
    <row r="197" s="94" customFormat="true" ht="26.25" hidden="false" customHeight="true" outlineLevel="0" collapsed="false">
      <c r="A197" s="232" t="s">
        <v>286</v>
      </c>
      <c r="B197" s="162" t="s">
        <v>671</v>
      </c>
      <c r="C197" s="102" t="s">
        <v>268</v>
      </c>
      <c r="D197" s="102" t="s">
        <v>473</v>
      </c>
      <c r="E197" s="131" t="n">
        <v>83</v>
      </c>
      <c r="F197" s="131" t="n">
        <v>1</v>
      </c>
      <c r="G197" s="102" t="s">
        <v>510</v>
      </c>
      <c r="H197" s="102" t="s">
        <v>287</v>
      </c>
      <c r="I197" s="98" t="n">
        <v>0</v>
      </c>
      <c r="J197" s="98" t="n">
        <v>0</v>
      </c>
      <c r="K197" s="27" t="e">
        <f aca="false"/>
        <v>#DIV/0!</v>
      </c>
      <c r="L197" s="229"/>
    </row>
    <row r="198" s="94" customFormat="true" ht="24" hidden="false" customHeight="true" outlineLevel="0" collapsed="false">
      <c r="A198" s="231" t="s">
        <v>317</v>
      </c>
      <c r="B198" s="131" t="n">
        <v>900</v>
      </c>
      <c r="C198" s="105" t="s">
        <v>268</v>
      </c>
      <c r="D198" s="105" t="s">
        <v>473</v>
      </c>
      <c r="E198" s="102" t="s">
        <v>318</v>
      </c>
      <c r="F198" s="102"/>
      <c r="G198" s="102"/>
      <c r="H198" s="105"/>
      <c r="I198" s="98" t="n">
        <v>369.364</v>
      </c>
      <c r="J198" s="98" t="n">
        <v>205.5</v>
      </c>
      <c r="K198" s="27" t="n">
        <v>55.6361746136602</v>
      </c>
      <c r="L198" s="229"/>
    </row>
    <row r="199" s="94" customFormat="true" ht="37.5" hidden="false" customHeight="true" outlineLevel="0" collapsed="false">
      <c r="A199" s="231" t="s">
        <v>319</v>
      </c>
      <c r="B199" s="131" t="n">
        <v>900</v>
      </c>
      <c r="C199" s="105" t="s">
        <v>268</v>
      </c>
      <c r="D199" s="105" t="s">
        <v>473</v>
      </c>
      <c r="E199" s="102" t="s">
        <v>318</v>
      </c>
      <c r="F199" s="102" t="s">
        <v>320</v>
      </c>
      <c r="G199" s="102"/>
      <c r="H199" s="105"/>
      <c r="I199" s="98" t="n">
        <v>369.364</v>
      </c>
      <c r="J199" s="98" t="n">
        <v>205.5</v>
      </c>
      <c r="K199" s="27" t="n">
        <v>55.6361746136602</v>
      </c>
      <c r="L199" s="229"/>
    </row>
    <row r="200" s="94" customFormat="true" ht="25.5" hidden="false" customHeight="true" outlineLevel="0" collapsed="false">
      <c r="A200" s="231" t="s">
        <v>308</v>
      </c>
      <c r="B200" s="131" t="n">
        <v>900</v>
      </c>
      <c r="C200" s="105" t="s">
        <v>268</v>
      </c>
      <c r="D200" s="105" t="s">
        <v>473</v>
      </c>
      <c r="E200" s="105" t="s">
        <v>318</v>
      </c>
      <c r="F200" s="105" t="s">
        <v>320</v>
      </c>
      <c r="G200" s="105" t="s">
        <v>309</v>
      </c>
      <c r="H200" s="105"/>
      <c r="I200" s="98" t="n">
        <v>369.364</v>
      </c>
      <c r="J200" s="98" t="n">
        <v>205.5</v>
      </c>
      <c r="K200" s="27" t="n">
        <v>55.6361746136602</v>
      </c>
      <c r="L200" s="229"/>
    </row>
    <row r="201" s="94" customFormat="true" ht="39" hidden="false" customHeight="true" outlineLevel="0" collapsed="false">
      <c r="A201" s="231" t="s">
        <v>374</v>
      </c>
      <c r="B201" s="131" t="n">
        <v>900</v>
      </c>
      <c r="C201" s="102" t="s">
        <v>268</v>
      </c>
      <c r="D201" s="102" t="s">
        <v>473</v>
      </c>
      <c r="E201" s="102" t="s">
        <v>318</v>
      </c>
      <c r="F201" s="102" t="s">
        <v>320</v>
      </c>
      <c r="G201" s="102" t="s">
        <v>375</v>
      </c>
      <c r="H201" s="105"/>
      <c r="I201" s="98" t="n">
        <v>100</v>
      </c>
      <c r="J201" s="98" t="n">
        <v>26.5</v>
      </c>
      <c r="K201" s="27" t="n">
        <v>26.5</v>
      </c>
      <c r="L201" s="229"/>
    </row>
    <row r="202" s="94" customFormat="true" ht="25.5" hidden="false" customHeight="true" outlineLevel="0" collapsed="false">
      <c r="A202" s="232" t="s">
        <v>286</v>
      </c>
      <c r="B202" s="131" t="n">
        <v>900</v>
      </c>
      <c r="C202" s="102" t="s">
        <v>268</v>
      </c>
      <c r="D202" s="102" t="s">
        <v>473</v>
      </c>
      <c r="E202" s="102" t="s">
        <v>318</v>
      </c>
      <c r="F202" s="102" t="s">
        <v>320</v>
      </c>
      <c r="G202" s="102" t="s">
        <v>375</v>
      </c>
      <c r="H202" s="102" t="s">
        <v>287</v>
      </c>
      <c r="I202" s="98" t="n">
        <v>100</v>
      </c>
      <c r="J202" s="98" t="n">
        <v>26.5</v>
      </c>
      <c r="K202" s="27" t="n">
        <v>26.5</v>
      </c>
      <c r="L202" s="229"/>
    </row>
    <row r="203" s="94" customFormat="true" ht="22.5" hidden="false" customHeight="true" outlineLevel="0" collapsed="false">
      <c r="A203" s="231" t="s">
        <v>476</v>
      </c>
      <c r="B203" s="131" t="n">
        <v>900</v>
      </c>
      <c r="C203" s="102" t="s">
        <v>268</v>
      </c>
      <c r="D203" s="102" t="s">
        <v>473</v>
      </c>
      <c r="E203" s="102" t="s">
        <v>318</v>
      </c>
      <c r="F203" s="102" t="s">
        <v>320</v>
      </c>
      <c r="G203" s="102" t="s">
        <v>477</v>
      </c>
      <c r="H203" s="102"/>
      <c r="I203" s="98" t="n">
        <v>269.364</v>
      </c>
      <c r="J203" s="98" t="n">
        <v>179</v>
      </c>
      <c r="K203" s="27" t="n">
        <v>66.4528296283097</v>
      </c>
      <c r="L203" s="229"/>
    </row>
    <row r="204" s="94" customFormat="true" ht="30.75" hidden="false" customHeight="true" outlineLevel="0" collapsed="false">
      <c r="A204" s="232" t="s">
        <v>286</v>
      </c>
      <c r="B204" s="131" t="n">
        <v>900</v>
      </c>
      <c r="C204" s="105" t="s">
        <v>268</v>
      </c>
      <c r="D204" s="105" t="s">
        <v>473</v>
      </c>
      <c r="E204" s="105" t="s">
        <v>318</v>
      </c>
      <c r="F204" s="105" t="s">
        <v>320</v>
      </c>
      <c r="G204" s="105" t="s">
        <v>477</v>
      </c>
      <c r="H204" s="105" t="s">
        <v>287</v>
      </c>
      <c r="I204" s="98" t="n">
        <v>269.364</v>
      </c>
      <c r="J204" s="98" t="n">
        <v>179</v>
      </c>
      <c r="K204" s="27" t="n">
        <v>66.4528296283097</v>
      </c>
      <c r="L204" s="229"/>
    </row>
    <row r="205" s="94" customFormat="true" ht="17.25" hidden="false" customHeight="true" outlineLevel="0" collapsed="false">
      <c r="A205" s="248" t="s">
        <v>478</v>
      </c>
      <c r="B205" s="162" t="s">
        <v>671</v>
      </c>
      <c r="C205" s="162" t="s">
        <v>283</v>
      </c>
      <c r="D205" s="105"/>
      <c r="E205" s="105"/>
      <c r="F205" s="105"/>
      <c r="G205" s="102"/>
      <c r="H205" s="105"/>
      <c r="I205" s="98" t="n">
        <v>361.68</v>
      </c>
      <c r="J205" s="98" t="n">
        <v>335.13846</v>
      </c>
      <c r="K205" s="27" t="n">
        <v>92.661595885866</v>
      </c>
      <c r="L205" s="229"/>
    </row>
    <row r="206" s="94" customFormat="true" ht="19.5" hidden="false" customHeight="true" outlineLevel="0" collapsed="false">
      <c r="A206" s="235" t="s">
        <v>479</v>
      </c>
      <c r="B206" s="162" t="s">
        <v>671</v>
      </c>
      <c r="C206" s="162" t="s">
        <v>283</v>
      </c>
      <c r="D206" s="162" t="s">
        <v>266</v>
      </c>
      <c r="E206" s="131"/>
      <c r="F206" s="131"/>
      <c r="G206" s="102"/>
      <c r="H206" s="105"/>
      <c r="I206" s="98" t="n">
        <v>182.3</v>
      </c>
      <c r="J206" s="98" t="n">
        <v>158.36846</v>
      </c>
      <c r="K206" s="27" t="n">
        <v>86.8724410312672</v>
      </c>
      <c r="L206" s="229"/>
    </row>
    <row r="207" s="94" customFormat="true" ht="30.75" hidden="false" customHeight="true" outlineLevel="0" collapsed="false">
      <c r="A207" s="231" t="s">
        <v>317</v>
      </c>
      <c r="B207" s="131" t="n">
        <v>900</v>
      </c>
      <c r="C207" s="159" t="s">
        <v>283</v>
      </c>
      <c r="D207" s="159" t="s">
        <v>266</v>
      </c>
      <c r="E207" s="102" t="s">
        <v>318</v>
      </c>
      <c r="F207" s="102"/>
      <c r="G207" s="102"/>
      <c r="H207" s="105"/>
      <c r="I207" s="98" t="n">
        <v>182.3</v>
      </c>
      <c r="J207" s="98" t="n">
        <v>158.36846</v>
      </c>
      <c r="K207" s="27" t="n">
        <v>86.8724410312672</v>
      </c>
      <c r="L207" s="229"/>
    </row>
    <row r="208" s="94" customFormat="true" ht="30.75" hidden="false" customHeight="true" outlineLevel="0" collapsed="false">
      <c r="A208" s="231" t="s">
        <v>319</v>
      </c>
      <c r="B208" s="131" t="n">
        <v>900</v>
      </c>
      <c r="C208" s="159" t="s">
        <v>283</v>
      </c>
      <c r="D208" s="159" t="s">
        <v>266</v>
      </c>
      <c r="E208" s="102" t="s">
        <v>318</v>
      </c>
      <c r="F208" s="102" t="s">
        <v>320</v>
      </c>
      <c r="G208" s="102"/>
      <c r="H208" s="105"/>
      <c r="I208" s="98" t="n">
        <v>182.3</v>
      </c>
      <c r="J208" s="98" t="n">
        <v>158.36846</v>
      </c>
      <c r="K208" s="27" t="n">
        <v>86.8724410312672</v>
      </c>
      <c r="L208" s="229"/>
    </row>
    <row r="209" s="94" customFormat="true" ht="30.75" hidden="false" customHeight="true" outlineLevel="0" collapsed="false">
      <c r="A209" s="231" t="s">
        <v>308</v>
      </c>
      <c r="B209" s="131" t="n">
        <v>900</v>
      </c>
      <c r="C209" s="159" t="s">
        <v>283</v>
      </c>
      <c r="D209" s="159" t="s">
        <v>266</v>
      </c>
      <c r="E209" s="105" t="s">
        <v>318</v>
      </c>
      <c r="F209" s="105" t="s">
        <v>320</v>
      </c>
      <c r="G209" s="105" t="s">
        <v>309</v>
      </c>
      <c r="H209" s="105"/>
      <c r="I209" s="98" t="n">
        <v>137.3</v>
      </c>
      <c r="J209" s="98" t="n">
        <v>135.36846</v>
      </c>
      <c r="K209" s="27" t="n">
        <v>98.5931973780044</v>
      </c>
      <c r="L209" s="229"/>
    </row>
    <row r="210" s="94" customFormat="true" ht="30.75" hidden="false" customHeight="true" outlineLevel="0" collapsed="false">
      <c r="A210" s="233" t="s">
        <v>474</v>
      </c>
      <c r="B210" s="159" t="s">
        <v>671</v>
      </c>
      <c r="C210" s="159" t="s">
        <v>283</v>
      </c>
      <c r="D210" s="160" t="s">
        <v>266</v>
      </c>
      <c r="E210" s="112" t="s">
        <v>318</v>
      </c>
      <c r="F210" s="112" t="s">
        <v>320</v>
      </c>
      <c r="G210" s="102" t="s">
        <v>475</v>
      </c>
      <c r="H210" s="113"/>
      <c r="I210" s="98" t="n">
        <v>133.3</v>
      </c>
      <c r="J210" s="98" t="n">
        <v>133.1372</v>
      </c>
      <c r="K210" s="27" t="n">
        <v>99.8778694673669</v>
      </c>
      <c r="L210" s="229"/>
    </row>
    <row r="211" s="94" customFormat="true" ht="30.75" hidden="false" customHeight="true" outlineLevel="0" collapsed="false">
      <c r="A211" s="233" t="s">
        <v>286</v>
      </c>
      <c r="B211" s="159" t="s">
        <v>671</v>
      </c>
      <c r="C211" s="159" t="s">
        <v>283</v>
      </c>
      <c r="D211" s="160" t="s">
        <v>266</v>
      </c>
      <c r="E211" s="112" t="s">
        <v>318</v>
      </c>
      <c r="F211" s="112" t="s">
        <v>320</v>
      </c>
      <c r="G211" s="102" t="s">
        <v>475</v>
      </c>
      <c r="H211" s="113" t="s">
        <v>287</v>
      </c>
      <c r="I211" s="98" t="n">
        <v>133.3</v>
      </c>
      <c r="J211" s="98" t="n">
        <v>133.1372</v>
      </c>
      <c r="K211" s="27" t="n">
        <v>99.8778694673669</v>
      </c>
      <c r="L211" s="229"/>
    </row>
    <row r="212" s="94" customFormat="true" ht="30.75" hidden="false" customHeight="true" outlineLevel="0" collapsed="false">
      <c r="A212" s="231" t="s">
        <v>480</v>
      </c>
      <c r="B212" s="131" t="n">
        <v>900</v>
      </c>
      <c r="C212" s="162" t="s">
        <v>283</v>
      </c>
      <c r="D212" s="162" t="s">
        <v>266</v>
      </c>
      <c r="E212" s="102" t="s">
        <v>318</v>
      </c>
      <c r="F212" s="102" t="s">
        <v>320</v>
      </c>
      <c r="G212" s="102" t="s">
        <v>481</v>
      </c>
      <c r="H212" s="102"/>
      <c r="I212" s="98" t="n">
        <v>4</v>
      </c>
      <c r="J212" s="98" t="n">
        <v>2.23126</v>
      </c>
      <c r="K212" s="27" t="n">
        <v>55.7815</v>
      </c>
      <c r="L212" s="229"/>
    </row>
    <row r="213" s="94" customFormat="true" ht="30.75" hidden="false" customHeight="true" outlineLevel="0" collapsed="false">
      <c r="A213" s="231" t="s">
        <v>482</v>
      </c>
      <c r="B213" s="131" t="n">
        <v>900</v>
      </c>
      <c r="C213" s="162" t="s">
        <v>283</v>
      </c>
      <c r="D213" s="162" t="s">
        <v>266</v>
      </c>
      <c r="E213" s="102" t="s">
        <v>318</v>
      </c>
      <c r="F213" s="102" t="s">
        <v>320</v>
      </c>
      <c r="G213" s="102" t="s">
        <v>481</v>
      </c>
      <c r="H213" s="102" t="s">
        <v>483</v>
      </c>
      <c r="I213" s="98" t="n">
        <v>4</v>
      </c>
      <c r="J213" s="98" t="n">
        <v>2.23126</v>
      </c>
      <c r="K213" s="27" t="n">
        <v>55.7815</v>
      </c>
      <c r="L213" s="229"/>
    </row>
    <row r="214" s="94" customFormat="true" ht="37.5" hidden="false" customHeight="true" outlineLevel="0" collapsed="false">
      <c r="A214" s="231" t="s">
        <v>295</v>
      </c>
      <c r="B214" s="159" t="s">
        <v>671</v>
      </c>
      <c r="C214" s="159" t="s">
        <v>283</v>
      </c>
      <c r="D214" s="159" t="s">
        <v>266</v>
      </c>
      <c r="E214" s="102" t="s">
        <v>318</v>
      </c>
      <c r="F214" s="102" t="s">
        <v>320</v>
      </c>
      <c r="G214" s="102" t="s">
        <v>484</v>
      </c>
      <c r="H214" s="105"/>
      <c r="I214" s="98" t="n">
        <v>45</v>
      </c>
      <c r="J214" s="98" t="n">
        <v>23</v>
      </c>
      <c r="K214" s="27" t="n">
        <v>51.1111111111111</v>
      </c>
      <c r="L214" s="229"/>
    </row>
    <row r="215" s="94" customFormat="true" ht="30.75" hidden="false" customHeight="true" outlineLevel="0" collapsed="false">
      <c r="A215" s="231" t="s">
        <v>485</v>
      </c>
      <c r="B215" s="162" t="s">
        <v>671</v>
      </c>
      <c r="C215" s="162" t="s">
        <v>283</v>
      </c>
      <c r="D215" s="162" t="s">
        <v>266</v>
      </c>
      <c r="E215" s="102" t="s">
        <v>318</v>
      </c>
      <c r="F215" s="102" t="s">
        <v>320</v>
      </c>
      <c r="G215" s="102" t="s">
        <v>486</v>
      </c>
      <c r="H215" s="102"/>
      <c r="I215" s="98" t="n">
        <v>45</v>
      </c>
      <c r="J215" s="98" t="n">
        <v>23</v>
      </c>
      <c r="K215" s="27" t="n">
        <v>51.1111111111111</v>
      </c>
      <c r="L215" s="229"/>
    </row>
    <row r="216" s="94" customFormat="true" ht="34.5" hidden="false" customHeight="true" outlineLevel="0" collapsed="false">
      <c r="A216" s="232" t="s">
        <v>464</v>
      </c>
      <c r="B216" s="162" t="s">
        <v>671</v>
      </c>
      <c r="C216" s="162" t="s">
        <v>283</v>
      </c>
      <c r="D216" s="162" t="s">
        <v>266</v>
      </c>
      <c r="E216" s="102" t="s">
        <v>318</v>
      </c>
      <c r="F216" s="102" t="s">
        <v>320</v>
      </c>
      <c r="G216" s="102" t="s">
        <v>486</v>
      </c>
      <c r="H216" s="102" t="s">
        <v>465</v>
      </c>
      <c r="I216" s="98" t="n">
        <v>45</v>
      </c>
      <c r="J216" s="98" t="n">
        <v>23</v>
      </c>
      <c r="K216" s="27" t="n">
        <v>51.1111111111111</v>
      </c>
      <c r="L216" s="229"/>
    </row>
    <row r="217" s="94" customFormat="true" ht="15.75" hidden="false" customHeight="true" outlineLevel="0" collapsed="false">
      <c r="A217" s="235" t="s">
        <v>487</v>
      </c>
      <c r="B217" s="162" t="s">
        <v>671</v>
      </c>
      <c r="C217" s="162" t="s">
        <v>283</v>
      </c>
      <c r="D217" s="162" t="s">
        <v>270</v>
      </c>
      <c r="E217" s="162"/>
      <c r="F217" s="162"/>
      <c r="G217" s="162"/>
      <c r="H217" s="162"/>
      <c r="I217" s="98" t="n">
        <v>116.8</v>
      </c>
      <c r="J217" s="98" t="n">
        <v>114.19</v>
      </c>
      <c r="K217" s="27" t="n">
        <v>97.7654109589041</v>
      </c>
      <c r="L217" s="229"/>
    </row>
    <row r="218" s="94" customFormat="true" ht="42" hidden="false" customHeight="true" outlineLevel="0" collapsed="false">
      <c r="A218" s="231" t="s">
        <v>521</v>
      </c>
      <c r="B218" s="162" t="s">
        <v>671</v>
      </c>
      <c r="C218" s="162" t="s">
        <v>283</v>
      </c>
      <c r="D218" s="162" t="s">
        <v>270</v>
      </c>
      <c r="E218" s="131" t="n">
        <v>80</v>
      </c>
      <c r="F218" s="131"/>
      <c r="G218" s="102"/>
      <c r="H218" s="102"/>
      <c r="I218" s="98" t="n">
        <v>116.8</v>
      </c>
      <c r="J218" s="98" t="n">
        <v>114.19</v>
      </c>
      <c r="K218" s="27" t="n">
        <v>97.7654109589041</v>
      </c>
      <c r="L218" s="229"/>
    </row>
    <row r="219" s="94" customFormat="true" ht="26.25" hidden="false" customHeight="true" outlineLevel="0" collapsed="false">
      <c r="A219" s="231" t="s">
        <v>497</v>
      </c>
      <c r="B219" s="162" t="s">
        <v>671</v>
      </c>
      <c r="C219" s="162" t="s">
        <v>283</v>
      </c>
      <c r="D219" s="162" t="s">
        <v>270</v>
      </c>
      <c r="E219" s="131" t="n">
        <v>80</v>
      </c>
      <c r="F219" s="131" t="n">
        <v>1</v>
      </c>
      <c r="G219" s="102"/>
      <c r="H219" s="102"/>
      <c r="I219" s="98" t="n">
        <v>116.8</v>
      </c>
      <c r="J219" s="98" t="n">
        <v>114.19</v>
      </c>
      <c r="K219" s="27" t="n">
        <v>97.7654109589041</v>
      </c>
      <c r="L219" s="229"/>
    </row>
    <row r="220" s="94" customFormat="true" ht="37.5" hidden="false" customHeight="true" outlineLevel="0" collapsed="false">
      <c r="A220" s="231" t="s">
        <v>295</v>
      </c>
      <c r="B220" s="159" t="s">
        <v>671</v>
      </c>
      <c r="C220" s="159" t="s">
        <v>283</v>
      </c>
      <c r="D220" s="159" t="s">
        <v>270</v>
      </c>
      <c r="E220" s="131" t="n">
        <v>80</v>
      </c>
      <c r="F220" s="131" t="n">
        <v>1</v>
      </c>
      <c r="G220" s="102" t="s">
        <v>484</v>
      </c>
      <c r="H220" s="102"/>
      <c r="I220" s="98" t="n">
        <v>116.8</v>
      </c>
      <c r="J220" s="98" t="n">
        <v>114.19</v>
      </c>
      <c r="K220" s="27" t="n">
        <v>97.7654109589041</v>
      </c>
      <c r="L220" s="229"/>
    </row>
    <row r="221" s="94" customFormat="true" ht="33" hidden="false" customHeight="true" outlineLevel="0" collapsed="false">
      <c r="A221" s="231" t="s">
        <v>485</v>
      </c>
      <c r="B221" s="162" t="s">
        <v>671</v>
      </c>
      <c r="C221" s="162" t="s">
        <v>283</v>
      </c>
      <c r="D221" s="162" t="s">
        <v>270</v>
      </c>
      <c r="E221" s="131" t="n">
        <v>80</v>
      </c>
      <c r="F221" s="131" t="n">
        <v>1</v>
      </c>
      <c r="G221" s="102" t="s">
        <v>486</v>
      </c>
      <c r="H221" s="102"/>
      <c r="I221" s="98" t="n">
        <v>116.8</v>
      </c>
      <c r="J221" s="98" t="n">
        <v>114.19</v>
      </c>
      <c r="K221" s="27" t="n">
        <v>97.7654109589041</v>
      </c>
      <c r="L221" s="229"/>
    </row>
    <row r="222" s="94" customFormat="true" ht="35.25" hidden="false" customHeight="true" outlineLevel="0" collapsed="false">
      <c r="A222" s="232" t="s">
        <v>464</v>
      </c>
      <c r="B222" s="162" t="s">
        <v>671</v>
      </c>
      <c r="C222" s="162" t="s">
        <v>283</v>
      </c>
      <c r="D222" s="162" t="s">
        <v>270</v>
      </c>
      <c r="E222" s="131" t="n">
        <v>80</v>
      </c>
      <c r="F222" s="131" t="n">
        <v>1</v>
      </c>
      <c r="G222" s="102" t="s">
        <v>486</v>
      </c>
      <c r="H222" s="105" t="s">
        <v>465</v>
      </c>
      <c r="I222" s="98" t="n">
        <v>116.8</v>
      </c>
      <c r="J222" s="98" t="n">
        <v>114.19</v>
      </c>
      <c r="K222" s="27" t="n">
        <v>97.7654109589041</v>
      </c>
      <c r="L222" s="229"/>
    </row>
    <row r="223" s="94" customFormat="true" ht="35.25" hidden="false" customHeight="true" outlineLevel="0" collapsed="false">
      <c r="A223" s="234" t="s">
        <v>319</v>
      </c>
      <c r="B223" s="48" t="n">
        <v>900</v>
      </c>
      <c r="C223" s="159" t="s">
        <v>283</v>
      </c>
      <c r="D223" s="160" t="s">
        <v>270</v>
      </c>
      <c r="E223" s="112" t="s">
        <v>318</v>
      </c>
      <c r="F223" s="112" t="s">
        <v>320</v>
      </c>
      <c r="G223" s="102"/>
      <c r="H223" s="132"/>
      <c r="I223" s="249" t="n">
        <v>0</v>
      </c>
      <c r="J223" s="249" t="n">
        <v>0</v>
      </c>
      <c r="K223" s="27" t="e">
        <f aca="false"/>
        <v>#DIV/0!</v>
      </c>
      <c r="L223" s="229"/>
    </row>
    <row r="224" s="94" customFormat="true" ht="35.25" hidden="false" customHeight="true" outlineLevel="0" collapsed="false">
      <c r="A224" s="234" t="s">
        <v>308</v>
      </c>
      <c r="B224" s="48" t="n">
        <v>900</v>
      </c>
      <c r="C224" s="159" t="s">
        <v>283</v>
      </c>
      <c r="D224" s="160" t="s">
        <v>270</v>
      </c>
      <c r="E224" s="106" t="s">
        <v>318</v>
      </c>
      <c r="F224" s="106" t="s">
        <v>320</v>
      </c>
      <c r="G224" s="102"/>
      <c r="H224" s="132"/>
      <c r="I224" s="249" t="n">
        <v>0</v>
      </c>
      <c r="J224" s="249" t="n">
        <v>0</v>
      </c>
      <c r="K224" s="27" t="e">
        <f aca="false"/>
        <v>#DIV/0!</v>
      </c>
      <c r="L224" s="229"/>
    </row>
    <row r="225" s="94" customFormat="true" ht="35.25" hidden="false" customHeight="true" outlineLevel="0" collapsed="false">
      <c r="A225" s="233" t="s">
        <v>434</v>
      </c>
      <c r="B225" s="48" t="n">
        <v>900</v>
      </c>
      <c r="C225" s="159" t="s">
        <v>283</v>
      </c>
      <c r="D225" s="160" t="s">
        <v>270</v>
      </c>
      <c r="E225" s="106" t="s">
        <v>318</v>
      </c>
      <c r="F225" s="106" t="s">
        <v>320</v>
      </c>
      <c r="G225" s="102" t="s">
        <v>435</v>
      </c>
      <c r="H225" s="132"/>
      <c r="I225" s="249" t="n">
        <v>0</v>
      </c>
      <c r="J225" s="249" t="n">
        <v>0</v>
      </c>
      <c r="K225" s="27" t="e">
        <f aca="false"/>
        <v>#DIV/0!</v>
      </c>
      <c r="L225" s="229"/>
    </row>
    <row r="226" s="94" customFormat="true" ht="35.25" hidden="false" customHeight="true" outlineLevel="0" collapsed="false">
      <c r="A226" s="237"/>
      <c r="B226" s="48" t="n">
        <v>900</v>
      </c>
      <c r="C226" s="159" t="s">
        <v>283</v>
      </c>
      <c r="D226" s="160" t="s">
        <v>270</v>
      </c>
      <c r="E226" s="106" t="s">
        <v>318</v>
      </c>
      <c r="F226" s="106" t="s">
        <v>320</v>
      </c>
      <c r="G226" s="102" t="s">
        <v>687</v>
      </c>
      <c r="H226" s="132"/>
      <c r="I226" s="249" t="n">
        <v>0</v>
      </c>
      <c r="J226" s="249" t="n">
        <v>0</v>
      </c>
      <c r="K226" s="27" t="e">
        <f aca="false"/>
        <v>#DIV/0!</v>
      </c>
      <c r="L226" s="229"/>
    </row>
    <row r="227" s="94" customFormat="true" ht="35.25" hidden="false" customHeight="true" outlineLevel="0" collapsed="false">
      <c r="A227" s="237" t="s">
        <v>688</v>
      </c>
      <c r="B227" s="48" t="n">
        <v>900</v>
      </c>
      <c r="C227" s="159" t="s">
        <v>283</v>
      </c>
      <c r="D227" s="160" t="s">
        <v>270</v>
      </c>
      <c r="E227" s="106" t="s">
        <v>318</v>
      </c>
      <c r="F227" s="106" t="s">
        <v>320</v>
      </c>
      <c r="G227" s="102"/>
      <c r="H227" s="132" t="s">
        <v>439</v>
      </c>
      <c r="I227" s="249" t="n">
        <v>0</v>
      </c>
      <c r="J227" s="249" t="n">
        <v>0</v>
      </c>
      <c r="K227" s="27" t="e">
        <f aca="false"/>
        <v>#DIV/0!</v>
      </c>
      <c r="L227" s="229"/>
    </row>
    <row r="228" s="94" customFormat="true" ht="35.25" hidden="false" customHeight="true" outlineLevel="0" collapsed="false">
      <c r="A228" s="234" t="s">
        <v>503</v>
      </c>
      <c r="B228" s="162" t="s">
        <v>671</v>
      </c>
      <c r="C228" s="162" t="s">
        <v>283</v>
      </c>
      <c r="D228" s="162" t="s">
        <v>283</v>
      </c>
      <c r="E228" s="131"/>
      <c r="F228" s="131"/>
      <c r="G228" s="102"/>
      <c r="H228" s="105"/>
      <c r="I228" s="98" t="n">
        <v>62.58</v>
      </c>
      <c r="J228" s="98" t="n">
        <v>62.58</v>
      </c>
      <c r="K228" s="27" t="n">
        <v>100</v>
      </c>
      <c r="L228" s="229"/>
    </row>
    <row r="229" s="94" customFormat="true" ht="35.25" hidden="false" customHeight="true" outlineLevel="0" collapsed="false">
      <c r="A229" s="237" t="s">
        <v>504</v>
      </c>
      <c r="B229" s="162" t="s">
        <v>671</v>
      </c>
      <c r="C229" s="162" t="s">
        <v>283</v>
      </c>
      <c r="D229" s="163" t="s">
        <v>283</v>
      </c>
      <c r="E229" s="131" t="n">
        <v>12</v>
      </c>
      <c r="F229" s="131"/>
      <c r="G229" s="102"/>
      <c r="H229" s="132"/>
      <c r="I229" s="98" t="n">
        <v>61.9542</v>
      </c>
      <c r="J229" s="98" t="n">
        <v>61.9542</v>
      </c>
      <c r="K229" s="27" t="n">
        <v>100</v>
      </c>
      <c r="L229" s="229"/>
    </row>
    <row r="230" s="94" customFormat="true" ht="35.25" hidden="false" customHeight="true" outlineLevel="0" collapsed="false">
      <c r="A230" s="247" t="s">
        <v>505</v>
      </c>
      <c r="B230" s="162" t="s">
        <v>671</v>
      </c>
      <c r="C230" s="162" t="s">
        <v>283</v>
      </c>
      <c r="D230" s="163" t="s">
        <v>283</v>
      </c>
      <c r="E230" s="131" t="n">
        <v>12</v>
      </c>
      <c r="F230" s="131" t="n">
        <v>0</v>
      </c>
      <c r="G230" s="102" t="s">
        <v>506</v>
      </c>
      <c r="H230" s="132"/>
      <c r="I230" s="98" t="n">
        <v>61.9542</v>
      </c>
      <c r="J230" s="98" t="n">
        <v>61.9542</v>
      </c>
      <c r="K230" s="27" t="n">
        <v>100</v>
      </c>
      <c r="L230" s="229"/>
    </row>
    <row r="231" s="94" customFormat="true" ht="28.5" hidden="false" customHeight="true" outlineLevel="0" collapsed="false">
      <c r="A231" s="233" t="s">
        <v>286</v>
      </c>
      <c r="B231" s="162" t="s">
        <v>671</v>
      </c>
      <c r="C231" s="162" t="s">
        <v>283</v>
      </c>
      <c r="D231" s="163" t="s">
        <v>283</v>
      </c>
      <c r="E231" s="131" t="n">
        <v>12</v>
      </c>
      <c r="F231" s="131" t="n">
        <v>0</v>
      </c>
      <c r="G231" s="102" t="s">
        <v>506</v>
      </c>
      <c r="H231" s="113" t="s">
        <v>287</v>
      </c>
      <c r="I231" s="98" t="n">
        <v>61.9542</v>
      </c>
      <c r="J231" s="98" t="n">
        <v>61.9542</v>
      </c>
      <c r="K231" s="27" t="n">
        <v>100</v>
      </c>
      <c r="L231" s="229"/>
    </row>
    <row r="232" s="94" customFormat="true" ht="35.25" hidden="false" customHeight="true" outlineLevel="0" collapsed="false">
      <c r="A232" s="235" t="s">
        <v>306</v>
      </c>
      <c r="B232" s="162" t="s">
        <v>671</v>
      </c>
      <c r="C232" s="162" t="s">
        <v>283</v>
      </c>
      <c r="D232" s="162" t="s">
        <v>283</v>
      </c>
      <c r="E232" s="131" t="n">
        <v>83</v>
      </c>
      <c r="F232" s="131"/>
      <c r="G232" s="102"/>
      <c r="H232" s="102"/>
      <c r="I232" s="98" t="n">
        <v>0.6258</v>
      </c>
      <c r="J232" s="98" t="n">
        <v>0.6258</v>
      </c>
      <c r="K232" s="27" t="n">
        <v>100</v>
      </c>
      <c r="L232" s="229"/>
    </row>
    <row r="233" s="94" customFormat="true" ht="48" hidden="false" customHeight="true" outlineLevel="0" collapsed="false">
      <c r="A233" s="237" t="s">
        <v>508</v>
      </c>
      <c r="B233" s="162" t="s">
        <v>671</v>
      </c>
      <c r="C233" s="162" t="s">
        <v>283</v>
      </c>
      <c r="D233" s="163" t="s">
        <v>283</v>
      </c>
      <c r="E233" s="131" t="n">
        <v>83</v>
      </c>
      <c r="F233" s="131" t="n">
        <v>1</v>
      </c>
      <c r="G233" s="102"/>
      <c r="H233" s="102"/>
      <c r="I233" s="98" t="n">
        <v>0.6258</v>
      </c>
      <c r="J233" s="98" t="n">
        <v>0.6258</v>
      </c>
      <c r="K233" s="27" t="n">
        <v>100</v>
      </c>
      <c r="L233" s="229"/>
    </row>
    <row r="234" s="94" customFormat="true" ht="34.5" hidden="false" customHeight="true" outlineLevel="0" collapsed="false">
      <c r="A234" s="234" t="s">
        <v>295</v>
      </c>
      <c r="B234" s="162" t="s">
        <v>671</v>
      </c>
      <c r="C234" s="162" t="s">
        <v>283</v>
      </c>
      <c r="D234" s="163" t="s">
        <v>283</v>
      </c>
      <c r="E234" s="131" t="n">
        <v>83</v>
      </c>
      <c r="F234" s="131" t="n">
        <v>1</v>
      </c>
      <c r="G234" s="102" t="s">
        <v>484</v>
      </c>
      <c r="H234" s="102"/>
      <c r="I234" s="98" t="n">
        <v>0.6258</v>
      </c>
      <c r="J234" s="98" t="n">
        <v>0.6258</v>
      </c>
      <c r="K234" s="27" t="n">
        <v>100</v>
      </c>
      <c r="L234" s="229"/>
    </row>
    <row r="235" s="94" customFormat="true" ht="45" hidden="false" customHeight="true" outlineLevel="0" collapsed="false">
      <c r="A235" s="247" t="s">
        <v>509</v>
      </c>
      <c r="B235" s="162" t="s">
        <v>671</v>
      </c>
      <c r="C235" s="162" t="s">
        <v>283</v>
      </c>
      <c r="D235" s="163" t="s">
        <v>283</v>
      </c>
      <c r="E235" s="131" t="n">
        <v>83</v>
      </c>
      <c r="F235" s="131" t="n">
        <v>1</v>
      </c>
      <c r="G235" s="102" t="s">
        <v>510</v>
      </c>
      <c r="H235" s="102"/>
      <c r="I235" s="98" t="n">
        <v>0.6258</v>
      </c>
      <c r="J235" s="98" t="n">
        <v>0.6258</v>
      </c>
      <c r="K235" s="27" t="n">
        <v>100</v>
      </c>
      <c r="L235" s="229"/>
    </row>
    <row r="236" s="94" customFormat="true" ht="30.75" hidden="false" customHeight="true" outlineLevel="0" collapsed="false">
      <c r="A236" s="233" t="s">
        <v>286</v>
      </c>
      <c r="B236" s="162" t="s">
        <v>671</v>
      </c>
      <c r="C236" s="162" t="s">
        <v>283</v>
      </c>
      <c r="D236" s="163" t="s">
        <v>283</v>
      </c>
      <c r="E236" s="131" t="n">
        <v>83</v>
      </c>
      <c r="F236" s="131" t="n">
        <v>1</v>
      </c>
      <c r="G236" s="102" t="s">
        <v>510</v>
      </c>
      <c r="H236" s="105" t="s">
        <v>287</v>
      </c>
      <c r="I236" s="98" t="n">
        <v>0.6258</v>
      </c>
      <c r="J236" s="98" t="n">
        <v>0.6258</v>
      </c>
      <c r="K236" s="27" t="n">
        <v>100</v>
      </c>
      <c r="L236" s="229"/>
    </row>
    <row r="237" s="94" customFormat="true" ht="16.5" hidden="false" customHeight="true" outlineLevel="0" collapsed="false">
      <c r="A237" s="250" t="s">
        <v>511</v>
      </c>
      <c r="B237" s="162" t="s">
        <v>671</v>
      </c>
      <c r="C237" s="244" t="s">
        <v>512</v>
      </c>
      <c r="D237" s="244"/>
      <c r="E237" s="244"/>
      <c r="F237" s="244"/>
      <c r="G237" s="244"/>
      <c r="H237" s="244"/>
      <c r="I237" s="98" t="n">
        <v>12726.1427</v>
      </c>
      <c r="J237" s="98" t="n">
        <v>8285.22669</v>
      </c>
      <c r="K237" s="27" t="n">
        <v>65.1039901509198</v>
      </c>
      <c r="L237" s="229"/>
    </row>
    <row r="238" s="94" customFormat="true" ht="16.5" hidden="false" customHeight="true" outlineLevel="0" collapsed="false">
      <c r="A238" s="235" t="s">
        <v>513</v>
      </c>
      <c r="B238" s="131" t="n">
        <v>900</v>
      </c>
      <c r="C238" s="159" t="s">
        <v>512</v>
      </c>
      <c r="D238" s="159" t="s">
        <v>266</v>
      </c>
      <c r="E238" s="251"/>
      <c r="F238" s="251"/>
      <c r="G238" s="251"/>
      <c r="H238" s="244"/>
      <c r="I238" s="98" t="n">
        <v>8921.3</v>
      </c>
      <c r="J238" s="98" t="n">
        <v>4509.88399</v>
      </c>
      <c r="K238" s="27" t="n">
        <v>50.5518701310347</v>
      </c>
      <c r="L238" s="229"/>
    </row>
    <row r="239" s="94" customFormat="true" ht="43.5" hidden="false" customHeight="true" outlineLevel="0" collapsed="false">
      <c r="A239" s="231" t="s">
        <v>521</v>
      </c>
      <c r="B239" s="131" t="n">
        <v>900</v>
      </c>
      <c r="C239" s="159" t="s">
        <v>512</v>
      </c>
      <c r="D239" s="159" t="s">
        <v>266</v>
      </c>
      <c r="E239" s="105" t="s">
        <v>522</v>
      </c>
      <c r="F239" s="105"/>
      <c r="G239" s="105"/>
      <c r="H239" s="105"/>
      <c r="I239" s="98" t="n">
        <v>8921.3</v>
      </c>
      <c r="J239" s="98" t="n">
        <v>4509.88399</v>
      </c>
      <c r="K239" s="27" t="n">
        <v>50.5518701310347</v>
      </c>
      <c r="L239" s="229"/>
    </row>
    <row r="240" s="94" customFormat="true" ht="26.25" hidden="false" customHeight="true" outlineLevel="0" collapsed="false">
      <c r="A240" s="231" t="s">
        <v>523</v>
      </c>
      <c r="B240" s="131" t="n">
        <v>900</v>
      </c>
      <c r="C240" s="159" t="s">
        <v>512</v>
      </c>
      <c r="D240" s="159" t="s">
        <v>266</v>
      </c>
      <c r="E240" s="105" t="s">
        <v>522</v>
      </c>
      <c r="F240" s="105" t="s">
        <v>15</v>
      </c>
      <c r="G240" s="105"/>
      <c r="H240" s="105"/>
      <c r="I240" s="98" t="n">
        <v>8921.3</v>
      </c>
      <c r="J240" s="98" t="n">
        <v>4509.88399</v>
      </c>
      <c r="K240" s="27" t="n">
        <v>50.5518701310347</v>
      </c>
      <c r="L240" s="229"/>
    </row>
    <row r="241" s="94" customFormat="true" ht="35.25" hidden="false" customHeight="true" outlineLevel="0" collapsed="false">
      <c r="A241" s="231" t="s">
        <v>295</v>
      </c>
      <c r="B241" s="131" t="n">
        <v>900</v>
      </c>
      <c r="C241" s="159" t="s">
        <v>512</v>
      </c>
      <c r="D241" s="159" t="s">
        <v>266</v>
      </c>
      <c r="E241" s="105" t="s">
        <v>522</v>
      </c>
      <c r="F241" s="105" t="s">
        <v>15</v>
      </c>
      <c r="G241" s="105" t="s">
        <v>484</v>
      </c>
      <c r="H241" s="105"/>
      <c r="I241" s="98" t="n">
        <v>8921.3</v>
      </c>
      <c r="J241" s="98" t="n">
        <v>4509.88399</v>
      </c>
      <c r="K241" s="27" t="n">
        <v>50.5518701310347</v>
      </c>
      <c r="L241" s="229"/>
    </row>
    <row r="242" s="94" customFormat="true" ht="32.25" hidden="false" customHeight="true" outlineLevel="0" collapsed="false">
      <c r="A242" s="231" t="s">
        <v>524</v>
      </c>
      <c r="B242" s="131" t="n">
        <v>900</v>
      </c>
      <c r="C242" s="162" t="s">
        <v>512</v>
      </c>
      <c r="D242" s="162" t="s">
        <v>266</v>
      </c>
      <c r="E242" s="102" t="s">
        <v>522</v>
      </c>
      <c r="F242" s="102" t="s">
        <v>15</v>
      </c>
      <c r="G242" s="102" t="s">
        <v>525</v>
      </c>
      <c r="H242" s="105"/>
      <c r="I242" s="98" t="n">
        <v>8921.3</v>
      </c>
      <c r="J242" s="98" t="n">
        <v>4509.88399</v>
      </c>
      <c r="K242" s="27" t="n">
        <v>50.5518701310347</v>
      </c>
      <c r="L242" s="229"/>
    </row>
    <row r="243" s="94" customFormat="true" ht="31.5" hidden="false" customHeight="true" outlineLevel="0" collapsed="false">
      <c r="A243" s="231" t="s">
        <v>464</v>
      </c>
      <c r="B243" s="131" t="n">
        <v>900</v>
      </c>
      <c r="C243" s="105" t="s">
        <v>512</v>
      </c>
      <c r="D243" s="159" t="s">
        <v>266</v>
      </c>
      <c r="E243" s="105" t="s">
        <v>522</v>
      </c>
      <c r="F243" s="105" t="s">
        <v>15</v>
      </c>
      <c r="G243" s="102" t="s">
        <v>525</v>
      </c>
      <c r="H243" s="105" t="s">
        <v>465</v>
      </c>
      <c r="I243" s="98" t="n">
        <v>8921.3</v>
      </c>
      <c r="J243" s="98" t="n">
        <v>4509.88399</v>
      </c>
      <c r="K243" s="27" t="n">
        <v>50.5518701310347</v>
      </c>
      <c r="L243" s="229"/>
    </row>
    <row r="244" s="94" customFormat="true" ht="40.5" hidden="false" customHeight="true" outlineLevel="0" collapsed="false">
      <c r="A244" s="236" t="s">
        <v>689</v>
      </c>
      <c r="B244" s="131" t="n">
        <v>900</v>
      </c>
      <c r="C244" s="105" t="s">
        <v>512</v>
      </c>
      <c r="D244" s="159" t="s">
        <v>266</v>
      </c>
      <c r="E244" s="195" t="s">
        <v>359</v>
      </c>
      <c r="F244" s="131"/>
      <c r="G244" s="102"/>
      <c r="H244" s="105"/>
      <c r="I244" s="98" t="n">
        <v>0</v>
      </c>
      <c r="J244" s="98" t="n">
        <v>0</v>
      </c>
      <c r="K244" s="27" t="e">
        <f aca="false"/>
        <v>#DIV/0!</v>
      </c>
      <c r="L244" s="229"/>
    </row>
    <row r="245" s="94" customFormat="true" ht="29.25" hidden="false" customHeight="true" outlineLevel="0" collapsed="false">
      <c r="A245" s="236" t="s">
        <v>269</v>
      </c>
      <c r="B245" s="131" t="n">
        <v>900</v>
      </c>
      <c r="C245" s="105" t="s">
        <v>512</v>
      </c>
      <c r="D245" s="159" t="s">
        <v>266</v>
      </c>
      <c r="E245" s="195" t="s">
        <v>270</v>
      </c>
      <c r="F245" s="131"/>
      <c r="G245" s="102"/>
      <c r="H245" s="105"/>
      <c r="I245" s="98" t="n">
        <v>0</v>
      </c>
      <c r="J245" s="98" t="n">
        <v>0</v>
      </c>
      <c r="K245" s="27" t="e">
        <f aca="false"/>
        <v>#DIV/0!</v>
      </c>
      <c r="L245" s="229"/>
    </row>
    <row r="246" s="94" customFormat="true" ht="48" hidden="false" customHeight="true" outlineLevel="0" collapsed="false">
      <c r="A246" s="236" t="s">
        <v>514</v>
      </c>
      <c r="B246" s="131" t="n">
        <v>900</v>
      </c>
      <c r="C246" s="162" t="s">
        <v>512</v>
      </c>
      <c r="D246" s="162" t="s">
        <v>266</v>
      </c>
      <c r="E246" s="195" t="s">
        <v>270</v>
      </c>
      <c r="F246" s="131" t="n">
        <v>2</v>
      </c>
      <c r="G246" s="102"/>
      <c r="H246" s="105"/>
      <c r="I246" s="98" t="n">
        <v>0</v>
      </c>
      <c r="J246" s="98" t="n">
        <v>0</v>
      </c>
      <c r="K246" s="27" t="e">
        <f aca="false"/>
        <v>#DIV/0!</v>
      </c>
      <c r="L246" s="229"/>
    </row>
    <row r="247" s="94" customFormat="true" ht="29.25" hidden="false" customHeight="true" outlineLevel="0" collapsed="false">
      <c r="A247" s="231" t="s">
        <v>690</v>
      </c>
      <c r="B247" s="131" t="n">
        <v>900</v>
      </c>
      <c r="C247" s="162" t="s">
        <v>512</v>
      </c>
      <c r="D247" s="162" t="s">
        <v>266</v>
      </c>
      <c r="E247" s="195" t="s">
        <v>270</v>
      </c>
      <c r="F247" s="131" t="n">
        <v>2</v>
      </c>
      <c r="G247" s="102" t="s">
        <v>691</v>
      </c>
      <c r="H247" s="105"/>
      <c r="I247" s="98" t="n">
        <v>0</v>
      </c>
      <c r="J247" s="98" t="n">
        <v>0</v>
      </c>
      <c r="K247" s="27" t="e">
        <f aca="false"/>
        <v>#DIV/0!</v>
      </c>
      <c r="L247" s="229"/>
    </row>
    <row r="248" s="94" customFormat="true" ht="41.25" hidden="false" customHeight="true" outlineLevel="0" collapsed="false">
      <c r="A248" s="231" t="s">
        <v>464</v>
      </c>
      <c r="B248" s="131" t="n">
        <v>900</v>
      </c>
      <c r="C248" s="162" t="s">
        <v>512</v>
      </c>
      <c r="D248" s="162" t="s">
        <v>266</v>
      </c>
      <c r="E248" s="195" t="s">
        <v>270</v>
      </c>
      <c r="F248" s="131" t="n">
        <v>2</v>
      </c>
      <c r="G248" s="102" t="s">
        <v>691</v>
      </c>
      <c r="H248" s="105" t="s">
        <v>465</v>
      </c>
      <c r="I248" s="98" t="n">
        <v>0</v>
      </c>
      <c r="J248" s="98" t="n">
        <v>0</v>
      </c>
      <c r="K248" s="27" t="e">
        <f aca="false"/>
        <v>#DIV/0!</v>
      </c>
      <c r="L248" s="229"/>
    </row>
    <row r="249" s="94" customFormat="true" ht="42" hidden="false" customHeight="true" outlineLevel="0" collapsed="false">
      <c r="A249" s="231" t="s">
        <v>295</v>
      </c>
      <c r="B249" s="131" t="n">
        <v>900</v>
      </c>
      <c r="C249" s="162" t="s">
        <v>512</v>
      </c>
      <c r="D249" s="162" t="s">
        <v>266</v>
      </c>
      <c r="E249" s="195" t="s">
        <v>270</v>
      </c>
      <c r="F249" s="131" t="n">
        <v>2</v>
      </c>
      <c r="G249" s="102" t="s">
        <v>296</v>
      </c>
      <c r="H249" s="105"/>
      <c r="I249" s="98" t="n">
        <v>0</v>
      </c>
      <c r="J249" s="98" t="n">
        <v>0</v>
      </c>
      <c r="K249" s="27" t="e">
        <f aca="false"/>
        <v>#DIV/0!</v>
      </c>
      <c r="L249" s="229"/>
    </row>
    <row r="250" s="94" customFormat="true" ht="29.25" hidden="false" customHeight="true" outlineLevel="0" collapsed="false">
      <c r="A250" s="231" t="s">
        <v>692</v>
      </c>
      <c r="B250" s="131" t="n">
        <v>900</v>
      </c>
      <c r="C250" s="162" t="s">
        <v>512</v>
      </c>
      <c r="D250" s="162" t="s">
        <v>266</v>
      </c>
      <c r="E250" s="195" t="s">
        <v>270</v>
      </c>
      <c r="F250" s="131" t="n">
        <v>2</v>
      </c>
      <c r="G250" s="102" t="s">
        <v>693</v>
      </c>
      <c r="H250" s="105"/>
      <c r="I250" s="98" t="n">
        <v>0</v>
      </c>
      <c r="J250" s="98" t="n">
        <v>0</v>
      </c>
      <c r="K250" s="27" t="e">
        <f aca="false"/>
        <v>#DIV/0!</v>
      </c>
      <c r="L250" s="229"/>
    </row>
    <row r="251" s="94" customFormat="true" ht="33" hidden="false" customHeight="true" outlineLevel="0" collapsed="false">
      <c r="A251" s="231" t="s">
        <v>464</v>
      </c>
      <c r="B251" s="131" t="n">
        <v>900</v>
      </c>
      <c r="C251" s="162" t="s">
        <v>512</v>
      </c>
      <c r="D251" s="162" t="s">
        <v>266</v>
      </c>
      <c r="E251" s="195" t="s">
        <v>270</v>
      </c>
      <c r="F251" s="131" t="n">
        <v>2</v>
      </c>
      <c r="G251" s="102" t="s">
        <v>693</v>
      </c>
      <c r="H251" s="105" t="s">
        <v>465</v>
      </c>
      <c r="I251" s="98" t="n">
        <v>0</v>
      </c>
      <c r="J251" s="98" t="n">
        <v>0</v>
      </c>
      <c r="K251" s="27" t="e">
        <f aca="false"/>
        <v>#DIV/0!</v>
      </c>
      <c r="L251" s="229"/>
    </row>
    <row r="252" s="94" customFormat="true" ht="33" hidden="false" customHeight="true" outlineLevel="0" collapsed="false">
      <c r="A252" s="235" t="s">
        <v>292</v>
      </c>
      <c r="B252" s="131" t="n">
        <v>900</v>
      </c>
      <c r="C252" s="159" t="s">
        <v>512</v>
      </c>
      <c r="D252" s="159" t="s">
        <v>266</v>
      </c>
      <c r="E252" s="105" t="s">
        <v>293</v>
      </c>
      <c r="F252" s="105"/>
      <c r="G252" s="105"/>
      <c r="H252" s="105"/>
      <c r="I252" s="98" t="n">
        <v>0</v>
      </c>
      <c r="J252" s="98" t="n">
        <v>0</v>
      </c>
      <c r="K252" s="27" t="e">
        <f aca="false"/>
        <v>#DIV/0!</v>
      </c>
      <c r="L252" s="229"/>
    </row>
    <row r="253" s="94" customFormat="true" ht="33" hidden="false" customHeight="true" outlineLevel="0" collapsed="false">
      <c r="A253" s="235" t="s">
        <v>294</v>
      </c>
      <c r="B253" s="131" t="n">
        <v>900</v>
      </c>
      <c r="C253" s="159" t="s">
        <v>512</v>
      </c>
      <c r="D253" s="159" t="s">
        <v>266</v>
      </c>
      <c r="E253" s="105" t="s">
        <v>293</v>
      </c>
      <c r="F253" s="105" t="s">
        <v>262</v>
      </c>
      <c r="G253" s="105"/>
      <c r="H253" s="105"/>
      <c r="I253" s="98" t="n">
        <v>0</v>
      </c>
      <c r="J253" s="98" t="n">
        <v>0</v>
      </c>
      <c r="K253" s="27" t="e">
        <f aca="false"/>
        <v>#DIV/0!</v>
      </c>
      <c r="L253" s="229"/>
    </row>
    <row r="254" s="94" customFormat="true" ht="33" hidden="false" customHeight="true" outlineLevel="0" collapsed="false">
      <c r="A254" s="235" t="s">
        <v>295</v>
      </c>
      <c r="B254" s="131" t="n">
        <v>900</v>
      </c>
      <c r="C254" s="159" t="s">
        <v>512</v>
      </c>
      <c r="D254" s="159" t="s">
        <v>266</v>
      </c>
      <c r="E254" s="105" t="s">
        <v>293</v>
      </c>
      <c r="F254" s="105" t="s">
        <v>262</v>
      </c>
      <c r="G254" s="105" t="s">
        <v>528</v>
      </c>
      <c r="H254" s="105"/>
      <c r="I254" s="98" t="n">
        <v>0</v>
      </c>
      <c r="J254" s="98" t="n">
        <v>0</v>
      </c>
      <c r="K254" s="27" t="e">
        <f aca="false"/>
        <v>#DIV/0!</v>
      </c>
      <c r="L254" s="229"/>
    </row>
    <row r="255" s="94" customFormat="true" ht="48" hidden="false" customHeight="true" outlineLevel="0" collapsed="false">
      <c r="A255" s="238" t="s">
        <v>297</v>
      </c>
      <c r="B255" s="131" t="n">
        <v>900</v>
      </c>
      <c r="C255" s="162" t="s">
        <v>512</v>
      </c>
      <c r="D255" s="162" t="s">
        <v>266</v>
      </c>
      <c r="E255" s="102" t="s">
        <v>293</v>
      </c>
      <c r="F255" s="102" t="s">
        <v>262</v>
      </c>
      <c r="G255" s="102" t="s">
        <v>298</v>
      </c>
      <c r="H255" s="105"/>
      <c r="I255" s="98" t="n">
        <v>0</v>
      </c>
      <c r="J255" s="98" t="n">
        <v>0</v>
      </c>
      <c r="K255" s="27" t="e">
        <f aca="false"/>
        <v>#DIV/0!</v>
      </c>
      <c r="L255" s="229"/>
    </row>
    <row r="256" s="94" customFormat="true" ht="39" hidden="false" customHeight="true" outlineLevel="0" collapsed="false">
      <c r="A256" s="231" t="s">
        <v>464</v>
      </c>
      <c r="B256" s="131" t="n">
        <v>900</v>
      </c>
      <c r="C256" s="162" t="s">
        <v>512</v>
      </c>
      <c r="D256" s="162" t="s">
        <v>266</v>
      </c>
      <c r="E256" s="105" t="s">
        <v>293</v>
      </c>
      <c r="F256" s="105" t="s">
        <v>262</v>
      </c>
      <c r="G256" s="105" t="s">
        <v>298</v>
      </c>
      <c r="H256" s="105" t="s">
        <v>465</v>
      </c>
      <c r="I256" s="98" t="n">
        <v>0</v>
      </c>
      <c r="J256" s="98" t="n">
        <v>0</v>
      </c>
      <c r="K256" s="27" t="e">
        <f aca="false"/>
        <v>#DIV/0!</v>
      </c>
      <c r="L256" s="229"/>
    </row>
    <row r="257" s="94" customFormat="true" ht="15" hidden="false" customHeight="true" outlineLevel="0" collapsed="false">
      <c r="A257" s="235" t="s">
        <v>526</v>
      </c>
      <c r="B257" s="159" t="s">
        <v>671</v>
      </c>
      <c r="C257" s="244" t="s">
        <v>512</v>
      </c>
      <c r="D257" s="244" t="s">
        <v>270</v>
      </c>
      <c r="E257" s="244"/>
      <c r="F257" s="244"/>
      <c r="G257" s="244"/>
      <c r="H257" s="244"/>
      <c r="I257" s="98" t="n">
        <v>50</v>
      </c>
      <c r="J257" s="98" t="n">
        <v>40</v>
      </c>
      <c r="K257" s="27" t="n">
        <v>80</v>
      </c>
      <c r="L257" s="229"/>
    </row>
    <row r="258" s="94" customFormat="true" ht="21.75" hidden="false" customHeight="true" outlineLevel="0" collapsed="false">
      <c r="A258" s="231" t="s">
        <v>317</v>
      </c>
      <c r="B258" s="131" t="n">
        <v>900</v>
      </c>
      <c r="C258" s="105" t="s">
        <v>512</v>
      </c>
      <c r="D258" s="105" t="s">
        <v>512</v>
      </c>
      <c r="E258" s="105" t="s">
        <v>318</v>
      </c>
      <c r="F258" s="105"/>
      <c r="G258" s="244"/>
      <c r="H258" s="244"/>
      <c r="I258" s="98" t="n">
        <v>50</v>
      </c>
      <c r="J258" s="98" t="n">
        <v>40</v>
      </c>
      <c r="K258" s="27" t="n">
        <v>80</v>
      </c>
      <c r="L258" s="229"/>
    </row>
    <row r="259" s="94" customFormat="true" ht="30.75" hidden="false" customHeight="true" outlineLevel="0" collapsed="false">
      <c r="A259" s="231" t="s">
        <v>319</v>
      </c>
      <c r="B259" s="131" t="n">
        <v>900</v>
      </c>
      <c r="C259" s="102" t="s">
        <v>512</v>
      </c>
      <c r="D259" s="102" t="s">
        <v>512</v>
      </c>
      <c r="E259" s="105" t="s">
        <v>318</v>
      </c>
      <c r="F259" s="105" t="s">
        <v>320</v>
      </c>
      <c r="G259" s="244"/>
      <c r="H259" s="244"/>
      <c r="I259" s="98" t="n">
        <v>50</v>
      </c>
      <c r="J259" s="98" t="n">
        <v>40</v>
      </c>
      <c r="K259" s="27" t="n">
        <v>80</v>
      </c>
      <c r="L259" s="229"/>
    </row>
    <row r="260" s="94" customFormat="true" ht="15" hidden="false" customHeight="true" outlineLevel="0" collapsed="false">
      <c r="A260" s="235" t="s">
        <v>556</v>
      </c>
      <c r="B260" s="131" t="n">
        <v>900</v>
      </c>
      <c r="C260" s="162" t="s">
        <v>512</v>
      </c>
      <c r="D260" s="162" t="s">
        <v>270</v>
      </c>
      <c r="E260" s="162" t="s">
        <v>318</v>
      </c>
      <c r="F260" s="162" t="s">
        <v>320</v>
      </c>
      <c r="G260" s="252" t="s">
        <v>557</v>
      </c>
      <c r="H260" s="244"/>
      <c r="I260" s="98" t="n">
        <v>50</v>
      </c>
      <c r="J260" s="98" t="n">
        <v>40</v>
      </c>
      <c r="K260" s="27" t="n">
        <v>80</v>
      </c>
      <c r="L260" s="229"/>
    </row>
    <row r="261" s="94" customFormat="true" ht="16.5" hidden="false" customHeight="true" outlineLevel="0" collapsed="false">
      <c r="A261" s="235" t="s">
        <v>558</v>
      </c>
      <c r="B261" s="131" t="n">
        <v>900</v>
      </c>
      <c r="C261" s="162" t="s">
        <v>512</v>
      </c>
      <c r="D261" s="162" t="s">
        <v>270</v>
      </c>
      <c r="E261" s="162" t="s">
        <v>318</v>
      </c>
      <c r="F261" s="162" t="s">
        <v>320</v>
      </c>
      <c r="G261" s="162" t="s">
        <v>559</v>
      </c>
      <c r="H261" s="159"/>
      <c r="I261" s="98" t="n">
        <v>50</v>
      </c>
      <c r="J261" s="98" t="n">
        <v>40</v>
      </c>
      <c r="K261" s="27" t="n">
        <v>80</v>
      </c>
      <c r="L261" s="229"/>
    </row>
    <row r="262" s="94" customFormat="true" ht="13.5" hidden="false" customHeight="true" outlineLevel="0" collapsed="false">
      <c r="A262" s="232" t="s">
        <v>560</v>
      </c>
      <c r="B262" s="131" t="n">
        <v>900</v>
      </c>
      <c r="C262" s="159" t="s">
        <v>512</v>
      </c>
      <c r="D262" s="159" t="s">
        <v>270</v>
      </c>
      <c r="E262" s="162" t="s">
        <v>318</v>
      </c>
      <c r="F262" s="162" t="s">
        <v>320</v>
      </c>
      <c r="G262" s="162" t="s">
        <v>559</v>
      </c>
      <c r="H262" s="105" t="s">
        <v>561</v>
      </c>
      <c r="I262" s="98" t="n">
        <v>50</v>
      </c>
      <c r="J262" s="98" t="n">
        <v>40</v>
      </c>
      <c r="K262" s="27" t="n">
        <v>80</v>
      </c>
      <c r="L262" s="229"/>
    </row>
    <row r="263" s="94" customFormat="true" ht="13.5" hidden="false" customHeight="true" outlineLevel="0" collapsed="false">
      <c r="A263" s="234" t="s">
        <v>371</v>
      </c>
      <c r="B263" s="48" t="n">
        <v>900</v>
      </c>
      <c r="C263" s="102" t="s">
        <v>512</v>
      </c>
      <c r="D263" s="112" t="s">
        <v>270</v>
      </c>
      <c r="E263" s="106" t="s">
        <v>318</v>
      </c>
      <c r="F263" s="106" t="s">
        <v>320</v>
      </c>
      <c r="G263" s="112" t="s">
        <v>322</v>
      </c>
      <c r="H263" s="102"/>
      <c r="I263" s="98" t="n">
        <v>0</v>
      </c>
      <c r="J263" s="98" t="n">
        <v>0</v>
      </c>
      <c r="K263" s="27" t="e">
        <f aca="false"/>
        <v>#DIV/0!</v>
      </c>
      <c r="L263" s="229"/>
    </row>
    <row r="264" s="94" customFormat="true" ht="13.5" hidden="false" customHeight="true" outlineLevel="0" collapsed="false">
      <c r="A264" s="234" t="s">
        <v>372</v>
      </c>
      <c r="B264" s="48" t="n">
        <v>900</v>
      </c>
      <c r="C264" s="102" t="s">
        <v>512</v>
      </c>
      <c r="D264" s="112" t="s">
        <v>270</v>
      </c>
      <c r="E264" s="106" t="s">
        <v>318</v>
      </c>
      <c r="F264" s="106" t="s">
        <v>320</v>
      </c>
      <c r="G264" s="112" t="s">
        <v>373</v>
      </c>
      <c r="H264" s="102"/>
      <c r="I264" s="98" t="n">
        <v>0</v>
      </c>
      <c r="J264" s="98" t="n">
        <v>0</v>
      </c>
      <c r="K264" s="27" t="e">
        <f aca="false"/>
        <v>#DIV/0!</v>
      </c>
      <c r="L264" s="229"/>
    </row>
    <row r="265" s="94" customFormat="true" ht="13.5" hidden="false" customHeight="true" outlineLevel="0" collapsed="false">
      <c r="A265" s="233" t="s">
        <v>286</v>
      </c>
      <c r="B265" s="48" t="n">
        <v>900</v>
      </c>
      <c r="C265" s="102" t="s">
        <v>512</v>
      </c>
      <c r="D265" s="112" t="s">
        <v>270</v>
      </c>
      <c r="E265" s="106" t="s">
        <v>318</v>
      </c>
      <c r="F265" s="106" t="s">
        <v>320</v>
      </c>
      <c r="G265" s="112" t="s">
        <v>373</v>
      </c>
      <c r="H265" s="102" t="s">
        <v>287</v>
      </c>
      <c r="I265" s="98" t="n">
        <v>0</v>
      </c>
      <c r="J265" s="98" t="n">
        <v>0</v>
      </c>
      <c r="K265" s="27" t="e">
        <f aca="false"/>
        <v>#DIV/0!</v>
      </c>
      <c r="L265" s="229"/>
    </row>
    <row r="266" s="94" customFormat="true" ht="27" hidden="false" customHeight="true" outlineLevel="0" collapsed="false">
      <c r="A266" s="231" t="s">
        <v>694</v>
      </c>
      <c r="B266" s="131" t="n">
        <v>900</v>
      </c>
      <c r="C266" s="102" t="s">
        <v>512</v>
      </c>
      <c r="D266" s="102" t="s">
        <v>283</v>
      </c>
      <c r="E266" s="102"/>
      <c r="F266" s="102"/>
      <c r="G266" s="102"/>
      <c r="H266" s="102"/>
      <c r="I266" s="98" t="n">
        <v>0</v>
      </c>
      <c r="J266" s="98" t="n">
        <v>0</v>
      </c>
      <c r="K266" s="27" t="e">
        <f aca="false"/>
        <v>#DIV/0!</v>
      </c>
      <c r="L266" s="229"/>
    </row>
    <row r="267" s="94" customFormat="true" ht="27" hidden="false" customHeight="true" outlineLevel="0" collapsed="false">
      <c r="A267" s="231" t="s">
        <v>317</v>
      </c>
      <c r="B267" s="131" t="n">
        <v>900</v>
      </c>
      <c r="C267" s="105" t="s">
        <v>512</v>
      </c>
      <c r="D267" s="105" t="s">
        <v>283</v>
      </c>
      <c r="E267" s="105" t="s">
        <v>318</v>
      </c>
      <c r="F267" s="105"/>
      <c r="G267" s="102"/>
      <c r="H267" s="102"/>
      <c r="I267" s="98" t="n">
        <v>0</v>
      </c>
      <c r="J267" s="98" t="n">
        <v>0</v>
      </c>
      <c r="K267" s="27" t="e">
        <f aca="false"/>
        <v>#DIV/0!</v>
      </c>
      <c r="L267" s="229"/>
    </row>
    <row r="268" s="94" customFormat="true" ht="30.75" hidden="false" customHeight="true" outlineLevel="0" collapsed="false">
      <c r="A268" s="231" t="s">
        <v>319</v>
      </c>
      <c r="B268" s="131" t="n">
        <v>900</v>
      </c>
      <c r="C268" s="105" t="s">
        <v>512</v>
      </c>
      <c r="D268" s="105" t="s">
        <v>283</v>
      </c>
      <c r="E268" s="105" t="s">
        <v>318</v>
      </c>
      <c r="F268" s="105" t="s">
        <v>320</v>
      </c>
      <c r="G268" s="102"/>
      <c r="H268" s="102"/>
      <c r="I268" s="98" t="n">
        <v>0</v>
      </c>
      <c r="J268" s="98" t="n">
        <v>0</v>
      </c>
      <c r="K268" s="27" t="e">
        <f aca="false"/>
        <v>#DIV/0!</v>
      </c>
      <c r="L268" s="229"/>
    </row>
    <row r="269" s="94" customFormat="true" ht="27.75" hidden="false" customHeight="true" outlineLevel="0" collapsed="false">
      <c r="A269" s="231" t="s">
        <v>308</v>
      </c>
      <c r="B269" s="131" t="n">
        <v>900</v>
      </c>
      <c r="C269" s="105" t="s">
        <v>512</v>
      </c>
      <c r="D269" s="105" t="s">
        <v>283</v>
      </c>
      <c r="E269" s="105" t="s">
        <v>318</v>
      </c>
      <c r="F269" s="105" t="s">
        <v>320</v>
      </c>
      <c r="G269" s="105" t="s">
        <v>309</v>
      </c>
      <c r="H269" s="105"/>
      <c r="I269" s="98" t="n">
        <v>0</v>
      </c>
      <c r="J269" s="98" t="n">
        <v>0</v>
      </c>
      <c r="K269" s="27" t="e">
        <f aca="false"/>
        <v>#DIV/0!</v>
      </c>
      <c r="L269" s="229"/>
    </row>
    <row r="270" s="94" customFormat="true" ht="27" hidden="false" customHeight="true" outlineLevel="0" collapsed="false">
      <c r="A270" s="231" t="s">
        <v>695</v>
      </c>
      <c r="B270" s="131" t="n">
        <v>900</v>
      </c>
      <c r="C270" s="105" t="s">
        <v>512</v>
      </c>
      <c r="D270" s="105" t="s">
        <v>283</v>
      </c>
      <c r="E270" s="102" t="s">
        <v>318</v>
      </c>
      <c r="F270" s="102" t="s">
        <v>320</v>
      </c>
      <c r="G270" s="105" t="s">
        <v>696</v>
      </c>
      <c r="H270" s="105"/>
      <c r="I270" s="98" t="n">
        <v>0</v>
      </c>
      <c r="J270" s="98" t="n">
        <v>0</v>
      </c>
      <c r="K270" s="27" t="e">
        <f aca="false"/>
        <v>#DIV/0!</v>
      </c>
      <c r="L270" s="229"/>
    </row>
    <row r="271" s="94" customFormat="true" ht="32.25" hidden="false" customHeight="true" outlineLevel="0" collapsed="false">
      <c r="A271" s="232" t="s">
        <v>327</v>
      </c>
      <c r="B271" s="131" t="n">
        <v>900</v>
      </c>
      <c r="C271" s="102" t="s">
        <v>512</v>
      </c>
      <c r="D271" s="102" t="s">
        <v>283</v>
      </c>
      <c r="E271" s="102" t="s">
        <v>318</v>
      </c>
      <c r="F271" s="102" t="s">
        <v>320</v>
      </c>
      <c r="G271" s="105" t="s">
        <v>696</v>
      </c>
      <c r="H271" s="102" t="s">
        <v>328</v>
      </c>
      <c r="I271" s="98" t="n">
        <v>0</v>
      </c>
      <c r="J271" s="98" t="n">
        <v>0</v>
      </c>
      <c r="K271" s="27" t="e">
        <f aca="false"/>
        <v>#DIV/0!</v>
      </c>
      <c r="L271" s="229"/>
    </row>
    <row r="272" s="94" customFormat="true" ht="16.5" hidden="false" customHeight="true" outlineLevel="0" collapsed="false">
      <c r="A272" s="231" t="s">
        <v>562</v>
      </c>
      <c r="B272" s="131" t="n">
        <v>900</v>
      </c>
      <c r="C272" s="102" t="s">
        <v>512</v>
      </c>
      <c r="D272" s="102" t="s">
        <v>512</v>
      </c>
      <c r="E272" s="102"/>
      <c r="F272" s="102"/>
      <c r="G272" s="102"/>
      <c r="H272" s="105"/>
      <c r="I272" s="98" t="n">
        <v>3754.8427</v>
      </c>
      <c r="J272" s="98" t="n">
        <v>3735.3427</v>
      </c>
      <c r="K272" s="27" t="n">
        <v>99.4806706549917</v>
      </c>
      <c r="L272" s="229"/>
    </row>
    <row r="273" s="94" customFormat="true" ht="26.25" hidden="false" customHeight="true" outlineLevel="0" collapsed="false">
      <c r="A273" s="231" t="s">
        <v>317</v>
      </c>
      <c r="B273" s="131" t="n">
        <v>900</v>
      </c>
      <c r="C273" s="105" t="s">
        <v>512</v>
      </c>
      <c r="D273" s="105" t="s">
        <v>512</v>
      </c>
      <c r="E273" s="105" t="s">
        <v>318</v>
      </c>
      <c r="F273" s="105"/>
      <c r="G273" s="105"/>
      <c r="H273" s="105"/>
      <c r="I273" s="98" t="n">
        <v>57.4</v>
      </c>
      <c r="J273" s="98" t="n">
        <v>37.9</v>
      </c>
      <c r="K273" s="27" t="n">
        <v>66.0278745644599</v>
      </c>
      <c r="L273" s="229"/>
    </row>
    <row r="274" s="94" customFormat="true" ht="33.75" hidden="false" customHeight="true" outlineLevel="0" collapsed="false">
      <c r="A274" s="231" t="s">
        <v>319</v>
      </c>
      <c r="B274" s="131" t="n">
        <v>900</v>
      </c>
      <c r="C274" s="102" t="s">
        <v>512</v>
      </c>
      <c r="D274" s="102" t="s">
        <v>512</v>
      </c>
      <c r="E274" s="105" t="s">
        <v>318</v>
      </c>
      <c r="F274" s="105" t="s">
        <v>320</v>
      </c>
      <c r="G274" s="102"/>
      <c r="H274" s="105"/>
      <c r="I274" s="98" t="n">
        <v>57.4</v>
      </c>
      <c r="J274" s="98" t="n">
        <v>37.9</v>
      </c>
      <c r="K274" s="27" t="n">
        <v>66.0278745644599</v>
      </c>
      <c r="L274" s="229"/>
    </row>
    <row r="275" s="94" customFormat="true" ht="27" hidden="false" customHeight="true" outlineLevel="0" collapsed="false">
      <c r="A275" s="231" t="s">
        <v>308</v>
      </c>
      <c r="B275" s="131" t="n">
        <v>900</v>
      </c>
      <c r="C275" s="105" t="s">
        <v>512</v>
      </c>
      <c r="D275" s="105" t="s">
        <v>512</v>
      </c>
      <c r="E275" s="105" t="s">
        <v>318</v>
      </c>
      <c r="F275" s="105" t="s">
        <v>320</v>
      </c>
      <c r="G275" s="102" t="s">
        <v>309</v>
      </c>
      <c r="H275" s="105"/>
      <c r="I275" s="98" t="n">
        <v>57.4</v>
      </c>
      <c r="J275" s="98" t="n">
        <v>37.9</v>
      </c>
      <c r="K275" s="27" t="n">
        <v>66.0278745644599</v>
      </c>
      <c r="L275" s="229"/>
    </row>
    <row r="276" s="94" customFormat="true" ht="14.25" hidden="false" customHeight="true" outlineLevel="0" collapsed="false">
      <c r="A276" s="231" t="s">
        <v>563</v>
      </c>
      <c r="B276" s="131" t="n">
        <v>900</v>
      </c>
      <c r="C276" s="105" t="s">
        <v>512</v>
      </c>
      <c r="D276" s="105" t="s">
        <v>512</v>
      </c>
      <c r="E276" s="105" t="s">
        <v>318</v>
      </c>
      <c r="F276" s="105" t="s">
        <v>320</v>
      </c>
      <c r="G276" s="102" t="s">
        <v>564</v>
      </c>
      <c r="H276" s="105"/>
      <c r="I276" s="98" t="n">
        <v>57.4</v>
      </c>
      <c r="J276" s="98" t="n">
        <v>37.9</v>
      </c>
      <c r="K276" s="27" t="n">
        <v>66.0278745644599</v>
      </c>
      <c r="L276" s="229"/>
    </row>
    <row r="277" s="94" customFormat="true" ht="27.75" hidden="false" customHeight="true" outlineLevel="0" collapsed="false">
      <c r="A277" s="232" t="s">
        <v>286</v>
      </c>
      <c r="B277" s="131" t="n">
        <v>900</v>
      </c>
      <c r="C277" s="102" t="s">
        <v>512</v>
      </c>
      <c r="D277" s="102" t="s">
        <v>512</v>
      </c>
      <c r="E277" s="102" t="s">
        <v>318</v>
      </c>
      <c r="F277" s="102" t="s">
        <v>320</v>
      </c>
      <c r="G277" s="102" t="s">
        <v>564</v>
      </c>
      <c r="H277" s="105" t="s">
        <v>287</v>
      </c>
      <c r="I277" s="98" t="n">
        <v>57.4</v>
      </c>
      <c r="J277" s="98" t="n">
        <v>37.9</v>
      </c>
      <c r="K277" s="27" t="n">
        <v>66.0278745644599</v>
      </c>
      <c r="L277" s="229"/>
    </row>
    <row r="278" s="94" customFormat="true" ht="27.75" hidden="false" customHeight="true" outlineLevel="0" collapsed="false">
      <c r="A278" s="236" t="s">
        <v>567</v>
      </c>
      <c r="B278" s="131" t="n">
        <v>900</v>
      </c>
      <c r="C278" s="165" t="s">
        <v>512</v>
      </c>
      <c r="D278" s="165" t="s">
        <v>512</v>
      </c>
      <c r="E278" s="165" t="s">
        <v>388</v>
      </c>
      <c r="F278" s="165" t="s">
        <v>359</v>
      </c>
      <c r="G278" s="165"/>
      <c r="H278" s="105"/>
      <c r="I278" s="98" t="n">
        <v>3697.4427</v>
      </c>
      <c r="J278" s="98" t="n">
        <v>3697.4427</v>
      </c>
      <c r="K278" s="27" t="n">
        <v>100</v>
      </c>
      <c r="L278" s="229"/>
    </row>
    <row r="279" s="94" customFormat="true" ht="43.5" hidden="false" customHeight="true" outlineLevel="0" collapsed="false">
      <c r="A279" s="236" t="s">
        <v>568</v>
      </c>
      <c r="B279" s="131" t="n">
        <v>900</v>
      </c>
      <c r="C279" s="165" t="s">
        <v>512</v>
      </c>
      <c r="D279" s="165" t="s">
        <v>512</v>
      </c>
      <c r="E279" s="165" t="s">
        <v>388</v>
      </c>
      <c r="F279" s="165" t="n">
        <v>5</v>
      </c>
      <c r="G279" s="165"/>
      <c r="H279" s="105"/>
      <c r="I279" s="98" t="n">
        <v>3697.4427</v>
      </c>
      <c r="J279" s="98" t="n">
        <v>3697.4427</v>
      </c>
      <c r="K279" s="27" t="n">
        <v>100</v>
      </c>
      <c r="L279" s="229"/>
    </row>
    <row r="280" s="94" customFormat="true" ht="41.25" hidden="false" customHeight="true" outlineLevel="0" collapsed="false">
      <c r="A280" s="236" t="s">
        <v>295</v>
      </c>
      <c r="B280" s="131" t="n">
        <v>900</v>
      </c>
      <c r="C280" s="165" t="s">
        <v>512</v>
      </c>
      <c r="D280" s="165" t="s">
        <v>512</v>
      </c>
      <c r="E280" s="165" t="s">
        <v>388</v>
      </c>
      <c r="F280" s="165" t="n">
        <v>5</v>
      </c>
      <c r="G280" s="165" t="s">
        <v>296</v>
      </c>
      <c r="H280" s="105"/>
      <c r="I280" s="98" t="n">
        <v>3697.4427</v>
      </c>
      <c r="J280" s="98" t="n">
        <v>3697.4427</v>
      </c>
      <c r="K280" s="27" t="n">
        <v>100</v>
      </c>
      <c r="L280" s="229"/>
    </row>
    <row r="281" s="94" customFormat="true" ht="43.5" hidden="false" customHeight="true" outlineLevel="0" collapsed="false">
      <c r="A281" s="236" t="s">
        <v>569</v>
      </c>
      <c r="B281" s="131" t="n">
        <v>900</v>
      </c>
      <c r="C281" s="165" t="s">
        <v>512</v>
      </c>
      <c r="D281" s="165" t="s">
        <v>512</v>
      </c>
      <c r="E281" s="165" t="s">
        <v>388</v>
      </c>
      <c r="F281" s="165" t="n">
        <v>5</v>
      </c>
      <c r="G281" s="165" t="s">
        <v>570</v>
      </c>
      <c r="H281" s="105"/>
      <c r="I281" s="98" t="n">
        <v>3697.4427</v>
      </c>
      <c r="J281" s="98" t="n">
        <v>3697.4427</v>
      </c>
      <c r="K281" s="27" t="n">
        <v>100</v>
      </c>
      <c r="L281" s="229"/>
    </row>
    <row r="282" s="94" customFormat="true" ht="27.75" hidden="false" customHeight="true" outlineLevel="0" collapsed="false">
      <c r="A282" s="236" t="s">
        <v>572</v>
      </c>
      <c r="B282" s="131" t="n">
        <v>900</v>
      </c>
      <c r="C282" s="165" t="s">
        <v>512</v>
      </c>
      <c r="D282" s="165" t="s">
        <v>512</v>
      </c>
      <c r="E282" s="165" t="s">
        <v>388</v>
      </c>
      <c r="F282" s="165" t="n">
        <v>5</v>
      </c>
      <c r="G282" s="165" t="s">
        <v>570</v>
      </c>
      <c r="H282" s="105" t="s">
        <v>411</v>
      </c>
      <c r="I282" s="98" t="n">
        <v>3697.4427</v>
      </c>
      <c r="J282" s="98" t="n">
        <v>3697.4427</v>
      </c>
      <c r="K282" s="27" t="n">
        <v>100</v>
      </c>
      <c r="L282" s="229"/>
    </row>
    <row r="283" s="94" customFormat="true" ht="16.5" hidden="false" customHeight="true" outlineLevel="0" collapsed="false">
      <c r="A283" s="253" t="s">
        <v>592</v>
      </c>
      <c r="B283" s="131" t="n">
        <v>900</v>
      </c>
      <c r="C283" s="155" t="n">
        <v>10</v>
      </c>
      <c r="D283" s="244"/>
      <c r="E283" s="244"/>
      <c r="F283" s="244"/>
      <c r="G283" s="244"/>
      <c r="H283" s="244"/>
      <c r="I283" s="98" t="n">
        <v>6886.5084</v>
      </c>
      <c r="J283" s="98" t="n">
        <v>6525.37407</v>
      </c>
      <c r="K283" s="27" t="n">
        <v>94.7559153489161</v>
      </c>
      <c r="L283" s="229"/>
    </row>
    <row r="284" customFormat="false" ht="15" hidden="false" customHeight="true" outlineLevel="0" collapsed="false">
      <c r="A284" s="231" t="s">
        <v>593</v>
      </c>
      <c r="B284" s="131" t="n">
        <v>900</v>
      </c>
      <c r="C284" s="105" t="s">
        <v>356</v>
      </c>
      <c r="D284" s="105" t="s">
        <v>266</v>
      </c>
      <c r="E284" s="105"/>
      <c r="F284" s="105"/>
      <c r="G284" s="105"/>
      <c r="H284" s="105"/>
      <c r="I284" s="98" t="n">
        <v>1948.6</v>
      </c>
      <c r="J284" s="98" t="n">
        <v>1833.03967</v>
      </c>
      <c r="K284" s="27" t="n">
        <v>94.0695714872216</v>
      </c>
      <c r="L284" s="229"/>
    </row>
    <row r="285" customFormat="false" ht="24" hidden="false" customHeight="false" outlineLevel="0" collapsed="false">
      <c r="A285" s="231" t="s">
        <v>317</v>
      </c>
      <c r="B285" s="131" t="n">
        <v>900</v>
      </c>
      <c r="C285" s="105" t="s">
        <v>356</v>
      </c>
      <c r="D285" s="105" t="s">
        <v>266</v>
      </c>
      <c r="E285" s="158" t="n">
        <v>89</v>
      </c>
      <c r="F285" s="158"/>
      <c r="G285" s="105"/>
      <c r="H285" s="105"/>
      <c r="I285" s="98" t="n">
        <v>1948.6</v>
      </c>
      <c r="J285" s="98" t="n">
        <v>1833.03967</v>
      </c>
      <c r="K285" s="27" t="n">
        <v>94.0695714872216</v>
      </c>
      <c r="L285" s="229"/>
    </row>
    <row r="286" customFormat="false" ht="36" hidden="false" customHeight="false" outlineLevel="0" collapsed="false">
      <c r="A286" s="231" t="s">
        <v>319</v>
      </c>
      <c r="B286" s="131" t="n">
        <v>900</v>
      </c>
      <c r="C286" s="105" t="s">
        <v>356</v>
      </c>
      <c r="D286" s="105" t="s">
        <v>266</v>
      </c>
      <c r="E286" s="158" t="n">
        <v>89</v>
      </c>
      <c r="F286" s="158" t="n">
        <v>1</v>
      </c>
      <c r="G286" s="105"/>
      <c r="H286" s="105"/>
      <c r="I286" s="98" t="n">
        <v>1948.6</v>
      </c>
      <c r="J286" s="98" t="n">
        <v>1833.03967</v>
      </c>
      <c r="K286" s="27" t="n">
        <v>94.0695714872216</v>
      </c>
      <c r="L286" s="229"/>
    </row>
    <row r="287" customFormat="false" ht="24" hidden="false" customHeight="false" outlineLevel="0" collapsed="false">
      <c r="A287" s="231" t="s">
        <v>594</v>
      </c>
      <c r="B287" s="131" t="n">
        <v>900</v>
      </c>
      <c r="C287" s="105" t="s">
        <v>356</v>
      </c>
      <c r="D287" s="105" t="s">
        <v>266</v>
      </c>
      <c r="E287" s="158" t="n">
        <v>89</v>
      </c>
      <c r="F287" s="158" t="n">
        <v>1</v>
      </c>
      <c r="G287" s="105" t="s">
        <v>595</v>
      </c>
      <c r="H287" s="105"/>
      <c r="I287" s="98" t="n">
        <v>1948.6</v>
      </c>
      <c r="J287" s="98" t="n">
        <v>1833.03967</v>
      </c>
      <c r="K287" s="27" t="n">
        <v>94.0695714872216</v>
      </c>
      <c r="L287" s="229"/>
    </row>
    <row r="288" customFormat="false" ht="24" hidden="false" customHeight="false" outlineLevel="0" collapsed="false">
      <c r="A288" s="231" t="s">
        <v>596</v>
      </c>
      <c r="B288" s="131" t="n">
        <v>900</v>
      </c>
      <c r="C288" s="102" t="s">
        <v>356</v>
      </c>
      <c r="D288" s="102" t="s">
        <v>266</v>
      </c>
      <c r="E288" s="158" t="n">
        <v>89</v>
      </c>
      <c r="F288" s="158" t="n">
        <v>1</v>
      </c>
      <c r="G288" s="105" t="s">
        <v>597</v>
      </c>
      <c r="H288" s="102"/>
      <c r="I288" s="98" t="n">
        <v>1948.6</v>
      </c>
      <c r="J288" s="98" t="n">
        <v>1833.03967</v>
      </c>
      <c r="K288" s="27" t="n">
        <v>94.0695714872216</v>
      </c>
      <c r="L288" s="229"/>
    </row>
    <row r="289" customFormat="false" ht="24" hidden="false" customHeight="false" outlineLevel="0" collapsed="false">
      <c r="A289" s="231" t="s">
        <v>598</v>
      </c>
      <c r="B289" s="131" t="n">
        <v>900</v>
      </c>
      <c r="C289" s="102" t="s">
        <v>356</v>
      </c>
      <c r="D289" s="102" t="s">
        <v>266</v>
      </c>
      <c r="E289" s="158" t="n">
        <v>89</v>
      </c>
      <c r="F289" s="158" t="n">
        <v>1</v>
      </c>
      <c r="G289" s="105" t="s">
        <v>597</v>
      </c>
      <c r="H289" s="102" t="s">
        <v>697</v>
      </c>
      <c r="I289" s="98" t="n">
        <v>1948.6</v>
      </c>
      <c r="J289" s="98" t="n">
        <v>1833.03967</v>
      </c>
      <c r="K289" s="27" t="n">
        <v>94.0695714872216</v>
      </c>
      <c r="L289" s="229"/>
    </row>
    <row r="290" s="94" customFormat="true" ht="15.75" hidden="false" customHeight="true" outlineLevel="0" collapsed="false">
      <c r="A290" s="231" t="s">
        <v>599</v>
      </c>
      <c r="B290" s="131" t="n">
        <v>900</v>
      </c>
      <c r="C290" s="102" t="s">
        <v>356</v>
      </c>
      <c r="D290" s="102" t="s">
        <v>388</v>
      </c>
      <c r="E290" s="102"/>
      <c r="F290" s="102"/>
      <c r="G290" s="102"/>
      <c r="H290" s="102"/>
      <c r="I290" s="98" t="n">
        <v>1867.518</v>
      </c>
      <c r="J290" s="98" t="n">
        <v>1621.944</v>
      </c>
      <c r="K290" s="27" t="n">
        <v>86.8502472265327</v>
      </c>
      <c r="L290" s="229"/>
    </row>
    <row r="291" s="94" customFormat="true" ht="37.5" hidden="false" customHeight="true" outlineLevel="0" collapsed="false">
      <c r="A291" s="235" t="s">
        <v>600</v>
      </c>
      <c r="B291" s="131" t="n">
        <v>900</v>
      </c>
      <c r="C291" s="165" t="s">
        <v>356</v>
      </c>
      <c r="D291" s="165" t="s">
        <v>388</v>
      </c>
      <c r="E291" s="165" t="s">
        <v>268</v>
      </c>
      <c r="F291" s="165" t="s">
        <v>359</v>
      </c>
      <c r="G291" s="102"/>
      <c r="H291" s="102"/>
      <c r="I291" s="98" t="n">
        <v>990.675</v>
      </c>
      <c r="J291" s="98" t="n">
        <v>990.675</v>
      </c>
      <c r="K291" s="27" t="n">
        <v>100</v>
      </c>
      <c r="L291" s="229"/>
    </row>
    <row r="292" s="94" customFormat="true" ht="45" hidden="false" customHeight="true" outlineLevel="0" collapsed="false">
      <c r="A292" s="235" t="s">
        <v>601</v>
      </c>
      <c r="B292" s="131" t="n">
        <v>900</v>
      </c>
      <c r="C292" s="165" t="s">
        <v>356</v>
      </c>
      <c r="D292" s="165" t="s">
        <v>388</v>
      </c>
      <c r="E292" s="165" t="s">
        <v>268</v>
      </c>
      <c r="F292" s="165" t="s">
        <v>15</v>
      </c>
      <c r="G292" s="102"/>
      <c r="H292" s="102"/>
      <c r="I292" s="98" t="n">
        <v>990.675</v>
      </c>
      <c r="J292" s="98" t="n">
        <v>990.675</v>
      </c>
      <c r="K292" s="27" t="n">
        <v>100</v>
      </c>
      <c r="L292" s="229"/>
    </row>
    <row r="293" s="94" customFormat="true" ht="38.25" hidden="false" customHeight="true" outlineLevel="0" collapsed="false">
      <c r="A293" s="235" t="s">
        <v>295</v>
      </c>
      <c r="B293" s="131" t="n">
        <v>900</v>
      </c>
      <c r="C293" s="165" t="s">
        <v>356</v>
      </c>
      <c r="D293" s="165" t="s">
        <v>388</v>
      </c>
      <c r="E293" s="165" t="s">
        <v>268</v>
      </c>
      <c r="F293" s="165" t="s">
        <v>15</v>
      </c>
      <c r="G293" s="165" t="s">
        <v>296</v>
      </c>
      <c r="H293" s="102"/>
      <c r="I293" s="98" t="n">
        <v>990.675</v>
      </c>
      <c r="J293" s="98" t="n">
        <v>990.675</v>
      </c>
      <c r="K293" s="27" t="n">
        <v>100</v>
      </c>
      <c r="L293" s="229"/>
    </row>
    <row r="294" s="94" customFormat="true" ht="45" hidden="false" customHeight="true" outlineLevel="0" collapsed="false">
      <c r="A294" s="235" t="s">
        <v>602</v>
      </c>
      <c r="B294" s="131" t="n">
        <v>900</v>
      </c>
      <c r="C294" s="165" t="s">
        <v>356</v>
      </c>
      <c r="D294" s="165" t="s">
        <v>388</v>
      </c>
      <c r="E294" s="165" t="s">
        <v>268</v>
      </c>
      <c r="F294" s="165" t="s">
        <v>15</v>
      </c>
      <c r="G294" s="165" t="s">
        <v>698</v>
      </c>
      <c r="H294" s="102"/>
      <c r="I294" s="98" t="n">
        <v>990.675</v>
      </c>
      <c r="J294" s="98" t="n">
        <v>990.675</v>
      </c>
      <c r="K294" s="27" t="n">
        <v>100</v>
      </c>
      <c r="L294" s="229"/>
    </row>
    <row r="295" s="94" customFormat="true" ht="36" hidden="false" customHeight="true" outlineLevel="0" collapsed="false">
      <c r="A295" s="235" t="s">
        <v>603</v>
      </c>
      <c r="B295" s="131" t="n">
        <v>900</v>
      </c>
      <c r="C295" s="165" t="s">
        <v>356</v>
      </c>
      <c r="D295" s="165" t="s">
        <v>388</v>
      </c>
      <c r="E295" s="165" t="s">
        <v>268</v>
      </c>
      <c r="F295" s="165" t="s">
        <v>15</v>
      </c>
      <c r="G295" s="165" t="s">
        <v>698</v>
      </c>
      <c r="H295" s="102"/>
      <c r="I295" s="98" t="n">
        <v>990.675</v>
      </c>
      <c r="J295" s="98" t="n">
        <v>990.675</v>
      </c>
      <c r="K295" s="27" t="n">
        <v>100</v>
      </c>
      <c r="L295" s="229"/>
    </row>
    <row r="296" s="94" customFormat="true" ht="33.75" hidden="false" customHeight="true" outlineLevel="0" collapsed="false">
      <c r="A296" s="235" t="s">
        <v>603</v>
      </c>
      <c r="B296" s="131" t="n">
        <v>900</v>
      </c>
      <c r="C296" s="165" t="s">
        <v>356</v>
      </c>
      <c r="D296" s="165" t="s">
        <v>388</v>
      </c>
      <c r="E296" s="165" t="s">
        <v>268</v>
      </c>
      <c r="F296" s="165" t="s">
        <v>15</v>
      </c>
      <c r="G296" s="165" t="s">
        <v>698</v>
      </c>
      <c r="H296" s="102"/>
      <c r="I296" s="98" t="n">
        <v>990.675</v>
      </c>
      <c r="J296" s="98" t="n">
        <v>990.675</v>
      </c>
      <c r="K296" s="27" t="n">
        <v>100</v>
      </c>
      <c r="L296" s="229"/>
    </row>
    <row r="297" s="94" customFormat="true" ht="25.5" hidden="false" customHeight="true" outlineLevel="0" collapsed="false">
      <c r="A297" s="235" t="s">
        <v>604</v>
      </c>
      <c r="B297" s="131" t="n">
        <v>900</v>
      </c>
      <c r="C297" s="165" t="s">
        <v>356</v>
      </c>
      <c r="D297" s="165" t="s">
        <v>388</v>
      </c>
      <c r="E297" s="165" t="s">
        <v>268</v>
      </c>
      <c r="F297" s="165" t="s">
        <v>15</v>
      </c>
      <c r="G297" s="165" t="s">
        <v>698</v>
      </c>
      <c r="H297" s="102" t="s">
        <v>605</v>
      </c>
      <c r="I297" s="98" t="n">
        <v>990.675</v>
      </c>
      <c r="J297" s="98" t="n">
        <v>990.675</v>
      </c>
      <c r="K297" s="27" t="n">
        <v>100</v>
      </c>
      <c r="L297" s="229"/>
    </row>
    <row r="298" s="94" customFormat="true" ht="69.75" hidden="false" customHeight="true" outlineLevel="0" collapsed="false">
      <c r="A298" s="235" t="s">
        <v>606</v>
      </c>
      <c r="B298" s="131" t="n">
        <v>900</v>
      </c>
      <c r="C298" s="165" t="s">
        <v>356</v>
      </c>
      <c r="D298" s="165" t="s">
        <v>388</v>
      </c>
      <c r="E298" s="185" t="s">
        <v>268</v>
      </c>
      <c r="F298" s="165" t="n">
        <v>2</v>
      </c>
      <c r="G298" s="165" t="n">
        <v>5020</v>
      </c>
      <c r="H298" s="102"/>
      <c r="I298" s="98" t="n">
        <v>356.643</v>
      </c>
      <c r="J298" s="98" t="n">
        <v>356.643</v>
      </c>
      <c r="K298" s="27" t="n">
        <v>100</v>
      </c>
      <c r="L298" s="229"/>
    </row>
    <row r="299" s="94" customFormat="true" ht="23.25" hidden="false" customHeight="true" outlineLevel="0" collapsed="false">
      <c r="A299" s="235" t="s">
        <v>604</v>
      </c>
      <c r="B299" s="131" t="n">
        <v>900</v>
      </c>
      <c r="C299" s="165" t="s">
        <v>356</v>
      </c>
      <c r="D299" s="165" t="s">
        <v>388</v>
      </c>
      <c r="E299" s="109" t="s">
        <v>268</v>
      </c>
      <c r="F299" s="111" t="n">
        <v>2</v>
      </c>
      <c r="G299" s="111" t="n">
        <v>5020</v>
      </c>
      <c r="H299" s="102" t="s">
        <v>605</v>
      </c>
      <c r="I299" s="98" t="n">
        <v>356.643</v>
      </c>
      <c r="J299" s="98" t="n">
        <v>356.643</v>
      </c>
      <c r="K299" s="27" t="n">
        <v>100</v>
      </c>
      <c r="L299" s="229"/>
    </row>
    <row r="300" s="94" customFormat="true" ht="23.25" hidden="false" customHeight="true" outlineLevel="0" collapsed="false">
      <c r="A300" s="231" t="s">
        <v>317</v>
      </c>
      <c r="B300" s="131" t="n">
        <v>900</v>
      </c>
      <c r="C300" s="102" t="s">
        <v>356</v>
      </c>
      <c r="D300" s="102" t="s">
        <v>388</v>
      </c>
      <c r="E300" s="105" t="s">
        <v>318</v>
      </c>
      <c r="F300" s="105"/>
      <c r="G300" s="105"/>
      <c r="H300" s="102"/>
      <c r="I300" s="98" t="n">
        <v>40</v>
      </c>
      <c r="J300" s="98" t="n">
        <v>23.05</v>
      </c>
      <c r="K300" s="27" t="n">
        <v>57.625</v>
      </c>
      <c r="L300" s="229"/>
    </row>
    <row r="301" s="94" customFormat="true" ht="22.5" hidden="false" customHeight="true" outlineLevel="0" collapsed="false">
      <c r="A301" s="231" t="s">
        <v>319</v>
      </c>
      <c r="B301" s="131" t="n">
        <v>900</v>
      </c>
      <c r="C301" s="102" t="s">
        <v>356</v>
      </c>
      <c r="D301" s="102" t="s">
        <v>388</v>
      </c>
      <c r="E301" s="102" t="s">
        <v>318</v>
      </c>
      <c r="F301" s="102" t="s">
        <v>320</v>
      </c>
      <c r="G301" s="105"/>
      <c r="H301" s="105"/>
      <c r="I301" s="98" t="n">
        <v>40</v>
      </c>
      <c r="J301" s="98" t="n">
        <v>23.05</v>
      </c>
      <c r="K301" s="27" t="n">
        <v>57.625</v>
      </c>
      <c r="L301" s="229"/>
    </row>
    <row r="302" s="94" customFormat="true" ht="22.5" hidden="false" customHeight="true" outlineLevel="0" collapsed="false">
      <c r="A302" s="241" t="s">
        <v>371</v>
      </c>
      <c r="B302" s="131" t="n">
        <v>900</v>
      </c>
      <c r="C302" s="102" t="s">
        <v>356</v>
      </c>
      <c r="D302" s="102" t="s">
        <v>388</v>
      </c>
      <c r="E302" s="102" t="s">
        <v>318</v>
      </c>
      <c r="F302" s="102" t="s">
        <v>320</v>
      </c>
      <c r="G302" s="105" t="s">
        <v>322</v>
      </c>
      <c r="H302" s="105"/>
      <c r="I302" s="98" t="n">
        <v>40</v>
      </c>
      <c r="J302" s="98" t="n">
        <v>23.05</v>
      </c>
      <c r="K302" s="27" t="n">
        <v>57.625</v>
      </c>
      <c r="L302" s="229"/>
    </row>
    <row r="303" s="94" customFormat="true" ht="22.5" hidden="false" customHeight="true" outlineLevel="0" collapsed="false">
      <c r="A303" s="236" t="s">
        <v>608</v>
      </c>
      <c r="B303" s="131" t="n">
        <v>900</v>
      </c>
      <c r="C303" s="102" t="s">
        <v>356</v>
      </c>
      <c r="D303" s="102" t="s">
        <v>388</v>
      </c>
      <c r="E303" s="102" t="s">
        <v>318</v>
      </c>
      <c r="F303" s="102" t="s">
        <v>320</v>
      </c>
      <c r="G303" s="102" t="s">
        <v>609</v>
      </c>
      <c r="H303" s="105"/>
      <c r="I303" s="98" t="n">
        <v>20</v>
      </c>
      <c r="J303" s="98" t="n">
        <v>10</v>
      </c>
      <c r="K303" s="27" t="n">
        <v>50</v>
      </c>
      <c r="L303" s="229"/>
    </row>
    <row r="304" s="94" customFormat="true" ht="33" hidden="false" customHeight="true" outlineLevel="0" collapsed="false">
      <c r="A304" s="231" t="s">
        <v>598</v>
      </c>
      <c r="B304" s="131" t="n">
        <v>900</v>
      </c>
      <c r="C304" s="102" t="s">
        <v>356</v>
      </c>
      <c r="D304" s="102" t="s">
        <v>388</v>
      </c>
      <c r="E304" s="102" t="s">
        <v>318</v>
      </c>
      <c r="F304" s="102" t="s">
        <v>320</v>
      </c>
      <c r="G304" s="102" t="s">
        <v>609</v>
      </c>
      <c r="H304" s="102" t="s">
        <v>610</v>
      </c>
      <c r="I304" s="98" t="n">
        <v>20</v>
      </c>
      <c r="J304" s="98" t="n">
        <v>10</v>
      </c>
      <c r="K304" s="27" t="n">
        <v>50</v>
      </c>
      <c r="L304" s="229"/>
    </row>
    <row r="305" s="94" customFormat="true" ht="22.5" hidden="false" customHeight="true" outlineLevel="0" collapsed="false">
      <c r="A305" s="234" t="s">
        <v>372</v>
      </c>
      <c r="B305" s="48" t="n">
        <v>900</v>
      </c>
      <c r="C305" s="102" t="s">
        <v>356</v>
      </c>
      <c r="D305" s="102" t="s">
        <v>388</v>
      </c>
      <c r="E305" s="106" t="s">
        <v>318</v>
      </c>
      <c r="F305" s="106" t="s">
        <v>320</v>
      </c>
      <c r="G305" s="112" t="s">
        <v>373</v>
      </c>
      <c r="H305" s="102"/>
      <c r="I305" s="98" t="n">
        <v>20</v>
      </c>
      <c r="J305" s="98" t="n">
        <v>13.05</v>
      </c>
      <c r="K305" s="27" t="n">
        <v>65.25</v>
      </c>
      <c r="L305" s="229"/>
    </row>
    <row r="306" s="94" customFormat="true" ht="33" hidden="false" customHeight="true" outlineLevel="0" collapsed="false">
      <c r="A306" s="234" t="s">
        <v>611</v>
      </c>
      <c r="B306" s="131" t="n">
        <v>900</v>
      </c>
      <c r="C306" s="102" t="s">
        <v>356</v>
      </c>
      <c r="D306" s="102" t="s">
        <v>388</v>
      </c>
      <c r="E306" s="102" t="s">
        <v>318</v>
      </c>
      <c r="F306" s="102" t="s">
        <v>320</v>
      </c>
      <c r="G306" s="112" t="s">
        <v>373</v>
      </c>
      <c r="H306" s="102" t="s">
        <v>610</v>
      </c>
      <c r="I306" s="98" t="n">
        <v>20</v>
      </c>
      <c r="J306" s="98" t="n">
        <v>13.05</v>
      </c>
      <c r="K306" s="27" t="n">
        <v>65.25</v>
      </c>
      <c r="L306" s="229"/>
    </row>
    <row r="307" s="94" customFormat="true" ht="33" hidden="false" customHeight="true" outlineLevel="0" collapsed="false">
      <c r="A307" s="231" t="s">
        <v>612</v>
      </c>
      <c r="B307" s="131" t="n">
        <v>900</v>
      </c>
      <c r="C307" s="105" t="s">
        <v>356</v>
      </c>
      <c r="D307" s="105" t="s">
        <v>388</v>
      </c>
      <c r="E307" s="102" t="s">
        <v>318</v>
      </c>
      <c r="F307" s="102" t="s">
        <v>320</v>
      </c>
      <c r="G307" s="105" t="s">
        <v>613</v>
      </c>
      <c r="H307" s="102"/>
      <c r="I307" s="98" t="n">
        <v>110</v>
      </c>
      <c r="J307" s="98" t="n">
        <v>81.5</v>
      </c>
      <c r="K307" s="27" t="n">
        <v>74.0909090909091</v>
      </c>
      <c r="L307" s="229"/>
    </row>
    <row r="308" s="94" customFormat="true" ht="33" hidden="false" customHeight="true" outlineLevel="0" collapsed="false">
      <c r="A308" s="231" t="s">
        <v>614</v>
      </c>
      <c r="B308" s="131" t="n">
        <v>900</v>
      </c>
      <c r="C308" s="102" t="s">
        <v>356</v>
      </c>
      <c r="D308" s="102" t="s">
        <v>388</v>
      </c>
      <c r="E308" s="102" t="s">
        <v>318</v>
      </c>
      <c r="F308" s="102" t="s">
        <v>320</v>
      </c>
      <c r="G308" s="102" t="s">
        <v>615</v>
      </c>
      <c r="H308" s="102"/>
      <c r="I308" s="98" t="n">
        <v>35</v>
      </c>
      <c r="J308" s="98" t="n">
        <v>6.5</v>
      </c>
      <c r="K308" s="27" t="n">
        <v>18.5714285714286</v>
      </c>
      <c r="L308" s="229"/>
    </row>
    <row r="309" s="94" customFormat="true" ht="33" hidden="false" customHeight="true" outlineLevel="0" collapsed="false">
      <c r="A309" s="231" t="s">
        <v>616</v>
      </c>
      <c r="B309" s="131" t="n">
        <v>900</v>
      </c>
      <c r="C309" s="102" t="s">
        <v>356</v>
      </c>
      <c r="D309" s="102" t="s">
        <v>388</v>
      </c>
      <c r="E309" s="102" t="s">
        <v>318</v>
      </c>
      <c r="F309" s="102" t="s">
        <v>320</v>
      </c>
      <c r="G309" s="102" t="s">
        <v>615</v>
      </c>
      <c r="H309" s="102" t="s">
        <v>635</v>
      </c>
      <c r="I309" s="98" t="n">
        <v>35</v>
      </c>
      <c r="J309" s="98" t="n">
        <v>6.5</v>
      </c>
      <c r="K309" s="27" t="n">
        <v>18.5714285714286</v>
      </c>
      <c r="L309" s="229"/>
    </row>
    <row r="310" s="94" customFormat="true" ht="15" hidden="false" customHeight="true" outlineLevel="0" collapsed="false">
      <c r="A310" s="231" t="s">
        <v>617</v>
      </c>
      <c r="B310" s="131" t="n">
        <v>900</v>
      </c>
      <c r="C310" s="105" t="s">
        <v>356</v>
      </c>
      <c r="D310" s="105" t="s">
        <v>388</v>
      </c>
      <c r="E310" s="102" t="s">
        <v>318</v>
      </c>
      <c r="F310" s="102" t="s">
        <v>320</v>
      </c>
      <c r="G310" s="102" t="s">
        <v>618</v>
      </c>
      <c r="H310" s="105"/>
      <c r="I310" s="98" t="n">
        <v>75</v>
      </c>
      <c r="J310" s="98" t="n">
        <v>75</v>
      </c>
      <c r="K310" s="27" t="n">
        <v>100</v>
      </c>
      <c r="L310" s="229"/>
    </row>
    <row r="311" s="94" customFormat="true" ht="32.25" hidden="false" customHeight="true" outlineLevel="0" collapsed="false">
      <c r="A311" s="231" t="s">
        <v>619</v>
      </c>
      <c r="B311" s="131" t="n">
        <v>900</v>
      </c>
      <c r="C311" s="102" t="s">
        <v>356</v>
      </c>
      <c r="D311" s="102" t="s">
        <v>388</v>
      </c>
      <c r="E311" s="102" t="s">
        <v>318</v>
      </c>
      <c r="F311" s="102" t="s">
        <v>320</v>
      </c>
      <c r="G311" s="102" t="s">
        <v>618</v>
      </c>
      <c r="H311" s="102" t="s">
        <v>635</v>
      </c>
      <c r="I311" s="98" t="n">
        <v>75</v>
      </c>
      <c r="J311" s="98" t="n">
        <v>75</v>
      </c>
      <c r="K311" s="27" t="n">
        <v>100</v>
      </c>
      <c r="L311" s="229"/>
    </row>
    <row r="312" s="94" customFormat="true" ht="21.75" hidden="false" customHeight="true" outlineLevel="0" collapsed="false">
      <c r="A312" s="235" t="s">
        <v>390</v>
      </c>
      <c r="B312" s="131" t="n">
        <v>900</v>
      </c>
      <c r="C312" s="102" t="s">
        <v>356</v>
      </c>
      <c r="D312" s="102" t="s">
        <v>388</v>
      </c>
      <c r="E312" s="102" t="s">
        <v>318</v>
      </c>
      <c r="F312" s="102"/>
      <c r="G312" s="102"/>
      <c r="H312" s="102"/>
      <c r="I312" s="98" t="n">
        <v>2.4</v>
      </c>
      <c r="J312" s="98" t="n">
        <v>2.4</v>
      </c>
      <c r="K312" s="27" t="n">
        <v>100</v>
      </c>
      <c r="L312" s="229"/>
    </row>
    <row r="313" s="94" customFormat="true" ht="34.5" hidden="false" customHeight="true" outlineLevel="0" collapsed="false">
      <c r="A313" s="235" t="s">
        <v>392</v>
      </c>
      <c r="B313" s="131" t="n">
        <v>900</v>
      </c>
      <c r="C313" s="102" t="s">
        <v>356</v>
      </c>
      <c r="D313" s="102" t="s">
        <v>388</v>
      </c>
      <c r="E313" s="102" t="s">
        <v>318</v>
      </c>
      <c r="F313" s="102" t="s">
        <v>320</v>
      </c>
      <c r="G313" s="102"/>
      <c r="H313" s="102"/>
      <c r="I313" s="98" t="n">
        <v>2.4</v>
      </c>
      <c r="J313" s="98" t="n">
        <v>2.4</v>
      </c>
      <c r="K313" s="27" t="n">
        <v>100</v>
      </c>
      <c r="L313" s="229"/>
    </row>
    <row r="314" s="94" customFormat="true" ht="48" hidden="false" customHeight="true" outlineLevel="0" collapsed="false">
      <c r="A314" s="235" t="s">
        <v>272</v>
      </c>
      <c r="B314" s="131" t="n">
        <v>900</v>
      </c>
      <c r="C314" s="102" t="s">
        <v>356</v>
      </c>
      <c r="D314" s="102" t="s">
        <v>388</v>
      </c>
      <c r="E314" s="102" t="s">
        <v>318</v>
      </c>
      <c r="F314" s="102" t="s">
        <v>320</v>
      </c>
      <c r="G314" s="102" t="s">
        <v>515</v>
      </c>
      <c r="H314" s="102"/>
      <c r="I314" s="98" t="n">
        <v>2.4</v>
      </c>
      <c r="J314" s="98" t="n">
        <v>2.4</v>
      </c>
      <c r="K314" s="27" t="n">
        <v>100</v>
      </c>
      <c r="L314" s="229"/>
    </row>
    <row r="315" s="94" customFormat="true" ht="36.75" hidden="false" customHeight="true" outlineLevel="0" collapsed="false">
      <c r="A315" s="235" t="s">
        <v>620</v>
      </c>
      <c r="B315" s="131" t="n">
        <v>900</v>
      </c>
      <c r="C315" s="102" t="s">
        <v>356</v>
      </c>
      <c r="D315" s="102" t="s">
        <v>388</v>
      </c>
      <c r="E315" s="102" t="s">
        <v>318</v>
      </c>
      <c r="F315" s="102" t="s">
        <v>320</v>
      </c>
      <c r="G315" s="102" t="s">
        <v>699</v>
      </c>
      <c r="H315" s="102"/>
      <c r="I315" s="98" t="n">
        <v>2.4</v>
      </c>
      <c r="J315" s="98" t="n">
        <v>2.4</v>
      </c>
      <c r="K315" s="27" t="n">
        <v>100</v>
      </c>
      <c r="L315" s="229"/>
    </row>
    <row r="316" s="94" customFormat="true" ht="24.75" hidden="false" customHeight="true" outlineLevel="0" collapsed="false">
      <c r="A316" s="232" t="s">
        <v>286</v>
      </c>
      <c r="B316" s="131" t="n">
        <v>900</v>
      </c>
      <c r="C316" s="105" t="s">
        <v>356</v>
      </c>
      <c r="D316" s="105" t="s">
        <v>388</v>
      </c>
      <c r="E316" s="102" t="s">
        <v>318</v>
      </c>
      <c r="F316" s="102" t="s">
        <v>320</v>
      </c>
      <c r="G316" s="102" t="s">
        <v>699</v>
      </c>
      <c r="H316" s="105" t="s">
        <v>287</v>
      </c>
      <c r="I316" s="98" t="n">
        <v>2.4</v>
      </c>
      <c r="J316" s="98" t="n">
        <v>2.4</v>
      </c>
      <c r="K316" s="27" t="n">
        <v>100</v>
      </c>
      <c r="L316" s="229"/>
    </row>
    <row r="317" s="94" customFormat="true" ht="25.5" hidden="false" customHeight="true" outlineLevel="0" collapsed="false">
      <c r="A317" s="235" t="s">
        <v>621</v>
      </c>
      <c r="B317" s="162" t="s">
        <v>671</v>
      </c>
      <c r="C317" s="162" t="s">
        <v>356</v>
      </c>
      <c r="D317" s="162" t="s">
        <v>388</v>
      </c>
      <c r="E317" s="162" t="s">
        <v>622</v>
      </c>
      <c r="F317" s="162"/>
      <c r="G317" s="162"/>
      <c r="H317" s="102"/>
      <c r="I317" s="98" t="n">
        <v>145.8</v>
      </c>
      <c r="J317" s="98" t="n">
        <v>39.627</v>
      </c>
      <c r="K317" s="27" t="n">
        <v>27.179012345679</v>
      </c>
      <c r="L317" s="229"/>
    </row>
    <row r="318" s="94" customFormat="true" ht="36.75" hidden="false" customHeight="true" outlineLevel="0" collapsed="false">
      <c r="A318" s="242" t="s">
        <v>623</v>
      </c>
      <c r="B318" s="159" t="s">
        <v>671</v>
      </c>
      <c r="C318" s="162" t="s">
        <v>356</v>
      </c>
      <c r="D318" s="162" t="s">
        <v>388</v>
      </c>
      <c r="E318" s="162" t="s">
        <v>622</v>
      </c>
      <c r="F318" s="111" t="n">
        <v>1</v>
      </c>
      <c r="G318" s="109"/>
      <c r="H318" s="162"/>
      <c r="I318" s="98" t="n">
        <v>145.8</v>
      </c>
      <c r="J318" s="98" t="n">
        <v>39.627</v>
      </c>
      <c r="K318" s="27" t="n">
        <v>27.179012345679</v>
      </c>
      <c r="L318" s="229"/>
    </row>
    <row r="319" s="94" customFormat="true" ht="36" hidden="false" customHeight="true" outlineLevel="0" collapsed="false">
      <c r="A319" s="235" t="s">
        <v>295</v>
      </c>
      <c r="B319" s="159" t="s">
        <v>671</v>
      </c>
      <c r="C319" s="162" t="s">
        <v>356</v>
      </c>
      <c r="D319" s="162" t="s">
        <v>388</v>
      </c>
      <c r="E319" s="162" t="s">
        <v>622</v>
      </c>
      <c r="F319" s="111" t="n">
        <v>1</v>
      </c>
      <c r="G319" s="109" t="s">
        <v>484</v>
      </c>
      <c r="H319" s="162"/>
      <c r="I319" s="98" t="n">
        <v>145.8</v>
      </c>
      <c r="J319" s="98" t="n">
        <v>39.627</v>
      </c>
      <c r="K319" s="27" t="n">
        <v>27.179012345679</v>
      </c>
      <c r="L319" s="229"/>
    </row>
    <row r="320" s="94" customFormat="true" ht="45.75" hidden="false" customHeight="true" outlineLevel="0" collapsed="false">
      <c r="A320" s="242" t="s">
        <v>624</v>
      </c>
      <c r="B320" s="159" t="s">
        <v>671</v>
      </c>
      <c r="C320" s="162" t="s">
        <v>356</v>
      </c>
      <c r="D320" s="162" t="s">
        <v>388</v>
      </c>
      <c r="E320" s="162" t="s">
        <v>622</v>
      </c>
      <c r="F320" s="111" t="n">
        <v>1</v>
      </c>
      <c r="G320" s="109" t="s">
        <v>625</v>
      </c>
      <c r="H320" s="162"/>
      <c r="I320" s="98" t="n">
        <v>145.8</v>
      </c>
      <c r="J320" s="98" t="n">
        <v>39.627</v>
      </c>
      <c r="K320" s="27" t="n">
        <v>27.179012345679</v>
      </c>
      <c r="L320" s="229"/>
    </row>
    <row r="321" s="94" customFormat="true" ht="24" hidden="false" customHeight="true" outlineLevel="0" collapsed="false">
      <c r="A321" s="235" t="s">
        <v>626</v>
      </c>
      <c r="B321" s="131" t="n">
        <v>900</v>
      </c>
      <c r="C321" s="102" t="s">
        <v>356</v>
      </c>
      <c r="D321" s="102" t="s">
        <v>388</v>
      </c>
      <c r="E321" s="162" t="s">
        <v>622</v>
      </c>
      <c r="F321" s="111" t="n">
        <v>1</v>
      </c>
      <c r="G321" s="109" t="s">
        <v>625</v>
      </c>
      <c r="H321" s="102" t="s">
        <v>605</v>
      </c>
      <c r="I321" s="98" t="n">
        <v>145.8</v>
      </c>
      <c r="J321" s="98" t="n">
        <v>39.627</v>
      </c>
      <c r="K321" s="27" t="n">
        <v>27.179012345679</v>
      </c>
      <c r="L321" s="229"/>
    </row>
    <row r="322" s="94" customFormat="true" ht="51" hidden="false" customHeight="true" outlineLevel="0" collapsed="false">
      <c r="A322" s="236" t="s">
        <v>498</v>
      </c>
      <c r="B322" s="162" t="s">
        <v>671</v>
      </c>
      <c r="C322" s="162" t="s">
        <v>356</v>
      </c>
      <c r="D322" s="162" t="s">
        <v>388</v>
      </c>
      <c r="E322" s="162" t="s">
        <v>499</v>
      </c>
      <c r="F322" s="162"/>
      <c r="G322" s="109"/>
      <c r="H322" s="162"/>
      <c r="I322" s="98" t="n">
        <v>222</v>
      </c>
      <c r="J322" s="98" t="n">
        <v>128.049</v>
      </c>
      <c r="K322" s="27" t="n">
        <v>57.6797297297297</v>
      </c>
      <c r="L322" s="229"/>
    </row>
    <row r="323" s="94" customFormat="true" ht="26.25" hidden="false" customHeight="true" outlineLevel="0" collapsed="false">
      <c r="A323" s="237" t="s">
        <v>627</v>
      </c>
      <c r="B323" s="162" t="s">
        <v>671</v>
      </c>
      <c r="C323" s="162" t="s">
        <v>356</v>
      </c>
      <c r="D323" s="162" t="s">
        <v>388</v>
      </c>
      <c r="E323" s="162" t="s">
        <v>499</v>
      </c>
      <c r="F323" s="162" t="s">
        <v>320</v>
      </c>
      <c r="G323" s="109"/>
      <c r="H323" s="162"/>
      <c r="I323" s="98" t="n">
        <v>222</v>
      </c>
      <c r="J323" s="98" t="n">
        <v>128.049</v>
      </c>
      <c r="K323" s="27" t="n">
        <v>57.6797297297297</v>
      </c>
      <c r="L323" s="229"/>
    </row>
    <row r="324" s="94" customFormat="true" ht="17.25" hidden="false" customHeight="true" outlineLevel="0" collapsed="false">
      <c r="A324" s="235" t="s">
        <v>556</v>
      </c>
      <c r="B324" s="162" t="s">
        <v>671</v>
      </c>
      <c r="C324" s="162" t="s">
        <v>356</v>
      </c>
      <c r="D324" s="162" t="s">
        <v>388</v>
      </c>
      <c r="E324" s="162" t="s">
        <v>499</v>
      </c>
      <c r="F324" s="162" t="s">
        <v>320</v>
      </c>
      <c r="G324" s="162" t="s">
        <v>557</v>
      </c>
      <c r="H324" s="102"/>
      <c r="I324" s="98" t="n">
        <v>222</v>
      </c>
      <c r="J324" s="98" t="n">
        <v>128.049</v>
      </c>
      <c r="K324" s="27" t="n">
        <v>57.6797297297297</v>
      </c>
      <c r="L324" s="229"/>
    </row>
    <row r="325" s="94" customFormat="true" ht="15.75" hidden="false" customHeight="true" outlineLevel="0" collapsed="false">
      <c r="A325" s="231" t="s">
        <v>628</v>
      </c>
      <c r="B325" s="162" t="s">
        <v>671</v>
      </c>
      <c r="C325" s="162" t="s">
        <v>356</v>
      </c>
      <c r="D325" s="162" t="s">
        <v>388</v>
      </c>
      <c r="E325" s="162" t="s">
        <v>499</v>
      </c>
      <c r="F325" s="162" t="s">
        <v>320</v>
      </c>
      <c r="G325" s="162" t="s">
        <v>629</v>
      </c>
      <c r="H325" s="105"/>
      <c r="I325" s="98" t="n">
        <v>60</v>
      </c>
      <c r="J325" s="98" t="n">
        <v>29.933</v>
      </c>
      <c r="K325" s="27" t="n">
        <v>49.8883333333333</v>
      </c>
      <c r="L325" s="229"/>
    </row>
    <row r="326" s="94" customFormat="true" ht="18" hidden="false" customHeight="true" outlineLevel="0" collapsed="false">
      <c r="A326" s="235" t="s">
        <v>604</v>
      </c>
      <c r="B326" s="162" t="s">
        <v>671</v>
      </c>
      <c r="C326" s="162" t="s">
        <v>356</v>
      </c>
      <c r="D326" s="162" t="s">
        <v>388</v>
      </c>
      <c r="E326" s="162" t="s">
        <v>499</v>
      </c>
      <c r="F326" s="162" t="s">
        <v>320</v>
      </c>
      <c r="G326" s="162" t="s">
        <v>629</v>
      </c>
      <c r="H326" s="102" t="s">
        <v>605</v>
      </c>
      <c r="I326" s="98" t="n">
        <v>60</v>
      </c>
      <c r="J326" s="98" t="n">
        <v>29.933</v>
      </c>
      <c r="K326" s="27" t="n">
        <v>49.8883333333333</v>
      </c>
      <c r="L326" s="229"/>
    </row>
    <row r="327" s="94" customFormat="true" ht="23.25" hidden="false" customHeight="true" outlineLevel="0" collapsed="false">
      <c r="A327" s="231" t="s">
        <v>630</v>
      </c>
      <c r="B327" s="162" t="s">
        <v>671</v>
      </c>
      <c r="C327" s="162" t="s">
        <v>356</v>
      </c>
      <c r="D327" s="162" t="s">
        <v>388</v>
      </c>
      <c r="E327" s="162" t="s">
        <v>499</v>
      </c>
      <c r="F327" s="162" t="s">
        <v>320</v>
      </c>
      <c r="G327" s="162" t="s">
        <v>631</v>
      </c>
      <c r="H327" s="105"/>
      <c r="I327" s="98" t="n">
        <v>162</v>
      </c>
      <c r="J327" s="98" t="n">
        <v>98.116</v>
      </c>
      <c r="K327" s="27" t="n">
        <v>60.5654320987654</v>
      </c>
      <c r="L327" s="229"/>
    </row>
    <row r="328" s="94" customFormat="true" ht="18.75" hidden="false" customHeight="true" outlineLevel="0" collapsed="false">
      <c r="A328" s="235" t="s">
        <v>604</v>
      </c>
      <c r="B328" s="131" t="n">
        <v>900</v>
      </c>
      <c r="C328" s="162" t="s">
        <v>356</v>
      </c>
      <c r="D328" s="162" t="s">
        <v>388</v>
      </c>
      <c r="E328" s="162" t="s">
        <v>499</v>
      </c>
      <c r="F328" s="162" t="s">
        <v>320</v>
      </c>
      <c r="G328" s="162" t="s">
        <v>631</v>
      </c>
      <c r="H328" s="102" t="s">
        <v>605</v>
      </c>
      <c r="I328" s="98" t="n">
        <v>162</v>
      </c>
      <c r="J328" s="98" t="n">
        <v>98.116</v>
      </c>
      <c r="K328" s="27" t="n">
        <v>60.5654320987654</v>
      </c>
      <c r="L328" s="229"/>
    </row>
    <row r="329" s="94" customFormat="true" ht="12.75" hidden="false" customHeight="true" outlineLevel="0" collapsed="false">
      <c r="A329" s="231" t="s">
        <v>632</v>
      </c>
      <c r="B329" s="131" t="n">
        <v>900</v>
      </c>
      <c r="C329" s="105" t="s">
        <v>356</v>
      </c>
      <c r="D329" s="105" t="s">
        <v>268</v>
      </c>
      <c r="E329" s="105"/>
      <c r="F329" s="105"/>
      <c r="G329" s="105"/>
      <c r="H329" s="105"/>
      <c r="I329" s="98" t="n">
        <v>3070.3904</v>
      </c>
      <c r="J329" s="98" t="n">
        <v>3070.3904</v>
      </c>
      <c r="K329" s="27" t="n">
        <v>100</v>
      </c>
      <c r="L329" s="229"/>
    </row>
    <row r="330" s="94" customFormat="true" ht="36.75" hidden="false" customHeight="true" outlineLevel="0" collapsed="false">
      <c r="A330" s="235" t="s">
        <v>276</v>
      </c>
      <c r="B330" s="131" t="n">
        <v>900</v>
      </c>
      <c r="C330" s="105" t="s">
        <v>356</v>
      </c>
      <c r="D330" s="105" t="s">
        <v>268</v>
      </c>
      <c r="E330" s="105" t="s">
        <v>268</v>
      </c>
      <c r="F330" s="105"/>
      <c r="G330" s="105"/>
      <c r="H330" s="105"/>
      <c r="I330" s="98" t="n">
        <v>3070.3904</v>
      </c>
      <c r="J330" s="98" t="n">
        <v>3070.3904</v>
      </c>
      <c r="K330" s="27" t="n">
        <v>100</v>
      </c>
      <c r="L330" s="229"/>
    </row>
    <row r="331" s="94" customFormat="true" ht="56.25" hidden="false" customHeight="true" outlineLevel="0" collapsed="false">
      <c r="A331" s="235" t="s">
        <v>277</v>
      </c>
      <c r="B331" s="131" t="n">
        <v>900</v>
      </c>
      <c r="C331" s="105" t="s">
        <v>356</v>
      </c>
      <c r="D331" s="105" t="s">
        <v>268</v>
      </c>
      <c r="E331" s="105" t="s">
        <v>268</v>
      </c>
      <c r="F331" s="105" t="s">
        <v>278</v>
      </c>
      <c r="G331" s="105"/>
      <c r="H331" s="105"/>
      <c r="I331" s="98" t="n">
        <v>3070.3904</v>
      </c>
      <c r="J331" s="98" t="n">
        <v>3070.3904</v>
      </c>
      <c r="K331" s="27" t="n">
        <v>100</v>
      </c>
      <c r="L331" s="229"/>
    </row>
    <row r="332" s="94" customFormat="true" ht="45.75" hidden="false" customHeight="true" outlineLevel="0" collapsed="false">
      <c r="A332" s="235" t="s">
        <v>638</v>
      </c>
      <c r="B332" s="131" t="n">
        <v>900</v>
      </c>
      <c r="C332" s="105" t="s">
        <v>356</v>
      </c>
      <c r="D332" s="105" t="s">
        <v>268</v>
      </c>
      <c r="E332" s="105" t="s">
        <v>268</v>
      </c>
      <c r="F332" s="105" t="s">
        <v>278</v>
      </c>
      <c r="G332" s="105" t="s">
        <v>700</v>
      </c>
      <c r="H332" s="105"/>
      <c r="I332" s="98" t="n">
        <v>1044.054</v>
      </c>
      <c r="J332" s="98" t="n">
        <v>1044.054</v>
      </c>
      <c r="K332" s="27" t="n">
        <v>100</v>
      </c>
      <c r="L332" s="229"/>
    </row>
    <row r="333" s="94" customFormat="true" ht="33" hidden="false" customHeight="true" outlineLevel="0" collapsed="false">
      <c r="A333" s="235" t="s">
        <v>464</v>
      </c>
      <c r="B333" s="131" t="n">
        <v>900</v>
      </c>
      <c r="C333" s="105" t="s">
        <v>356</v>
      </c>
      <c r="D333" s="105" t="s">
        <v>268</v>
      </c>
      <c r="E333" s="102" t="s">
        <v>268</v>
      </c>
      <c r="F333" s="102" t="s">
        <v>278</v>
      </c>
      <c r="G333" s="102" t="s">
        <v>700</v>
      </c>
      <c r="H333" s="102" t="s">
        <v>465</v>
      </c>
      <c r="I333" s="98" t="n">
        <v>1044.054</v>
      </c>
      <c r="J333" s="98" t="n">
        <v>1044.054</v>
      </c>
      <c r="K333" s="27" t="n">
        <v>100</v>
      </c>
      <c r="L333" s="229"/>
    </row>
    <row r="334" s="94" customFormat="true" ht="45.75" hidden="false" customHeight="true" outlineLevel="0" collapsed="false">
      <c r="A334" s="235" t="s">
        <v>272</v>
      </c>
      <c r="B334" s="131" t="n">
        <v>900</v>
      </c>
      <c r="C334" s="254" t="s">
        <v>356</v>
      </c>
      <c r="D334" s="105" t="s">
        <v>268</v>
      </c>
      <c r="E334" s="105" t="s">
        <v>268</v>
      </c>
      <c r="F334" s="105" t="s">
        <v>278</v>
      </c>
      <c r="G334" s="105" t="s">
        <v>515</v>
      </c>
      <c r="H334" s="255"/>
      <c r="I334" s="117" t="n">
        <v>2026.3364</v>
      </c>
      <c r="J334" s="117" t="n">
        <v>2026.3364</v>
      </c>
      <c r="K334" s="27" t="n">
        <v>100</v>
      </c>
      <c r="L334" s="229"/>
    </row>
    <row r="335" s="94" customFormat="true" ht="68.25" hidden="false" customHeight="true" outlineLevel="0" collapsed="false">
      <c r="A335" s="231" t="s">
        <v>280</v>
      </c>
      <c r="B335" s="131" t="n">
        <v>900</v>
      </c>
      <c r="C335" s="105" t="s">
        <v>356</v>
      </c>
      <c r="D335" s="105" t="s">
        <v>268</v>
      </c>
      <c r="E335" s="105" t="s">
        <v>268</v>
      </c>
      <c r="F335" s="105" t="s">
        <v>278</v>
      </c>
      <c r="G335" s="105" t="s">
        <v>672</v>
      </c>
      <c r="H335" s="105"/>
      <c r="I335" s="98" t="n">
        <v>2026.3364</v>
      </c>
      <c r="J335" s="98" t="n">
        <v>2026.3364</v>
      </c>
      <c r="K335" s="27" t="n">
        <v>100</v>
      </c>
      <c r="L335" s="229"/>
    </row>
    <row r="336" s="94" customFormat="true" ht="37.5" hidden="false" customHeight="true" outlineLevel="0" collapsed="false">
      <c r="A336" s="235" t="s">
        <v>464</v>
      </c>
      <c r="B336" s="131" t="n">
        <v>900</v>
      </c>
      <c r="C336" s="105" t="s">
        <v>356</v>
      </c>
      <c r="D336" s="105" t="s">
        <v>268</v>
      </c>
      <c r="E336" s="105" t="s">
        <v>268</v>
      </c>
      <c r="F336" s="105" t="s">
        <v>278</v>
      </c>
      <c r="G336" s="105" t="s">
        <v>672</v>
      </c>
      <c r="H336" s="102" t="s">
        <v>465</v>
      </c>
      <c r="I336" s="98" t="n">
        <v>2026.3364</v>
      </c>
      <c r="J336" s="98" t="n">
        <v>2026.3364</v>
      </c>
      <c r="K336" s="27" t="n">
        <v>100</v>
      </c>
      <c r="L336" s="229"/>
    </row>
    <row r="337" s="94" customFormat="true" ht="23.25" hidden="false" customHeight="true" outlineLevel="0" collapsed="false">
      <c r="A337" s="235" t="s">
        <v>325</v>
      </c>
      <c r="B337" s="131" t="n">
        <v>900</v>
      </c>
      <c r="C337" s="254" t="s">
        <v>356</v>
      </c>
      <c r="D337" s="105" t="s">
        <v>268</v>
      </c>
      <c r="E337" s="195" t="s">
        <v>268</v>
      </c>
      <c r="F337" s="175" t="n">
        <v>5</v>
      </c>
      <c r="G337" s="195" t="s">
        <v>701</v>
      </c>
      <c r="H337" s="102"/>
      <c r="I337" s="119" t="n">
        <v>0</v>
      </c>
      <c r="J337" s="119" t="n">
        <v>0</v>
      </c>
      <c r="K337" s="27" t="e">
        <f aca="false"/>
        <v>#DIV/0!</v>
      </c>
      <c r="L337" s="229"/>
    </row>
    <row r="338" s="94" customFormat="true" ht="67.5" hidden="false" customHeight="true" outlineLevel="0" collapsed="false">
      <c r="A338" s="231" t="s">
        <v>702</v>
      </c>
      <c r="B338" s="131" t="n">
        <v>900</v>
      </c>
      <c r="C338" s="105" t="s">
        <v>356</v>
      </c>
      <c r="D338" s="105" t="s">
        <v>268</v>
      </c>
      <c r="E338" s="195" t="s">
        <v>268</v>
      </c>
      <c r="F338" s="175" t="n">
        <v>5</v>
      </c>
      <c r="G338" s="197" t="s">
        <v>703</v>
      </c>
      <c r="H338" s="102"/>
      <c r="I338" s="98" t="n">
        <v>0</v>
      </c>
      <c r="J338" s="98" t="n">
        <v>0</v>
      </c>
      <c r="K338" s="27" t="e">
        <f aca="false"/>
        <v>#DIV/0!</v>
      </c>
      <c r="L338" s="229"/>
    </row>
    <row r="339" s="94" customFormat="true" ht="37.5" hidden="false" customHeight="true" outlineLevel="0" collapsed="false">
      <c r="A339" s="235" t="s">
        <v>464</v>
      </c>
      <c r="B339" s="131" t="n">
        <v>900</v>
      </c>
      <c r="C339" s="105" t="s">
        <v>356</v>
      </c>
      <c r="D339" s="105" t="s">
        <v>268</v>
      </c>
      <c r="E339" s="195" t="s">
        <v>268</v>
      </c>
      <c r="F339" s="175" t="n">
        <v>5</v>
      </c>
      <c r="G339" s="197" t="s">
        <v>703</v>
      </c>
      <c r="H339" s="102" t="s">
        <v>465</v>
      </c>
      <c r="I339" s="98" t="n">
        <v>0</v>
      </c>
      <c r="J339" s="98" t="n">
        <v>0</v>
      </c>
      <c r="K339" s="27" t="e">
        <f aca="false"/>
        <v>#DIV/0!</v>
      </c>
      <c r="L339" s="229"/>
    </row>
    <row r="340" s="94" customFormat="true" ht="13.5" hidden="false" customHeight="true" outlineLevel="0" collapsed="false">
      <c r="A340" s="238" t="s">
        <v>639</v>
      </c>
      <c r="B340" s="131" t="n">
        <v>900</v>
      </c>
      <c r="C340" s="244" t="s">
        <v>640</v>
      </c>
      <c r="D340" s="200"/>
      <c r="E340" s="200"/>
      <c r="F340" s="200"/>
      <c r="G340" s="200"/>
      <c r="H340" s="244"/>
      <c r="I340" s="98" t="n">
        <v>501.5</v>
      </c>
      <c r="J340" s="98" t="n">
        <v>363.447</v>
      </c>
      <c r="K340" s="27" t="n">
        <v>72.4719840478564</v>
      </c>
      <c r="L340" s="229"/>
    </row>
    <row r="341" s="94" customFormat="true" ht="14.25" hidden="false" customHeight="true" outlineLevel="0" collapsed="false">
      <c r="A341" s="238" t="s">
        <v>641</v>
      </c>
      <c r="B341" s="131" t="n">
        <v>900</v>
      </c>
      <c r="C341" s="254" t="s">
        <v>640</v>
      </c>
      <c r="D341" s="254" t="s">
        <v>266</v>
      </c>
      <c r="E341" s="254"/>
      <c r="F341" s="254"/>
      <c r="G341" s="254"/>
      <c r="H341" s="254"/>
      <c r="I341" s="239" t="n">
        <v>501.5</v>
      </c>
      <c r="J341" s="239" t="n">
        <v>363.447</v>
      </c>
      <c r="K341" s="27" t="n">
        <v>72.4719840478564</v>
      </c>
      <c r="L341" s="229"/>
    </row>
    <row r="342" s="94" customFormat="true" ht="22.5" hidden="false" customHeight="true" outlineLevel="0" collapsed="false">
      <c r="A342" s="231" t="s">
        <v>317</v>
      </c>
      <c r="B342" s="131" t="n">
        <v>900</v>
      </c>
      <c r="C342" s="254" t="s">
        <v>640</v>
      </c>
      <c r="D342" s="254" t="s">
        <v>266</v>
      </c>
      <c r="E342" s="254" t="s">
        <v>318</v>
      </c>
      <c r="F342" s="254"/>
      <c r="G342" s="254"/>
      <c r="H342" s="254"/>
      <c r="I342" s="239" t="n">
        <v>501.5</v>
      </c>
      <c r="J342" s="239" t="n">
        <v>363.447</v>
      </c>
      <c r="K342" s="27" t="n">
        <v>72.4719840478564</v>
      </c>
      <c r="L342" s="229"/>
    </row>
    <row r="343" s="94" customFormat="true" ht="22.5" hidden="false" customHeight="true" outlineLevel="0" collapsed="false">
      <c r="A343" s="231" t="s">
        <v>319</v>
      </c>
      <c r="B343" s="131" t="n">
        <v>900</v>
      </c>
      <c r="C343" s="254" t="s">
        <v>640</v>
      </c>
      <c r="D343" s="254" t="s">
        <v>266</v>
      </c>
      <c r="E343" s="254" t="s">
        <v>318</v>
      </c>
      <c r="F343" s="254" t="s">
        <v>320</v>
      </c>
      <c r="G343" s="254"/>
      <c r="H343" s="254"/>
      <c r="I343" s="239" t="n">
        <v>501.5</v>
      </c>
      <c r="J343" s="239" t="n">
        <v>363.447</v>
      </c>
      <c r="K343" s="27" t="n">
        <v>72.4719840478564</v>
      </c>
      <c r="L343" s="229"/>
    </row>
    <row r="344" s="94" customFormat="true" ht="24" hidden="false" customHeight="true" outlineLevel="0" collapsed="false">
      <c r="A344" s="238" t="s">
        <v>308</v>
      </c>
      <c r="B344" s="131" t="n">
        <v>900</v>
      </c>
      <c r="C344" s="254" t="s">
        <v>640</v>
      </c>
      <c r="D344" s="254" t="s">
        <v>266</v>
      </c>
      <c r="E344" s="254" t="s">
        <v>318</v>
      </c>
      <c r="F344" s="254" t="s">
        <v>320</v>
      </c>
      <c r="G344" s="254" t="s">
        <v>309</v>
      </c>
      <c r="H344" s="254"/>
      <c r="I344" s="256" t="n">
        <v>501.5</v>
      </c>
      <c r="J344" s="256" t="n">
        <v>363.447</v>
      </c>
      <c r="K344" s="27" t="n">
        <v>72.4719840478564</v>
      </c>
      <c r="L344" s="229"/>
    </row>
    <row r="345" s="94" customFormat="true" ht="22.5" hidden="false" customHeight="true" outlineLevel="0" collapsed="false">
      <c r="A345" s="238" t="s">
        <v>704</v>
      </c>
      <c r="B345" s="131" t="n">
        <v>900</v>
      </c>
      <c r="C345" s="254" t="s">
        <v>640</v>
      </c>
      <c r="D345" s="254" t="s">
        <v>266</v>
      </c>
      <c r="E345" s="254" t="s">
        <v>318</v>
      </c>
      <c r="F345" s="254" t="s">
        <v>320</v>
      </c>
      <c r="G345" s="254" t="s">
        <v>705</v>
      </c>
      <c r="H345" s="254"/>
      <c r="I345" s="256" t="n">
        <v>501.5</v>
      </c>
      <c r="J345" s="256" t="n">
        <v>363.447</v>
      </c>
      <c r="K345" s="27" t="n">
        <v>72.4719840478564</v>
      </c>
      <c r="L345" s="229"/>
    </row>
    <row r="346" s="94" customFormat="true" ht="22.5" hidden="false" customHeight="true" outlineLevel="0" collapsed="false">
      <c r="A346" s="232" t="s">
        <v>286</v>
      </c>
      <c r="B346" s="131" t="n">
        <v>900</v>
      </c>
      <c r="C346" s="257" t="s">
        <v>640</v>
      </c>
      <c r="D346" s="257" t="s">
        <v>266</v>
      </c>
      <c r="E346" s="257" t="s">
        <v>318</v>
      </c>
      <c r="F346" s="257" t="s">
        <v>320</v>
      </c>
      <c r="G346" s="257" t="s">
        <v>705</v>
      </c>
      <c r="H346" s="257" t="s">
        <v>287</v>
      </c>
      <c r="I346" s="239" t="n">
        <v>501.5</v>
      </c>
      <c r="J346" s="239" t="n">
        <v>363.447</v>
      </c>
      <c r="K346" s="27" t="n">
        <v>72.4719840478564</v>
      </c>
      <c r="L346" s="229"/>
    </row>
    <row r="347" s="94" customFormat="true" ht="36.75" hidden="false" customHeight="true" outlineLevel="0" collapsed="false">
      <c r="A347" s="258" t="s">
        <v>706</v>
      </c>
      <c r="B347" s="102" t="s">
        <v>679</v>
      </c>
      <c r="C347" s="102"/>
      <c r="D347" s="102"/>
      <c r="E347" s="102"/>
      <c r="F347" s="102"/>
      <c r="G347" s="102"/>
      <c r="H347" s="102"/>
      <c r="I347" s="98" t="n">
        <v>67146.768</v>
      </c>
      <c r="J347" s="98" t="n">
        <v>64759.39341</v>
      </c>
      <c r="K347" s="27" t="n">
        <v>96.4445428110553</v>
      </c>
      <c r="L347" s="229"/>
    </row>
    <row r="348" s="94" customFormat="true" ht="15" hidden="false" customHeight="true" outlineLevel="0" collapsed="false">
      <c r="A348" s="228" t="s">
        <v>265</v>
      </c>
      <c r="B348" s="102" t="s">
        <v>679</v>
      </c>
      <c r="C348" s="102" t="s">
        <v>266</v>
      </c>
      <c r="D348" s="102"/>
      <c r="E348" s="102"/>
      <c r="F348" s="102"/>
      <c r="G348" s="102"/>
      <c r="H348" s="102"/>
      <c r="I348" s="98" t="n">
        <v>5448.78</v>
      </c>
      <c r="J348" s="98" t="n">
        <v>5184.30497</v>
      </c>
      <c r="K348" s="27" t="n">
        <v>95.1461606084298</v>
      </c>
      <c r="L348" s="229"/>
    </row>
    <row r="349" s="94" customFormat="true" ht="40.5" hidden="false" customHeight="true" outlineLevel="0" collapsed="false">
      <c r="A349" s="235" t="s">
        <v>292</v>
      </c>
      <c r="B349" s="131" t="n">
        <v>901</v>
      </c>
      <c r="C349" s="105" t="s">
        <v>266</v>
      </c>
      <c r="D349" s="105" t="s">
        <v>268</v>
      </c>
      <c r="E349" s="105" t="s">
        <v>293</v>
      </c>
      <c r="F349" s="105"/>
      <c r="G349" s="105"/>
      <c r="H349" s="165"/>
      <c r="I349" s="98" t="n">
        <v>0</v>
      </c>
      <c r="J349" s="98" t="n">
        <v>0</v>
      </c>
      <c r="K349" s="27" t="e">
        <f aca="false"/>
        <v>#DIV/0!</v>
      </c>
      <c r="L349" s="229"/>
    </row>
    <row r="350" s="94" customFormat="true" ht="33" hidden="false" customHeight="true" outlineLevel="0" collapsed="false">
      <c r="A350" s="235" t="s">
        <v>294</v>
      </c>
      <c r="B350" s="102" t="s">
        <v>679</v>
      </c>
      <c r="C350" s="105" t="s">
        <v>266</v>
      </c>
      <c r="D350" s="105" t="s">
        <v>268</v>
      </c>
      <c r="E350" s="105" t="s">
        <v>293</v>
      </c>
      <c r="F350" s="105" t="s">
        <v>262</v>
      </c>
      <c r="G350" s="105"/>
      <c r="H350" s="165"/>
      <c r="I350" s="98" t="n">
        <v>0</v>
      </c>
      <c r="J350" s="98" t="n">
        <v>0</v>
      </c>
      <c r="K350" s="27" t="e">
        <f aca="false"/>
        <v>#DIV/0!</v>
      </c>
      <c r="L350" s="229"/>
    </row>
    <row r="351" s="94" customFormat="true" ht="31.5" hidden="false" customHeight="true" outlineLevel="0" collapsed="false">
      <c r="A351" s="235" t="s">
        <v>272</v>
      </c>
      <c r="B351" s="102" t="s">
        <v>679</v>
      </c>
      <c r="C351" s="105" t="s">
        <v>266</v>
      </c>
      <c r="D351" s="105" t="s">
        <v>268</v>
      </c>
      <c r="E351" s="105" t="s">
        <v>293</v>
      </c>
      <c r="F351" s="105" t="s">
        <v>262</v>
      </c>
      <c r="G351" s="105" t="s">
        <v>515</v>
      </c>
      <c r="H351" s="165"/>
      <c r="I351" s="98" t="n">
        <v>0</v>
      </c>
      <c r="J351" s="98" t="n">
        <v>0</v>
      </c>
      <c r="K351" s="27" t="e">
        <f aca="false"/>
        <v>#DIV/0!</v>
      </c>
      <c r="L351" s="229"/>
    </row>
    <row r="352" s="94" customFormat="true" ht="55.5" hidden="false" customHeight="true" outlineLevel="0" collapsed="false">
      <c r="A352" s="238" t="s">
        <v>707</v>
      </c>
      <c r="B352" s="131" t="n">
        <v>901</v>
      </c>
      <c r="C352" s="105" t="s">
        <v>266</v>
      </c>
      <c r="D352" s="105" t="s">
        <v>268</v>
      </c>
      <c r="E352" s="105" t="s">
        <v>293</v>
      </c>
      <c r="F352" s="105" t="s">
        <v>262</v>
      </c>
      <c r="G352" s="105" t="s">
        <v>708</v>
      </c>
      <c r="H352" s="165"/>
      <c r="I352" s="98" t="n">
        <v>0</v>
      </c>
      <c r="J352" s="98" t="n">
        <v>0</v>
      </c>
      <c r="K352" s="27" t="e">
        <f aca="false"/>
        <v>#DIV/0!</v>
      </c>
      <c r="L352" s="229"/>
    </row>
    <row r="353" s="94" customFormat="true" ht="26.25" hidden="false" customHeight="true" outlineLevel="0" collapsed="false">
      <c r="A353" s="232" t="s">
        <v>286</v>
      </c>
      <c r="B353" s="131" t="n">
        <v>901</v>
      </c>
      <c r="C353" s="105" t="s">
        <v>266</v>
      </c>
      <c r="D353" s="105" t="s">
        <v>268</v>
      </c>
      <c r="E353" s="102" t="s">
        <v>293</v>
      </c>
      <c r="F353" s="102" t="s">
        <v>262</v>
      </c>
      <c r="G353" s="102" t="s">
        <v>708</v>
      </c>
      <c r="H353" s="257" t="s">
        <v>287</v>
      </c>
      <c r="I353" s="239" t="n">
        <v>0</v>
      </c>
      <c r="J353" s="239" t="n">
        <v>0</v>
      </c>
      <c r="K353" s="27" t="e">
        <f aca="false"/>
        <v>#DIV/0!</v>
      </c>
      <c r="L353" s="229"/>
    </row>
    <row r="354" s="88" customFormat="true" ht="36" hidden="false" customHeight="false" outlineLevel="0" collapsed="false">
      <c r="A354" s="231" t="s">
        <v>337</v>
      </c>
      <c r="B354" s="102" t="s">
        <v>679</v>
      </c>
      <c r="C354" s="102" t="s">
        <v>266</v>
      </c>
      <c r="D354" s="102" t="s">
        <v>338</v>
      </c>
      <c r="E354" s="105" t="s">
        <v>339</v>
      </c>
      <c r="F354" s="105"/>
      <c r="G354" s="105"/>
      <c r="H354" s="102"/>
      <c r="I354" s="98" t="n">
        <v>5320.5</v>
      </c>
      <c r="J354" s="98" t="n">
        <v>5056.02497</v>
      </c>
      <c r="K354" s="27" t="n">
        <v>95.0291320364628</v>
      </c>
      <c r="L354" s="229"/>
    </row>
    <row r="355" s="88" customFormat="true" ht="33" hidden="false" customHeight="true" outlineLevel="0" collapsed="false">
      <c r="A355" s="234" t="s">
        <v>340</v>
      </c>
      <c r="B355" s="102" t="s">
        <v>679</v>
      </c>
      <c r="C355" s="105" t="s">
        <v>266</v>
      </c>
      <c r="D355" s="106" t="s">
        <v>338</v>
      </c>
      <c r="E355" s="106" t="s">
        <v>341</v>
      </c>
      <c r="F355" s="106"/>
      <c r="G355" s="105"/>
      <c r="H355" s="105"/>
      <c r="I355" s="98" t="n">
        <v>3824</v>
      </c>
      <c r="J355" s="98" t="n">
        <v>3559.52497</v>
      </c>
      <c r="K355" s="27" t="n">
        <v>93.0838119769875</v>
      </c>
      <c r="L355" s="229"/>
    </row>
    <row r="356" s="88" customFormat="true" ht="24.75" hidden="false" customHeight="true" outlineLevel="0" collapsed="false">
      <c r="A356" s="234" t="s">
        <v>342</v>
      </c>
      <c r="B356" s="102" t="s">
        <v>679</v>
      </c>
      <c r="C356" s="105" t="s">
        <v>266</v>
      </c>
      <c r="D356" s="106" t="s">
        <v>338</v>
      </c>
      <c r="E356" s="106" t="s">
        <v>341</v>
      </c>
      <c r="F356" s="106" t="s">
        <v>320</v>
      </c>
      <c r="G356" s="105"/>
      <c r="H356" s="105"/>
      <c r="I356" s="98" t="n">
        <v>3824</v>
      </c>
      <c r="J356" s="98" t="n">
        <v>3559.52497</v>
      </c>
      <c r="K356" s="27" t="n">
        <v>93.0838119769875</v>
      </c>
      <c r="L356" s="229"/>
    </row>
    <row r="357" s="88" customFormat="true" ht="19.5" hidden="false" customHeight="true" outlineLevel="0" collapsed="false">
      <c r="A357" s="231" t="s">
        <v>321</v>
      </c>
      <c r="B357" s="102" t="s">
        <v>679</v>
      </c>
      <c r="C357" s="105" t="s">
        <v>266</v>
      </c>
      <c r="D357" s="105" t="s">
        <v>338</v>
      </c>
      <c r="E357" s="106" t="s">
        <v>341</v>
      </c>
      <c r="F357" s="106" t="s">
        <v>320</v>
      </c>
      <c r="G357" s="105" t="s">
        <v>322</v>
      </c>
      <c r="H357" s="105"/>
      <c r="I357" s="98" t="n">
        <v>3824</v>
      </c>
      <c r="J357" s="98" t="n">
        <v>3559.52497</v>
      </c>
      <c r="K357" s="27" t="n">
        <v>93.0838119769875</v>
      </c>
      <c r="L357" s="229"/>
    </row>
    <row r="358" s="88" customFormat="true" ht="28.5" hidden="false" customHeight="true" outlineLevel="0" collapsed="false">
      <c r="A358" s="231" t="s">
        <v>323</v>
      </c>
      <c r="B358" s="102" t="s">
        <v>679</v>
      </c>
      <c r="C358" s="105" t="s">
        <v>266</v>
      </c>
      <c r="D358" s="105" t="s">
        <v>338</v>
      </c>
      <c r="E358" s="106" t="s">
        <v>341</v>
      </c>
      <c r="F358" s="106" t="s">
        <v>320</v>
      </c>
      <c r="G358" s="105" t="s">
        <v>324</v>
      </c>
      <c r="H358" s="102"/>
      <c r="I358" s="98" t="n">
        <v>3259.9</v>
      </c>
      <c r="J358" s="98" t="n">
        <v>3137.08527</v>
      </c>
      <c r="K358" s="27" t="n">
        <v>96.2325614282647</v>
      </c>
      <c r="L358" s="229"/>
    </row>
    <row r="359" s="88" customFormat="true" ht="35.25" hidden="false" customHeight="true" outlineLevel="0" collapsed="false">
      <c r="A359" s="231" t="s">
        <v>274</v>
      </c>
      <c r="B359" s="102" t="s">
        <v>679</v>
      </c>
      <c r="C359" s="102" t="s">
        <v>266</v>
      </c>
      <c r="D359" s="102" t="s">
        <v>338</v>
      </c>
      <c r="E359" s="106" t="s">
        <v>341</v>
      </c>
      <c r="F359" s="106" t="s">
        <v>320</v>
      </c>
      <c r="G359" s="102" t="s">
        <v>324</v>
      </c>
      <c r="H359" s="102" t="s">
        <v>275</v>
      </c>
      <c r="I359" s="98" t="n">
        <v>3259.9</v>
      </c>
      <c r="J359" s="98" t="n">
        <v>3137.08527</v>
      </c>
      <c r="K359" s="27" t="n">
        <v>96.2325614282647</v>
      </c>
      <c r="L359" s="229"/>
    </row>
    <row r="360" s="88" customFormat="true" ht="25.5" hidden="false" customHeight="true" outlineLevel="0" collapsed="false">
      <c r="A360" s="232" t="s">
        <v>315</v>
      </c>
      <c r="B360" s="102" t="s">
        <v>679</v>
      </c>
      <c r="C360" s="105" t="s">
        <v>266</v>
      </c>
      <c r="D360" s="105" t="s">
        <v>338</v>
      </c>
      <c r="E360" s="106" t="s">
        <v>341</v>
      </c>
      <c r="F360" s="106" t="s">
        <v>320</v>
      </c>
      <c r="G360" s="102" t="s">
        <v>316</v>
      </c>
      <c r="H360" s="102"/>
      <c r="I360" s="98" t="n">
        <v>564.1</v>
      </c>
      <c r="J360" s="98" t="n">
        <v>422.4397</v>
      </c>
      <c r="K360" s="27" t="n">
        <v>74.887378124446</v>
      </c>
      <c r="L360" s="229"/>
    </row>
    <row r="361" s="88" customFormat="true" ht="31.5" hidden="false" customHeight="true" outlineLevel="0" collapsed="false">
      <c r="A361" s="232" t="s">
        <v>327</v>
      </c>
      <c r="B361" s="102" t="s">
        <v>679</v>
      </c>
      <c r="C361" s="105" t="s">
        <v>266</v>
      </c>
      <c r="D361" s="105" t="s">
        <v>338</v>
      </c>
      <c r="E361" s="106" t="s">
        <v>341</v>
      </c>
      <c r="F361" s="106" t="s">
        <v>320</v>
      </c>
      <c r="G361" s="102" t="s">
        <v>316</v>
      </c>
      <c r="H361" s="105" t="s">
        <v>328</v>
      </c>
      <c r="I361" s="117" t="n">
        <v>13.8</v>
      </c>
      <c r="J361" s="117" t="n">
        <v>0</v>
      </c>
      <c r="K361" s="27" t="n">
        <v>0</v>
      </c>
      <c r="L361" s="229"/>
    </row>
    <row r="362" s="88" customFormat="true" ht="23.25" hidden="false" customHeight="true" outlineLevel="0" collapsed="false">
      <c r="A362" s="232" t="s">
        <v>286</v>
      </c>
      <c r="B362" s="102" t="s">
        <v>679</v>
      </c>
      <c r="C362" s="102" t="s">
        <v>266</v>
      </c>
      <c r="D362" s="102" t="s">
        <v>338</v>
      </c>
      <c r="E362" s="106" t="s">
        <v>341</v>
      </c>
      <c r="F362" s="106" t="s">
        <v>320</v>
      </c>
      <c r="G362" s="102" t="s">
        <v>316</v>
      </c>
      <c r="H362" s="105" t="s">
        <v>287</v>
      </c>
      <c r="I362" s="117" t="n">
        <v>541.1</v>
      </c>
      <c r="J362" s="117" t="n">
        <v>418.08435</v>
      </c>
      <c r="K362" s="27" t="n">
        <v>77.2656348179634</v>
      </c>
      <c r="L362" s="229"/>
    </row>
    <row r="363" s="88" customFormat="true" ht="23.25" hidden="false" customHeight="true" outlineLevel="0" collapsed="false">
      <c r="A363" s="232" t="s">
        <v>343</v>
      </c>
      <c r="B363" s="102" t="s">
        <v>679</v>
      </c>
      <c r="C363" s="105" t="s">
        <v>266</v>
      </c>
      <c r="D363" s="105" t="s">
        <v>338</v>
      </c>
      <c r="E363" s="106" t="s">
        <v>341</v>
      </c>
      <c r="F363" s="106" t="s">
        <v>320</v>
      </c>
      <c r="G363" s="102" t="s">
        <v>316</v>
      </c>
      <c r="H363" s="102" t="s">
        <v>344</v>
      </c>
      <c r="I363" s="117" t="n">
        <v>9.2</v>
      </c>
      <c r="J363" s="117" t="n">
        <v>4.35535</v>
      </c>
      <c r="K363" s="27" t="n">
        <v>47.3407608695652</v>
      </c>
      <c r="L363" s="229"/>
    </row>
    <row r="364" s="88" customFormat="true" ht="23.25" hidden="false" customHeight="true" outlineLevel="0" collapsed="false">
      <c r="A364" s="232" t="s">
        <v>299</v>
      </c>
      <c r="B364" s="102" t="s">
        <v>679</v>
      </c>
      <c r="C364" s="105" t="s">
        <v>266</v>
      </c>
      <c r="D364" s="105" t="s">
        <v>338</v>
      </c>
      <c r="E364" s="106" t="s">
        <v>341</v>
      </c>
      <c r="F364" s="106" t="s">
        <v>320</v>
      </c>
      <c r="G364" s="102" t="s">
        <v>316</v>
      </c>
      <c r="H364" s="102" t="s">
        <v>300</v>
      </c>
      <c r="I364" s="117" t="n">
        <v>4.7</v>
      </c>
      <c r="J364" s="117" t="n">
        <v>0.961</v>
      </c>
      <c r="K364" s="27" t="n">
        <v>20.4468085106383</v>
      </c>
      <c r="L364" s="229"/>
    </row>
    <row r="365" s="88" customFormat="true" ht="15" hidden="false" customHeight="true" outlineLevel="0" collapsed="false">
      <c r="A365" s="233" t="s">
        <v>329</v>
      </c>
      <c r="B365" s="102" t="s">
        <v>679</v>
      </c>
      <c r="C365" s="105" t="s">
        <v>266</v>
      </c>
      <c r="D365" s="105" t="s">
        <v>338</v>
      </c>
      <c r="E365" s="106" t="s">
        <v>341</v>
      </c>
      <c r="F365" s="106" t="s">
        <v>320</v>
      </c>
      <c r="G365" s="102" t="s">
        <v>316</v>
      </c>
      <c r="H365" s="102" t="s">
        <v>330</v>
      </c>
      <c r="I365" s="117" t="n">
        <v>4.3</v>
      </c>
      <c r="J365" s="117" t="n">
        <v>3.2698</v>
      </c>
      <c r="K365" s="27" t="n">
        <v>76.0418604651163</v>
      </c>
      <c r="L365" s="229"/>
    </row>
    <row r="366" s="88" customFormat="true" ht="15" hidden="false" customHeight="true" outlineLevel="0" collapsed="false">
      <c r="A366" s="232" t="s">
        <v>345</v>
      </c>
      <c r="B366" s="102" t="s">
        <v>679</v>
      </c>
      <c r="C366" s="105" t="s">
        <v>266</v>
      </c>
      <c r="D366" s="105" t="s">
        <v>338</v>
      </c>
      <c r="E366" s="106" t="s">
        <v>341</v>
      </c>
      <c r="F366" s="106" t="s">
        <v>320</v>
      </c>
      <c r="G366" s="102" t="s">
        <v>316</v>
      </c>
      <c r="H366" s="102" t="s">
        <v>346</v>
      </c>
      <c r="I366" s="117" t="n">
        <v>0.2</v>
      </c>
      <c r="J366" s="117" t="n">
        <v>0.12455</v>
      </c>
      <c r="K366" s="27" t="n">
        <v>62.275</v>
      </c>
      <c r="L366" s="229"/>
    </row>
    <row r="367" s="88" customFormat="true" ht="15" hidden="false" customHeight="true" outlineLevel="0" collapsed="false">
      <c r="A367" s="234" t="s">
        <v>325</v>
      </c>
      <c r="B367" s="131" t="n">
        <v>900</v>
      </c>
      <c r="C367" s="102" t="s">
        <v>266</v>
      </c>
      <c r="D367" s="112" t="s">
        <v>338</v>
      </c>
      <c r="E367" s="112" t="s">
        <v>318</v>
      </c>
      <c r="F367" s="112" t="s">
        <v>320</v>
      </c>
      <c r="G367" s="112" t="s">
        <v>334</v>
      </c>
      <c r="H367" s="105"/>
      <c r="I367" s="98" t="n">
        <v>128.28</v>
      </c>
      <c r="J367" s="98" t="n">
        <v>128.28</v>
      </c>
      <c r="K367" s="27" t="n">
        <v>100</v>
      </c>
      <c r="L367" s="229"/>
    </row>
    <row r="368" s="88" customFormat="true" ht="33" hidden="false" customHeight="true" outlineLevel="0" collapsed="false">
      <c r="A368" s="234" t="s">
        <v>335</v>
      </c>
      <c r="B368" s="131" t="n">
        <v>900</v>
      </c>
      <c r="C368" s="102" t="s">
        <v>266</v>
      </c>
      <c r="D368" s="112" t="s">
        <v>338</v>
      </c>
      <c r="E368" s="112" t="s">
        <v>318</v>
      </c>
      <c r="F368" s="112" t="s">
        <v>320</v>
      </c>
      <c r="G368" s="112" t="s">
        <v>336</v>
      </c>
      <c r="H368" s="105"/>
      <c r="I368" s="117" t="n">
        <v>128.28</v>
      </c>
      <c r="J368" s="117" t="n">
        <v>128.28</v>
      </c>
      <c r="K368" s="27" t="n">
        <v>100</v>
      </c>
      <c r="L368" s="229"/>
    </row>
    <row r="369" s="88" customFormat="true" ht="32.25" hidden="false" customHeight="true" outlineLevel="0" collapsed="false">
      <c r="A369" s="234" t="s">
        <v>274</v>
      </c>
      <c r="B369" s="131" t="n">
        <v>900</v>
      </c>
      <c r="C369" s="105" t="s">
        <v>266</v>
      </c>
      <c r="D369" s="106" t="s">
        <v>338</v>
      </c>
      <c r="E369" s="112" t="s">
        <v>318</v>
      </c>
      <c r="F369" s="112" t="s">
        <v>320</v>
      </c>
      <c r="G369" s="112" t="s">
        <v>336</v>
      </c>
      <c r="H369" s="105" t="s">
        <v>275</v>
      </c>
      <c r="I369" s="117" t="n">
        <v>128.28</v>
      </c>
      <c r="J369" s="117" t="n">
        <v>128.28</v>
      </c>
      <c r="K369" s="27" t="n">
        <v>100</v>
      </c>
      <c r="L369" s="229"/>
    </row>
    <row r="370" s="88" customFormat="true" ht="33" hidden="false" customHeight="true" outlineLevel="0" collapsed="false">
      <c r="A370" s="236" t="s">
        <v>292</v>
      </c>
      <c r="B370" s="102" t="s">
        <v>679</v>
      </c>
      <c r="C370" s="105" t="s">
        <v>266</v>
      </c>
      <c r="D370" s="102" t="s">
        <v>338</v>
      </c>
      <c r="E370" s="105" t="s">
        <v>293</v>
      </c>
      <c r="F370" s="105"/>
      <c r="G370" s="105"/>
      <c r="H370" s="105"/>
      <c r="I370" s="119" t="n">
        <v>1496.5</v>
      </c>
      <c r="J370" s="119" t="n">
        <v>1496.5</v>
      </c>
      <c r="K370" s="27" t="n">
        <v>100</v>
      </c>
      <c r="L370" s="229"/>
    </row>
    <row r="371" s="88" customFormat="true" ht="46.5" hidden="false" customHeight="true" outlineLevel="0" collapsed="false">
      <c r="A371" s="236" t="s">
        <v>294</v>
      </c>
      <c r="B371" s="102" t="s">
        <v>679</v>
      </c>
      <c r="C371" s="105" t="s">
        <v>266</v>
      </c>
      <c r="D371" s="105" t="s">
        <v>338</v>
      </c>
      <c r="E371" s="105" t="s">
        <v>293</v>
      </c>
      <c r="F371" s="105" t="s">
        <v>262</v>
      </c>
      <c r="G371" s="105"/>
      <c r="H371" s="105"/>
      <c r="I371" s="117" t="n">
        <v>1496.5</v>
      </c>
      <c r="J371" s="117" t="n">
        <v>1496.5</v>
      </c>
      <c r="K371" s="27" t="n">
        <v>100</v>
      </c>
      <c r="L371" s="229"/>
    </row>
    <row r="372" s="88" customFormat="true" ht="39.75" hidden="false" customHeight="true" outlineLevel="0" collapsed="false">
      <c r="A372" s="236" t="s">
        <v>295</v>
      </c>
      <c r="B372" s="102" t="s">
        <v>679</v>
      </c>
      <c r="C372" s="105" t="s">
        <v>266</v>
      </c>
      <c r="D372" s="105" t="s">
        <v>338</v>
      </c>
      <c r="E372" s="105" t="s">
        <v>293</v>
      </c>
      <c r="F372" s="105" t="s">
        <v>262</v>
      </c>
      <c r="G372" s="105" t="s">
        <v>296</v>
      </c>
      <c r="H372" s="105"/>
      <c r="I372" s="117" t="n">
        <v>1496.5</v>
      </c>
      <c r="J372" s="117" t="n">
        <v>1496.5</v>
      </c>
      <c r="K372" s="27" t="n">
        <v>100</v>
      </c>
      <c r="L372" s="229"/>
    </row>
    <row r="373" s="88" customFormat="true" ht="43.5" hidden="false" customHeight="true" outlineLevel="0" collapsed="false">
      <c r="A373" s="231" t="s">
        <v>297</v>
      </c>
      <c r="B373" s="102" t="s">
        <v>679</v>
      </c>
      <c r="C373" s="102" t="s">
        <v>266</v>
      </c>
      <c r="D373" s="102" t="s">
        <v>338</v>
      </c>
      <c r="E373" s="105" t="s">
        <v>293</v>
      </c>
      <c r="F373" s="105" t="s">
        <v>262</v>
      </c>
      <c r="G373" s="105" t="s">
        <v>348</v>
      </c>
      <c r="H373" s="102"/>
      <c r="I373" s="98" t="n">
        <v>1496.5</v>
      </c>
      <c r="J373" s="98" t="n">
        <v>1496.5</v>
      </c>
      <c r="K373" s="27" t="n">
        <v>100</v>
      </c>
      <c r="L373" s="229"/>
    </row>
    <row r="374" s="88" customFormat="true" ht="32.25" hidden="false" customHeight="true" outlineLevel="0" collapsed="false">
      <c r="A374" s="231" t="s">
        <v>274</v>
      </c>
      <c r="B374" s="102" t="s">
        <v>679</v>
      </c>
      <c r="C374" s="102" t="s">
        <v>266</v>
      </c>
      <c r="D374" s="102" t="s">
        <v>338</v>
      </c>
      <c r="E374" s="105" t="s">
        <v>293</v>
      </c>
      <c r="F374" s="105" t="s">
        <v>262</v>
      </c>
      <c r="G374" s="105" t="s">
        <v>348</v>
      </c>
      <c r="H374" s="102" t="s">
        <v>275</v>
      </c>
      <c r="I374" s="98" t="n">
        <v>1422.7</v>
      </c>
      <c r="J374" s="98" t="n">
        <v>1422.7</v>
      </c>
      <c r="K374" s="27" t="n">
        <v>100</v>
      </c>
      <c r="L374" s="229"/>
    </row>
    <row r="375" s="88" customFormat="true" ht="25.5" hidden="false" customHeight="true" outlineLevel="0" collapsed="false">
      <c r="A375" s="232" t="s">
        <v>286</v>
      </c>
      <c r="B375" s="102" t="s">
        <v>679</v>
      </c>
      <c r="C375" s="105" t="s">
        <v>266</v>
      </c>
      <c r="D375" s="105" t="s">
        <v>338</v>
      </c>
      <c r="E375" s="105" t="s">
        <v>293</v>
      </c>
      <c r="F375" s="105" t="s">
        <v>262</v>
      </c>
      <c r="G375" s="105" t="s">
        <v>348</v>
      </c>
      <c r="H375" s="105" t="s">
        <v>287</v>
      </c>
      <c r="I375" s="117" t="n">
        <v>73.8</v>
      </c>
      <c r="J375" s="117" t="n">
        <v>73.8</v>
      </c>
      <c r="K375" s="27" t="n">
        <v>100</v>
      </c>
      <c r="L375" s="229"/>
    </row>
    <row r="376" s="88" customFormat="true" ht="25.5" hidden="false" customHeight="true" outlineLevel="0" collapsed="false">
      <c r="A376" s="232" t="s">
        <v>299</v>
      </c>
      <c r="B376" s="102" t="s">
        <v>679</v>
      </c>
      <c r="C376" s="102" t="s">
        <v>266</v>
      </c>
      <c r="D376" s="102" t="s">
        <v>338</v>
      </c>
      <c r="E376" s="105" t="s">
        <v>293</v>
      </c>
      <c r="F376" s="105" t="s">
        <v>262</v>
      </c>
      <c r="G376" s="105" t="s">
        <v>348</v>
      </c>
      <c r="H376" s="102" t="s">
        <v>300</v>
      </c>
      <c r="I376" s="98" t="n">
        <v>0</v>
      </c>
      <c r="J376" s="98" t="n">
        <v>0</v>
      </c>
      <c r="K376" s="27" t="e">
        <f aca="false"/>
        <v>#DIV/0!</v>
      </c>
      <c r="L376" s="229"/>
    </row>
    <row r="377" s="88" customFormat="true" ht="13.5" hidden="false" customHeight="true" outlineLevel="0" collapsed="false">
      <c r="A377" s="233" t="s">
        <v>329</v>
      </c>
      <c r="B377" s="102" t="s">
        <v>679</v>
      </c>
      <c r="C377" s="102" t="s">
        <v>266</v>
      </c>
      <c r="D377" s="102" t="s">
        <v>338</v>
      </c>
      <c r="E377" s="105" t="s">
        <v>293</v>
      </c>
      <c r="F377" s="105" t="s">
        <v>262</v>
      </c>
      <c r="G377" s="105" t="s">
        <v>348</v>
      </c>
      <c r="H377" s="102" t="s">
        <v>330</v>
      </c>
      <c r="I377" s="98" t="n">
        <v>0</v>
      </c>
      <c r="J377" s="98" t="n">
        <v>0</v>
      </c>
      <c r="K377" s="27" t="e">
        <f aca="false"/>
        <v>#DIV/0!</v>
      </c>
      <c r="L377" s="229"/>
    </row>
    <row r="378" s="88" customFormat="true" ht="13.5" hidden="false" customHeight="true" outlineLevel="0" collapsed="false">
      <c r="A378" s="250" t="s">
        <v>511</v>
      </c>
      <c r="B378" s="102" t="s">
        <v>679</v>
      </c>
      <c r="C378" s="244" t="s">
        <v>512</v>
      </c>
      <c r="D378" s="244"/>
      <c r="E378" s="102"/>
      <c r="F378" s="105"/>
      <c r="G378" s="105"/>
      <c r="H378" s="105"/>
      <c r="I378" s="98" t="n">
        <v>0</v>
      </c>
      <c r="J378" s="98" t="n">
        <v>0</v>
      </c>
      <c r="K378" s="27" t="e">
        <f aca="false"/>
        <v>#DIV/0!</v>
      </c>
      <c r="L378" s="229"/>
    </row>
    <row r="379" s="88" customFormat="true" ht="27.75" hidden="false" customHeight="true" outlineLevel="0" collapsed="false">
      <c r="A379" s="231" t="s">
        <v>694</v>
      </c>
      <c r="B379" s="102" t="s">
        <v>679</v>
      </c>
      <c r="C379" s="102" t="s">
        <v>512</v>
      </c>
      <c r="D379" s="102" t="s">
        <v>283</v>
      </c>
      <c r="E379" s="102"/>
      <c r="F379" s="102"/>
      <c r="G379" s="102"/>
      <c r="H379" s="102"/>
      <c r="I379" s="98" t="n">
        <v>0</v>
      </c>
      <c r="J379" s="98" t="n">
        <v>0</v>
      </c>
      <c r="K379" s="27" t="e">
        <f aca="false"/>
        <v>#DIV/0!</v>
      </c>
      <c r="L379" s="229"/>
    </row>
    <row r="380" s="88" customFormat="true" ht="24" hidden="false" customHeight="true" outlineLevel="0" collapsed="false">
      <c r="A380" s="231" t="s">
        <v>317</v>
      </c>
      <c r="B380" s="102" t="s">
        <v>679</v>
      </c>
      <c r="C380" s="105" t="s">
        <v>512</v>
      </c>
      <c r="D380" s="105" t="s">
        <v>283</v>
      </c>
      <c r="E380" s="105" t="s">
        <v>318</v>
      </c>
      <c r="F380" s="105"/>
      <c r="G380" s="102"/>
      <c r="H380" s="105"/>
      <c r="I380" s="98" t="n">
        <v>0</v>
      </c>
      <c r="J380" s="98" t="n">
        <v>0</v>
      </c>
      <c r="K380" s="27" t="e">
        <f aca="false"/>
        <v>#DIV/0!</v>
      </c>
      <c r="L380" s="229"/>
    </row>
    <row r="381" s="88" customFormat="true" ht="24" hidden="false" customHeight="true" outlineLevel="0" collapsed="false">
      <c r="A381" s="231" t="s">
        <v>319</v>
      </c>
      <c r="B381" s="102" t="s">
        <v>679</v>
      </c>
      <c r="C381" s="105" t="s">
        <v>512</v>
      </c>
      <c r="D381" s="105" t="s">
        <v>283</v>
      </c>
      <c r="E381" s="105" t="s">
        <v>318</v>
      </c>
      <c r="F381" s="105" t="s">
        <v>320</v>
      </c>
      <c r="G381" s="102"/>
      <c r="H381" s="105"/>
      <c r="I381" s="98" t="n">
        <v>0</v>
      </c>
      <c r="J381" s="98" t="n">
        <v>0</v>
      </c>
      <c r="K381" s="27" t="e">
        <f aca="false"/>
        <v>#DIV/0!</v>
      </c>
      <c r="L381" s="229"/>
    </row>
    <row r="382" s="88" customFormat="true" ht="24" hidden="false" customHeight="true" outlineLevel="0" collapsed="false">
      <c r="A382" s="231" t="s">
        <v>308</v>
      </c>
      <c r="B382" s="102" t="s">
        <v>679</v>
      </c>
      <c r="C382" s="105" t="s">
        <v>512</v>
      </c>
      <c r="D382" s="105" t="s">
        <v>283</v>
      </c>
      <c r="E382" s="105" t="s">
        <v>318</v>
      </c>
      <c r="F382" s="105" t="s">
        <v>320</v>
      </c>
      <c r="G382" s="105" t="s">
        <v>309</v>
      </c>
      <c r="H382" s="105"/>
      <c r="I382" s="98" t="n">
        <v>0</v>
      </c>
      <c r="J382" s="98" t="n">
        <v>0</v>
      </c>
      <c r="K382" s="27" t="e">
        <f aca="false"/>
        <v>#DIV/0!</v>
      </c>
      <c r="L382" s="229"/>
    </row>
    <row r="383" s="88" customFormat="true" ht="24" hidden="false" customHeight="true" outlineLevel="0" collapsed="false">
      <c r="A383" s="231" t="s">
        <v>695</v>
      </c>
      <c r="B383" s="102" t="s">
        <v>679</v>
      </c>
      <c r="C383" s="105" t="s">
        <v>512</v>
      </c>
      <c r="D383" s="105" t="s">
        <v>283</v>
      </c>
      <c r="E383" s="102" t="s">
        <v>318</v>
      </c>
      <c r="F383" s="102" t="s">
        <v>320</v>
      </c>
      <c r="G383" s="105" t="s">
        <v>696</v>
      </c>
      <c r="H383" s="105"/>
      <c r="I383" s="98" t="n">
        <v>0</v>
      </c>
      <c r="J383" s="98" t="n">
        <v>0</v>
      </c>
      <c r="K383" s="27" t="e">
        <f aca="false"/>
        <v>#DIV/0!</v>
      </c>
      <c r="L383" s="229"/>
    </row>
    <row r="384" s="88" customFormat="true" ht="33.75" hidden="false" customHeight="true" outlineLevel="0" collapsed="false">
      <c r="A384" s="232" t="s">
        <v>327</v>
      </c>
      <c r="B384" s="102" t="s">
        <v>679</v>
      </c>
      <c r="C384" s="102" t="s">
        <v>512</v>
      </c>
      <c r="D384" s="102" t="s">
        <v>283</v>
      </c>
      <c r="E384" s="102" t="s">
        <v>318</v>
      </c>
      <c r="F384" s="102" t="s">
        <v>320</v>
      </c>
      <c r="G384" s="102" t="s">
        <v>696</v>
      </c>
      <c r="H384" s="102" t="s">
        <v>328</v>
      </c>
      <c r="I384" s="98" t="n">
        <v>0</v>
      </c>
      <c r="J384" s="98" t="n">
        <v>0</v>
      </c>
      <c r="K384" s="27" t="e">
        <f aca="false"/>
        <v>#DIV/0!</v>
      </c>
      <c r="L384" s="229"/>
    </row>
    <row r="385" s="88" customFormat="true" ht="33.75" hidden="false" customHeight="true" outlineLevel="0" collapsed="false">
      <c r="A385" s="234" t="s">
        <v>646</v>
      </c>
      <c r="B385" s="102" t="s">
        <v>679</v>
      </c>
      <c r="C385" s="102" t="s">
        <v>350</v>
      </c>
      <c r="D385" s="112"/>
      <c r="E385" s="102"/>
      <c r="F385" s="112"/>
      <c r="G385" s="102"/>
      <c r="H385" s="132"/>
      <c r="I385" s="98" t="n">
        <v>9.4</v>
      </c>
      <c r="J385" s="98" t="n">
        <v>2.65849</v>
      </c>
      <c r="K385" s="27" t="n">
        <v>28.2818085106383</v>
      </c>
      <c r="L385" s="229"/>
    </row>
    <row r="386" s="88" customFormat="true" ht="33.75" hidden="false" customHeight="true" outlineLevel="0" collapsed="false">
      <c r="A386" s="234" t="s">
        <v>647</v>
      </c>
      <c r="B386" s="102" t="s">
        <v>679</v>
      </c>
      <c r="C386" s="102" t="s">
        <v>350</v>
      </c>
      <c r="D386" s="112" t="s">
        <v>266</v>
      </c>
      <c r="E386" s="102"/>
      <c r="F386" s="112"/>
      <c r="G386" s="102"/>
      <c r="H386" s="113"/>
      <c r="I386" s="98" t="n">
        <v>9.4</v>
      </c>
      <c r="J386" s="98" t="n">
        <v>2.65849</v>
      </c>
      <c r="K386" s="27" t="n">
        <v>28.2818085106383</v>
      </c>
      <c r="L386" s="229"/>
    </row>
    <row r="387" s="88" customFormat="true" ht="33.75" hidden="false" customHeight="true" outlineLevel="0" collapsed="false">
      <c r="A387" s="234" t="s">
        <v>648</v>
      </c>
      <c r="B387" s="102" t="s">
        <v>679</v>
      </c>
      <c r="C387" s="102" t="s">
        <v>350</v>
      </c>
      <c r="D387" s="112" t="s">
        <v>266</v>
      </c>
      <c r="E387" s="102" t="s">
        <v>341</v>
      </c>
      <c r="F387" s="112"/>
      <c r="G387" s="102"/>
      <c r="H387" s="113"/>
      <c r="I387" s="98" t="n">
        <v>9.4</v>
      </c>
      <c r="J387" s="98" t="n">
        <v>2.65849</v>
      </c>
      <c r="K387" s="27" t="n">
        <v>28.2818085106383</v>
      </c>
      <c r="L387" s="229"/>
    </row>
    <row r="388" s="88" customFormat="true" ht="33.75" hidden="false" customHeight="true" outlineLevel="0" collapsed="false">
      <c r="A388" s="234" t="s">
        <v>649</v>
      </c>
      <c r="B388" s="102" t="s">
        <v>679</v>
      </c>
      <c r="C388" s="102" t="s">
        <v>350</v>
      </c>
      <c r="D388" s="112" t="s">
        <v>266</v>
      </c>
      <c r="E388" s="102" t="s">
        <v>341</v>
      </c>
      <c r="F388" s="112" t="s">
        <v>15</v>
      </c>
      <c r="G388" s="102"/>
      <c r="H388" s="113"/>
      <c r="I388" s="98" t="n">
        <v>9.4</v>
      </c>
      <c r="J388" s="98" t="n">
        <v>2.65849</v>
      </c>
      <c r="K388" s="27" t="n">
        <v>28.2818085106383</v>
      </c>
      <c r="L388" s="229"/>
    </row>
    <row r="389" s="88" customFormat="true" ht="33.75" hidden="false" customHeight="true" outlineLevel="0" collapsed="false">
      <c r="A389" s="234" t="s">
        <v>321</v>
      </c>
      <c r="B389" s="102" t="s">
        <v>679</v>
      </c>
      <c r="C389" s="102" t="s">
        <v>350</v>
      </c>
      <c r="D389" s="112" t="s">
        <v>266</v>
      </c>
      <c r="E389" s="102" t="s">
        <v>341</v>
      </c>
      <c r="F389" s="112" t="s">
        <v>15</v>
      </c>
      <c r="G389" s="102" t="s">
        <v>322</v>
      </c>
      <c r="H389" s="113"/>
      <c r="I389" s="98" t="n">
        <v>9.4</v>
      </c>
      <c r="J389" s="98" t="n">
        <v>2.65849</v>
      </c>
      <c r="K389" s="27" t="n">
        <v>28.2818085106383</v>
      </c>
      <c r="L389" s="229"/>
    </row>
    <row r="390" s="88" customFormat="true" ht="33.75" hidden="false" customHeight="true" outlineLevel="0" collapsed="false">
      <c r="A390" s="234" t="s">
        <v>650</v>
      </c>
      <c r="B390" s="102" t="s">
        <v>679</v>
      </c>
      <c r="C390" s="102" t="s">
        <v>350</v>
      </c>
      <c r="D390" s="112" t="s">
        <v>266</v>
      </c>
      <c r="E390" s="102" t="s">
        <v>341</v>
      </c>
      <c r="F390" s="112" t="s">
        <v>15</v>
      </c>
      <c r="G390" s="102" t="s">
        <v>651</v>
      </c>
      <c r="H390" s="113"/>
      <c r="I390" s="98" t="n">
        <v>9.4</v>
      </c>
      <c r="J390" s="98" t="n">
        <v>2.65849</v>
      </c>
      <c r="K390" s="27" t="n">
        <v>28.2818085106383</v>
      </c>
      <c r="L390" s="229"/>
    </row>
    <row r="391" s="88" customFormat="true" ht="21.75" hidden="false" customHeight="true" outlineLevel="0" collapsed="false">
      <c r="A391" s="234" t="s">
        <v>652</v>
      </c>
      <c r="B391" s="102" t="s">
        <v>679</v>
      </c>
      <c r="C391" s="102" t="s">
        <v>350</v>
      </c>
      <c r="D391" s="112" t="s">
        <v>266</v>
      </c>
      <c r="E391" s="102" t="s">
        <v>341</v>
      </c>
      <c r="F391" s="112" t="s">
        <v>15</v>
      </c>
      <c r="G391" s="102" t="s">
        <v>651</v>
      </c>
      <c r="H391" s="113" t="s">
        <v>653</v>
      </c>
      <c r="I391" s="98" t="n">
        <v>9.4</v>
      </c>
      <c r="J391" s="98" t="n">
        <v>2.65849</v>
      </c>
      <c r="K391" s="27" t="n">
        <v>28.2818085106383</v>
      </c>
      <c r="L391" s="229"/>
    </row>
    <row r="392" customFormat="false" ht="12.75" hidden="false" customHeight="false" outlineLevel="0" collapsed="false">
      <c r="A392" s="259" t="s">
        <v>654</v>
      </c>
      <c r="B392" s="102" t="s">
        <v>679</v>
      </c>
      <c r="C392" s="244"/>
      <c r="D392" s="244"/>
      <c r="E392" s="244"/>
      <c r="F392" s="244"/>
      <c r="G392" s="244"/>
      <c r="H392" s="244"/>
      <c r="I392" s="98" t="n">
        <v>32244.851</v>
      </c>
      <c r="J392" s="98" t="n">
        <v>31676.70397</v>
      </c>
      <c r="K392" s="27" t="n">
        <v>98.2380224675251</v>
      </c>
      <c r="L392" s="229"/>
    </row>
    <row r="393" customFormat="false" ht="12.75" hidden="false" customHeight="false" outlineLevel="0" collapsed="false">
      <c r="A393" s="228" t="s">
        <v>265</v>
      </c>
      <c r="B393" s="102" t="s">
        <v>679</v>
      </c>
      <c r="C393" s="102" t="s">
        <v>266</v>
      </c>
      <c r="D393" s="102"/>
      <c r="E393" s="102"/>
      <c r="F393" s="102"/>
      <c r="G393" s="102"/>
      <c r="H393" s="105"/>
      <c r="I393" s="119" t="n">
        <v>148.1</v>
      </c>
      <c r="J393" s="119" t="n">
        <v>148.1</v>
      </c>
      <c r="K393" s="27" t="n">
        <v>100</v>
      </c>
      <c r="L393" s="229"/>
    </row>
    <row r="394" customFormat="false" ht="36" hidden="false" customHeight="false" outlineLevel="0" collapsed="false">
      <c r="A394" s="231" t="s">
        <v>267</v>
      </c>
      <c r="B394" s="102" t="s">
        <v>679</v>
      </c>
      <c r="C394" s="102" t="s">
        <v>266</v>
      </c>
      <c r="D394" s="102" t="s">
        <v>268</v>
      </c>
      <c r="E394" s="102"/>
      <c r="F394" s="102"/>
      <c r="G394" s="102"/>
      <c r="H394" s="105"/>
      <c r="I394" s="117" t="n">
        <v>148.1</v>
      </c>
      <c r="J394" s="117" t="n">
        <v>148.1</v>
      </c>
      <c r="K394" s="27" t="n">
        <v>100</v>
      </c>
      <c r="L394" s="229"/>
    </row>
    <row r="395" customFormat="false" ht="24" hidden="false" customHeight="false" outlineLevel="0" collapsed="false">
      <c r="A395" s="231" t="s">
        <v>317</v>
      </c>
      <c r="B395" s="102" t="s">
        <v>679</v>
      </c>
      <c r="C395" s="102" t="s">
        <v>266</v>
      </c>
      <c r="D395" s="102" t="s">
        <v>268</v>
      </c>
      <c r="E395" s="102" t="s">
        <v>318</v>
      </c>
      <c r="F395" s="102"/>
      <c r="G395" s="102"/>
      <c r="H395" s="105"/>
      <c r="I395" s="117" t="n">
        <v>148.1</v>
      </c>
      <c r="J395" s="117" t="n">
        <v>148.1</v>
      </c>
      <c r="K395" s="27" t="n">
        <v>100</v>
      </c>
      <c r="L395" s="229"/>
    </row>
    <row r="396" customFormat="false" ht="36" hidden="false" customHeight="false" outlineLevel="0" collapsed="false">
      <c r="A396" s="231" t="s">
        <v>319</v>
      </c>
      <c r="B396" s="102" t="s">
        <v>679</v>
      </c>
      <c r="C396" s="102" t="s">
        <v>266</v>
      </c>
      <c r="D396" s="102" t="s">
        <v>268</v>
      </c>
      <c r="E396" s="102" t="s">
        <v>318</v>
      </c>
      <c r="F396" s="102" t="s">
        <v>320</v>
      </c>
      <c r="G396" s="102"/>
      <c r="H396" s="105"/>
      <c r="I396" s="117" t="n">
        <v>148.1</v>
      </c>
      <c r="J396" s="117" t="n">
        <v>148.1</v>
      </c>
      <c r="K396" s="27" t="n">
        <v>100</v>
      </c>
      <c r="L396" s="229"/>
    </row>
    <row r="397" customFormat="false" ht="12.75" hidden="false" customHeight="false" outlineLevel="0" collapsed="false">
      <c r="A397" s="231" t="s">
        <v>321</v>
      </c>
      <c r="B397" s="102" t="s">
        <v>679</v>
      </c>
      <c r="C397" s="102" t="s">
        <v>266</v>
      </c>
      <c r="D397" s="112" t="s">
        <v>268</v>
      </c>
      <c r="E397" s="102" t="s">
        <v>318</v>
      </c>
      <c r="F397" s="112" t="s">
        <v>320</v>
      </c>
      <c r="G397" s="102" t="s">
        <v>322</v>
      </c>
      <c r="H397" s="105"/>
      <c r="I397" s="117" t="n">
        <v>148.1</v>
      </c>
      <c r="J397" s="117" t="n">
        <v>148.1</v>
      </c>
      <c r="K397" s="27" t="n">
        <v>100</v>
      </c>
      <c r="L397" s="229"/>
    </row>
    <row r="398" customFormat="false" ht="24" hidden="false" customHeight="false" outlineLevel="0" collapsed="false">
      <c r="A398" s="231" t="s">
        <v>323</v>
      </c>
      <c r="B398" s="102" t="s">
        <v>679</v>
      </c>
      <c r="C398" s="102" t="s">
        <v>266</v>
      </c>
      <c r="D398" s="112" t="s">
        <v>268</v>
      </c>
      <c r="E398" s="102" t="s">
        <v>318</v>
      </c>
      <c r="F398" s="112" t="s">
        <v>320</v>
      </c>
      <c r="G398" s="102" t="s">
        <v>324</v>
      </c>
      <c r="H398" s="105"/>
      <c r="I398" s="117" t="n">
        <v>148.1</v>
      </c>
      <c r="J398" s="117" t="n">
        <v>148.1</v>
      </c>
      <c r="K398" s="27" t="n">
        <v>100</v>
      </c>
      <c r="L398" s="229"/>
    </row>
    <row r="399" customFormat="false" ht="12.75" hidden="false" customHeight="false" outlineLevel="0" collapsed="false">
      <c r="A399" s="247" t="s">
        <v>325</v>
      </c>
      <c r="B399" s="102" t="s">
        <v>679</v>
      </c>
      <c r="C399" s="102" t="s">
        <v>266</v>
      </c>
      <c r="D399" s="112" t="s">
        <v>268</v>
      </c>
      <c r="E399" s="102" t="s">
        <v>318</v>
      </c>
      <c r="F399" s="112" t="s">
        <v>320</v>
      </c>
      <c r="G399" s="102" t="s">
        <v>324</v>
      </c>
      <c r="H399" s="105" t="s">
        <v>326</v>
      </c>
      <c r="I399" s="98" t="n">
        <v>148.1</v>
      </c>
      <c r="J399" s="98" t="n">
        <v>148.1</v>
      </c>
      <c r="K399" s="27" t="n">
        <v>100</v>
      </c>
      <c r="L399" s="229"/>
    </row>
    <row r="400" customFormat="false" ht="24" hidden="false" customHeight="false" outlineLevel="0" collapsed="false">
      <c r="A400" s="231" t="s">
        <v>395</v>
      </c>
      <c r="B400" s="102" t="s">
        <v>679</v>
      </c>
      <c r="C400" s="105" t="s">
        <v>388</v>
      </c>
      <c r="D400" s="105" t="s">
        <v>289</v>
      </c>
      <c r="E400" s="105"/>
      <c r="F400" s="105"/>
      <c r="G400" s="105"/>
      <c r="H400" s="105"/>
      <c r="I400" s="98" t="n">
        <v>170.8</v>
      </c>
      <c r="J400" s="98" t="n">
        <v>97.6</v>
      </c>
      <c r="K400" s="27" t="n">
        <v>57.1428571428571</v>
      </c>
      <c r="L400" s="229"/>
    </row>
    <row r="401" customFormat="false" ht="24" hidden="false" customHeight="false" outlineLevel="0" collapsed="false">
      <c r="A401" s="235" t="s">
        <v>390</v>
      </c>
      <c r="B401" s="102" t="s">
        <v>679</v>
      </c>
      <c r="C401" s="105" t="s">
        <v>388</v>
      </c>
      <c r="D401" s="105" t="s">
        <v>289</v>
      </c>
      <c r="E401" s="105" t="s">
        <v>318</v>
      </c>
      <c r="F401" s="105"/>
      <c r="G401" s="105"/>
      <c r="H401" s="105"/>
      <c r="I401" s="98" t="n">
        <v>170.8</v>
      </c>
      <c r="J401" s="98" t="n">
        <v>97.6</v>
      </c>
      <c r="K401" s="27" t="n">
        <v>57.1428571428571</v>
      </c>
      <c r="L401" s="229"/>
    </row>
    <row r="402" customFormat="false" ht="36" hidden="false" customHeight="false" outlineLevel="0" collapsed="false">
      <c r="A402" s="235" t="s">
        <v>392</v>
      </c>
      <c r="B402" s="102" t="s">
        <v>679</v>
      </c>
      <c r="C402" s="105" t="s">
        <v>388</v>
      </c>
      <c r="D402" s="105" t="s">
        <v>289</v>
      </c>
      <c r="E402" s="105" t="s">
        <v>318</v>
      </c>
      <c r="F402" s="105" t="s">
        <v>320</v>
      </c>
      <c r="G402" s="105"/>
      <c r="H402" s="105"/>
      <c r="I402" s="98" t="n">
        <v>170.8</v>
      </c>
      <c r="J402" s="98" t="n">
        <v>97.6</v>
      </c>
      <c r="K402" s="27" t="n">
        <v>57.1428571428571</v>
      </c>
      <c r="L402" s="229"/>
    </row>
    <row r="403" customFormat="false" ht="12.75" hidden="false" customHeight="false" outlineLevel="0" collapsed="false">
      <c r="A403" s="236" t="s">
        <v>403</v>
      </c>
      <c r="B403" s="102" t="s">
        <v>679</v>
      </c>
      <c r="C403" s="105" t="s">
        <v>388</v>
      </c>
      <c r="D403" s="105" t="s">
        <v>289</v>
      </c>
      <c r="E403" s="105" t="s">
        <v>318</v>
      </c>
      <c r="F403" s="105" t="s">
        <v>320</v>
      </c>
      <c r="G403" s="105" t="s">
        <v>404</v>
      </c>
      <c r="H403" s="102"/>
      <c r="I403" s="98" t="n">
        <v>170.8</v>
      </c>
      <c r="J403" s="98" t="n">
        <v>97.6</v>
      </c>
      <c r="K403" s="27" t="n">
        <v>57.1428571428571</v>
      </c>
      <c r="L403" s="229"/>
    </row>
    <row r="404" customFormat="false" ht="12.75" hidden="false" customHeight="false" outlineLevel="0" collapsed="false">
      <c r="A404" s="236" t="s">
        <v>325</v>
      </c>
      <c r="B404" s="102" t="s">
        <v>679</v>
      </c>
      <c r="C404" s="105" t="s">
        <v>388</v>
      </c>
      <c r="D404" s="105" t="s">
        <v>289</v>
      </c>
      <c r="E404" s="102" t="s">
        <v>318</v>
      </c>
      <c r="F404" s="102" t="s">
        <v>320</v>
      </c>
      <c r="G404" s="102" t="s">
        <v>404</v>
      </c>
      <c r="H404" s="105" t="s">
        <v>326</v>
      </c>
      <c r="I404" s="98" t="n">
        <v>170.8</v>
      </c>
      <c r="J404" s="98" t="n">
        <v>97.6</v>
      </c>
      <c r="K404" s="27" t="n">
        <v>57.1428571428571</v>
      </c>
      <c r="L404" s="229"/>
    </row>
    <row r="405" customFormat="false" ht="12.75" hidden="false" customHeight="false" outlineLevel="0" collapsed="false">
      <c r="A405" s="235" t="s">
        <v>416</v>
      </c>
      <c r="B405" s="102" t="s">
        <v>679</v>
      </c>
      <c r="C405" s="105" t="s">
        <v>268</v>
      </c>
      <c r="D405" s="105"/>
      <c r="E405" s="105"/>
      <c r="F405" s="105"/>
      <c r="G405" s="102"/>
      <c r="H405" s="105"/>
      <c r="I405" s="117" t="n">
        <v>26236.651</v>
      </c>
      <c r="J405" s="117" t="n">
        <v>25998.25077</v>
      </c>
      <c r="K405" s="27" t="n">
        <v>99.0913465670599</v>
      </c>
      <c r="L405" s="229"/>
    </row>
    <row r="406" customFormat="false" ht="12.75" hidden="false" customHeight="false" outlineLevel="0" collapsed="false">
      <c r="A406" s="235" t="s">
        <v>454</v>
      </c>
      <c r="B406" s="102" t="s">
        <v>679</v>
      </c>
      <c r="C406" s="102" t="s">
        <v>268</v>
      </c>
      <c r="D406" s="105" t="s">
        <v>289</v>
      </c>
      <c r="E406" s="102"/>
      <c r="F406" s="105"/>
      <c r="G406" s="105"/>
      <c r="H406" s="105"/>
      <c r="I406" s="98" t="n">
        <v>26236.651</v>
      </c>
      <c r="J406" s="98" t="n">
        <v>25998.25077</v>
      </c>
      <c r="K406" s="27" t="n">
        <v>99.0913465670599</v>
      </c>
      <c r="L406" s="229"/>
    </row>
    <row r="407" customFormat="false" ht="36" hidden="false" customHeight="false" outlineLevel="0" collapsed="false">
      <c r="A407" s="237" t="s">
        <v>455</v>
      </c>
      <c r="B407" s="102" t="s">
        <v>679</v>
      </c>
      <c r="C407" s="102" t="s">
        <v>268</v>
      </c>
      <c r="D407" s="106" t="s">
        <v>289</v>
      </c>
      <c r="E407" s="102" t="s">
        <v>350</v>
      </c>
      <c r="F407" s="106"/>
      <c r="G407" s="105"/>
      <c r="H407" s="113"/>
      <c r="I407" s="98" t="n">
        <v>19650.751</v>
      </c>
      <c r="J407" s="98" t="n">
        <v>19650.751</v>
      </c>
      <c r="K407" s="27" t="n">
        <v>100</v>
      </c>
      <c r="L407" s="229"/>
    </row>
    <row r="408" customFormat="false" ht="39.75" hidden="false" customHeight="true" outlineLevel="0" collapsed="false">
      <c r="A408" s="237" t="s">
        <v>456</v>
      </c>
      <c r="B408" s="102" t="s">
        <v>679</v>
      </c>
      <c r="C408" s="102" t="s">
        <v>268</v>
      </c>
      <c r="D408" s="106" t="s">
        <v>289</v>
      </c>
      <c r="E408" s="102" t="s">
        <v>350</v>
      </c>
      <c r="F408" s="106" t="s">
        <v>320</v>
      </c>
      <c r="G408" s="105" t="s">
        <v>457</v>
      </c>
      <c r="H408" s="113"/>
      <c r="I408" s="98" t="n">
        <v>19650.751</v>
      </c>
      <c r="J408" s="98" t="n">
        <v>19650.751</v>
      </c>
      <c r="K408" s="27" t="n">
        <v>100</v>
      </c>
      <c r="L408" s="229"/>
    </row>
    <row r="409" customFormat="false" ht="12.75" hidden="false" customHeight="false" outlineLevel="0" collapsed="false">
      <c r="A409" s="247" t="s">
        <v>325</v>
      </c>
      <c r="B409" s="102" t="s">
        <v>679</v>
      </c>
      <c r="C409" s="102" t="s">
        <v>268</v>
      </c>
      <c r="D409" s="106" t="s">
        <v>289</v>
      </c>
      <c r="E409" s="102" t="s">
        <v>350</v>
      </c>
      <c r="F409" s="106" t="s">
        <v>320</v>
      </c>
      <c r="G409" s="105" t="s">
        <v>457</v>
      </c>
      <c r="H409" s="113" t="s">
        <v>326</v>
      </c>
      <c r="I409" s="98" t="n">
        <v>19650.751</v>
      </c>
      <c r="J409" s="98" t="n">
        <v>19650.751</v>
      </c>
      <c r="K409" s="27" t="n">
        <v>100</v>
      </c>
      <c r="L409" s="229"/>
    </row>
    <row r="410" customFormat="false" ht="48" hidden="false" customHeight="false" outlineLevel="0" collapsed="false">
      <c r="A410" s="235" t="s">
        <v>458</v>
      </c>
      <c r="B410" s="102" t="s">
        <v>679</v>
      </c>
      <c r="C410" s="102" t="s">
        <v>268</v>
      </c>
      <c r="D410" s="105" t="s">
        <v>289</v>
      </c>
      <c r="E410" s="102" t="s">
        <v>709</v>
      </c>
      <c r="F410" s="105"/>
      <c r="G410" s="105"/>
      <c r="H410" s="105"/>
      <c r="I410" s="98" t="n">
        <v>6585.9</v>
      </c>
      <c r="J410" s="98" t="n">
        <v>6347.49977</v>
      </c>
      <c r="K410" s="27" t="n">
        <v>96.3801419699661</v>
      </c>
      <c r="L410" s="229"/>
    </row>
    <row r="411" customFormat="false" ht="36" hidden="false" customHeight="false" outlineLevel="0" collapsed="false">
      <c r="A411" s="231" t="s">
        <v>459</v>
      </c>
      <c r="B411" s="102" t="s">
        <v>679</v>
      </c>
      <c r="C411" s="102" t="s">
        <v>268</v>
      </c>
      <c r="D411" s="102" t="s">
        <v>289</v>
      </c>
      <c r="E411" s="102" t="s">
        <v>709</v>
      </c>
      <c r="F411" s="102" t="s">
        <v>320</v>
      </c>
      <c r="G411" s="102"/>
      <c r="H411" s="102"/>
      <c r="I411" s="98" t="n">
        <v>6043.3</v>
      </c>
      <c r="J411" s="98" t="n">
        <v>5805.08477</v>
      </c>
      <c r="K411" s="27" t="n">
        <v>96.0581928747539</v>
      </c>
      <c r="L411" s="229"/>
    </row>
    <row r="412" customFormat="false" ht="24" hidden="false" customHeight="false" outlineLevel="0" collapsed="false">
      <c r="A412" s="231" t="s">
        <v>308</v>
      </c>
      <c r="B412" s="102" t="s">
        <v>679</v>
      </c>
      <c r="C412" s="102" t="s">
        <v>268</v>
      </c>
      <c r="D412" s="102" t="s">
        <v>289</v>
      </c>
      <c r="E412" s="102" t="s">
        <v>709</v>
      </c>
      <c r="F412" s="102" t="s">
        <v>320</v>
      </c>
      <c r="G412" s="102" t="s">
        <v>309</v>
      </c>
      <c r="H412" s="102"/>
      <c r="I412" s="98" t="n">
        <v>6043.3</v>
      </c>
      <c r="J412" s="98" t="n">
        <v>5805.08477</v>
      </c>
      <c r="K412" s="27" t="n">
        <v>96.0581928747539</v>
      </c>
      <c r="L412" s="229"/>
    </row>
    <row r="413" customFormat="false" ht="36" hidden="false" customHeight="false" outlineLevel="0" collapsed="false">
      <c r="A413" s="231" t="s">
        <v>460</v>
      </c>
      <c r="B413" s="102" t="s">
        <v>679</v>
      </c>
      <c r="C413" s="102" t="s">
        <v>268</v>
      </c>
      <c r="D413" s="102" t="s">
        <v>289</v>
      </c>
      <c r="E413" s="102" t="s">
        <v>709</v>
      </c>
      <c r="F413" s="105" t="s">
        <v>320</v>
      </c>
      <c r="G413" s="102" t="s">
        <v>461</v>
      </c>
      <c r="H413" s="102"/>
      <c r="I413" s="98" t="n">
        <v>6043.3</v>
      </c>
      <c r="J413" s="98" t="n">
        <v>5805.08477</v>
      </c>
      <c r="K413" s="27" t="n">
        <v>96.0581928747539</v>
      </c>
      <c r="L413" s="229"/>
    </row>
    <row r="414" customFormat="false" ht="12.75" hidden="false" customHeight="false" outlineLevel="0" collapsed="false">
      <c r="A414" s="236" t="s">
        <v>325</v>
      </c>
      <c r="B414" s="102" t="s">
        <v>679</v>
      </c>
      <c r="C414" s="102" t="s">
        <v>268</v>
      </c>
      <c r="D414" s="102" t="s">
        <v>289</v>
      </c>
      <c r="E414" s="102" t="s">
        <v>709</v>
      </c>
      <c r="F414" s="102" t="s">
        <v>320</v>
      </c>
      <c r="G414" s="102" t="s">
        <v>461</v>
      </c>
      <c r="H414" s="105" t="s">
        <v>326</v>
      </c>
      <c r="I414" s="98" t="n">
        <v>6043.3</v>
      </c>
      <c r="J414" s="98" t="n">
        <v>5805.08477</v>
      </c>
      <c r="K414" s="27" t="n">
        <v>96.0581928747539</v>
      </c>
      <c r="L414" s="229"/>
    </row>
    <row r="415" customFormat="false" ht="36" hidden="false" customHeight="false" outlineLevel="0" collapsed="false">
      <c r="A415" s="246" t="s">
        <v>462</v>
      </c>
      <c r="B415" s="102" t="s">
        <v>679</v>
      </c>
      <c r="C415" s="102" t="s">
        <v>268</v>
      </c>
      <c r="D415" s="102" t="s">
        <v>289</v>
      </c>
      <c r="E415" s="102" t="s">
        <v>709</v>
      </c>
      <c r="F415" s="105" t="s">
        <v>15</v>
      </c>
      <c r="G415" s="102"/>
      <c r="H415" s="102"/>
      <c r="I415" s="98" t="n">
        <v>542.6</v>
      </c>
      <c r="J415" s="98" t="n">
        <v>542.415</v>
      </c>
      <c r="K415" s="27" t="n">
        <v>99.9659049023221</v>
      </c>
      <c r="L415" s="229"/>
    </row>
    <row r="416" customFormat="false" ht="24" hidden="false" customHeight="false" outlineLevel="0" collapsed="false">
      <c r="A416" s="231" t="s">
        <v>308</v>
      </c>
      <c r="B416" s="102" t="s">
        <v>679</v>
      </c>
      <c r="C416" s="102" t="s">
        <v>268</v>
      </c>
      <c r="D416" s="102" t="s">
        <v>289</v>
      </c>
      <c r="E416" s="102" t="s">
        <v>709</v>
      </c>
      <c r="F416" s="102" t="s">
        <v>320</v>
      </c>
      <c r="G416" s="102" t="s">
        <v>309</v>
      </c>
      <c r="H416" s="102"/>
      <c r="I416" s="98" t="n">
        <v>542.6</v>
      </c>
      <c r="J416" s="98" t="n">
        <v>542.415</v>
      </c>
      <c r="K416" s="27" t="n">
        <v>99.9659049023221</v>
      </c>
      <c r="L416" s="229"/>
    </row>
    <row r="417" customFormat="false" ht="36" hidden="false" customHeight="false" outlineLevel="0" collapsed="false">
      <c r="A417" s="246" t="s">
        <v>463</v>
      </c>
      <c r="B417" s="102" t="s">
        <v>679</v>
      </c>
      <c r="C417" s="102" t="s">
        <v>268</v>
      </c>
      <c r="D417" s="102" t="s">
        <v>289</v>
      </c>
      <c r="E417" s="102" t="s">
        <v>709</v>
      </c>
      <c r="F417" s="105" t="s">
        <v>15</v>
      </c>
      <c r="G417" s="102" t="s">
        <v>466</v>
      </c>
      <c r="H417" s="102"/>
      <c r="I417" s="98" t="n">
        <v>542.6</v>
      </c>
      <c r="J417" s="98" t="n">
        <v>542.415</v>
      </c>
      <c r="K417" s="27" t="n">
        <v>99.9659049023221</v>
      </c>
      <c r="L417" s="229"/>
    </row>
    <row r="418" customFormat="false" ht="12.75" hidden="false" customHeight="false" outlineLevel="0" collapsed="false">
      <c r="A418" s="236" t="s">
        <v>325</v>
      </c>
      <c r="B418" s="102" t="s">
        <v>679</v>
      </c>
      <c r="C418" s="102" t="s">
        <v>268</v>
      </c>
      <c r="D418" s="102" t="s">
        <v>289</v>
      </c>
      <c r="E418" s="102" t="s">
        <v>318</v>
      </c>
      <c r="F418" s="102" t="s">
        <v>320</v>
      </c>
      <c r="G418" s="102" t="s">
        <v>466</v>
      </c>
      <c r="H418" s="105" t="s">
        <v>326</v>
      </c>
      <c r="I418" s="98" t="n">
        <v>542.6</v>
      </c>
      <c r="J418" s="98" t="n">
        <v>542.415</v>
      </c>
      <c r="K418" s="27" t="n">
        <v>99.9659049023221</v>
      </c>
      <c r="L418" s="229"/>
    </row>
    <row r="419" customFormat="false" ht="12.75" hidden="false" customHeight="false" outlineLevel="0" collapsed="false">
      <c r="A419" s="231" t="s">
        <v>416</v>
      </c>
      <c r="B419" s="102" t="s">
        <v>679</v>
      </c>
      <c r="C419" s="102" t="s">
        <v>268</v>
      </c>
      <c r="D419" s="102"/>
      <c r="E419" s="102"/>
      <c r="F419" s="102"/>
      <c r="G419" s="102"/>
      <c r="H419" s="105"/>
      <c r="I419" s="119" t="n">
        <v>0</v>
      </c>
      <c r="J419" s="119" t="n">
        <v>0</v>
      </c>
      <c r="K419" s="27" t="e">
        <f aca="false"/>
        <v>#DIV/0!</v>
      </c>
      <c r="L419" s="229"/>
    </row>
    <row r="420" customFormat="false" ht="12.75" hidden="false" customHeight="false" outlineLevel="0" collapsed="false">
      <c r="A420" s="231" t="s">
        <v>472</v>
      </c>
      <c r="B420" s="102" t="s">
        <v>679</v>
      </c>
      <c r="C420" s="102" t="s">
        <v>268</v>
      </c>
      <c r="D420" s="102" t="s">
        <v>473</v>
      </c>
      <c r="E420" s="102"/>
      <c r="F420" s="102"/>
      <c r="G420" s="102"/>
      <c r="H420" s="105"/>
      <c r="I420" s="117" t="n">
        <v>0</v>
      </c>
      <c r="J420" s="117" t="n">
        <v>0</v>
      </c>
      <c r="K420" s="27" t="e">
        <f aca="false"/>
        <v>#DIV/0!</v>
      </c>
      <c r="L420" s="229"/>
    </row>
    <row r="421" customFormat="false" ht="36" hidden="false" customHeight="false" outlineLevel="0" collapsed="false">
      <c r="A421" s="237" t="s">
        <v>504</v>
      </c>
      <c r="B421" s="162" t="s">
        <v>671</v>
      </c>
      <c r="C421" s="102" t="s">
        <v>268</v>
      </c>
      <c r="D421" s="112" t="s">
        <v>473</v>
      </c>
      <c r="E421" s="131" t="n">
        <v>12</v>
      </c>
      <c r="F421" s="131"/>
      <c r="G421" s="102"/>
      <c r="H421" s="113"/>
      <c r="I421" s="119" t="n">
        <v>0</v>
      </c>
      <c r="J421" s="119" t="n">
        <v>0</v>
      </c>
      <c r="K421" s="27" t="e">
        <f aca="false"/>
        <v>#DIV/0!</v>
      </c>
      <c r="L421" s="229"/>
    </row>
    <row r="422" customFormat="false" ht="36" hidden="false" customHeight="false" outlineLevel="0" collapsed="false">
      <c r="A422" s="247" t="s">
        <v>505</v>
      </c>
      <c r="B422" s="162" t="s">
        <v>671</v>
      </c>
      <c r="C422" s="102" t="s">
        <v>268</v>
      </c>
      <c r="D422" s="112" t="s">
        <v>473</v>
      </c>
      <c r="E422" s="131" t="n">
        <v>12</v>
      </c>
      <c r="F422" s="131" t="n">
        <v>0</v>
      </c>
      <c r="G422" s="102" t="s">
        <v>506</v>
      </c>
      <c r="H422" s="113"/>
      <c r="I422" s="119" t="n">
        <v>0</v>
      </c>
      <c r="J422" s="119" t="n">
        <v>0</v>
      </c>
      <c r="K422" s="27" t="e">
        <f aca="false"/>
        <v>#DIV/0!</v>
      </c>
      <c r="L422" s="229"/>
    </row>
    <row r="423" customFormat="false" ht="12.75" hidden="false" customHeight="false" outlineLevel="0" collapsed="false">
      <c r="A423" s="247" t="s">
        <v>325</v>
      </c>
      <c r="B423" s="102" t="s">
        <v>679</v>
      </c>
      <c r="C423" s="102" t="s">
        <v>268</v>
      </c>
      <c r="D423" s="112" t="s">
        <v>473</v>
      </c>
      <c r="E423" s="131" t="n">
        <v>12</v>
      </c>
      <c r="F423" s="131" t="n">
        <v>0</v>
      </c>
      <c r="G423" s="102" t="s">
        <v>506</v>
      </c>
      <c r="H423" s="113" t="s">
        <v>326</v>
      </c>
      <c r="I423" s="98" t="n">
        <v>0</v>
      </c>
      <c r="J423" s="98" t="n">
        <v>0</v>
      </c>
      <c r="K423" s="27" t="e">
        <f aca="false"/>
        <v>#DIV/0!</v>
      </c>
      <c r="L423" s="229"/>
    </row>
    <row r="424" customFormat="false" ht="24" hidden="false" customHeight="false" outlineLevel="0" collapsed="false">
      <c r="A424" s="231" t="s">
        <v>306</v>
      </c>
      <c r="B424" s="102" t="s">
        <v>679</v>
      </c>
      <c r="C424" s="102" t="s">
        <v>268</v>
      </c>
      <c r="D424" s="102" t="s">
        <v>473</v>
      </c>
      <c r="E424" s="102" t="s">
        <v>710</v>
      </c>
      <c r="F424" s="102"/>
      <c r="G424" s="102"/>
      <c r="H424" s="105"/>
      <c r="I424" s="117" t="n">
        <v>0</v>
      </c>
      <c r="J424" s="117" t="n">
        <v>0</v>
      </c>
      <c r="K424" s="27" t="e">
        <f aca="false"/>
        <v>#DIV/0!</v>
      </c>
      <c r="L424" s="229"/>
    </row>
    <row r="425" customFormat="false" ht="48" hidden="false" customHeight="false" outlineLevel="0" collapsed="false">
      <c r="A425" s="237" t="s">
        <v>508</v>
      </c>
      <c r="B425" s="102" t="s">
        <v>679</v>
      </c>
      <c r="C425" s="102" t="s">
        <v>268</v>
      </c>
      <c r="D425" s="102" t="s">
        <v>473</v>
      </c>
      <c r="E425" s="102" t="s">
        <v>710</v>
      </c>
      <c r="F425" s="102" t="s">
        <v>320</v>
      </c>
      <c r="G425" s="102"/>
      <c r="H425" s="105"/>
      <c r="I425" s="117" t="n">
        <v>0</v>
      </c>
      <c r="J425" s="117" t="n">
        <v>0</v>
      </c>
      <c r="K425" s="27" t="e">
        <f aca="false"/>
        <v>#DIV/0!</v>
      </c>
      <c r="L425" s="229"/>
    </row>
    <row r="426" customFormat="false" ht="36" hidden="false" customHeight="false" outlineLevel="0" collapsed="false">
      <c r="A426" s="234" t="s">
        <v>295</v>
      </c>
      <c r="B426" s="102" t="s">
        <v>679</v>
      </c>
      <c r="C426" s="102" t="s">
        <v>268</v>
      </c>
      <c r="D426" s="102" t="s">
        <v>473</v>
      </c>
      <c r="E426" s="102" t="s">
        <v>710</v>
      </c>
      <c r="F426" s="102" t="s">
        <v>320</v>
      </c>
      <c r="G426" s="102" t="s">
        <v>484</v>
      </c>
      <c r="H426" s="102"/>
      <c r="I426" s="98" t="n">
        <v>0</v>
      </c>
      <c r="J426" s="98" t="n">
        <v>0</v>
      </c>
      <c r="K426" s="27" t="e">
        <f aca="false"/>
        <v>#DIV/0!</v>
      </c>
      <c r="L426" s="229"/>
    </row>
    <row r="427" customFormat="false" ht="36" hidden="false" customHeight="false" outlineLevel="0" collapsed="false">
      <c r="A427" s="247" t="s">
        <v>509</v>
      </c>
      <c r="B427" s="102" t="s">
        <v>679</v>
      </c>
      <c r="C427" s="102" t="s">
        <v>268</v>
      </c>
      <c r="D427" s="102" t="s">
        <v>473</v>
      </c>
      <c r="E427" s="102" t="s">
        <v>710</v>
      </c>
      <c r="F427" s="102" t="s">
        <v>320</v>
      </c>
      <c r="G427" s="102" t="s">
        <v>510</v>
      </c>
      <c r="H427" s="102"/>
      <c r="I427" s="98" t="n">
        <v>0</v>
      </c>
      <c r="J427" s="98" t="n">
        <v>0</v>
      </c>
      <c r="K427" s="27" t="e">
        <f aca="false"/>
        <v>#DIV/0!</v>
      </c>
      <c r="L427" s="229"/>
    </row>
    <row r="428" customFormat="false" ht="12.75" hidden="false" customHeight="false" outlineLevel="0" collapsed="false">
      <c r="A428" s="236" t="s">
        <v>325</v>
      </c>
      <c r="B428" s="102" t="s">
        <v>679</v>
      </c>
      <c r="C428" s="102" t="s">
        <v>268</v>
      </c>
      <c r="D428" s="102" t="s">
        <v>473</v>
      </c>
      <c r="E428" s="102" t="s">
        <v>710</v>
      </c>
      <c r="F428" s="102" t="s">
        <v>320</v>
      </c>
      <c r="G428" s="102" t="s">
        <v>510</v>
      </c>
      <c r="H428" s="105" t="s">
        <v>326</v>
      </c>
      <c r="I428" s="98" t="n">
        <v>0</v>
      </c>
      <c r="J428" s="98" t="n">
        <v>0</v>
      </c>
      <c r="K428" s="27" t="e">
        <f aca="false"/>
        <v>#DIV/0!</v>
      </c>
      <c r="L428" s="229"/>
    </row>
    <row r="429" customFormat="false" ht="12.75" hidden="false" customHeight="false" outlineLevel="0" collapsed="false">
      <c r="A429" s="231" t="s">
        <v>478</v>
      </c>
      <c r="B429" s="102" t="s">
        <v>679</v>
      </c>
      <c r="C429" s="102" t="s">
        <v>283</v>
      </c>
      <c r="D429" s="102"/>
      <c r="E429" s="102"/>
      <c r="F429" s="102"/>
      <c r="G429" s="102"/>
      <c r="H429" s="105"/>
      <c r="I429" s="98" t="n">
        <v>2948.5</v>
      </c>
      <c r="J429" s="98" t="n">
        <v>2691.9532</v>
      </c>
      <c r="K429" s="27" t="n">
        <v>91.2990741054774</v>
      </c>
      <c r="L429" s="229"/>
    </row>
    <row r="430" customFormat="false" ht="12.75" hidden="false" customHeight="false" outlineLevel="0" collapsed="false">
      <c r="A430" s="234" t="s">
        <v>487</v>
      </c>
      <c r="B430" s="102" t="s">
        <v>679</v>
      </c>
      <c r="C430" s="102" t="s">
        <v>283</v>
      </c>
      <c r="D430" s="112" t="s">
        <v>270</v>
      </c>
      <c r="E430" s="102"/>
      <c r="G430" s="102"/>
      <c r="H430" s="113"/>
      <c r="I430" s="260" t="n">
        <v>2928.5</v>
      </c>
      <c r="J430" s="260" t="n">
        <v>2681.9532</v>
      </c>
      <c r="K430" s="27" t="n">
        <v>91.5811234420352</v>
      </c>
      <c r="L430" s="229"/>
    </row>
    <row r="431" customFormat="false" ht="24" hidden="false" customHeight="false" outlineLevel="0" collapsed="false">
      <c r="A431" s="231" t="s">
        <v>621</v>
      </c>
      <c r="B431" s="102" t="s">
        <v>679</v>
      </c>
      <c r="C431" s="102" t="s">
        <v>283</v>
      </c>
      <c r="D431" s="102" t="s">
        <v>270</v>
      </c>
      <c r="E431" s="102" t="s">
        <v>622</v>
      </c>
      <c r="F431" s="102"/>
      <c r="G431" s="102"/>
      <c r="H431" s="105"/>
      <c r="I431" s="98" t="n">
        <v>0</v>
      </c>
      <c r="J431" s="98" t="n">
        <v>0</v>
      </c>
      <c r="K431" s="27" t="e">
        <f aca="false"/>
        <v>#DIV/0!</v>
      </c>
      <c r="L431" s="229"/>
    </row>
    <row r="432" customFormat="false" ht="24" hidden="false" customHeight="false" outlineLevel="0" collapsed="false">
      <c r="A432" s="235" t="s">
        <v>711</v>
      </c>
      <c r="B432" s="102" t="s">
        <v>679</v>
      </c>
      <c r="C432" s="102" t="s">
        <v>283</v>
      </c>
      <c r="D432" s="102" t="s">
        <v>270</v>
      </c>
      <c r="E432" s="102" t="s">
        <v>622</v>
      </c>
      <c r="F432" s="102" t="s">
        <v>15</v>
      </c>
      <c r="G432" s="102"/>
      <c r="H432" s="105"/>
      <c r="I432" s="98" t="n">
        <v>0</v>
      </c>
      <c r="J432" s="98" t="n">
        <v>0</v>
      </c>
      <c r="K432" s="27" t="e">
        <f aca="false"/>
        <v>#DIV/0!</v>
      </c>
      <c r="L432" s="229"/>
    </row>
    <row r="433" customFormat="false" ht="36" hidden="false" customHeight="false" outlineLevel="0" collapsed="false">
      <c r="A433" s="231" t="s">
        <v>295</v>
      </c>
      <c r="B433" s="102" t="s">
        <v>679</v>
      </c>
      <c r="C433" s="102" t="s">
        <v>283</v>
      </c>
      <c r="D433" s="102" t="s">
        <v>270</v>
      </c>
      <c r="E433" s="102" t="s">
        <v>622</v>
      </c>
      <c r="F433" s="102" t="s">
        <v>15</v>
      </c>
      <c r="G433" s="102" t="s">
        <v>484</v>
      </c>
      <c r="H433" s="102"/>
      <c r="I433" s="98" t="n">
        <v>0</v>
      </c>
      <c r="J433" s="98" t="n">
        <v>0</v>
      </c>
      <c r="K433" s="27" t="e">
        <f aca="false"/>
        <v>#DIV/0!</v>
      </c>
      <c r="L433" s="229"/>
    </row>
    <row r="434" customFormat="false" ht="24" hidden="false" customHeight="false" outlineLevel="0" collapsed="false">
      <c r="A434" s="235" t="s">
        <v>712</v>
      </c>
      <c r="B434" s="102" t="s">
        <v>679</v>
      </c>
      <c r="C434" s="102" t="s">
        <v>283</v>
      </c>
      <c r="D434" s="102" t="s">
        <v>270</v>
      </c>
      <c r="E434" s="102" t="s">
        <v>622</v>
      </c>
      <c r="F434" s="102" t="s">
        <v>15</v>
      </c>
      <c r="G434" s="102" t="s">
        <v>713</v>
      </c>
      <c r="H434" s="102"/>
      <c r="I434" s="98" t="n">
        <v>0</v>
      </c>
      <c r="J434" s="98" t="n">
        <v>0</v>
      </c>
      <c r="K434" s="27" t="e">
        <f aca="false"/>
        <v>#DIV/0!</v>
      </c>
      <c r="L434" s="229"/>
    </row>
    <row r="435" customFormat="false" ht="12.75" hidden="false" customHeight="false" outlineLevel="0" collapsed="false">
      <c r="A435" s="236" t="s">
        <v>325</v>
      </c>
      <c r="B435" s="102" t="s">
        <v>679</v>
      </c>
      <c r="C435" s="102" t="s">
        <v>283</v>
      </c>
      <c r="D435" s="102" t="s">
        <v>270</v>
      </c>
      <c r="E435" s="102" t="s">
        <v>622</v>
      </c>
      <c r="F435" s="102" t="s">
        <v>15</v>
      </c>
      <c r="G435" s="102" t="s">
        <v>713</v>
      </c>
      <c r="H435" s="105" t="s">
        <v>326</v>
      </c>
      <c r="I435" s="98" t="n">
        <v>0</v>
      </c>
      <c r="J435" s="98" t="n">
        <v>0</v>
      </c>
      <c r="K435" s="27" t="e">
        <f aca="false"/>
        <v>#DIV/0!</v>
      </c>
      <c r="L435" s="229"/>
    </row>
    <row r="436" customFormat="false" ht="48" hidden="false" customHeight="false" outlineLevel="0" collapsed="false">
      <c r="A436" s="231" t="s">
        <v>498</v>
      </c>
      <c r="B436" s="102" t="s">
        <v>679</v>
      </c>
      <c r="C436" s="102" t="s">
        <v>283</v>
      </c>
      <c r="D436" s="102" t="s">
        <v>270</v>
      </c>
      <c r="E436" s="102" t="s">
        <v>499</v>
      </c>
      <c r="F436" s="102"/>
      <c r="G436" s="102"/>
      <c r="H436" s="102"/>
      <c r="I436" s="98" t="n">
        <v>1006</v>
      </c>
      <c r="J436" s="98" t="n">
        <v>759.4532</v>
      </c>
      <c r="K436" s="27" t="n">
        <v>75.492365805169</v>
      </c>
      <c r="L436" s="229"/>
    </row>
    <row r="437" customFormat="false" ht="36" hidden="false" customHeight="false" outlineLevel="0" collapsed="false">
      <c r="A437" s="235" t="s">
        <v>500</v>
      </c>
      <c r="B437" s="102" t="s">
        <v>679</v>
      </c>
      <c r="C437" s="102" t="s">
        <v>283</v>
      </c>
      <c r="D437" s="102" t="s">
        <v>270</v>
      </c>
      <c r="E437" s="102" t="s">
        <v>499</v>
      </c>
      <c r="F437" s="102" t="s">
        <v>15</v>
      </c>
      <c r="G437" s="102"/>
      <c r="H437" s="102"/>
      <c r="I437" s="98" t="n">
        <v>1006</v>
      </c>
      <c r="J437" s="98" t="n">
        <v>759.4532</v>
      </c>
      <c r="K437" s="27" t="n">
        <v>75.492365805169</v>
      </c>
      <c r="L437" s="229"/>
    </row>
    <row r="438" customFormat="false" ht="36" hidden="false" customHeight="false" outlineLevel="0" collapsed="false">
      <c r="A438" s="231" t="s">
        <v>295</v>
      </c>
      <c r="B438" s="102" t="s">
        <v>679</v>
      </c>
      <c r="C438" s="102" t="s">
        <v>283</v>
      </c>
      <c r="D438" s="102" t="s">
        <v>270</v>
      </c>
      <c r="E438" s="102" t="s">
        <v>499</v>
      </c>
      <c r="F438" s="102" t="s">
        <v>15</v>
      </c>
      <c r="G438" s="102" t="s">
        <v>484</v>
      </c>
      <c r="H438" s="102"/>
      <c r="I438" s="98" t="n">
        <v>1006</v>
      </c>
      <c r="J438" s="98" t="n">
        <v>759.4532</v>
      </c>
      <c r="K438" s="27" t="n">
        <v>75.492365805169</v>
      </c>
      <c r="L438" s="229"/>
    </row>
    <row r="439" customFormat="false" ht="36" hidden="false" customHeight="false" outlineLevel="0" collapsed="false">
      <c r="A439" s="235" t="s">
        <v>501</v>
      </c>
      <c r="B439" s="102" t="s">
        <v>679</v>
      </c>
      <c r="C439" s="102" t="s">
        <v>283</v>
      </c>
      <c r="D439" s="102" t="s">
        <v>270</v>
      </c>
      <c r="E439" s="102" t="s">
        <v>499</v>
      </c>
      <c r="F439" s="102" t="s">
        <v>15</v>
      </c>
      <c r="G439" s="102" t="s">
        <v>502</v>
      </c>
      <c r="H439" s="102"/>
      <c r="I439" s="98" t="n">
        <v>756</v>
      </c>
      <c r="J439" s="98" t="n">
        <v>678.1452</v>
      </c>
      <c r="K439" s="27" t="n">
        <v>89.701746031746</v>
      </c>
      <c r="L439" s="229"/>
    </row>
    <row r="440" customFormat="false" ht="12.75" hidden="false" customHeight="false" outlineLevel="0" collapsed="false">
      <c r="A440" s="235" t="s">
        <v>325</v>
      </c>
      <c r="B440" s="102" t="s">
        <v>679</v>
      </c>
      <c r="C440" s="102" t="s">
        <v>283</v>
      </c>
      <c r="D440" s="105" t="s">
        <v>270</v>
      </c>
      <c r="E440" s="102" t="s">
        <v>499</v>
      </c>
      <c r="F440" s="102" t="s">
        <v>15</v>
      </c>
      <c r="G440" s="102" t="s">
        <v>502</v>
      </c>
      <c r="H440" s="102" t="s">
        <v>326</v>
      </c>
      <c r="I440" s="98" t="n">
        <v>756</v>
      </c>
      <c r="J440" s="98" t="n">
        <v>678.1452</v>
      </c>
      <c r="K440" s="27" t="n">
        <v>89.701746031746</v>
      </c>
      <c r="L440" s="229"/>
    </row>
    <row r="441" customFormat="false" ht="36" hidden="false" customHeight="false" outlineLevel="0" collapsed="false">
      <c r="A441" s="234" t="s">
        <v>485</v>
      </c>
      <c r="B441" s="102" t="s">
        <v>679</v>
      </c>
      <c r="C441" s="102" t="s">
        <v>283</v>
      </c>
      <c r="D441" s="102" t="s">
        <v>270</v>
      </c>
      <c r="E441" s="102" t="s">
        <v>499</v>
      </c>
      <c r="F441" s="102" t="s">
        <v>15</v>
      </c>
      <c r="G441" s="102" t="s">
        <v>486</v>
      </c>
      <c r="H441" s="102"/>
      <c r="I441" s="98" t="n">
        <v>250</v>
      </c>
      <c r="J441" s="98" t="n">
        <v>81.308</v>
      </c>
      <c r="K441" s="27" t="n">
        <v>32.5232</v>
      </c>
      <c r="L441" s="229"/>
    </row>
    <row r="442" customFormat="false" ht="12.75" hidden="false" customHeight="false" outlineLevel="0" collapsed="false">
      <c r="A442" s="235" t="s">
        <v>325</v>
      </c>
      <c r="B442" s="102" t="s">
        <v>679</v>
      </c>
      <c r="C442" s="102" t="s">
        <v>283</v>
      </c>
      <c r="D442" s="105" t="s">
        <v>270</v>
      </c>
      <c r="E442" s="102" t="s">
        <v>499</v>
      </c>
      <c r="F442" s="102" t="s">
        <v>15</v>
      </c>
      <c r="G442" s="102" t="s">
        <v>486</v>
      </c>
      <c r="H442" s="102" t="s">
        <v>326</v>
      </c>
      <c r="I442" s="98" t="n">
        <v>250</v>
      </c>
      <c r="J442" s="98" t="n">
        <v>81.308</v>
      </c>
      <c r="K442" s="27" t="n">
        <v>32.5232</v>
      </c>
      <c r="L442" s="229"/>
    </row>
    <row r="443" customFormat="false" ht="36" hidden="false" customHeight="false" outlineLevel="0" collapsed="false">
      <c r="A443" s="234" t="s">
        <v>488</v>
      </c>
      <c r="B443" s="102" t="s">
        <v>679</v>
      </c>
      <c r="C443" s="165" t="s">
        <v>283</v>
      </c>
      <c r="D443" s="165" t="s">
        <v>270</v>
      </c>
      <c r="E443" s="166" t="s">
        <v>489</v>
      </c>
      <c r="F443" s="166" t="s">
        <v>359</v>
      </c>
      <c r="G443" s="166"/>
      <c r="H443" s="113"/>
      <c r="I443" s="117" t="n">
        <v>1922.5</v>
      </c>
      <c r="J443" s="117" t="n">
        <v>1922.5</v>
      </c>
      <c r="K443" s="27" t="n">
        <v>100</v>
      </c>
      <c r="L443" s="229"/>
    </row>
    <row r="444" customFormat="false" ht="84" hidden="false" customHeight="false" outlineLevel="0" collapsed="false">
      <c r="A444" s="234" t="s">
        <v>490</v>
      </c>
      <c r="B444" s="102" t="s">
        <v>679</v>
      </c>
      <c r="C444" s="165" t="s">
        <v>283</v>
      </c>
      <c r="D444" s="165" t="s">
        <v>270</v>
      </c>
      <c r="E444" s="166" t="s">
        <v>489</v>
      </c>
      <c r="F444" s="166" t="s">
        <v>359</v>
      </c>
      <c r="G444" s="167" t="n">
        <v>5018</v>
      </c>
      <c r="H444" s="113"/>
      <c r="I444" s="117" t="n">
        <v>1345.8</v>
      </c>
      <c r="J444" s="117" t="n">
        <v>1345.8</v>
      </c>
      <c r="K444" s="27" t="n">
        <v>100</v>
      </c>
      <c r="L444" s="229"/>
    </row>
    <row r="445" customFormat="false" ht="12.75" hidden="false" customHeight="false" outlineLevel="0" collapsed="false">
      <c r="A445" s="237" t="s">
        <v>325</v>
      </c>
      <c r="B445" s="102" t="s">
        <v>679</v>
      </c>
      <c r="C445" s="102" t="s">
        <v>283</v>
      </c>
      <c r="D445" s="106" t="s">
        <v>270</v>
      </c>
      <c r="E445" s="166" t="s">
        <v>489</v>
      </c>
      <c r="F445" s="166" t="s">
        <v>359</v>
      </c>
      <c r="G445" s="167" t="n">
        <v>5018</v>
      </c>
      <c r="H445" s="132" t="s">
        <v>326</v>
      </c>
      <c r="I445" s="117" t="n">
        <v>1345.8</v>
      </c>
      <c r="J445" s="117" t="n">
        <v>1345.8</v>
      </c>
      <c r="K445" s="27" t="n">
        <v>100</v>
      </c>
      <c r="L445" s="229"/>
    </row>
    <row r="446" customFormat="false" ht="24" hidden="false" customHeight="false" outlineLevel="0" collapsed="false">
      <c r="A446" s="237" t="s">
        <v>491</v>
      </c>
      <c r="B446" s="102" t="s">
        <v>679</v>
      </c>
      <c r="C446" s="165" t="s">
        <v>283</v>
      </c>
      <c r="D446" s="165" t="s">
        <v>270</v>
      </c>
      <c r="E446" s="166" t="s">
        <v>489</v>
      </c>
      <c r="F446" s="166" t="s">
        <v>359</v>
      </c>
      <c r="G446" s="166" t="s">
        <v>492</v>
      </c>
      <c r="H446" s="113"/>
      <c r="I446" s="117" t="n">
        <v>576.7</v>
      </c>
      <c r="J446" s="117" t="n">
        <v>576.7</v>
      </c>
      <c r="K446" s="27" t="n">
        <v>100</v>
      </c>
      <c r="L446" s="229"/>
    </row>
    <row r="447" customFormat="false" ht="24" hidden="false" customHeight="false" outlineLevel="0" collapsed="false">
      <c r="A447" s="237" t="s">
        <v>493</v>
      </c>
      <c r="B447" s="102" t="s">
        <v>679</v>
      </c>
      <c r="C447" s="165" t="s">
        <v>283</v>
      </c>
      <c r="D447" s="165" t="s">
        <v>270</v>
      </c>
      <c r="E447" s="166" t="s">
        <v>489</v>
      </c>
      <c r="F447" s="166" t="s">
        <v>359</v>
      </c>
      <c r="G447" s="166" t="s">
        <v>494</v>
      </c>
      <c r="H447" s="113"/>
      <c r="I447" s="117" t="n">
        <v>576.7</v>
      </c>
      <c r="J447" s="117" t="n">
        <v>576.7</v>
      </c>
      <c r="K447" s="27" t="n">
        <v>100</v>
      </c>
      <c r="L447" s="229"/>
    </row>
    <row r="448" customFormat="false" ht="12.75" hidden="false" customHeight="false" outlineLevel="0" collapsed="false">
      <c r="A448" s="237" t="s">
        <v>325</v>
      </c>
      <c r="B448" s="102" t="s">
        <v>679</v>
      </c>
      <c r="C448" s="102" t="s">
        <v>283</v>
      </c>
      <c r="D448" s="106" t="s">
        <v>270</v>
      </c>
      <c r="E448" s="166" t="s">
        <v>489</v>
      </c>
      <c r="F448" s="166" t="s">
        <v>359</v>
      </c>
      <c r="G448" s="166" t="s">
        <v>494</v>
      </c>
      <c r="H448" s="132" t="s">
        <v>326</v>
      </c>
      <c r="I448" s="98" t="n">
        <v>576.7</v>
      </c>
      <c r="J448" s="98" t="n">
        <v>576.7</v>
      </c>
      <c r="K448" s="27" t="n">
        <v>100</v>
      </c>
      <c r="L448" s="229"/>
    </row>
    <row r="449" customFormat="false" ht="12.75" hidden="false" customHeight="false" outlineLevel="0" collapsed="false">
      <c r="A449" s="234" t="s">
        <v>503</v>
      </c>
      <c r="B449" s="102" t="s">
        <v>679</v>
      </c>
      <c r="C449" s="102" t="s">
        <v>283</v>
      </c>
      <c r="D449" s="112" t="s">
        <v>283</v>
      </c>
      <c r="E449" s="102"/>
      <c r="F449" s="102"/>
      <c r="G449" s="102"/>
      <c r="H449" s="105"/>
      <c r="I449" s="98" t="n">
        <v>20</v>
      </c>
      <c r="J449" s="98" t="n">
        <v>10</v>
      </c>
      <c r="K449" s="27" t="n">
        <v>50</v>
      </c>
      <c r="L449" s="229"/>
    </row>
    <row r="450" customFormat="false" ht="36" hidden="false" customHeight="false" outlineLevel="0" collapsed="false">
      <c r="A450" s="237" t="s">
        <v>504</v>
      </c>
      <c r="B450" s="162" t="s">
        <v>671</v>
      </c>
      <c r="C450" s="102" t="s">
        <v>283</v>
      </c>
      <c r="D450" s="112" t="s">
        <v>283</v>
      </c>
      <c r="E450" s="131" t="n">
        <v>12</v>
      </c>
      <c r="F450" s="131"/>
      <c r="G450" s="102"/>
      <c r="H450" s="132"/>
      <c r="I450" s="98" t="n">
        <v>19.8</v>
      </c>
      <c r="J450" s="98" t="n">
        <v>9.9</v>
      </c>
      <c r="K450" s="27" t="n">
        <v>50</v>
      </c>
      <c r="L450" s="229"/>
    </row>
    <row r="451" customFormat="false" ht="36" hidden="false" customHeight="false" outlineLevel="0" collapsed="false">
      <c r="A451" s="247" t="s">
        <v>505</v>
      </c>
      <c r="B451" s="162" t="s">
        <v>671</v>
      </c>
      <c r="C451" s="102" t="s">
        <v>283</v>
      </c>
      <c r="D451" s="112" t="s">
        <v>283</v>
      </c>
      <c r="E451" s="131" t="n">
        <v>12</v>
      </c>
      <c r="F451" s="131" t="n">
        <v>0</v>
      </c>
      <c r="G451" s="102" t="s">
        <v>506</v>
      </c>
      <c r="H451" s="132"/>
      <c r="I451" s="98" t="n">
        <v>19.8</v>
      </c>
      <c r="J451" s="98" t="n">
        <v>9.9</v>
      </c>
      <c r="K451" s="27" t="n">
        <v>50</v>
      </c>
      <c r="L451" s="229"/>
    </row>
    <row r="452" customFormat="false" ht="12.75" hidden="false" customHeight="false" outlineLevel="0" collapsed="false">
      <c r="A452" s="247" t="s">
        <v>325</v>
      </c>
      <c r="B452" s="102" t="s">
        <v>679</v>
      </c>
      <c r="C452" s="102" t="s">
        <v>283</v>
      </c>
      <c r="D452" s="112" t="s">
        <v>283</v>
      </c>
      <c r="E452" s="131" t="n">
        <v>12</v>
      </c>
      <c r="F452" s="131" t="n">
        <v>0</v>
      </c>
      <c r="G452" s="102" t="s">
        <v>506</v>
      </c>
      <c r="H452" s="113" t="s">
        <v>326</v>
      </c>
      <c r="I452" s="98" t="n">
        <v>19.8</v>
      </c>
      <c r="J452" s="98" t="n">
        <v>9.9</v>
      </c>
      <c r="K452" s="27" t="n">
        <v>50</v>
      </c>
      <c r="L452" s="229"/>
    </row>
    <row r="453" customFormat="false" ht="24" hidden="false" customHeight="false" outlineLevel="0" collapsed="false">
      <c r="A453" s="234" t="s">
        <v>306</v>
      </c>
      <c r="B453" s="102" t="s">
        <v>679</v>
      </c>
      <c r="C453" s="102" t="s">
        <v>283</v>
      </c>
      <c r="D453" s="112" t="s">
        <v>283</v>
      </c>
      <c r="E453" s="102" t="s">
        <v>710</v>
      </c>
      <c r="F453" s="102"/>
      <c r="G453" s="102"/>
      <c r="H453" s="105"/>
      <c r="I453" s="119" t="n">
        <v>0.2</v>
      </c>
      <c r="J453" s="119" t="n">
        <v>0.1</v>
      </c>
      <c r="K453" s="27" t="n">
        <v>50</v>
      </c>
      <c r="L453" s="229"/>
    </row>
    <row r="454" customFormat="false" ht="48" hidden="false" customHeight="false" outlineLevel="0" collapsed="false">
      <c r="A454" s="237" t="s">
        <v>508</v>
      </c>
      <c r="B454" s="102" t="s">
        <v>679</v>
      </c>
      <c r="C454" s="102" t="s">
        <v>283</v>
      </c>
      <c r="D454" s="112" t="s">
        <v>283</v>
      </c>
      <c r="E454" s="102" t="s">
        <v>710</v>
      </c>
      <c r="F454" s="102" t="s">
        <v>320</v>
      </c>
      <c r="G454" s="102"/>
      <c r="H454" s="105"/>
      <c r="I454" s="119" t="n">
        <v>0.2</v>
      </c>
      <c r="J454" s="119" t="n">
        <v>0.1</v>
      </c>
      <c r="K454" s="27" t="n">
        <v>50</v>
      </c>
      <c r="L454" s="229"/>
    </row>
    <row r="455" customFormat="false" ht="44.25" hidden="false" customHeight="true" outlineLevel="0" collapsed="false">
      <c r="A455" s="234" t="s">
        <v>295</v>
      </c>
      <c r="B455" s="102" t="s">
        <v>679</v>
      </c>
      <c r="C455" s="102" t="s">
        <v>283</v>
      </c>
      <c r="D455" s="112" t="s">
        <v>283</v>
      </c>
      <c r="E455" s="102" t="s">
        <v>710</v>
      </c>
      <c r="F455" s="102" t="s">
        <v>320</v>
      </c>
      <c r="G455" s="102" t="s">
        <v>484</v>
      </c>
      <c r="H455" s="102"/>
      <c r="I455" s="98" t="n">
        <v>0.2</v>
      </c>
      <c r="J455" s="98" t="n">
        <v>0.1</v>
      </c>
      <c r="K455" s="27" t="n">
        <v>50</v>
      </c>
      <c r="L455" s="229"/>
    </row>
    <row r="456" customFormat="false" ht="33" hidden="false" customHeight="true" outlineLevel="0" collapsed="false">
      <c r="A456" s="231" t="s">
        <v>509</v>
      </c>
      <c r="B456" s="102" t="s">
        <v>679</v>
      </c>
      <c r="C456" s="102" t="s">
        <v>283</v>
      </c>
      <c r="D456" s="112" t="s">
        <v>283</v>
      </c>
      <c r="E456" s="102" t="s">
        <v>710</v>
      </c>
      <c r="F456" s="102" t="s">
        <v>320</v>
      </c>
      <c r="G456" s="102" t="s">
        <v>510</v>
      </c>
      <c r="H456" s="102"/>
      <c r="I456" s="98" t="n">
        <v>0.2</v>
      </c>
      <c r="J456" s="98" t="n">
        <v>0.1</v>
      </c>
      <c r="K456" s="27" t="n">
        <v>50</v>
      </c>
      <c r="L456" s="229"/>
    </row>
    <row r="457" customFormat="false" ht="12.75" hidden="false" customHeight="false" outlineLevel="0" collapsed="false">
      <c r="A457" s="247" t="s">
        <v>325</v>
      </c>
      <c r="B457" s="102" t="s">
        <v>679</v>
      </c>
      <c r="C457" s="102" t="s">
        <v>283</v>
      </c>
      <c r="D457" s="112" t="s">
        <v>283</v>
      </c>
      <c r="E457" s="102" t="s">
        <v>710</v>
      </c>
      <c r="F457" s="102" t="s">
        <v>320</v>
      </c>
      <c r="G457" s="102" t="s">
        <v>510</v>
      </c>
      <c r="H457" s="105" t="s">
        <v>326</v>
      </c>
      <c r="I457" s="98" t="n">
        <v>0.2</v>
      </c>
      <c r="J457" s="98" t="n">
        <v>0.1</v>
      </c>
      <c r="K457" s="27" t="n">
        <v>50</v>
      </c>
      <c r="L457" s="229"/>
    </row>
    <row r="458" customFormat="false" ht="36" hidden="false" customHeight="false" outlineLevel="0" collapsed="false">
      <c r="A458" s="261" t="s">
        <v>714</v>
      </c>
      <c r="B458" s="102" t="s">
        <v>679</v>
      </c>
      <c r="C458" s="147" t="s">
        <v>413</v>
      </c>
      <c r="D458" s="244"/>
      <c r="E458" s="244"/>
      <c r="F458" s="244"/>
      <c r="G458" s="244"/>
      <c r="H458" s="244"/>
      <c r="I458" s="98" t="n">
        <v>2740.8</v>
      </c>
      <c r="J458" s="98" t="n">
        <v>2740.8</v>
      </c>
      <c r="K458" s="27" t="n">
        <v>100</v>
      </c>
      <c r="L458" s="229"/>
    </row>
    <row r="459" customFormat="false" ht="15.75" hidden="false" customHeight="true" outlineLevel="0" collapsed="false">
      <c r="A459" s="231" t="s">
        <v>655</v>
      </c>
      <c r="B459" s="102" t="s">
        <v>679</v>
      </c>
      <c r="C459" s="102" t="s">
        <v>413</v>
      </c>
      <c r="D459" s="102" t="s">
        <v>266</v>
      </c>
      <c r="E459" s="102"/>
      <c r="F459" s="102"/>
      <c r="G459" s="102"/>
      <c r="H459" s="105"/>
      <c r="I459" s="98" t="n">
        <v>2740.8</v>
      </c>
      <c r="J459" s="98" t="n">
        <v>2740.8</v>
      </c>
      <c r="K459" s="27" t="n">
        <v>100</v>
      </c>
      <c r="L459" s="229"/>
    </row>
    <row r="460" customFormat="false" ht="31.5" hidden="false" customHeight="true" outlineLevel="0" collapsed="false">
      <c r="A460" s="235" t="s">
        <v>292</v>
      </c>
      <c r="B460" s="131" t="n">
        <v>901</v>
      </c>
      <c r="C460" s="102" t="s">
        <v>413</v>
      </c>
      <c r="D460" s="102" t="s">
        <v>266</v>
      </c>
      <c r="E460" s="105" t="s">
        <v>293</v>
      </c>
      <c r="F460" s="105"/>
      <c r="G460" s="105"/>
      <c r="H460" s="105"/>
      <c r="I460" s="98" t="n">
        <v>2740.8</v>
      </c>
      <c r="J460" s="98" t="n">
        <v>2740.8</v>
      </c>
      <c r="K460" s="27" t="n">
        <v>100</v>
      </c>
      <c r="L460" s="229"/>
    </row>
    <row r="461" customFormat="false" ht="47.25" hidden="false" customHeight="true" outlineLevel="0" collapsed="false">
      <c r="A461" s="235" t="s">
        <v>294</v>
      </c>
      <c r="B461" s="102" t="s">
        <v>679</v>
      </c>
      <c r="C461" s="102" t="s">
        <v>413</v>
      </c>
      <c r="D461" s="102" t="s">
        <v>266</v>
      </c>
      <c r="E461" s="105" t="s">
        <v>293</v>
      </c>
      <c r="F461" s="105" t="s">
        <v>262</v>
      </c>
      <c r="G461" s="105"/>
      <c r="H461" s="105"/>
      <c r="I461" s="98" t="n">
        <v>2740.8</v>
      </c>
      <c r="J461" s="98" t="n">
        <v>2740.8</v>
      </c>
      <c r="K461" s="27" t="n">
        <v>100</v>
      </c>
      <c r="L461" s="229"/>
    </row>
    <row r="462" customFormat="false" ht="42.75" hidden="false" customHeight="true" outlineLevel="0" collapsed="false">
      <c r="A462" s="236" t="s">
        <v>272</v>
      </c>
      <c r="B462" s="102" t="s">
        <v>679</v>
      </c>
      <c r="C462" s="102" t="s">
        <v>413</v>
      </c>
      <c r="D462" s="102" t="s">
        <v>266</v>
      </c>
      <c r="E462" s="105" t="s">
        <v>293</v>
      </c>
      <c r="F462" s="105" t="s">
        <v>262</v>
      </c>
      <c r="G462" s="105" t="s">
        <v>515</v>
      </c>
      <c r="H462" s="102"/>
      <c r="I462" s="98" t="n">
        <v>2740.8</v>
      </c>
      <c r="J462" s="98" t="n">
        <v>2740.8</v>
      </c>
      <c r="K462" s="27" t="n">
        <v>100</v>
      </c>
      <c r="L462" s="229"/>
    </row>
    <row r="463" customFormat="false" ht="33" hidden="false" customHeight="true" outlineLevel="0" collapsed="false">
      <c r="A463" s="236" t="s">
        <v>657</v>
      </c>
      <c r="B463" s="102" t="s">
        <v>679</v>
      </c>
      <c r="C463" s="105" t="s">
        <v>413</v>
      </c>
      <c r="D463" s="105" t="s">
        <v>266</v>
      </c>
      <c r="E463" s="105" t="s">
        <v>293</v>
      </c>
      <c r="F463" s="105" t="s">
        <v>262</v>
      </c>
      <c r="G463" s="105" t="s">
        <v>660</v>
      </c>
      <c r="H463" s="105"/>
      <c r="I463" s="169" t="n">
        <v>2740.8</v>
      </c>
      <c r="J463" s="169" t="n">
        <v>2740.8</v>
      </c>
      <c r="K463" s="27" t="n">
        <v>100</v>
      </c>
      <c r="L463" s="229"/>
    </row>
    <row r="464" customFormat="false" ht="15.75" hidden="false" customHeight="true" outlineLevel="0" collapsed="false">
      <c r="A464" s="231" t="s">
        <v>659</v>
      </c>
      <c r="B464" s="102" t="s">
        <v>679</v>
      </c>
      <c r="C464" s="102" t="s">
        <v>413</v>
      </c>
      <c r="D464" s="102" t="s">
        <v>266</v>
      </c>
      <c r="E464" s="105" t="s">
        <v>293</v>
      </c>
      <c r="F464" s="105" t="s">
        <v>262</v>
      </c>
      <c r="G464" s="105" t="s">
        <v>660</v>
      </c>
      <c r="H464" s="102" t="s">
        <v>661</v>
      </c>
      <c r="I464" s="98" t="n">
        <v>2740.8</v>
      </c>
      <c r="J464" s="98" t="n">
        <v>2740.8</v>
      </c>
      <c r="K464" s="27" t="n">
        <v>100</v>
      </c>
      <c r="L464" s="229"/>
    </row>
    <row r="465" customFormat="false" ht="39.75" hidden="false" customHeight="true" outlineLevel="0" collapsed="false">
      <c r="A465" s="262" t="s">
        <v>715</v>
      </c>
      <c r="B465" s="102"/>
      <c r="D465" s="102"/>
      <c r="E465" s="102"/>
      <c r="F465" s="102"/>
      <c r="G465" s="102"/>
      <c r="H465" s="102"/>
      <c r="I465" s="98" t="n">
        <v>3380.4</v>
      </c>
      <c r="J465" s="98" t="n">
        <v>3000.42772</v>
      </c>
      <c r="K465" s="27" t="n">
        <v>88.7595467991954</v>
      </c>
      <c r="L465" s="229"/>
    </row>
    <row r="466" customFormat="false" ht="15.75" hidden="false" customHeight="true" outlineLevel="0" collapsed="false">
      <c r="A466" s="262" t="s">
        <v>265</v>
      </c>
      <c r="B466" s="102" t="s">
        <v>679</v>
      </c>
      <c r="C466" s="102" t="s">
        <v>266</v>
      </c>
      <c r="D466" s="102"/>
      <c r="E466" s="102"/>
      <c r="F466" s="102"/>
      <c r="G466" s="102"/>
      <c r="H466" s="102"/>
      <c r="I466" s="98" t="n">
        <v>3380.4</v>
      </c>
      <c r="J466" s="98" t="n">
        <v>3000.42772</v>
      </c>
      <c r="K466" s="27" t="n">
        <v>88.7595467991954</v>
      </c>
      <c r="L466" s="229"/>
    </row>
    <row r="467" customFormat="false" ht="15.75" hidden="false" customHeight="true" outlineLevel="0" collapsed="false">
      <c r="A467" s="263" t="s">
        <v>349</v>
      </c>
      <c r="B467" s="102" t="s">
        <v>679</v>
      </c>
      <c r="C467" s="102" t="s">
        <v>266</v>
      </c>
      <c r="D467" s="102" t="s">
        <v>350</v>
      </c>
      <c r="E467" s="102"/>
      <c r="F467" s="102"/>
      <c r="G467" s="102"/>
      <c r="H467" s="102"/>
      <c r="I467" s="98" t="n">
        <v>3380.4</v>
      </c>
      <c r="J467" s="98" t="n">
        <v>3000.42772</v>
      </c>
      <c r="K467" s="27" t="n">
        <v>88.7595467991954</v>
      </c>
      <c r="L467" s="229"/>
    </row>
    <row r="468" customFormat="false" ht="35.25" hidden="false" customHeight="true" outlineLevel="0" collapsed="false">
      <c r="A468" s="231" t="s">
        <v>317</v>
      </c>
      <c r="B468" s="102" t="s">
        <v>679</v>
      </c>
      <c r="C468" s="105" t="s">
        <v>266</v>
      </c>
      <c r="D468" s="105" t="s">
        <v>350</v>
      </c>
      <c r="E468" s="105" t="s">
        <v>318</v>
      </c>
      <c r="F468" s="105"/>
      <c r="G468" s="102"/>
      <c r="H468" s="102"/>
      <c r="I468" s="98" t="n">
        <v>2662.8</v>
      </c>
      <c r="J468" s="98" t="n">
        <v>2282.82772</v>
      </c>
      <c r="K468" s="27" t="n">
        <v>85.7303485053327</v>
      </c>
      <c r="L468" s="229"/>
    </row>
    <row r="469" customFormat="false" ht="35.25" hidden="false" customHeight="true" outlineLevel="0" collapsed="false">
      <c r="A469" s="231" t="s">
        <v>319</v>
      </c>
      <c r="B469" s="102" t="s">
        <v>679</v>
      </c>
      <c r="C469" s="102" t="s">
        <v>266</v>
      </c>
      <c r="D469" s="102" t="s">
        <v>350</v>
      </c>
      <c r="E469" s="102" t="s">
        <v>318</v>
      </c>
      <c r="F469" s="102" t="s">
        <v>320</v>
      </c>
      <c r="G469" s="102"/>
      <c r="H469" s="102"/>
      <c r="I469" s="98" t="n">
        <v>2662.8</v>
      </c>
      <c r="J469" s="98" t="n">
        <v>2282.82772</v>
      </c>
      <c r="K469" s="27" t="n">
        <v>85.7303485053327</v>
      </c>
      <c r="L469" s="229"/>
    </row>
    <row r="470" customFormat="false" ht="26.25" hidden="false" customHeight="true" outlineLevel="0" collapsed="false">
      <c r="A470" s="231" t="s">
        <v>351</v>
      </c>
      <c r="B470" s="102" t="s">
        <v>679</v>
      </c>
      <c r="C470" s="102" t="s">
        <v>266</v>
      </c>
      <c r="D470" s="102" t="s">
        <v>350</v>
      </c>
      <c r="E470" s="102" t="s">
        <v>318</v>
      </c>
      <c r="F470" s="102" t="s">
        <v>320</v>
      </c>
      <c r="G470" s="102" t="s">
        <v>368</v>
      </c>
      <c r="H470" s="102"/>
      <c r="I470" s="98" t="n">
        <v>2662.8</v>
      </c>
      <c r="J470" s="98" t="n">
        <v>2282.82772</v>
      </c>
      <c r="K470" s="27" t="n">
        <v>85.7303485053327</v>
      </c>
      <c r="L470" s="229"/>
    </row>
    <row r="471" customFormat="false" ht="21" hidden="false" customHeight="true" outlineLevel="0" collapsed="false">
      <c r="A471" s="231" t="s">
        <v>380</v>
      </c>
      <c r="B471" s="102" t="s">
        <v>679</v>
      </c>
      <c r="C471" s="102" t="s">
        <v>266</v>
      </c>
      <c r="D471" s="102" t="s">
        <v>350</v>
      </c>
      <c r="E471" s="102" t="s">
        <v>318</v>
      </c>
      <c r="F471" s="102" t="s">
        <v>320</v>
      </c>
      <c r="G471" s="105" t="s">
        <v>381</v>
      </c>
      <c r="H471" s="105"/>
      <c r="I471" s="98" t="n">
        <v>2662.8</v>
      </c>
      <c r="J471" s="98" t="n">
        <v>2282.82772</v>
      </c>
      <c r="K471" s="27" t="n">
        <v>85.7303485053327</v>
      </c>
      <c r="L471" s="229"/>
    </row>
    <row r="472" customFormat="false" ht="24" hidden="false" customHeight="false" outlineLevel="0" collapsed="false">
      <c r="A472" s="231" t="s">
        <v>360</v>
      </c>
      <c r="B472" s="102" t="s">
        <v>679</v>
      </c>
      <c r="C472" s="102" t="s">
        <v>266</v>
      </c>
      <c r="D472" s="102" t="s">
        <v>350</v>
      </c>
      <c r="E472" s="102" t="s">
        <v>318</v>
      </c>
      <c r="F472" s="102" t="s">
        <v>320</v>
      </c>
      <c r="G472" s="105" t="s">
        <v>381</v>
      </c>
      <c r="H472" s="102" t="s">
        <v>361</v>
      </c>
      <c r="I472" s="98" t="n">
        <v>2308.7</v>
      </c>
      <c r="J472" s="98" t="n">
        <v>1998.37827</v>
      </c>
      <c r="K472" s="27" t="n">
        <v>86.5585944470914</v>
      </c>
      <c r="L472" s="229"/>
    </row>
    <row r="473" customFormat="false" ht="27.75" hidden="false" customHeight="true" outlineLevel="0" collapsed="false">
      <c r="A473" s="232" t="s">
        <v>401</v>
      </c>
      <c r="B473" s="102" t="s">
        <v>679</v>
      </c>
      <c r="C473" s="102" t="s">
        <v>266</v>
      </c>
      <c r="D473" s="102" t="s">
        <v>350</v>
      </c>
      <c r="E473" s="102" t="s">
        <v>318</v>
      </c>
      <c r="F473" s="102" t="s">
        <v>320</v>
      </c>
      <c r="G473" s="105" t="s">
        <v>381</v>
      </c>
      <c r="H473" s="102" t="s">
        <v>402</v>
      </c>
      <c r="I473" s="119" t="n">
        <v>0</v>
      </c>
      <c r="J473" s="119" t="n">
        <v>0</v>
      </c>
      <c r="K473" s="27" t="e">
        <f aca="false"/>
        <v>#DIV/0!</v>
      </c>
      <c r="L473" s="229"/>
    </row>
    <row r="474" customFormat="false" ht="24" hidden="false" customHeight="true" outlineLevel="0" collapsed="false">
      <c r="A474" s="232" t="s">
        <v>286</v>
      </c>
      <c r="B474" s="102" t="s">
        <v>679</v>
      </c>
      <c r="C474" s="105" t="s">
        <v>266</v>
      </c>
      <c r="D474" s="105" t="s">
        <v>350</v>
      </c>
      <c r="E474" s="102" t="s">
        <v>318</v>
      </c>
      <c r="F474" s="102" t="s">
        <v>320</v>
      </c>
      <c r="G474" s="105" t="s">
        <v>381</v>
      </c>
      <c r="H474" s="105" t="s">
        <v>287</v>
      </c>
      <c r="I474" s="117" t="n">
        <v>342.8</v>
      </c>
      <c r="J474" s="117" t="n">
        <v>281.51321</v>
      </c>
      <c r="K474" s="27" t="n">
        <v>82.1217065344224</v>
      </c>
      <c r="L474" s="229"/>
    </row>
    <row r="475" customFormat="false" ht="24" hidden="false" customHeight="true" outlineLevel="0" collapsed="false">
      <c r="A475" s="232" t="s">
        <v>299</v>
      </c>
      <c r="B475" s="102" t="s">
        <v>679</v>
      </c>
      <c r="C475" s="105" t="s">
        <v>266</v>
      </c>
      <c r="D475" s="105" t="s">
        <v>350</v>
      </c>
      <c r="E475" s="102" t="s">
        <v>318</v>
      </c>
      <c r="F475" s="102" t="s">
        <v>320</v>
      </c>
      <c r="G475" s="105" t="s">
        <v>381</v>
      </c>
      <c r="H475" s="105" t="s">
        <v>300</v>
      </c>
      <c r="I475" s="117" t="n">
        <v>2</v>
      </c>
      <c r="J475" s="117" t="n">
        <v>0.472</v>
      </c>
      <c r="K475" s="27" t="n">
        <v>23.6</v>
      </c>
      <c r="L475" s="229"/>
    </row>
    <row r="476" customFormat="false" ht="15" hidden="false" customHeight="true" outlineLevel="0" collapsed="false">
      <c r="A476" s="233" t="s">
        <v>329</v>
      </c>
      <c r="B476" s="102" t="s">
        <v>679</v>
      </c>
      <c r="C476" s="105" t="s">
        <v>266</v>
      </c>
      <c r="D476" s="105" t="s">
        <v>350</v>
      </c>
      <c r="E476" s="102" t="s">
        <v>318</v>
      </c>
      <c r="F476" s="102" t="s">
        <v>320</v>
      </c>
      <c r="G476" s="105" t="s">
        <v>381</v>
      </c>
      <c r="H476" s="105" t="s">
        <v>330</v>
      </c>
      <c r="I476" s="117" t="n">
        <v>9.3</v>
      </c>
      <c r="J476" s="117" t="n">
        <v>2.46424</v>
      </c>
      <c r="K476" s="27" t="n">
        <v>26.4972043010753</v>
      </c>
      <c r="L476" s="229"/>
    </row>
    <row r="477" customFormat="false" ht="24" hidden="false" customHeight="false" outlineLevel="0" collapsed="false">
      <c r="A477" s="236" t="s">
        <v>292</v>
      </c>
      <c r="B477" s="102" t="s">
        <v>679</v>
      </c>
      <c r="C477" s="102" t="s">
        <v>266</v>
      </c>
      <c r="D477" s="102" t="s">
        <v>350</v>
      </c>
      <c r="E477" s="105" t="s">
        <v>293</v>
      </c>
      <c r="F477" s="105"/>
      <c r="G477" s="105"/>
      <c r="H477" s="105"/>
      <c r="I477" s="119" t="n">
        <v>717.6</v>
      </c>
      <c r="J477" s="119" t="n">
        <v>717.6</v>
      </c>
      <c r="K477" s="27" t="n">
        <v>100</v>
      </c>
      <c r="L477" s="229"/>
    </row>
    <row r="478" customFormat="false" ht="48" hidden="false" customHeight="false" outlineLevel="0" collapsed="false">
      <c r="A478" s="236" t="s">
        <v>294</v>
      </c>
      <c r="B478" s="102" t="s">
        <v>679</v>
      </c>
      <c r="C478" s="105" t="s">
        <v>266</v>
      </c>
      <c r="D478" s="105" t="s">
        <v>350</v>
      </c>
      <c r="E478" s="105" t="s">
        <v>293</v>
      </c>
      <c r="F478" s="105" t="s">
        <v>262</v>
      </c>
      <c r="G478" s="105"/>
      <c r="H478" s="105"/>
      <c r="I478" s="117" t="n">
        <v>717.6</v>
      </c>
      <c r="J478" s="117" t="n">
        <v>717.6</v>
      </c>
      <c r="K478" s="27" t="n">
        <v>100</v>
      </c>
      <c r="L478" s="229"/>
    </row>
    <row r="479" customFormat="false" ht="36" hidden="false" customHeight="false" outlineLevel="0" collapsed="false">
      <c r="A479" s="236" t="s">
        <v>295</v>
      </c>
      <c r="B479" s="102" t="s">
        <v>679</v>
      </c>
      <c r="C479" s="105" t="s">
        <v>266</v>
      </c>
      <c r="D479" s="105" t="s">
        <v>350</v>
      </c>
      <c r="E479" s="105" t="s">
        <v>293</v>
      </c>
      <c r="F479" s="105" t="s">
        <v>262</v>
      </c>
      <c r="G479" s="105" t="s">
        <v>296</v>
      </c>
      <c r="H479" s="105"/>
      <c r="I479" s="117" t="n">
        <v>717.6</v>
      </c>
      <c r="J479" s="117" t="n">
        <v>717.6</v>
      </c>
      <c r="K479" s="27" t="n">
        <v>100</v>
      </c>
      <c r="L479" s="229"/>
    </row>
    <row r="480" customFormat="false" ht="48" hidden="false" customHeight="false" outlineLevel="0" collapsed="false">
      <c r="A480" s="238" t="s">
        <v>297</v>
      </c>
      <c r="B480" s="102" t="s">
        <v>679</v>
      </c>
      <c r="C480" s="102" t="s">
        <v>266</v>
      </c>
      <c r="D480" s="102" t="s">
        <v>350</v>
      </c>
      <c r="E480" s="105" t="s">
        <v>293</v>
      </c>
      <c r="F480" s="105" t="s">
        <v>262</v>
      </c>
      <c r="G480" s="105" t="s">
        <v>348</v>
      </c>
      <c r="H480" s="257"/>
      <c r="I480" s="239" t="n">
        <v>717.6</v>
      </c>
      <c r="J480" s="239" t="n">
        <v>717.6</v>
      </c>
      <c r="K480" s="27" t="n">
        <v>100</v>
      </c>
      <c r="L480" s="229"/>
    </row>
    <row r="481" customFormat="false" ht="28.5" hidden="false" customHeight="true" outlineLevel="0" collapsed="false">
      <c r="A481" s="231" t="s">
        <v>360</v>
      </c>
      <c r="B481" s="102" t="s">
        <v>679</v>
      </c>
      <c r="C481" s="102" t="s">
        <v>266</v>
      </c>
      <c r="D481" s="102" t="s">
        <v>350</v>
      </c>
      <c r="E481" s="102" t="s">
        <v>293</v>
      </c>
      <c r="F481" s="102" t="s">
        <v>262</v>
      </c>
      <c r="G481" s="102" t="s">
        <v>348</v>
      </c>
      <c r="H481" s="257" t="s">
        <v>361</v>
      </c>
      <c r="I481" s="239" t="n">
        <v>694.4</v>
      </c>
      <c r="J481" s="239" t="n">
        <v>694.4</v>
      </c>
      <c r="K481" s="27" t="n">
        <v>100</v>
      </c>
      <c r="L481" s="229"/>
    </row>
    <row r="482" customFormat="false" ht="25.5" hidden="false" customHeight="true" outlineLevel="0" collapsed="false">
      <c r="A482" s="232" t="s">
        <v>286</v>
      </c>
      <c r="B482" s="102" t="s">
        <v>679</v>
      </c>
      <c r="C482" s="105" t="s">
        <v>266</v>
      </c>
      <c r="D482" s="105" t="s">
        <v>350</v>
      </c>
      <c r="E482" s="102" t="s">
        <v>293</v>
      </c>
      <c r="F482" s="102" t="s">
        <v>262</v>
      </c>
      <c r="G482" s="102" t="s">
        <v>348</v>
      </c>
      <c r="H482" s="254" t="s">
        <v>287</v>
      </c>
      <c r="I482" s="98" t="n">
        <v>23.2</v>
      </c>
      <c r="J482" s="98" t="n">
        <v>23.2</v>
      </c>
      <c r="K482" s="27" t="n">
        <v>100</v>
      </c>
      <c r="L482" s="229"/>
    </row>
    <row r="483" customFormat="false" ht="25.5" hidden="false" customHeight="true" outlineLevel="0" collapsed="false">
      <c r="A483" s="232" t="s">
        <v>299</v>
      </c>
      <c r="B483" s="102" t="s">
        <v>679</v>
      </c>
      <c r="C483" s="102" t="s">
        <v>266</v>
      </c>
      <c r="D483" s="102" t="s">
        <v>350</v>
      </c>
      <c r="E483" s="102" t="s">
        <v>293</v>
      </c>
      <c r="F483" s="102" t="s">
        <v>262</v>
      </c>
      <c r="G483" s="102" t="s">
        <v>348</v>
      </c>
      <c r="H483" s="102" t="s">
        <v>300</v>
      </c>
      <c r="I483" s="98" t="n">
        <v>0</v>
      </c>
      <c r="J483" s="98" t="n">
        <v>0</v>
      </c>
      <c r="K483" s="27" t="e">
        <f aca="false"/>
        <v>#DIV/0!</v>
      </c>
      <c r="L483" s="229"/>
    </row>
    <row r="484" customFormat="false" ht="33.75" hidden="false" customHeight="true" outlineLevel="0" collapsed="false">
      <c r="A484" s="231" t="s">
        <v>716</v>
      </c>
      <c r="B484" s="102"/>
      <c r="D484" s="102"/>
      <c r="E484" s="102"/>
      <c r="F484" s="102"/>
      <c r="G484" s="102"/>
      <c r="H484" s="102"/>
      <c r="I484" s="98" t="n">
        <v>422.7</v>
      </c>
      <c r="J484" s="98" t="n">
        <v>405.43836</v>
      </c>
      <c r="K484" s="27" t="n">
        <v>95.916337828247</v>
      </c>
      <c r="L484" s="229"/>
    </row>
    <row r="485" customFormat="false" ht="25.5" hidden="false" customHeight="true" outlineLevel="0" collapsed="false">
      <c r="A485" s="263" t="s">
        <v>349</v>
      </c>
      <c r="B485" s="102" t="s">
        <v>679</v>
      </c>
      <c r="C485" s="105" t="s">
        <v>266</v>
      </c>
      <c r="D485" s="105" t="s">
        <v>350</v>
      </c>
      <c r="E485" s="102"/>
      <c r="F485" s="102"/>
      <c r="G485" s="102"/>
      <c r="H485" s="102"/>
      <c r="I485" s="98" t="n">
        <v>422.7</v>
      </c>
      <c r="J485" s="98" t="n">
        <v>405.43836</v>
      </c>
      <c r="K485" s="27" t="n">
        <v>95.916337828247</v>
      </c>
      <c r="L485" s="229"/>
    </row>
    <row r="486" customFormat="false" ht="25.5" hidden="false" customHeight="true" outlineLevel="0" collapsed="false">
      <c r="A486" s="231" t="s">
        <v>317</v>
      </c>
      <c r="B486" s="102" t="s">
        <v>679</v>
      </c>
      <c r="C486" s="105" t="s">
        <v>266</v>
      </c>
      <c r="D486" s="105" t="s">
        <v>350</v>
      </c>
      <c r="E486" s="105" t="s">
        <v>318</v>
      </c>
      <c r="F486" s="105"/>
      <c r="G486" s="102"/>
      <c r="H486" s="105"/>
      <c r="I486" s="98" t="n">
        <v>422.7</v>
      </c>
      <c r="J486" s="98" t="n">
        <v>405.43836</v>
      </c>
      <c r="K486" s="27" t="n">
        <v>95.916337828247</v>
      </c>
      <c r="L486" s="229"/>
    </row>
    <row r="487" customFormat="false" ht="25.5" hidden="false" customHeight="true" outlineLevel="0" collapsed="false">
      <c r="A487" s="231" t="s">
        <v>319</v>
      </c>
      <c r="B487" s="102" t="s">
        <v>679</v>
      </c>
      <c r="C487" s="102" t="s">
        <v>266</v>
      </c>
      <c r="D487" s="102" t="s">
        <v>350</v>
      </c>
      <c r="E487" s="102" t="s">
        <v>318</v>
      </c>
      <c r="F487" s="102" t="s">
        <v>320</v>
      </c>
      <c r="G487" s="102"/>
      <c r="H487" s="105"/>
      <c r="I487" s="98" t="n">
        <v>422.7</v>
      </c>
      <c r="J487" s="98" t="n">
        <v>405.43836</v>
      </c>
      <c r="K487" s="27" t="n">
        <v>95.916337828247</v>
      </c>
      <c r="L487" s="229"/>
    </row>
    <row r="488" customFormat="false" ht="25.5" hidden="false" customHeight="true" outlineLevel="0" collapsed="false">
      <c r="A488" s="231" t="s">
        <v>351</v>
      </c>
      <c r="B488" s="102" t="s">
        <v>679</v>
      </c>
      <c r="C488" s="102" t="s">
        <v>266</v>
      </c>
      <c r="D488" s="102" t="s">
        <v>350</v>
      </c>
      <c r="E488" s="102" t="s">
        <v>318</v>
      </c>
      <c r="F488" s="102" t="s">
        <v>320</v>
      </c>
      <c r="G488" s="102" t="s">
        <v>368</v>
      </c>
      <c r="H488" s="105"/>
      <c r="I488" s="98" t="n">
        <v>422.7</v>
      </c>
      <c r="J488" s="98" t="n">
        <v>405.43836</v>
      </c>
      <c r="K488" s="27" t="n">
        <v>95.916337828247</v>
      </c>
      <c r="L488" s="229"/>
    </row>
    <row r="489" customFormat="false" ht="25.5" hidden="false" customHeight="true" outlineLevel="0" collapsed="false">
      <c r="A489" s="231" t="s">
        <v>377</v>
      </c>
      <c r="B489" s="102" t="s">
        <v>679</v>
      </c>
      <c r="C489" s="102" t="s">
        <v>266</v>
      </c>
      <c r="D489" s="102" t="s">
        <v>350</v>
      </c>
      <c r="E489" s="102" t="s">
        <v>318</v>
      </c>
      <c r="F489" s="102" t="s">
        <v>320</v>
      </c>
      <c r="G489" s="105" t="s">
        <v>378</v>
      </c>
      <c r="H489" s="105"/>
      <c r="I489" s="98" t="n">
        <v>422.7</v>
      </c>
      <c r="J489" s="98" t="n">
        <v>405.43836</v>
      </c>
      <c r="K489" s="27" t="n">
        <v>95.916337828247</v>
      </c>
      <c r="L489" s="229"/>
    </row>
    <row r="490" customFormat="false" ht="25.5" hidden="false" customHeight="true" outlineLevel="0" collapsed="false">
      <c r="A490" s="231" t="s">
        <v>360</v>
      </c>
      <c r="B490" s="102" t="s">
        <v>679</v>
      </c>
      <c r="C490" s="105" t="s">
        <v>266</v>
      </c>
      <c r="D490" s="105" t="s">
        <v>350</v>
      </c>
      <c r="E490" s="102" t="s">
        <v>318</v>
      </c>
      <c r="F490" s="102" t="s">
        <v>320</v>
      </c>
      <c r="G490" s="102" t="s">
        <v>378</v>
      </c>
      <c r="H490" s="105" t="s">
        <v>361</v>
      </c>
      <c r="I490" s="98" t="n">
        <v>296.1</v>
      </c>
      <c r="J490" s="98" t="n">
        <v>282.08615</v>
      </c>
      <c r="K490" s="27" t="n">
        <v>95.2671901384667</v>
      </c>
      <c r="L490" s="229"/>
    </row>
    <row r="491" customFormat="false" ht="25.5" hidden="false" customHeight="true" outlineLevel="0" collapsed="false">
      <c r="A491" s="232" t="s">
        <v>286</v>
      </c>
      <c r="B491" s="102" t="s">
        <v>679</v>
      </c>
      <c r="C491" s="105" t="s">
        <v>266</v>
      </c>
      <c r="D491" s="105" t="s">
        <v>350</v>
      </c>
      <c r="E491" s="102" t="s">
        <v>318</v>
      </c>
      <c r="F491" s="102" t="s">
        <v>320</v>
      </c>
      <c r="G491" s="102" t="s">
        <v>378</v>
      </c>
      <c r="H491" s="105" t="s">
        <v>287</v>
      </c>
      <c r="I491" s="117" t="n">
        <v>125.7</v>
      </c>
      <c r="J491" s="117" t="n">
        <v>123.10093</v>
      </c>
      <c r="K491" s="27" t="n">
        <v>97.932322991249</v>
      </c>
      <c r="L491" s="229"/>
    </row>
    <row r="492" customFormat="false" ht="25.5" hidden="false" customHeight="true" outlineLevel="0" collapsed="false">
      <c r="A492" s="232" t="s">
        <v>299</v>
      </c>
      <c r="B492" s="102" t="s">
        <v>679</v>
      </c>
      <c r="C492" s="105" t="s">
        <v>266</v>
      </c>
      <c r="D492" s="105" t="s">
        <v>350</v>
      </c>
      <c r="E492" s="102" t="s">
        <v>318</v>
      </c>
      <c r="F492" s="102" t="s">
        <v>320</v>
      </c>
      <c r="G492" s="102" t="s">
        <v>378</v>
      </c>
      <c r="H492" s="105" t="s">
        <v>300</v>
      </c>
      <c r="I492" s="117" t="n">
        <v>0</v>
      </c>
      <c r="J492" s="117" t="n">
        <v>0</v>
      </c>
      <c r="K492" s="27" t="e">
        <f aca="false"/>
        <v>#DIV/0!</v>
      </c>
      <c r="L492" s="229"/>
    </row>
    <row r="493" customFormat="false" ht="25.5" hidden="false" customHeight="true" outlineLevel="0" collapsed="false">
      <c r="A493" s="233" t="s">
        <v>329</v>
      </c>
      <c r="B493" s="102" t="s">
        <v>679</v>
      </c>
      <c r="C493" s="102" t="s">
        <v>266</v>
      </c>
      <c r="D493" s="102" t="s">
        <v>350</v>
      </c>
      <c r="E493" s="102" t="s">
        <v>318</v>
      </c>
      <c r="F493" s="102" t="s">
        <v>320</v>
      </c>
      <c r="G493" s="102" t="s">
        <v>378</v>
      </c>
      <c r="H493" s="102" t="s">
        <v>330</v>
      </c>
      <c r="I493" s="117" t="n">
        <v>0.9</v>
      </c>
      <c r="J493" s="117" t="n">
        <v>0.25128</v>
      </c>
      <c r="K493" s="27" t="n">
        <v>27.92</v>
      </c>
      <c r="L493" s="229"/>
    </row>
    <row r="494" customFormat="false" ht="49.5" hidden="false" customHeight="true" outlineLevel="0" collapsed="false">
      <c r="A494" s="231" t="s">
        <v>717</v>
      </c>
      <c r="B494" s="102"/>
      <c r="D494" s="102"/>
      <c r="E494" s="102"/>
      <c r="F494" s="102"/>
      <c r="G494" s="102"/>
      <c r="H494" s="102"/>
      <c r="I494" s="98" t="n">
        <v>2454</v>
      </c>
      <c r="J494" s="264" t="n">
        <v>1963.69603</v>
      </c>
      <c r="K494" s="27" t="n">
        <v>80.0202131214344</v>
      </c>
      <c r="L494" s="229"/>
    </row>
    <row r="495" customFormat="false" ht="12.75" hidden="false" customHeight="true" outlineLevel="0" collapsed="false">
      <c r="A495" s="263" t="s">
        <v>349</v>
      </c>
      <c r="B495" s="102" t="s">
        <v>679</v>
      </c>
      <c r="C495" s="105" t="s">
        <v>266</v>
      </c>
      <c r="D495" s="105" t="s">
        <v>350</v>
      </c>
      <c r="E495" s="105"/>
      <c r="F495" s="105"/>
      <c r="G495" s="105"/>
      <c r="H495" s="105"/>
      <c r="I495" s="98" t="n">
        <v>2454</v>
      </c>
      <c r="J495" s="98" t="n">
        <v>1963.69603</v>
      </c>
      <c r="K495" s="27" t="n">
        <v>80.0202131214344</v>
      </c>
      <c r="L495" s="229"/>
    </row>
    <row r="496" customFormat="false" ht="21" hidden="false" customHeight="true" outlineLevel="0" collapsed="false">
      <c r="A496" s="231" t="s">
        <v>317</v>
      </c>
      <c r="B496" s="102" t="s">
        <v>679</v>
      </c>
      <c r="C496" s="105" t="s">
        <v>266</v>
      </c>
      <c r="D496" s="105" t="s">
        <v>350</v>
      </c>
      <c r="E496" s="105" t="s">
        <v>318</v>
      </c>
      <c r="F496" s="105"/>
      <c r="G496" s="102"/>
      <c r="H496" s="105"/>
      <c r="I496" s="98" t="n">
        <v>1554</v>
      </c>
      <c r="J496" s="98" t="n">
        <v>1370.39603</v>
      </c>
      <c r="K496" s="27" t="n">
        <v>88.1850727155727</v>
      </c>
      <c r="L496" s="229"/>
    </row>
    <row r="497" customFormat="false" ht="36" hidden="false" customHeight="true" outlineLevel="0" collapsed="false">
      <c r="A497" s="231" t="s">
        <v>319</v>
      </c>
      <c r="B497" s="102" t="s">
        <v>679</v>
      </c>
      <c r="C497" s="102" t="s">
        <v>266</v>
      </c>
      <c r="D497" s="102" t="s">
        <v>350</v>
      </c>
      <c r="E497" s="102" t="s">
        <v>318</v>
      </c>
      <c r="F497" s="102" t="s">
        <v>320</v>
      </c>
      <c r="G497" s="102"/>
      <c r="H497" s="105"/>
      <c r="I497" s="98" t="n">
        <v>1554</v>
      </c>
      <c r="J497" s="98" t="n">
        <v>1370.39603</v>
      </c>
      <c r="K497" s="27" t="n">
        <v>88.1850727155727</v>
      </c>
      <c r="L497" s="229"/>
    </row>
    <row r="498" customFormat="false" ht="23.25" hidden="false" customHeight="true" outlineLevel="0" collapsed="false">
      <c r="A498" s="231" t="s">
        <v>351</v>
      </c>
      <c r="B498" s="102" t="s">
        <v>679</v>
      </c>
      <c r="C498" s="102" t="s">
        <v>266</v>
      </c>
      <c r="D498" s="102" t="s">
        <v>350</v>
      </c>
      <c r="E498" s="102" t="s">
        <v>318</v>
      </c>
      <c r="F498" s="102" t="s">
        <v>320</v>
      </c>
      <c r="G498" s="102" t="s">
        <v>368</v>
      </c>
      <c r="H498" s="105"/>
      <c r="I498" s="98" t="n">
        <v>1554</v>
      </c>
      <c r="J498" s="98" t="n">
        <v>1370.39603</v>
      </c>
      <c r="K498" s="27" t="n">
        <v>88.1850727155727</v>
      </c>
      <c r="L498" s="229"/>
    </row>
    <row r="499" customFormat="false" ht="23.25" hidden="false" customHeight="true" outlineLevel="0" collapsed="false">
      <c r="A499" s="231" t="s">
        <v>379</v>
      </c>
      <c r="B499" s="102" t="s">
        <v>679</v>
      </c>
      <c r="C499" s="105" t="s">
        <v>266</v>
      </c>
      <c r="D499" s="105" t="s">
        <v>350</v>
      </c>
      <c r="E499" s="102" t="s">
        <v>318</v>
      </c>
      <c r="F499" s="102" t="s">
        <v>320</v>
      </c>
      <c r="G499" s="102" t="s">
        <v>352</v>
      </c>
      <c r="H499" s="105"/>
      <c r="I499" s="98" t="n">
        <v>1554</v>
      </c>
      <c r="J499" s="98" t="n">
        <v>1370.39603</v>
      </c>
      <c r="K499" s="27" t="n">
        <v>88.1850727155727</v>
      </c>
      <c r="L499" s="229"/>
    </row>
    <row r="500" customFormat="false" ht="35.25" hidden="false" customHeight="true" outlineLevel="0" collapsed="false">
      <c r="A500" s="231" t="s">
        <v>362</v>
      </c>
      <c r="B500" s="102" t="s">
        <v>679</v>
      </c>
      <c r="C500" s="105" t="s">
        <v>266</v>
      </c>
      <c r="D500" s="105" t="s">
        <v>350</v>
      </c>
      <c r="E500" s="102" t="s">
        <v>318</v>
      </c>
      <c r="F500" s="102" t="s">
        <v>320</v>
      </c>
      <c r="G500" s="102" t="s">
        <v>352</v>
      </c>
      <c r="H500" s="105" t="s">
        <v>363</v>
      </c>
      <c r="I500" s="98" t="n">
        <v>1554</v>
      </c>
      <c r="J500" s="98" t="n">
        <v>1370.39603</v>
      </c>
      <c r="K500" s="27" t="n">
        <v>88.1850727155727</v>
      </c>
      <c r="L500" s="229"/>
    </row>
    <row r="501" customFormat="false" ht="36" hidden="false" customHeight="true" outlineLevel="0" collapsed="false">
      <c r="A501" s="236" t="s">
        <v>292</v>
      </c>
      <c r="B501" s="102" t="s">
        <v>679</v>
      </c>
      <c r="C501" s="102" t="s">
        <v>266</v>
      </c>
      <c r="D501" s="102" t="s">
        <v>350</v>
      </c>
      <c r="E501" s="105" t="s">
        <v>293</v>
      </c>
      <c r="F501" s="105"/>
      <c r="G501" s="105"/>
      <c r="H501" s="105"/>
      <c r="I501" s="119" t="n">
        <v>286.6</v>
      </c>
      <c r="J501" s="119" t="n">
        <v>286.6</v>
      </c>
      <c r="K501" s="27" t="n">
        <v>100</v>
      </c>
      <c r="L501" s="229"/>
    </row>
    <row r="502" customFormat="false" ht="45.75" hidden="false" customHeight="true" outlineLevel="0" collapsed="false">
      <c r="A502" s="236" t="s">
        <v>294</v>
      </c>
      <c r="B502" s="102" t="s">
        <v>679</v>
      </c>
      <c r="C502" s="105" t="s">
        <v>266</v>
      </c>
      <c r="D502" s="105" t="s">
        <v>350</v>
      </c>
      <c r="E502" s="105" t="s">
        <v>293</v>
      </c>
      <c r="F502" s="105" t="s">
        <v>262</v>
      </c>
      <c r="G502" s="105"/>
      <c r="H502" s="105"/>
      <c r="I502" s="117" t="n">
        <v>286.6</v>
      </c>
      <c r="J502" s="117" t="n">
        <v>286.6</v>
      </c>
      <c r="K502" s="27" t="n">
        <v>100</v>
      </c>
      <c r="L502" s="229"/>
    </row>
    <row r="503" customFormat="false" ht="39" hidden="false" customHeight="true" outlineLevel="0" collapsed="false">
      <c r="A503" s="236" t="s">
        <v>295</v>
      </c>
      <c r="B503" s="102" t="s">
        <v>679</v>
      </c>
      <c r="C503" s="105" t="s">
        <v>266</v>
      </c>
      <c r="D503" s="105" t="s">
        <v>350</v>
      </c>
      <c r="E503" s="105" t="s">
        <v>293</v>
      </c>
      <c r="F503" s="105" t="s">
        <v>262</v>
      </c>
      <c r="G503" s="105" t="s">
        <v>296</v>
      </c>
      <c r="H503" s="105"/>
      <c r="I503" s="117" t="n">
        <v>286.6</v>
      </c>
      <c r="J503" s="117" t="n">
        <v>286.6</v>
      </c>
      <c r="K503" s="27" t="n">
        <v>100</v>
      </c>
      <c r="L503" s="229"/>
    </row>
    <row r="504" customFormat="false" ht="45.75" hidden="false" customHeight="true" outlineLevel="0" collapsed="false">
      <c r="A504" s="238" t="s">
        <v>297</v>
      </c>
      <c r="B504" s="102" t="s">
        <v>679</v>
      </c>
      <c r="C504" s="102" t="s">
        <v>266</v>
      </c>
      <c r="D504" s="102" t="s">
        <v>350</v>
      </c>
      <c r="E504" s="105" t="s">
        <v>293</v>
      </c>
      <c r="F504" s="105" t="s">
        <v>262</v>
      </c>
      <c r="G504" s="105" t="s">
        <v>348</v>
      </c>
      <c r="H504" s="102"/>
      <c r="I504" s="98" t="n">
        <v>286.6</v>
      </c>
      <c r="J504" s="98" t="n">
        <v>286.6</v>
      </c>
      <c r="K504" s="27" t="n">
        <v>100</v>
      </c>
      <c r="L504" s="229"/>
    </row>
    <row r="505" customFormat="false" ht="34.5" hidden="false" customHeight="true" outlineLevel="0" collapsed="false">
      <c r="A505" s="231" t="s">
        <v>362</v>
      </c>
      <c r="B505" s="102" t="s">
        <v>679</v>
      </c>
      <c r="C505" s="105" t="s">
        <v>266</v>
      </c>
      <c r="D505" s="105" t="s">
        <v>350</v>
      </c>
      <c r="E505" s="102" t="s">
        <v>293</v>
      </c>
      <c r="F505" s="102" t="s">
        <v>262</v>
      </c>
      <c r="G505" s="102" t="s">
        <v>348</v>
      </c>
      <c r="H505" s="105" t="s">
        <v>363</v>
      </c>
      <c r="I505" s="98" t="n">
        <v>286.6</v>
      </c>
      <c r="J505" s="98" t="n">
        <v>286.6</v>
      </c>
      <c r="K505" s="27" t="n">
        <v>100</v>
      </c>
      <c r="L505" s="229"/>
    </row>
    <row r="506" customFormat="false" ht="22.5" hidden="false" customHeight="true" outlineLevel="0" collapsed="false">
      <c r="A506" s="265" t="s">
        <v>317</v>
      </c>
      <c r="B506" s="102" t="s">
        <v>679</v>
      </c>
      <c r="C506" s="105" t="s">
        <v>266</v>
      </c>
      <c r="D506" s="105" t="s">
        <v>350</v>
      </c>
      <c r="E506" s="102" t="s">
        <v>318</v>
      </c>
      <c r="F506" s="105"/>
      <c r="G506" s="105"/>
      <c r="H506" s="105"/>
      <c r="I506" s="117" t="n">
        <v>306.7</v>
      </c>
      <c r="J506" s="117" t="n">
        <v>306.7</v>
      </c>
      <c r="K506" s="27" t="n">
        <v>100</v>
      </c>
      <c r="L506" s="229"/>
    </row>
    <row r="507" customFormat="false" ht="45" hidden="false" customHeight="true" outlineLevel="0" collapsed="false">
      <c r="A507" s="265" t="s">
        <v>319</v>
      </c>
      <c r="B507" s="102" t="s">
        <v>679</v>
      </c>
      <c r="C507" s="105" t="s">
        <v>266</v>
      </c>
      <c r="D507" s="105" t="s">
        <v>350</v>
      </c>
      <c r="E507" s="102" t="s">
        <v>318</v>
      </c>
      <c r="F507" s="105" t="s">
        <v>320</v>
      </c>
      <c r="G507" s="105"/>
      <c r="H507" s="105"/>
      <c r="I507" s="117" t="n">
        <v>306.7</v>
      </c>
      <c r="J507" s="117" t="n">
        <v>306.7</v>
      </c>
      <c r="K507" s="27" t="n">
        <v>100</v>
      </c>
      <c r="L507" s="229"/>
    </row>
    <row r="508" customFormat="false" ht="27" hidden="false" customHeight="true" outlineLevel="0" collapsed="false">
      <c r="A508" s="266" t="s">
        <v>351</v>
      </c>
      <c r="B508" s="102" t="s">
        <v>679</v>
      </c>
      <c r="C508" s="105" t="s">
        <v>266</v>
      </c>
      <c r="D508" s="105" t="s">
        <v>350</v>
      </c>
      <c r="E508" s="102" t="s">
        <v>318</v>
      </c>
      <c r="F508" s="105" t="s">
        <v>320</v>
      </c>
      <c r="G508" s="105" t="s">
        <v>352</v>
      </c>
      <c r="H508" s="105"/>
      <c r="I508" s="117" t="n">
        <v>306.7</v>
      </c>
      <c r="J508" s="117" t="n">
        <v>306.7</v>
      </c>
      <c r="K508" s="27" t="n">
        <v>100</v>
      </c>
      <c r="L508" s="229"/>
    </row>
    <row r="509" customFormat="false" ht="21" hidden="false" customHeight="true" outlineLevel="0" collapsed="false">
      <c r="A509" s="266" t="s">
        <v>353</v>
      </c>
      <c r="B509" s="102" t="s">
        <v>679</v>
      </c>
      <c r="C509" s="105" t="s">
        <v>266</v>
      </c>
      <c r="D509" s="105" t="s">
        <v>350</v>
      </c>
      <c r="E509" s="102" t="s">
        <v>318</v>
      </c>
      <c r="F509" s="102" t="s">
        <v>320</v>
      </c>
      <c r="G509" s="102" t="s">
        <v>352</v>
      </c>
      <c r="H509" s="105" t="s">
        <v>354</v>
      </c>
      <c r="I509" s="99" t="n">
        <v>306.7</v>
      </c>
      <c r="J509" s="99" t="n">
        <v>306.7</v>
      </c>
      <c r="K509" s="27" t="n">
        <v>100</v>
      </c>
      <c r="L509" s="229"/>
    </row>
    <row r="510" customFormat="false" ht="47.25" hidden="false" customHeight="true" outlineLevel="0" collapsed="false">
      <c r="A510" s="231" t="s">
        <v>355</v>
      </c>
      <c r="B510" s="102" t="s">
        <v>679</v>
      </c>
      <c r="C510" s="105" t="s">
        <v>266</v>
      </c>
      <c r="D510" s="105" t="s">
        <v>350</v>
      </c>
      <c r="E510" s="102" t="s">
        <v>356</v>
      </c>
      <c r="F510" s="105" t="s">
        <v>278</v>
      </c>
      <c r="G510" s="105"/>
      <c r="H510" s="105"/>
      <c r="I510" s="117" t="n">
        <v>306.7</v>
      </c>
      <c r="J510" s="117" t="n">
        <v>0</v>
      </c>
      <c r="K510" s="27" t="n">
        <v>0</v>
      </c>
      <c r="L510" s="229"/>
    </row>
    <row r="511" customFormat="false" ht="27" hidden="false" customHeight="true" outlineLevel="0" collapsed="false">
      <c r="A511" s="231" t="s">
        <v>357</v>
      </c>
      <c r="B511" s="102" t="s">
        <v>679</v>
      </c>
      <c r="C511" s="105" t="s">
        <v>266</v>
      </c>
      <c r="D511" s="105" t="s">
        <v>350</v>
      </c>
      <c r="E511" s="102" t="s">
        <v>356</v>
      </c>
      <c r="F511" s="105" t="s">
        <v>278</v>
      </c>
      <c r="G511" s="105" t="s">
        <v>358</v>
      </c>
      <c r="H511" s="105"/>
      <c r="I511" s="117" t="n">
        <v>306.7</v>
      </c>
      <c r="J511" s="117" t="n">
        <v>0</v>
      </c>
      <c r="K511" s="27" t="n">
        <v>0</v>
      </c>
      <c r="L511" s="229"/>
    </row>
    <row r="512" customFormat="false" ht="21" hidden="false" customHeight="true" outlineLevel="0" collapsed="false">
      <c r="A512" s="231" t="s">
        <v>353</v>
      </c>
      <c r="B512" s="102" t="s">
        <v>679</v>
      </c>
      <c r="C512" s="105" t="s">
        <v>266</v>
      </c>
      <c r="D512" s="105" t="s">
        <v>350</v>
      </c>
      <c r="E512" s="102" t="s">
        <v>356</v>
      </c>
      <c r="F512" s="102" t="s">
        <v>278</v>
      </c>
      <c r="G512" s="102" t="s">
        <v>358</v>
      </c>
      <c r="H512" s="105" t="s">
        <v>354</v>
      </c>
      <c r="I512" s="99" t="n">
        <v>306.7</v>
      </c>
      <c r="J512" s="99" t="n">
        <v>0</v>
      </c>
      <c r="K512" s="27" t="n">
        <v>0</v>
      </c>
      <c r="L512" s="229"/>
    </row>
    <row r="513" customFormat="false" ht="36" hidden="false" customHeight="false" outlineLevel="0" collapsed="false">
      <c r="A513" s="237" t="s">
        <v>311</v>
      </c>
      <c r="B513" s="162" t="s">
        <v>679</v>
      </c>
      <c r="C513" s="105" t="s">
        <v>266</v>
      </c>
      <c r="D513" s="106" t="s">
        <v>350</v>
      </c>
      <c r="E513" s="131" t="n">
        <v>87</v>
      </c>
      <c r="F513" s="131"/>
      <c r="G513" s="102"/>
      <c r="H513" s="113"/>
      <c r="I513" s="120" t="n">
        <v>0</v>
      </c>
      <c r="J513" s="120" t="n">
        <v>0</v>
      </c>
      <c r="K513" s="27" t="e">
        <f aca="false"/>
        <v>#DIV/0!</v>
      </c>
      <c r="L513" s="229"/>
    </row>
    <row r="514" customFormat="false" ht="12.75" hidden="false" customHeight="false" outlineLevel="0" collapsed="false">
      <c r="A514" s="234" t="s">
        <v>312</v>
      </c>
      <c r="B514" s="131" t="n">
        <v>901</v>
      </c>
      <c r="C514" s="105" t="s">
        <v>266</v>
      </c>
      <c r="D514" s="106" t="s">
        <v>350</v>
      </c>
      <c r="E514" s="131" t="n">
        <v>87</v>
      </c>
      <c r="F514" s="131" t="n">
        <v>1</v>
      </c>
      <c r="G514" s="102"/>
      <c r="H514" s="113"/>
      <c r="I514" s="118" t="n">
        <v>0</v>
      </c>
      <c r="J514" s="118" t="n">
        <v>0</v>
      </c>
      <c r="K514" s="27" t="e">
        <f aca="false"/>
        <v>#DIV/0!</v>
      </c>
      <c r="L514" s="229"/>
    </row>
    <row r="515" customFormat="false" ht="24" hidden="false" customHeight="false" outlineLevel="0" collapsed="false">
      <c r="A515" s="234" t="s">
        <v>351</v>
      </c>
      <c r="B515" s="131" t="n">
        <v>901</v>
      </c>
      <c r="C515" s="105" t="s">
        <v>266</v>
      </c>
      <c r="D515" s="106" t="s">
        <v>350</v>
      </c>
      <c r="E515" s="131" t="n">
        <v>87</v>
      </c>
      <c r="F515" s="131" t="n">
        <v>1</v>
      </c>
      <c r="G515" s="102" t="s">
        <v>368</v>
      </c>
      <c r="H515" s="113"/>
      <c r="I515" s="118" t="n">
        <v>0</v>
      </c>
      <c r="J515" s="118" t="n">
        <v>0</v>
      </c>
      <c r="K515" s="27" t="e">
        <f aca="false"/>
        <v>#DIV/0!</v>
      </c>
      <c r="L515" s="229"/>
    </row>
    <row r="516" customFormat="false" ht="24" hidden="false" customHeight="false" outlineLevel="0" collapsed="false">
      <c r="A516" s="234" t="s">
        <v>379</v>
      </c>
      <c r="B516" s="162" t="s">
        <v>679</v>
      </c>
      <c r="C516" s="105" t="s">
        <v>266</v>
      </c>
      <c r="D516" s="106" t="s">
        <v>350</v>
      </c>
      <c r="E516" s="131" t="n">
        <v>87</v>
      </c>
      <c r="F516" s="131" t="n">
        <v>1</v>
      </c>
      <c r="G516" s="102" t="s">
        <v>352</v>
      </c>
      <c r="H516" s="113"/>
      <c r="I516" s="118" t="n">
        <v>0</v>
      </c>
      <c r="J516" s="118" t="n">
        <v>0</v>
      </c>
      <c r="K516" s="27" t="e">
        <f aca="false"/>
        <v>#DIV/0!</v>
      </c>
      <c r="L516" s="229"/>
    </row>
    <row r="517" customFormat="false" ht="36" hidden="false" customHeight="false" outlineLevel="0" collapsed="false">
      <c r="A517" s="234" t="s">
        <v>362</v>
      </c>
      <c r="B517" s="162" t="s">
        <v>679</v>
      </c>
      <c r="C517" s="105" t="s">
        <v>266</v>
      </c>
      <c r="D517" s="106" t="s">
        <v>350</v>
      </c>
      <c r="E517" s="131" t="n">
        <v>87</v>
      </c>
      <c r="F517" s="131" t="n">
        <v>1</v>
      </c>
      <c r="G517" s="102" t="s">
        <v>352</v>
      </c>
      <c r="H517" s="113" t="s">
        <v>354</v>
      </c>
      <c r="I517" s="140" t="n">
        <v>0</v>
      </c>
      <c r="J517" s="140" t="n">
        <v>0</v>
      </c>
      <c r="K517" s="27" t="e">
        <f aca="false"/>
        <v>#DIV/0!</v>
      </c>
      <c r="L517" s="229"/>
    </row>
    <row r="518" customFormat="false" ht="53.25" hidden="false" customHeight="true" outlineLevel="0" collapsed="false">
      <c r="A518" s="262" t="s">
        <v>718</v>
      </c>
      <c r="B518" s="102"/>
      <c r="D518" s="102"/>
      <c r="E518" s="102"/>
      <c r="F518" s="102"/>
      <c r="G518" s="102"/>
      <c r="H518" s="102"/>
      <c r="I518" s="117" t="n">
        <v>3378.589</v>
      </c>
      <c r="J518" s="117" t="n">
        <v>3248.21546</v>
      </c>
      <c r="K518" s="27" t="n">
        <v>96.1411837900378</v>
      </c>
      <c r="L518" s="229"/>
    </row>
    <row r="519" customFormat="false" ht="15.75" hidden="false" customHeight="true" outlineLevel="0" collapsed="false">
      <c r="A519" s="263" t="s">
        <v>349</v>
      </c>
      <c r="B519" s="102" t="s">
        <v>679</v>
      </c>
      <c r="C519" s="102" t="s">
        <v>266</v>
      </c>
      <c r="D519" s="102" t="s">
        <v>350</v>
      </c>
      <c r="E519" s="105"/>
      <c r="F519" s="105"/>
      <c r="G519" s="105"/>
      <c r="H519" s="102"/>
      <c r="I519" s="117" t="n">
        <v>3378.589</v>
      </c>
      <c r="J519" s="117" t="n">
        <v>3248.21546</v>
      </c>
      <c r="K519" s="27" t="n">
        <v>96.1411837900378</v>
      </c>
      <c r="L519" s="229"/>
    </row>
    <row r="520" customFormat="false" ht="25.5" hidden="false" customHeight="true" outlineLevel="0" collapsed="false">
      <c r="A520" s="231" t="s">
        <v>317</v>
      </c>
      <c r="B520" s="102" t="s">
        <v>679</v>
      </c>
      <c r="C520" s="105" t="s">
        <v>266</v>
      </c>
      <c r="D520" s="105" t="s">
        <v>350</v>
      </c>
      <c r="E520" s="105" t="s">
        <v>318</v>
      </c>
      <c r="F520" s="105"/>
      <c r="G520" s="102"/>
      <c r="H520" s="102"/>
      <c r="I520" s="117" t="n">
        <v>507</v>
      </c>
      <c r="J520" s="117" t="n">
        <v>388.12646</v>
      </c>
      <c r="K520" s="27" t="n">
        <v>76.5535424063116</v>
      </c>
      <c r="L520" s="229"/>
    </row>
    <row r="521" customFormat="false" ht="32.25" hidden="false" customHeight="true" outlineLevel="0" collapsed="false">
      <c r="A521" s="231" t="s">
        <v>319</v>
      </c>
      <c r="B521" s="102" t="s">
        <v>679</v>
      </c>
      <c r="C521" s="102" t="s">
        <v>266</v>
      </c>
      <c r="D521" s="102" t="s">
        <v>350</v>
      </c>
      <c r="E521" s="102" t="s">
        <v>318</v>
      </c>
      <c r="F521" s="102" t="s">
        <v>320</v>
      </c>
      <c r="G521" s="102"/>
      <c r="H521" s="102"/>
      <c r="I521" s="117" t="n">
        <v>507</v>
      </c>
      <c r="J521" s="117" t="n">
        <v>388.12646</v>
      </c>
      <c r="K521" s="27" t="n">
        <v>76.5535424063116</v>
      </c>
      <c r="L521" s="229"/>
    </row>
    <row r="522" customFormat="false" ht="25.5" hidden="false" customHeight="true" outlineLevel="0" collapsed="false">
      <c r="A522" s="231" t="s">
        <v>351</v>
      </c>
      <c r="B522" s="102" t="s">
        <v>679</v>
      </c>
      <c r="C522" s="102" t="s">
        <v>266</v>
      </c>
      <c r="D522" s="102" t="s">
        <v>350</v>
      </c>
      <c r="E522" s="102" t="s">
        <v>318</v>
      </c>
      <c r="F522" s="102" t="s">
        <v>320</v>
      </c>
      <c r="G522" s="102" t="s">
        <v>368</v>
      </c>
      <c r="H522" s="102"/>
      <c r="I522" s="117" t="n">
        <v>507</v>
      </c>
      <c r="J522" s="117" t="n">
        <v>388.12646</v>
      </c>
      <c r="K522" s="27" t="n">
        <v>76.5535424063116</v>
      </c>
      <c r="L522" s="229"/>
    </row>
    <row r="523" customFormat="false" ht="25.5" hidden="false" customHeight="true" outlineLevel="0" collapsed="false">
      <c r="A523" s="231" t="s">
        <v>369</v>
      </c>
      <c r="B523" s="102" t="s">
        <v>679</v>
      </c>
      <c r="C523" s="105" t="s">
        <v>266</v>
      </c>
      <c r="D523" s="105" t="s">
        <v>350</v>
      </c>
      <c r="E523" s="102" t="s">
        <v>318</v>
      </c>
      <c r="F523" s="102" t="s">
        <v>320</v>
      </c>
      <c r="G523" s="102" t="s">
        <v>370</v>
      </c>
      <c r="H523" s="105"/>
      <c r="I523" s="117" t="n">
        <v>507</v>
      </c>
      <c r="J523" s="117" t="n">
        <v>388.12646</v>
      </c>
      <c r="K523" s="27" t="n">
        <v>76.5535424063116</v>
      </c>
      <c r="L523" s="229"/>
    </row>
    <row r="524" customFormat="false" ht="25.5" hidden="false" customHeight="true" outlineLevel="0" collapsed="false">
      <c r="A524" s="231" t="s">
        <v>360</v>
      </c>
      <c r="B524" s="102" t="s">
        <v>679</v>
      </c>
      <c r="C524" s="102" t="s">
        <v>266</v>
      </c>
      <c r="D524" s="102" t="s">
        <v>350</v>
      </c>
      <c r="E524" s="102" t="s">
        <v>318</v>
      </c>
      <c r="F524" s="102" t="s">
        <v>320</v>
      </c>
      <c r="G524" s="102" t="s">
        <v>370</v>
      </c>
      <c r="H524" s="102" t="s">
        <v>361</v>
      </c>
      <c r="I524" s="117" t="n">
        <v>391</v>
      </c>
      <c r="J524" s="117" t="n">
        <v>319.69722</v>
      </c>
      <c r="K524" s="27" t="n">
        <v>81.7639948849105</v>
      </c>
      <c r="L524" s="229"/>
    </row>
    <row r="525" customFormat="false" ht="25.5" hidden="false" customHeight="true" outlineLevel="0" collapsed="false">
      <c r="A525" s="232" t="s">
        <v>401</v>
      </c>
      <c r="B525" s="102" t="s">
        <v>679</v>
      </c>
      <c r="C525" s="102" t="s">
        <v>266</v>
      </c>
      <c r="D525" s="102" t="s">
        <v>350</v>
      </c>
      <c r="E525" s="102" t="s">
        <v>318</v>
      </c>
      <c r="F525" s="102" t="s">
        <v>320</v>
      </c>
      <c r="G525" s="102" t="s">
        <v>370</v>
      </c>
      <c r="H525" s="102" t="s">
        <v>402</v>
      </c>
      <c r="I525" s="117" t="n">
        <v>0</v>
      </c>
      <c r="J525" s="117" t="n">
        <v>0</v>
      </c>
      <c r="K525" s="27" t="e">
        <f aca="false"/>
        <v>#DIV/0!</v>
      </c>
      <c r="L525" s="229"/>
    </row>
    <row r="526" customFormat="false" ht="25.5" hidden="false" customHeight="true" outlineLevel="0" collapsed="false">
      <c r="A526" s="232" t="s">
        <v>286</v>
      </c>
      <c r="B526" s="102" t="s">
        <v>679</v>
      </c>
      <c r="C526" s="105" t="s">
        <v>266</v>
      </c>
      <c r="D526" s="105" t="s">
        <v>350</v>
      </c>
      <c r="E526" s="102" t="s">
        <v>318</v>
      </c>
      <c r="F526" s="102" t="s">
        <v>320</v>
      </c>
      <c r="G526" s="102" t="s">
        <v>370</v>
      </c>
      <c r="H526" s="105" t="s">
        <v>287</v>
      </c>
      <c r="I526" s="117" t="n">
        <v>114</v>
      </c>
      <c r="J526" s="117" t="n">
        <v>68.42845</v>
      </c>
      <c r="K526" s="27" t="n">
        <v>60.0249561403509</v>
      </c>
      <c r="L526" s="229"/>
    </row>
    <row r="527" customFormat="false" ht="25.5" hidden="false" customHeight="true" outlineLevel="0" collapsed="false">
      <c r="A527" s="232" t="s">
        <v>299</v>
      </c>
      <c r="B527" s="102" t="s">
        <v>679</v>
      </c>
      <c r="C527" s="105" t="s">
        <v>266</v>
      </c>
      <c r="D527" s="105" t="s">
        <v>350</v>
      </c>
      <c r="E527" s="102" t="s">
        <v>318</v>
      </c>
      <c r="F527" s="102" t="s">
        <v>320</v>
      </c>
      <c r="G527" s="102" t="s">
        <v>370</v>
      </c>
      <c r="H527" s="105" t="s">
        <v>300</v>
      </c>
      <c r="I527" s="117" t="n">
        <v>1</v>
      </c>
      <c r="J527" s="117" t="n">
        <v>0</v>
      </c>
      <c r="K527" s="27" t="n">
        <v>0</v>
      </c>
      <c r="L527" s="229"/>
    </row>
    <row r="528" customFormat="false" ht="12.75" hidden="false" customHeight="false" outlineLevel="0" collapsed="false">
      <c r="A528" s="233" t="s">
        <v>329</v>
      </c>
      <c r="B528" s="102" t="s">
        <v>679</v>
      </c>
      <c r="C528" s="105" t="s">
        <v>266</v>
      </c>
      <c r="D528" s="105" t="s">
        <v>350</v>
      </c>
      <c r="E528" s="102" t="s">
        <v>318</v>
      </c>
      <c r="F528" s="102" t="s">
        <v>320</v>
      </c>
      <c r="G528" s="102" t="s">
        <v>370</v>
      </c>
      <c r="H528" s="105" t="s">
        <v>330</v>
      </c>
      <c r="I528" s="117" t="n">
        <v>1</v>
      </c>
      <c r="J528" s="117" t="n">
        <v>0.00079</v>
      </c>
      <c r="K528" s="27" t="n">
        <v>0.079</v>
      </c>
      <c r="L528" s="229"/>
    </row>
    <row r="529" customFormat="false" ht="36" hidden="false" customHeight="false" outlineLevel="0" collapsed="false">
      <c r="A529" s="237" t="s">
        <v>311</v>
      </c>
      <c r="B529" s="162" t="s">
        <v>679</v>
      </c>
      <c r="C529" s="105" t="s">
        <v>266</v>
      </c>
      <c r="D529" s="106" t="s">
        <v>350</v>
      </c>
      <c r="E529" s="131" t="n">
        <v>87</v>
      </c>
      <c r="F529" s="131"/>
      <c r="G529" s="102"/>
      <c r="H529" s="113"/>
      <c r="I529" s="119" t="n">
        <v>190</v>
      </c>
      <c r="J529" s="119" t="n">
        <v>190</v>
      </c>
      <c r="K529" s="27" t="n">
        <v>100</v>
      </c>
      <c r="L529" s="229"/>
    </row>
    <row r="530" customFormat="false" ht="12.75" hidden="false" customHeight="false" outlineLevel="0" collapsed="false">
      <c r="A530" s="234" t="s">
        <v>312</v>
      </c>
      <c r="B530" s="131" t="n">
        <v>901</v>
      </c>
      <c r="C530" s="105" t="s">
        <v>266</v>
      </c>
      <c r="D530" s="106" t="s">
        <v>350</v>
      </c>
      <c r="E530" s="131" t="n">
        <v>87</v>
      </c>
      <c r="F530" s="131" t="n">
        <v>1</v>
      </c>
      <c r="G530" s="102"/>
      <c r="H530" s="113"/>
      <c r="I530" s="117" t="n">
        <v>190</v>
      </c>
      <c r="J530" s="117" t="n">
        <v>190</v>
      </c>
      <c r="K530" s="27" t="n">
        <v>100</v>
      </c>
      <c r="L530" s="229"/>
    </row>
    <row r="531" customFormat="false" ht="24" hidden="false" customHeight="false" outlineLevel="0" collapsed="false">
      <c r="A531" s="234" t="s">
        <v>351</v>
      </c>
      <c r="B531" s="131" t="n">
        <v>901</v>
      </c>
      <c r="C531" s="105" t="s">
        <v>266</v>
      </c>
      <c r="D531" s="106" t="s">
        <v>350</v>
      </c>
      <c r="E531" s="131" t="n">
        <v>87</v>
      </c>
      <c r="F531" s="131" t="n">
        <v>1</v>
      </c>
      <c r="G531" s="102" t="s">
        <v>368</v>
      </c>
      <c r="H531" s="113"/>
      <c r="I531" s="117" t="n">
        <v>190</v>
      </c>
      <c r="J531" s="117" t="n">
        <v>190</v>
      </c>
      <c r="K531" s="27" t="n">
        <v>100</v>
      </c>
      <c r="L531" s="229"/>
    </row>
    <row r="532" customFormat="false" ht="12.75" hidden="false" customHeight="false" outlineLevel="0" collapsed="false">
      <c r="A532" s="234" t="s">
        <v>369</v>
      </c>
      <c r="B532" s="131" t="n">
        <v>901</v>
      </c>
      <c r="C532" s="105" t="s">
        <v>266</v>
      </c>
      <c r="D532" s="106" t="s">
        <v>350</v>
      </c>
      <c r="E532" s="131" t="n">
        <v>87</v>
      </c>
      <c r="F532" s="131" t="n">
        <v>1</v>
      </c>
      <c r="G532" s="102" t="s">
        <v>370</v>
      </c>
      <c r="H532" s="113"/>
      <c r="I532" s="117" t="n">
        <v>190</v>
      </c>
      <c r="J532" s="117" t="n">
        <v>190</v>
      </c>
      <c r="K532" s="27" t="n">
        <v>100</v>
      </c>
      <c r="L532" s="229"/>
    </row>
    <row r="533" customFormat="false" ht="24" hidden="false" customHeight="false" outlineLevel="0" collapsed="false">
      <c r="A533" s="233" t="s">
        <v>286</v>
      </c>
      <c r="B533" s="131" t="n">
        <v>901</v>
      </c>
      <c r="C533" s="105" t="s">
        <v>266</v>
      </c>
      <c r="D533" s="106" t="s">
        <v>350</v>
      </c>
      <c r="E533" s="131" t="n">
        <v>87</v>
      </c>
      <c r="F533" s="131" t="n">
        <v>1</v>
      </c>
      <c r="G533" s="102" t="s">
        <v>370</v>
      </c>
      <c r="H533" s="113" t="s">
        <v>287</v>
      </c>
      <c r="I533" s="117" t="n">
        <v>190</v>
      </c>
      <c r="J533" s="117" t="n">
        <v>190</v>
      </c>
      <c r="K533" s="27" t="n">
        <v>100</v>
      </c>
      <c r="L533" s="229"/>
    </row>
    <row r="534" customFormat="false" ht="35.25" hidden="false" customHeight="true" outlineLevel="0" collapsed="false">
      <c r="A534" s="235" t="s">
        <v>292</v>
      </c>
      <c r="B534" s="102" t="s">
        <v>679</v>
      </c>
      <c r="C534" s="102" t="s">
        <v>266</v>
      </c>
      <c r="D534" s="102" t="s">
        <v>350</v>
      </c>
      <c r="E534" s="105" t="s">
        <v>293</v>
      </c>
      <c r="F534" s="105"/>
      <c r="G534" s="105"/>
      <c r="H534" s="105"/>
      <c r="I534" s="117" t="n">
        <v>2651.589</v>
      </c>
      <c r="J534" s="117" t="n">
        <v>2651.589</v>
      </c>
      <c r="K534" s="27" t="n">
        <v>100</v>
      </c>
      <c r="L534" s="229"/>
    </row>
    <row r="535" customFormat="false" ht="48" hidden="false" customHeight="true" outlineLevel="0" collapsed="false">
      <c r="A535" s="235" t="s">
        <v>294</v>
      </c>
      <c r="B535" s="102" t="s">
        <v>679</v>
      </c>
      <c r="C535" s="105" t="s">
        <v>266</v>
      </c>
      <c r="D535" s="105" t="s">
        <v>350</v>
      </c>
      <c r="E535" s="105" t="s">
        <v>293</v>
      </c>
      <c r="F535" s="105" t="s">
        <v>262</v>
      </c>
      <c r="G535" s="105"/>
      <c r="H535" s="105"/>
      <c r="I535" s="117" t="n">
        <v>2651.589</v>
      </c>
      <c r="J535" s="117" t="n">
        <v>2651.589</v>
      </c>
      <c r="K535" s="27" t="n">
        <v>100</v>
      </c>
      <c r="L535" s="229"/>
    </row>
    <row r="536" customFormat="false" ht="39.75" hidden="false" customHeight="true" outlineLevel="0" collapsed="false">
      <c r="A536" s="235" t="s">
        <v>295</v>
      </c>
      <c r="B536" s="102" t="s">
        <v>679</v>
      </c>
      <c r="C536" s="105" t="s">
        <v>266</v>
      </c>
      <c r="D536" s="105" t="s">
        <v>350</v>
      </c>
      <c r="E536" s="105" t="s">
        <v>293</v>
      </c>
      <c r="F536" s="105" t="s">
        <v>262</v>
      </c>
      <c r="G536" s="105" t="s">
        <v>296</v>
      </c>
      <c r="H536" s="105"/>
      <c r="I536" s="117" t="n">
        <v>2651.589</v>
      </c>
      <c r="J536" s="117" t="n">
        <v>2651.589</v>
      </c>
      <c r="K536" s="27" t="n">
        <v>100</v>
      </c>
      <c r="L536" s="229"/>
    </row>
    <row r="537" customFormat="false" ht="43.5" hidden="false" customHeight="true" outlineLevel="0" collapsed="false">
      <c r="A537" s="238" t="s">
        <v>297</v>
      </c>
      <c r="B537" s="102" t="s">
        <v>679</v>
      </c>
      <c r="C537" s="102" t="s">
        <v>266</v>
      </c>
      <c r="D537" s="102" t="s">
        <v>350</v>
      </c>
      <c r="E537" s="105" t="s">
        <v>293</v>
      </c>
      <c r="F537" s="105" t="s">
        <v>262</v>
      </c>
      <c r="G537" s="105" t="s">
        <v>348</v>
      </c>
      <c r="H537" s="257"/>
      <c r="I537" s="117" t="n">
        <v>2651.589</v>
      </c>
      <c r="J537" s="117" t="n">
        <v>2651.589</v>
      </c>
      <c r="K537" s="27" t="n">
        <v>100</v>
      </c>
      <c r="L537" s="229"/>
    </row>
    <row r="538" customFormat="false" ht="26.25" hidden="false" customHeight="true" outlineLevel="0" collapsed="false">
      <c r="A538" s="231" t="s">
        <v>360</v>
      </c>
      <c r="B538" s="102" t="s">
        <v>679</v>
      </c>
      <c r="C538" s="102" t="s">
        <v>266</v>
      </c>
      <c r="D538" s="102" t="s">
        <v>350</v>
      </c>
      <c r="E538" s="102" t="s">
        <v>293</v>
      </c>
      <c r="F538" s="102" t="s">
        <v>262</v>
      </c>
      <c r="G538" s="102" t="s">
        <v>348</v>
      </c>
      <c r="H538" s="257" t="s">
        <v>361</v>
      </c>
      <c r="I538" s="117" t="n">
        <v>1674.1066</v>
      </c>
      <c r="J538" s="117" t="n">
        <v>1674.1066</v>
      </c>
      <c r="K538" s="27" t="n">
        <v>100</v>
      </c>
      <c r="L538" s="229"/>
    </row>
    <row r="539" customFormat="false" ht="27" hidden="false" customHeight="true" outlineLevel="0" collapsed="false">
      <c r="A539" s="232" t="s">
        <v>286</v>
      </c>
      <c r="B539" s="102" t="s">
        <v>679</v>
      </c>
      <c r="C539" s="105" t="s">
        <v>266</v>
      </c>
      <c r="D539" s="105" t="s">
        <v>350</v>
      </c>
      <c r="E539" s="102" t="s">
        <v>293</v>
      </c>
      <c r="F539" s="102" t="s">
        <v>262</v>
      </c>
      <c r="G539" s="102" t="s">
        <v>348</v>
      </c>
      <c r="H539" s="254" t="s">
        <v>287</v>
      </c>
      <c r="I539" s="117" t="n">
        <v>976.7824</v>
      </c>
      <c r="J539" s="117" t="n">
        <v>976.7824</v>
      </c>
      <c r="K539" s="27" t="n">
        <v>100</v>
      </c>
      <c r="L539" s="229"/>
    </row>
    <row r="540" customFormat="false" ht="27" hidden="false" customHeight="true" outlineLevel="0" collapsed="false">
      <c r="A540" s="232" t="s">
        <v>299</v>
      </c>
      <c r="B540" s="131" t="n">
        <v>900</v>
      </c>
      <c r="C540" s="102" t="s">
        <v>266</v>
      </c>
      <c r="D540" s="102" t="s">
        <v>350</v>
      </c>
      <c r="E540" s="102" t="s">
        <v>293</v>
      </c>
      <c r="F540" s="102" t="s">
        <v>262</v>
      </c>
      <c r="G540" s="102" t="s">
        <v>348</v>
      </c>
      <c r="H540" s="102" t="s">
        <v>300</v>
      </c>
      <c r="I540" s="117" t="n">
        <v>0.399999999999999</v>
      </c>
      <c r="J540" s="117" t="n">
        <v>0.399999999999999</v>
      </c>
      <c r="K540" s="27" t="n">
        <v>100</v>
      </c>
      <c r="L540" s="229"/>
    </row>
    <row r="541" customFormat="false" ht="27" hidden="false" customHeight="true" outlineLevel="0" collapsed="false">
      <c r="A541" s="233" t="s">
        <v>329</v>
      </c>
      <c r="B541" s="131" t="n">
        <v>900</v>
      </c>
      <c r="C541" s="102" t="s">
        <v>266</v>
      </c>
      <c r="D541" s="102" t="s">
        <v>350</v>
      </c>
      <c r="E541" s="102" t="s">
        <v>293</v>
      </c>
      <c r="F541" s="102" t="s">
        <v>262</v>
      </c>
      <c r="G541" s="102" t="s">
        <v>348</v>
      </c>
      <c r="H541" s="102" t="s">
        <v>330</v>
      </c>
      <c r="I541" s="117" t="n">
        <v>0.3</v>
      </c>
      <c r="J541" s="117" t="n">
        <v>0.3</v>
      </c>
      <c r="K541" s="27" t="n">
        <v>100</v>
      </c>
      <c r="L541" s="229"/>
    </row>
    <row r="542" customFormat="false" ht="34.5" hidden="false" customHeight="true" outlineLevel="0" collapsed="false">
      <c r="A542" s="231" t="s">
        <v>317</v>
      </c>
      <c r="B542" s="102" t="s">
        <v>679</v>
      </c>
      <c r="C542" s="105" t="s">
        <v>266</v>
      </c>
      <c r="D542" s="105" t="s">
        <v>350</v>
      </c>
      <c r="E542" s="105" t="s">
        <v>318</v>
      </c>
      <c r="F542" s="105"/>
      <c r="G542" s="102"/>
      <c r="H542" s="105"/>
      <c r="I542" s="98" t="n">
        <v>30</v>
      </c>
      <c r="J542" s="98" t="n">
        <v>18.5</v>
      </c>
      <c r="K542" s="27" t="n">
        <v>61.6666666666667</v>
      </c>
      <c r="L542" s="229"/>
    </row>
    <row r="543" customFormat="false" ht="34.5" hidden="false" customHeight="true" outlineLevel="0" collapsed="false">
      <c r="A543" s="231" t="s">
        <v>319</v>
      </c>
      <c r="B543" s="102" t="s">
        <v>679</v>
      </c>
      <c r="C543" s="102" t="s">
        <v>266</v>
      </c>
      <c r="D543" s="102" t="s">
        <v>350</v>
      </c>
      <c r="E543" s="102" t="s">
        <v>318</v>
      </c>
      <c r="F543" s="102" t="s">
        <v>320</v>
      </c>
      <c r="G543" s="102"/>
      <c r="H543" s="105"/>
      <c r="I543" s="98" t="n">
        <v>30</v>
      </c>
      <c r="J543" s="98" t="n">
        <v>18.5</v>
      </c>
      <c r="K543" s="27" t="n">
        <v>61.6666666666667</v>
      </c>
      <c r="L543" s="229"/>
    </row>
    <row r="544" customFormat="false" ht="16.5" hidden="false" customHeight="true" outlineLevel="0" collapsed="false">
      <c r="A544" s="231" t="s">
        <v>371</v>
      </c>
      <c r="B544" s="131" t="n">
        <v>900</v>
      </c>
      <c r="C544" s="102" t="s">
        <v>266</v>
      </c>
      <c r="D544" s="102" t="s">
        <v>350</v>
      </c>
      <c r="E544" s="105" t="s">
        <v>318</v>
      </c>
      <c r="F544" s="105" t="s">
        <v>320</v>
      </c>
      <c r="G544" s="102" t="s">
        <v>322</v>
      </c>
      <c r="H544" s="105"/>
      <c r="I544" s="98" t="n">
        <v>15</v>
      </c>
      <c r="J544" s="98" t="n">
        <v>15</v>
      </c>
      <c r="K544" s="27" t="n">
        <v>100</v>
      </c>
      <c r="L544" s="229"/>
    </row>
    <row r="545" customFormat="false" ht="16.5" hidden="false" customHeight="true" outlineLevel="0" collapsed="false">
      <c r="A545" s="231" t="s">
        <v>372</v>
      </c>
      <c r="B545" s="131" t="n">
        <v>900</v>
      </c>
      <c r="C545" s="102" t="s">
        <v>266</v>
      </c>
      <c r="D545" s="102" t="s">
        <v>350</v>
      </c>
      <c r="E545" s="105" t="s">
        <v>318</v>
      </c>
      <c r="F545" s="105" t="s">
        <v>320</v>
      </c>
      <c r="G545" s="102" t="s">
        <v>373</v>
      </c>
      <c r="H545" s="102"/>
      <c r="I545" s="98" t="n">
        <v>15</v>
      </c>
      <c r="J545" s="98" t="n">
        <v>15</v>
      </c>
      <c r="K545" s="27" t="n">
        <v>100</v>
      </c>
      <c r="L545" s="229"/>
    </row>
    <row r="546" customFormat="false" ht="28.5" hidden="false" customHeight="true" outlineLevel="0" collapsed="false">
      <c r="A546" s="232" t="s">
        <v>286</v>
      </c>
      <c r="B546" s="131" t="n">
        <v>900</v>
      </c>
      <c r="C546" s="102" t="s">
        <v>266</v>
      </c>
      <c r="D546" s="102" t="s">
        <v>350</v>
      </c>
      <c r="E546" s="105" t="s">
        <v>318</v>
      </c>
      <c r="F546" s="105" t="s">
        <v>320</v>
      </c>
      <c r="G546" s="102" t="s">
        <v>373</v>
      </c>
      <c r="H546" s="102" t="s">
        <v>287</v>
      </c>
      <c r="I546" s="98" t="n">
        <v>15</v>
      </c>
      <c r="J546" s="98" t="n">
        <v>15</v>
      </c>
      <c r="K546" s="27" t="n">
        <v>100</v>
      </c>
      <c r="L546" s="229"/>
    </row>
    <row r="547" customFormat="false" ht="34.5" hidden="false" customHeight="true" outlineLevel="0" collapsed="false">
      <c r="A547" s="231" t="s">
        <v>308</v>
      </c>
      <c r="B547" s="102" t="s">
        <v>679</v>
      </c>
      <c r="C547" s="102" t="s">
        <v>266</v>
      </c>
      <c r="D547" s="102" t="s">
        <v>350</v>
      </c>
      <c r="E547" s="102" t="s">
        <v>318</v>
      </c>
      <c r="F547" s="102" t="s">
        <v>320</v>
      </c>
      <c r="G547" s="102" t="s">
        <v>309</v>
      </c>
      <c r="H547" s="105"/>
      <c r="I547" s="98" t="n">
        <v>15</v>
      </c>
      <c r="J547" s="98" t="n">
        <v>3.5</v>
      </c>
      <c r="K547" s="27" t="n">
        <v>23.3333333333333</v>
      </c>
      <c r="L547" s="229"/>
    </row>
    <row r="548" customFormat="false" ht="34.5" hidden="false" customHeight="true" outlineLevel="0" collapsed="false">
      <c r="A548" s="231" t="s">
        <v>374</v>
      </c>
      <c r="B548" s="131" t="n">
        <v>901</v>
      </c>
      <c r="C548" s="102" t="s">
        <v>266</v>
      </c>
      <c r="D548" s="102" t="s">
        <v>350</v>
      </c>
      <c r="E548" s="102" t="s">
        <v>318</v>
      </c>
      <c r="F548" s="102" t="s">
        <v>320</v>
      </c>
      <c r="G548" s="102" t="s">
        <v>375</v>
      </c>
      <c r="H548" s="105"/>
      <c r="I548" s="98" t="n">
        <v>15</v>
      </c>
      <c r="J548" s="98" t="n">
        <v>3.5</v>
      </c>
      <c r="K548" s="27" t="n">
        <v>23.3333333333333</v>
      </c>
      <c r="L548" s="229"/>
    </row>
    <row r="549" customFormat="false" ht="27" hidden="false" customHeight="true" outlineLevel="0" collapsed="false">
      <c r="A549" s="232" t="s">
        <v>286</v>
      </c>
      <c r="B549" s="131" t="n">
        <v>901</v>
      </c>
      <c r="C549" s="102" t="s">
        <v>266</v>
      </c>
      <c r="D549" s="102" t="s">
        <v>350</v>
      </c>
      <c r="E549" s="102" t="s">
        <v>318</v>
      </c>
      <c r="F549" s="102" t="s">
        <v>320</v>
      </c>
      <c r="G549" s="102" t="s">
        <v>375</v>
      </c>
      <c r="H549" s="102" t="s">
        <v>287</v>
      </c>
      <c r="I549" s="98" t="n">
        <v>15</v>
      </c>
      <c r="J549" s="98" t="n">
        <v>3.5</v>
      </c>
      <c r="K549" s="27" t="n">
        <v>23.3333333333333</v>
      </c>
      <c r="L549" s="229"/>
    </row>
    <row r="550" customFormat="false" ht="49.5" hidden="false" customHeight="true" outlineLevel="0" collapsed="false">
      <c r="A550" s="250" t="s">
        <v>719</v>
      </c>
      <c r="B550" s="102"/>
      <c r="D550" s="244"/>
      <c r="E550" s="244"/>
      <c r="F550" s="244"/>
      <c r="G550" s="244"/>
      <c r="H550" s="244"/>
      <c r="I550" s="119" t="n">
        <v>1070.9</v>
      </c>
      <c r="J550" s="119" t="n">
        <v>1007.31358</v>
      </c>
      <c r="K550" s="27" t="n">
        <v>94.0623382201887</v>
      </c>
      <c r="L550" s="229"/>
    </row>
    <row r="551" customFormat="false" ht="27.75" hidden="false" customHeight="true" outlineLevel="0" collapsed="false">
      <c r="A551" s="262" t="s">
        <v>387</v>
      </c>
      <c r="B551" s="102" t="s">
        <v>679</v>
      </c>
      <c r="C551" s="105" t="s">
        <v>388</v>
      </c>
      <c r="D551" s="105"/>
      <c r="E551" s="105"/>
      <c r="F551" s="105"/>
      <c r="G551" s="105"/>
      <c r="H551" s="105"/>
      <c r="I551" s="98" t="n">
        <v>1070.9</v>
      </c>
      <c r="J551" s="98" t="n">
        <v>1007.31358</v>
      </c>
      <c r="K551" s="27" t="n">
        <v>94.0623382201887</v>
      </c>
      <c r="L551" s="229"/>
    </row>
    <row r="552" customFormat="false" ht="36" hidden="false" customHeight="true" outlineLevel="0" collapsed="false">
      <c r="A552" s="231" t="s">
        <v>395</v>
      </c>
      <c r="B552" s="102" t="s">
        <v>679</v>
      </c>
      <c r="C552" s="105" t="s">
        <v>388</v>
      </c>
      <c r="D552" s="105" t="s">
        <v>289</v>
      </c>
      <c r="E552" s="105"/>
      <c r="F552" s="105"/>
      <c r="G552" s="105"/>
      <c r="H552" s="105"/>
      <c r="I552" s="98" t="n">
        <v>1070.9</v>
      </c>
      <c r="J552" s="98" t="n">
        <v>1007.31358</v>
      </c>
      <c r="K552" s="27" t="n">
        <v>94.0623382201887</v>
      </c>
      <c r="L552" s="229"/>
    </row>
    <row r="553" customFormat="false" ht="23.25" hidden="false" customHeight="true" outlineLevel="0" collapsed="false">
      <c r="A553" s="231" t="s">
        <v>317</v>
      </c>
      <c r="B553" s="102" t="s">
        <v>679</v>
      </c>
      <c r="C553" s="102" t="s">
        <v>388</v>
      </c>
      <c r="D553" s="102" t="s">
        <v>289</v>
      </c>
      <c r="E553" s="102" t="s">
        <v>318</v>
      </c>
      <c r="F553" s="102"/>
      <c r="G553" s="102"/>
      <c r="H553" s="105"/>
      <c r="I553" s="98" t="n">
        <v>1070.9</v>
      </c>
      <c r="J553" s="98" t="n">
        <v>1007.31358</v>
      </c>
      <c r="K553" s="27" t="n">
        <v>94.0623382201887</v>
      </c>
      <c r="L553" s="229"/>
    </row>
    <row r="554" customFormat="false" ht="33.75" hidden="false" customHeight="true" outlineLevel="0" collapsed="false">
      <c r="A554" s="231" t="s">
        <v>319</v>
      </c>
      <c r="B554" s="102" t="s">
        <v>679</v>
      </c>
      <c r="C554" s="105" t="s">
        <v>388</v>
      </c>
      <c r="D554" s="105" t="s">
        <v>289</v>
      </c>
      <c r="E554" s="102" t="s">
        <v>318</v>
      </c>
      <c r="F554" s="102" t="s">
        <v>320</v>
      </c>
      <c r="G554" s="102"/>
      <c r="H554" s="105"/>
      <c r="I554" s="98" t="n">
        <v>1070.9</v>
      </c>
      <c r="J554" s="98" t="n">
        <v>1007.31358</v>
      </c>
      <c r="K554" s="27" t="n">
        <v>94.0623382201887</v>
      </c>
      <c r="L554" s="229"/>
    </row>
    <row r="555" customFormat="false" ht="27" hidden="false" customHeight="true" outlineLevel="0" collapsed="false">
      <c r="A555" s="231" t="s">
        <v>351</v>
      </c>
      <c r="B555" s="102" t="s">
        <v>679</v>
      </c>
      <c r="C555" s="105" t="s">
        <v>388</v>
      </c>
      <c r="D555" s="105" t="s">
        <v>289</v>
      </c>
      <c r="E555" s="102" t="s">
        <v>318</v>
      </c>
      <c r="F555" s="102" t="s">
        <v>320</v>
      </c>
      <c r="G555" s="102" t="s">
        <v>368</v>
      </c>
      <c r="H555" s="105"/>
      <c r="I555" s="98" t="n">
        <v>1070.9</v>
      </c>
      <c r="J555" s="98" t="n">
        <v>1007.31358</v>
      </c>
      <c r="K555" s="27" t="n">
        <v>94.0623382201887</v>
      </c>
      <c r="L555" s="229"/>
    </row>
    <row r="556" customFormat="false" ht="24.75" hidden="false" customHeight="true" outlineLevel="0" collapsed="false">
      <c r="A556" s="231" t="s">
        <v>720</v>
      </c>
      <c r="B556" s="102" t="s">
        <v>679</v>
      </c>
      <c r="C556" s="102" t="s">
        <v>388</v>
      </c>
      <c r="D556" s="102" t="s">
        <v>289</v>
      </c>
      <c r="E556" s="102" t="s">
        <v>318</v>
      </c>
      <c r="F556" s="102" t="s">
        <v>320</v>
      </c>
      <c r="G556" s="102" t="s">
        <v>721</v>
      </c>
      <c r="H556" s="105"/>
      <c r="I556" s="98" t="n">
        <v>1070.9</v>
      </c>
      <c r="J556" s="98" t="n">
        <v>1007.31358</v>
      </c>
      <c r="K556" s="27" t="n">
        <v>94.0623382201887</v>
      </c>
      <c r="L556" s="229"/>
    </row>
    <row r="557" customFormat="false" ht="27.75" hidden="false" customHeight="true" outlineLevel="0" collapsed="false">
      <c r="A557" s="231" t="s">
        <v>360</v>
      </c>
      <c r="B557" s="102" t="s">
        <v>679</v>
      </c>
      <c r="C557" s="102" t="s">
        <v>388</v>
      </c>
      <c r="D557" s="102" t="s">
        <v>289</v>
      </c>
      <c r="E557" s="102" t="s">
        <v>318</v>
      </c>
      <c r="F557" s="102" t="s">
        <v>320</v>
      </c>
      <c r="G557" s="102" t="s">
        <v>721</v>
      </c>
      <c r="H557" s="102" t="s">
        <v>361</v>
      </c>
      <c r="I557" s="98" t="n">
        <v>1004.6</v>
      </c>
      <c r="J557" s="98" t="n">
        <v>958.36267</v>
      </c>
      <c r="K557" s="27" t="n">
        <v>95.3974387816046</v>
      </c>
      <c r="L557" s="229"/>
    </row>
    <row r="558" customFormat="false" ht="27" hidden="false" customHeight="true" outlineLevel="0" collapsed="false">
      <c r="A558" s="232" t="s">
        <v>401</v>
      </c>
      <c r="B558" s="102" t="s">
        <v>679</v>
      </c>
      <c r="C558" s="102" t="s">
        <v>388</v>
      </c>
      <c r="D558" s="102" t="s">
        <v>289</v>
      </c>
      <c r="E558" s="102" t="s">
        <v>318</v>
      </c>
      <c r="F558" s="102" t="s">
        <v>320</v>
      </c>
      <c r="G558" s="102" t="s">
        <v>721</v>
      </c>
      <c r="H558" s="102" t="s">
        <v>402</v>
      </c>
      <c r="I558" s="98" t="n">
        <v>8.5</v>
      </c>
      <c r="J558" s="98" t="n">
        <v>0</v>
      </c>
      <c r="K558" s="27" t="n">
        <v>0</v>
      </c>
      <c r="L558" s="229"/>
    </row>
    <row r="559" customFormat="false" ht="28.5" hidden="false" customHeight="true" outlineLevel="0" collapsed="false">
      <c r="A559" s="232" t="s">
        <v>286</v>
      </c>
      <c r="B559" s="102" t="s">
        <v>679</v>
      </c>
      <c r="C559" s="102" t="s">
        <v>388</v>
      </c>
      <c r="D559" s="102" t="s">
        <v>289</v>
      </c>
      <c r="E559" s="102" t="s">
        <v>318</v>
      </c>
      <c r="F559" s="102" t="s">
        <v>320</v>
      </c>
      <c r="G559" s="102" t="s">
        <v>721</v>
      </c>
      <c r="H559" s="102" t="s">
        <v>287</v>
      </c>
      <c r="I559" s="98" t="n">
        <v>49.4</v>
      </c>
      <c r="J559" s="98" t="n">
        <v>44.63859</v>
      </c>
      <c r="K559" s="27" t="n">
        <v>90.3615182186235</v>
      </c>
      <c r="L559" s="229"/>
    </row>
    <row r="560" customFormat="false" ht="28.5" hidden="false" customHeight="true" outlineLevel="0" collapsed="false">
      <c r="A560" s="232" t="s">
        <v>299</v>
      </c>
      <c r="B560" s="102" t="s">
        <v>679</v>
      </c>
      <c r="C560" s="102" t="s">
        <v>388</v>
      </c>
      <c r="D560" s="102" t="s">
        <v>289</v>
      </c>
      <c r="E560" s="102" t="s">
        <v>318</v>
      </c>
      <c r="F560" s="102" t="s">
        <v>320</v>
      </c>
      <c r="G560" s="102" t="s">
        <v>721</v>
      </c>
      <c r="H560" s="102" t="s">
        <v>300</v>
      </c>
      <c r="I560" s="98" t="n">
        <v>5.6</v>
      </c>
      <c r="J560" s="98" t="n">
        <v>2.763</v>
      </c>
      <c r="K560" s="27" t="n">
        <v>49.3392857142857</v>
      </c>
      <c r="L560" s="229"/>
    </row>
    <row r="561" customFormat="false" ht="16.5" hidden="false" customHeight="true" outlineLevel="0" collapsed="false">
      <c r="A561" s="233" t="s">
        <v>329</v>
      </c>
      <c r="B561" s="102" t="s">
        <v>679</v>
      </c>
      <c r="C561" s="102" t="s">
        <v>388</v>
      </c>
      <c r="D561" s="102" t="s">
        <v>289</v>
      </c>
      <c r="E561" s="102" t="s">
        <v>318</v>
      </c>
      <c r="F561" s="102" t="s">
        <v>320</v>
      </c>
      <c r="G561" s="102" t="s">
        <v>721</v>
      </c>
      <c r="H561" s="102" t="s">
        <v>330</v>
      </c>
      <c r="I561" s="98" t="n">
        <v>2.8</v>
      </c>
      <c r="J561" s="98" t="n">
        <v>1.54932</v>
      </c>
      <c r="K561" s="27" t="n">
        <v>55.3328571428572</v>
      </c>
      <c r="L561" s="229"/>
    </row>
    <row r="562" customFormat="false" ht="46.5" hidden="false" customHeight="true" outlineLevel="0" collapsed="false">
      <c r="A562" s="231" t="s">
        <v>722</v>
      </c>
      <c r="B562" s="102"/>
      <c r="D562" s="102"/>
      <c r="E562" s="102"/>
      <c r="F562" s="102"/>
      <c r="G562" s="102"/>
      <c r="H562" s="102"/>
      <c r="I562" s="98" t="n">
        <v>4570.7</v>
      </c>
      <c r="J562" s="98" t="n">
        <v>4160.17201</v>
      </c>
      <c r="K562" s="27" t="n">
        <v>91.0182687553329</v>
      </c>
      <c r="L562" s="229"/>
    </row>
    <row r="563" customFormat="false" ht="13.5" hidden="false" customHeight="true" outlineLevel="0" collapsed="false">
      <c r="A563" s="263" t="s">
        <v>526</v>
      </c>
      <c r="B563" s="102" t="s">
        <v>679</v>
      </c>
      <c r="C563" s="102" t="s">
        <v>512</v>
      </c>
      <c r="D563" s="102" t="s">
        <v>270</v>
      </c>
      <c r="E563" s="102"/>
      <c r="F563" s="102"/>
      <c r="G563" s="102"/>
      <c r="H563" s="102"/>
      <c r="I563" s="114" t="n">
        <v>4570.7</v>
      </c>
      <c r="J563" s="114" t="n">
        <v>4160.17201</v>
      </c>
      <c r="K563" s="27" t="n">
        <v>91.0182687553329</v>
      </c>
      <c r="L563" s="229"/>
    </row>
    <row r="564" customFormat="false" ht="24" hidden="false" customHeight="false" outlineLevel="0" collapsed="false">
      <c r="A564" s="236" t="s">
        <v>292</v>
      </c>
      <c r="B564" s="102" t="s">
        <v>679</v>
      </c>
      <c r="C564" s="159" t="s">
        <v>512</v>
      </c>
      <c r="D564" s="159" t="s">
        <v>270</v>
      </c>
      <c r="E564" s="105" t="s">
        <v>293</v>
      </c>
      <c r="F564" s="105"/>
      <c r="G564" s="105"/>
      <c r="H564" s="105"/>
      <c r="I564" s="98" t="n">
        <v>1235.1</v>
      </c>
      <c r="J564" s="98" t="n">
        <v>1235.1</v>
      </c>
      <c r="K564" s="27" t="n">
        <v>100</v>
      </c>
      <c r="L564" s="229"/>
    </row>
    <row r="565" customFormat="false" ht="42.75" hidden="false" customHeight="true" outlineLevel="0" collapsed="false">
      <c r="A565" s="236" t="s">
        <v>294</v>
      </c>
      <c r="B565" s="102" t="s">
        <v>679</v>
      </c>
      <c r="C565" s="159" t="s">
        <v>512</v>
      </c>
      <c r="D565" s="159" t="s">
        <v>270</v>
      </c>
      <c r="E565" s="105" t="s">
        <v>293</v>
      </c>
      <c r="F565" s="105" t="s">
        <v>262</v>
      </c>
      <c r="G565" s="105"/>
      <c r="H565" s="105"/>
      <c r="I565" s="98" t="n">
        <v>1235.1</v>
      </c>
      <c r="J565" s="98" t="n">
        <v>1235.1</v>
      </c>
      <c r="K565" s="27" t="n">
        <v>100</v>
      </c>
      <c r="L565" s="229"/>
    </row>
    <row r="566" customFormat="false" ht="35.25" hidden="false" customHeight="true" outlineLevel="0" collapsed="false">
      <c r="A566" s="236" t="s">
        <v>295</v>
      </c>
      <c r="B566" s="102" t="s">
        <v>679</v>
      </c>
      <c r="C566" s="159" t="s">
        <v>512</v>
      </c>
      <c r="D566" s="159" t="s">
        <v>270</v>
      </c>
      <c r="E566" s="105" t="s">
        <v>293</v>
      </c>
      <c r="F566" s="105" t="s">
        <v>262</v>
      </c>
      <c r="G566" s="105" t="s">
        <v>296</v>
      </c>
      <c r="H566" s="105"/>
      <c r="I566" s="98" t="n">
        <v>1235.1</v>
      </c>
      <c r="J566" s="98" t="n">
        <v>1235.1</v>
      </c>
      <c r="K566" s="27" t="n">
        <v>100</v>
      </c>
      <c r="L566" s="229"/>
    </row>
    <row r="567" customFormat="false" ht="49.5" hidden="false" customHeight="true" outlineLevel="0" collapsed="false">
      <c r="A567" s="238" t="s">
        <v>297</v>
      </c>
      <c r="B567" s="102" t="s">
        <v>679</v>
      </c>
      <c r="C567" s="162" t="s">
        <v>512</v>
      </c>
      <c r="D567" s="162" t="s">
        <v>270</v>
      </c>
      <c r="E567" s="102" t="s">
        <v>293</v>
      </c>
      <c r="F567" s="102" t="s">
        <v>262</v>
      </c>
      <c r="G567" s="102" t="s">
        <v>348</v>
      </c>
      <c r="H567" s="102"/>
      <c r="I567" s="98" t="n">
        <v>1235.1</v>
      </c>
      <c r="J567" s="98" t="n">
        <v>1235.1</v>
      </c>
      <c r="K567" s="27" t="n">
        <v>100</v>
      </c>
      <c r="L567" s="229"/>
    </row>
    <row r="568" customFormat="false" ht="35.25" hidden="false" customHeight="true" outlineLevel="0" collapsed="false">
      <c r="A568" s="231" t="s">
        <v>362</v>
      </c>
      <c r="B568" s="102" t="s">
        <v>679</v>
      </c>
      <c r="C568" s="254" t="s">
        <v>512</v>
      </c>
      <c r="D568" s="254" t="s">
        <v>270</v>
      </c>
      <c r="E568" s="102" t="s">
        <v>293</v>
      </c>
      <c r="F568" s="102" t="s">
        <v>262</v>
      </c>
      <c r="G568" s="102" t="s">
        <v>348</v>
      </c>
      <c r="H568" s="105" t="s">
        <v>363</v>
      </c>
      <c r="I568" s="169" t="n">
        <v>1235.1</v>
      </c>
      <c r="J568" s="169" t="n">
        <v>1235.1</v>
      </c>
      <c r="K568" s="27" t="n">
        <v>100</v>
      </c>
      <c r="L568" s="229"/>
    </row>
    <row r="569" customFormat="false" ht="24" hidden="false" customHeight="true" outlineLevel="0" collapsed="false">
      <c r="A569" s="231" t="s">
        <v>317</v>
      </c>
      <c r="B569" s="102" t="s">
        <v>679</v>
      </c>
      <c r="C569" s="102" t="s">
        <v>512</v>
      </c>
      <c r="D569" s="102" t="s">
        <v>270</v>
      </c>
      <c r="E569" s="102" t="s">
        <v>318</v>
      </c>
      <c r="F569" s="102"/>
      <c r="G569" s="102"/>
      <c r="H569" s="105"/>
      <c r="I569" s="119" t="n">
        <v>3335.6</v>
      </c>
      <c r="J569" s="119" t="n">
        <v>2925.07201</v>
      </c>
      <c r="K569" s="27" t="n">
        <v>87.6925293800216</v>
      </c>
      <c r="L569" s="229"/>
    </row>
    <row r="570" customFormat="false" ht="33.75" hidden="false" customHeight="true" outlineLevel="0" collapsed="false">
      <c r="A570" s="231" t="s">
        <v>319</v>
      </c>
      <c r="B570" s="102" t="s">
        <v>679</v>
      </c>
      <c r="C570" s="105" t="s">
        <v>512</v>
      </c>
      <c r="D570" s="105" t="s">
        <v>270</v>
      </c>
      <c r="E570" s="102" t="s">
        <v>318</v>
      </c>
      <c r="F570" s="102" t="s">
        <v>320</v>
      </c>
      <c r="G570" s="102"/>
      <c r="H570" s="105"/>
      <c r="I570" s="119" t="n">
        <v>3335.6</v>
      </c>
      <c r="J570" s="119" t="n">
        <v>2925.07201</v>
      </c>
      <c r="K570" s="27" t="n">
        <v>87.6925293800216</v>
      </c>
      <c r="L570" s="229"/>
    </row>
    <row r="571" customFormat="false" ht="28.5" hidden="false" customHeight="true" outlineLevel="0" collapsed="false">
      <c r="A571" s="231" t="s">
        <v>351</v>
      </c>
      <c r="B571" s="102" t="s">
        <v>679</v>
      </c>
      <c r="C571" s="105" t="s">
        <v>512</v>
      </c>
      <c r="D571" s="105" t="s">
        <v>270</v>
      </c>
      <c r="E571" s="102" t="s">
        <v>318</v>
      </c>
      <c r="F571" s="102" t="s">
        <v>320</v>
      </c>
      <c r="G571" s="102" t="s">
        <v>368</v>
      </c>
      <c r="H571" s="105"/>
      <c r="I571" s="119" t="n">
        <v>3335.6</v>
      </c>
      <c r="J571" s="119" t="n">
        <v>2925.07201</v>
      </c>
      <c r="K571" s="27" t="n">
        <v>87.6925293800216</v>
      </c>
      <c r="L571" s="229"/>
    </row>
    <row r="572" customFormat="false" ht="15.75" hidden="false" customHeight="true" outlineLevel="0" collapsed="false">
      <c r="A572" s="231" t="s">
        <v>538</v>
      </c>
      <c r="B572" s="102" t="s">
        <v>679</v>
      </c>
      <c r="C572" s="105" t="s">
        <v>512</v>
      </c>
      <c r="D572" s="105" t="s">
        <v>270</v>
      </c>
      <c r="E572" s="102" t="s">
        <v>318</v>
      </c>
      <c r="F572" s="102" t="s">
        <v>320</v>
      </c>
      <c r="G572" s="102" t="s">
        <v>539</v>
      </c>
      <c r="H572" s="105"/>
      <c r="I572" s="119" t="n">
        <v>3335.6</v>
      </c>
      <c r="J572" s="119" t="n">
        <v>2925.07201</v>
      </c>
      <c r="K572" s="27" t="n">
        <v>87.6925293800216</v>
      </c>
      <c r="L572" s="229"/>
    </row>
    <row r="573" customFormat="false" ht="36" hidden="false" customHeight="false" outlineLevel="0" collapsed="false">
      <c r="A573" s="231" t="s">
        <v>362</v>
      </c>
      <c r="B573" s="102" t="s">
        <v>679</v>
      </c>
      <c r="C573" s="105" t="s">
        <v>512</v>
      </c>
      <c r="D573" s="105" t="s">
        <v>270</v>
      </c>
      <c r="E573" s="158" t="n">
        <v>89</v>
      </c>
      <c r="F573" s="105" t="s">
        <v>320</v>
      </c>
      <c r="G573" s="105" t="s">
        <v>539</v>
      </c>
      <c r="H573" s="105" t="s">
        <v>363</v>
      </c>
      <c r="I573" s="98" t="n">
        <v>3335.6</v>
      </c>
      <c r="J573" s="98" t="n">
        <v>2925.07201</v>
      </c>
      <c r="K573" s="27" t="n">
        <v>87.6925293800216</v>
      </c>
      <c r="L573" s="229"/>
    </row>
    <row r="574" customFormat="false" ht="44.25" hidden="false" customHeight="true" outlineLevel="0" collapsed="false">
      <c r="A574" s="231" t="s">
        <v>295</v>
      </c>
      <c r="B574" s="102" t="s">
        <v>679</v>
      </c>
      <c r="C574" s="102" t="s">
        <v>512</v>
      </c>
      <c r="D574" s="102" t="s">
        <v>270</v>
      </c>
      <c r="E574" s="158" t="n">
        <v>89</v>
      </c>
      <c r="F574" s="105" t="s">
        <v>320</v>
      </c>
      <c r="G574" s="105" t="s">
        <v>484</v>
      </c>
      <c r="H574" s="105"/>
      <c r="I574" s="98" t="n">
        <v>0</v>
      </c>
      <c r="J574" s="98" t="n">
        <v>0</v>
      </c>
      <c r="K574" s="27" t="e">
        <f aca="false"/>
        <v>#DIV/0!</v>
      </c>
      <c r="L574" s="229"/>
    </row>
    <row r="575" customFormat="false" ht="24" hidden="false" customHeight="false" outlineLevel="0" collapsed="false">
      <c r="A575" s="231" t="s">
        <v>723</v>
      </c>
      <c r="B575" s="102" t="s">
        <v>679</v>
      </c>
      <c r="C575" s="102" t="s">
        <v>512</v>
      </c>
      <c r="D575" s="102" t="s">
        <v>270</v>
      </c>
      <c r="E575" s="158" t="n">
        <v>89</v>
      </c>
      <c r="F575" s="105" t="s">
        <v>320</v>
      </c>
      <c r="G575" s="105" t="s">
        <v>724</v>
      </c>
      <c r="H575" s="102"/>
      <c r="I575" s="98" t="n">
        <v>0</v>
      </c>
      <c r="J575" s="98" t="n">
        <v>0</v>
      </c>
      <c r="K575" s="27" t="e">
        <f aca="false"/>
        <v>#DIV/0!</v>
      </c>
      <c r="L575" s="229"/>
    </row>
    <row r="576" customFormat="false" ht="12.75" hidden="false" customHeight="false" outlineLevel="0" collapsed="false">
      <c r="A576" s="231" t="s">
        <v>353</v>
      </c>
      <c r="B576" s="102" t="s">
        <v>679</v>
      </c>
      <c r="C576" s="102" t="s">
        <v>512</v>
      </c>
      <c r="D576" s="102" t="s">
        <v>270</v>
      </c>
      <c r="E576" s="131" t="n">
        <v>89</v>
      </c>
      <c r="F576" s="102" t="s">
        <v>320</v>
      </c>
      <c r="G576" s="102" t="s">
        <v>724</v>
      </c>
      <c r="H576" s="102" t="s">
        <v>354</v>
      </c>
      <c r="I576" s="98" t="n">
        <v>0</v>
      </c>
      <c r="J576" s="98"/>
      <c r="K576" s="27" t="e">
        <f aca="false"/>
        <v>#DIV/0!</v>
      </c>
      <c r="L576" s="229"/>
    </row>
    <row r="577" customFormat="false" ht="24" hidden="false" customHeight="false" outlineLevel="0" collapsed="false">
      <c r="A577" s="231" t="s">
        <v>725</v>
      </c>
      <c r="B577" s="102"/>
      <c r="D577" s="102"/>
      <c r="E577" s="102"/>
      <c r="F577" s="102"/>
      <c r="G577" s="102"/>
      <c r="H577" s="102"/>
      <c r="I577" s="267" t="n">
        <v>14166.448</v>
      </c>
      <c r="J577" s="267" t="n">
        <v>14110.46282</v>
      </c>
      <c r="K577" s="27" t="n">
        <v>99.6048043941573</v>
      </c>
      <c r="L577" s="229"/>
    </row>
    <row r="578" customFormat="false" ht="12.75" hidden="false" customHeight="false" outlineLevel="0" collapsed="false">
      <c r="A578" s="263" t="s">
        <v>576</v>
      </c>
      <c r="B578" s="102" t="s">
        <v>679</v>
      </c>
      <c r="C578" s="102" t="s">
        <v>577</v>
      </c>
      <c r="D578" s="102" t="s">
        <v>266</v>
      </c>
      <c r="E578" s="102"/>
      <c r="F578" s="102"/>
      <c r="G578" s="102"/>
      <c r="H578" s="105"/>
      <c r="I578" s="98" t="n">
        <v>14166.448</v>
      </c>
      <c r="J578" s="98" t="n">
        <v>14110.46282</v>
      </c>
      <c r="K578" s="27" t="n">
        <v>99.6048043941573</v>
      </c>
      <c r="L578" s="229"/>
    </row>
    <row r="579" customFormat="false" ht="24" hidden="false" customHeight="false" outlineLevel="0" collapsed="false">
      <c r="A579" s="237" t="s">
        <v>282</v>
      </c>
      <c r="B579" s="102" t="s">
        <v>679</v>
      </c>
      <c r="C579" s="105" t="s">
        <v>577</v>
      </c>
      <c r="D579" s="105" t="s">
        <v>266</v>
      </c>
      <c r="E579" s="165" t="s">
        <v>283</v>
      </c>
      <c r="F579" s="165" t="s">
        <v>359</v>
      </c>
      <c r="G579" s="165"/>
      <c r="H579" s="105"/>
      <c r="I579" s="119" t="n">
        <v>155.419</v>
      </c>
      <c r="J579" s="119" t="n">
        <v>148.99</v>
      </c>
      <c r="K579" s="27" t="n">
        <v>95.8634401199339</v>
      </c>
      <c r="L579" s="229"/>
    </row>
    <row r="580" customFormat="false" ht="36" hidden="false" customHeight="false" outlineLevel="0" collapsed="false">
      <c r="A580" s="237" t="s">
        <v>578</v>
      </c>
      <c r="B580" s="102" t="s">
        <v>679</v>
      </c>
      <c r="C580" s="105" t="s">
        <v>577</v>
      </c>
      <c r="D580" s="105" t="s">
        <v>266</v>
      </c>
      <c r="E580" s="165" t="s">
        <v>283</v>
      </c>
      <c r="F580" s="165" t="s">
        <v>320</v>
      </c>
      <c r="G580" s="165"/>
      <c r="H580" s="105"/>
      <c r="I580" s="119" t="n">
        <v>155.419</v>
      </c>
      <c r="J580" s="119" t="n">
        <v>148.99</v>
      </c>
      <c r="K580" s="27" t="n">
        <v>95.8634401199339</v>
      </c>
      <c r="L580" s="229"/>
    </row>
    <row r="581" customFormat="false" ht="48" hidden="false" customHeight="false" outlineLevel="0" collapsed="false">
      <c r="A581" s="238" t="s">
        <v>726</v>
      </c>
      <c r="B581" s="102" t="s">
        <v>679</v>
      </c>
      <c r="C581" s="102" t="s">
        <v>577</v>
      </c>
      <c r="D581" s="112" t="s">
        <v>266</v>
      </c>
      <c r="E581" s="102" t="s">
        <v>283</v>
      </c>
      <c r="F581" s="102" t="s">
        <v>320</v>
      </c>
      <c r="G581" s="102" t="s">
        <v>580</v>
      </c>
      <c r="H581" s="113"/>
      <c r="I581" s="119" t="n">
        <v>41.58</v>
      </c>
      <c r="J581" s="119" t="n">
        <v>41.58</v>
      </c>
      <c r="K581" s="27" t="n">
        <v>100</v>
      </c>
      <c r="L581" s="229"/>
    </row>
    <row r="582" customFormat="false" ht="12.75" hidden="false" customHeight="false" outlineLevel="0" collapsed="false">
      <c r="A582" s="234" t="s">
        <v>353</v>
      </c>
      <c r="B582" s="102" t="s">
        <v>679</v>
      </c>
      <c r="C582" s="105" t="s">
        <v>577</v>
      </c>
      <c r="D582" s="106" t="s">
        <v>266</v>
      </c>
      <c r="E582" s="105" t="s">
        <v>283</v>
      </c>
      <c r="F582" s="105" t="s">
        <v>320</v>
      </c>
      <c r="G582" s="102" t="s">
        <v>580</v>
      </c>
      <c r="H582" s="113" t="s">
        <v>354</v>
      </c>
      <c r="I582" s="119" t="n">
        <v>41.58</v>
      </c>
      <c r="J582" s="119" t="n">
        <v>41.58</v>
      </c>
      <c r="K582" s="27" t="n">
        <v>100</v>
      </c>
      <c r="L582" s="229"/>
    </row>
    <row r="583" customFormat="false" ht="48" hidden="false" customHeight="false" outlineLevel="0" collapsed="false">
      <c r="A583" s="268" t="s">
        <v>581</v>
      </c>
      <c r="B583" s="102" t="s">
        <v>679</v>
      </c>
      <c r="C583" s="102" t="s">
        <v>577</v>
      </c>
      <c r="D583" s="112" t="s">
        <v>266</v>
      </c>
      <c r="E583" s="102" t="s">
        <v>283</v>
      </c>
      <c r="F583" s="102" t="s">
        <v>320</v>
      </c>
      <c r="G583" s="102" t="s">
        <v>582</v>
      </c>
      <c r="H583" s="113"/>
      <c r="I583" s="98" t="n">
        <v>51.272</v>
      </c>
      <c r="J583" s="98" t="n">
        <v>51.272</v>
      </c>
      <c r="K583" s="27" t="n">
        <v>100</v>
      </c>
      <c r="L583" s="229"/>
    </row>
    <row r="584" customFormat="false" ht="12.75" hidden="false" customHeight="false" outlineLevel="0" collapsed="false">
      <c r="A584" s="234" t="s">
        <v>353</v>
      </c>
      <c r="B584" s="102" t="s">
        <v>679</v>
      </c>
      <c r="C584" s="105" t="s">
        <v>577</v>
      </c>
      <c r="D584" s="106" t="s">
        <v>266</v>
      </c>
      <c r="E584" s="105" t="s">
        <v>283</v>
      </c>
      <c r="F584" s="105" t="s">
        <v>320</v>
      </c>
      <c r="G584" s="105" t="s">
        <v>582</v>
      </c>
      <c r="H584" s="113" t="s">
        <v>354</v>
      </c>
      <c r="I584" s="169" t="n">
        <v>51.272</v>
      </c>
      <c r="J584" s="169" t="n">
        <v>51.272</v>
      </c>
      <c r="K584" s="27" t="n">
        <v>100</v>
      </c>
      <c r="L584" s="229"/>
    </row>
    <row r="585" customFormat="false" ht="60" hidden="false" customHeight="false" outlineLevel="0" collapsed="false">
      <c r="A585" s="237" t="s">
        <v>727</v>
      </c>
      <c r="B585" s="102" t="s">
        <v>679</v>
      </c>
      <c r="C585" s="105" t="s">
        <v>577</v>
      </c>
      <c r="D585" s="105" t="s">
        <v>266</v>
      </c>
      <c r="E585" s="165" t="s">
        <v>283</v>
      </c>
      <c r="F585" s="165" t="s">
        <v>320</v>
      </c>
      <c r="G585" s="165" t="s">
        <v>296</v>
      </c>
      <c r="H585" s="105"/>
      <c r="I585" s="119" t="n">
        <v>50</v>
      </c>
      <c r="J585" s="119" t="n">
        <v>50</v>
      </c>
      <c r="K585" s="27" t="n">
        <v>100</v>
      </c>
      <c r="L585" s="229"/>
    </row>
    <row r="586" customFormat="false" ht="36" hidden="false" customHeight="false" outlineLevel="0" collapsed="false">
      <c r="A586" s="237" t="s">
        <v>583</v>
      </c>
      <c r="B586" s="102" t="s">
        <v>679</v>
      </c>
      <c r="C586" s="105" t="s">
        <v>577</v>
      </c>
      <c r="D586" s="105" t="s">
        <v>266</v>
      </c>
      <c r="E586" s="165" t="s">
        <v>283</v>
      </c>
      <c r="F586" s="165" t="s">
        <v>320</v>
      </c>
      <c r="G586" s="165" t="n">
        <v>7632</v>
      </c>
      <c r="H586" s="105"/>
      <c r="I586" s="119" t="n">
        <v>50</v>
      </c>
      <c r="J586" s="119" t="n">
        <v>50</v>
      </c>
      <c r="K586" s="27" t="n">
        <v>100</v>
      </c>
      <c r="L586" s="229"/>
    </row>
    <row r="587" customFormat="false" ht="12.75" hidden="false" customHeight="false" outlineLevel="0" collapsed="false">
      <c r="A587" s="234" t="s">
        <v>353</v>
      </c>
      <c r="B587" s="102" t="s">
        <v>679</v>
      </c>
      <c r="C587" s="105" t="s">
        <v>577</v>
      </c>
      <c r="D587" s="105" t="s">
        <v>266</v>
      </c>
      <c r="E587" s="165" t="s">
        <v>283</v>
      </c>
      <c r="F587" s="165" t="s">
        <v>320</v>
      </c>
      <c r="G587" s="165" t="n">
        <v>7632</v>
      </c>
      <c r="H587" s="105" t="s">
        <v>354</v>
      </c>
      <c r="I587" s="119" t="n">
        <v>50</v>
      </c>
      <c r="J587" s="119" t="n">
        <v>50</v>
      </c>
      <c r="K587" s="27" t="n">
        <v>100</v>
      </c>
      <c r="L587" s="229"/>
    </row>
    <row r="588" customFormat="false" ht="12.75" hidden="false" customHeight="false" outlineLevel="0" collapsed="false">
      <c r="A588" s="234" t="s">
        <v>325</v>
      </c>
      <c r="B588" s="102" t="s">
        <v>679</v>
      </c>
      <c r="C588" s="105" t="s">
        <v>577</v>
      </c>
      <c r="D588" s="105" t="s">
        <v>266</v>
      </c>
      <c r="E588" s="165" t="s">
        <v>283</v>
      </c>
      <c r="F588" s="165" t="s">
        <v>320</v>
      </c>
      <c r="G588" s="165" t="n">
        <v>7800</v>
      </c>
      <c r="H588" s="105"/>
      <c r="I588" s="119" t="n">
        <v>12.567</v>
      </c>
      <c r="J588" s="119" t="n">
        <v>6.138</v>
      </c>
      <c r="K588" s="27" t="n">
        <v>48.8422057770351</v>
      </c>
      <c r="L588" s="229"/>
    </row>
    <row r="589" customFormat="false" ht="36" hidden="false" customHeight="false" outlineLevel="0" collapsed="false">
      <c r="A589" s="234" t="s">
        <v>584</v>
      </c>
      <c r="B589" s="102" t="s">
        <v>679</v>
      </c>
      <c r="C589" s="105" t="s">
        <v>577</v>
      </c>
      <c r="D589" s="105" t="s">
        <v>266</v>
      </c>
      <c r="E589" s="165" t="s">
        <v>283</v>
      </c>
      <c r="F589" s="165" t="s">
        <v>320</v>
      </c>
      <c r="G589" s="165" t="n">
        <v>7805</v>
      </c>
      <c r="H589" s="105"/>
      <c r="I589" s="119" t="n">
        <v>6.429</v>
      </c>
      <c r="J589" s="119" t="n">
        <v>0</v>
      </c>
      <c r="K589" s="27" t="n">
        <v>0</v>
      </c>
      <c r="L589" s="229"/>
    </row>
    <row r="590" customFormat="false" ht="12.75" hidden="false" customHeight="false" outlineLevel="0" collapsed="false">
      <c r="A590" s="234" t="s">
        <v>353</v>
      </c>
      <c r="B590" s="102" t="s">
        <v>679</v>
      </c>
      <c r="C590" s="105" t="s">
        <v>577</v>
      </c>
      <c r="D590" s="105" t="s">
        <v>266</v>
      </c>
      <c r="E590" s="165" t="s">
        <v>283</v>
      </c>
      <c r="F590" s="165" t="s">
        <v>320</v>
      </c>
      <c r="G590" s="165" t="n">
        <v>7805</v>
      </c>
      <c r="H590" s="105" t="s">
        <v>354</v>
      </c>
      <c r="I590" s="119" t="n">
        <v>6.429</v>
      </c>
      <c r="J590" s="119" t="n">
        <v>0</v>
      </c>
      <c r="K590" s="27" t="n">
        <v>0</v>
      </c>
      <c r="L590" s="229"/>
    </row>
    <row r="591" customFormat="false" ht="36" hidden="false" customHeight="false" outlineLevel="0" collapsed="false">
      <c r="A591" s="234" t="s">
        <v>585</v>
      </c>
      <c r="B591" s="102" t="s">
        <v>679</v>
      </c>
      <c r="C591" s="105" t="s">
        <v>577</v>
      </c>
      <c r="D591" s="105" t="s">
        <v>266</v>
      </c>
      <c r="E591" s="165" t="s">
        <v>283</v>
      </c>
      <c r="F591" s="165" t="s">
        <v>320</v>
      </c>
      <c r="G591" s="165" t="n">
        <v>5144</v>
      </c>
      <c r="H591" s="105"/>
      <c r="I591" s="119" t="n">
        <v>6.138</v>
      </c>
      <c r="J591" s="119" t="n">
        <v>6.138</v>
      </c>
      <c r="K591" s="27" t="n">
        <v>100</v>
      </c>
      <c r="L591" s="229"/>
    </row>
    <row r="592" customFormat="false" ht="12.75" hidden="false" customHeight="false" outlineLevel="0" collapsed="false">
      <c r="A592" s="234" t="s">
        <v>353</v>
      </c>
      <c r="B592" s="102" t="s">
        <v>679</v>
      </c>
      <c r="C592" s="105" t="s">
        <v>577</v>
      </c>
      <c r="D592" s="105" t="s">
        <v>266</v>
      </c>
      <c r="E592" s="165" t="s">
        <v>283</v>
      </c>
      <c r="F592" s="165" t="s">
        <v>320</v>
      </c>
      <c r="G592" s="165" t="n">
        <v>5144</v>
      </c>
      <c r="H592" s="105" t="s">
        <v>354</v>
      </c>
      <c r="I592" s="119" t="n">
        <v>6.138</v>
      </c>
      <c r="J592" s="119" t="n">
        <v>6.138</v>
      </c>
      <c r="K592" s="27" t="n">
        <v>100</v>
      </c>
      <c r="L592" s="229"/>
    </row>
    <row r="593" customFormat="false" ht="24" hidden="false" customHeight="false" outlineLevel="0" collapsed="false">
      <c r="A593" s="237" t="s">
        <v>292</v>
      </c>
      <c r="B593" s="102" t="s">
        <v>679</v>
      </c>
      <c r="C593" s="102" t="s">
        <v>577</v>
      </c>
      <c r="D593" s="102" t="s">
        <v>266</v>
      </c>
      <c r="E593" s="105" t="s">
        <v>293</v>
      </c>
      <c r="F593" s="105"/>
      <c r="G593" s="105"/>
      <c r="H593" s="105"/>
      <c r="I593" s="98" t="n">
        <v>852.911</v>
      </c>
      <c r="J593" s="98" t="n">
        <v>852.911</v>
      </c>
      <c r="K593" s="27" t="n">
        <v>100</v>
      </c>
      <c r="L593" s="229"/>
    </row>
    <row r="594" customFormat="false" ht="48" hidden="false" customHeight="false" outlineLevel="0" collapsed="false">
      <c r="A594" s="237" t="s">
        <v>294</v>
      </c>
      <c r="B594" s="102" t="s">
        <v>679</v>
      </c>
      <c r="C594" s="105" t="s">
        <v>577</v>
      </c>
      <c r="D594" s="105" t="s">
        <v>266</v>
      </c>
      <c r="E594" s="105" t="s">
        <v>293</v>
      </c>
      <c r="F594" s="105" t="s">
        <v>262</v>
      </c>
      <c r="G594" s="105"/>
      <c r="H594" s="105"/>
      <c r="I594" s="98" t="n">
        <v>852.911</v>
      </c>
      <c r="J594" s="98" t="n">
        <v>852.911</v>
      </c>
      <c r="K594" s="27" t="n">
        <v>100</v>
      </c>
      <c r="L594" s="229"/>
    </row>
    <row r="595" customFormat="false" ht="36" hidden="false" customHeight="false" outlineLevel="0" collapsed="false">
      <c r="A595" s="237" t="s">
        <v>295</v>
      </c>
      <c r="B595" s="102" t="s">
        <v>679</v>
      </c>
      <c r="C595" s="105" t="s">
        <v>577</v>
      </c>
      <c r="D595" s="105" t="s">
        <v>266</v>
      </c>
      <c r="E595" s="105" t="s">
        <v>293</v>
      </c>
      <c r="F595" s="105" t="s">
        <v>262</v>
      </c>
      <c r="G595" s="105" t="s">
        <v>296</v>
      </c>
      <c r="H595" s="105"/>
      <c r="I595" s="98" t="n">
        <v>852.911</v>
      </c>
      <c r="J595" s="98" t="n">
        <v>852.911</v>
      </c>
      <c r="K595" s="27" t="n">
        <v>100</v>
      </c>
      <c r="L595" s="229"/>
    </row>
    <row r="596" customFormat="false" ht="48" hidden="false" customHeight="false" outlineLevel="0" collapsed="false">
      <c r="A596" s="268" t="s">
        <v>297</v>
      </c>
      <c r="B596" s="102" t="s">
        <v>679</v>
      </c>
      <c r="C596" s="102" t="s">
        <v>577</v>
      </c>
      <c r="D596" s="102" t="s">
        <v>266</v>
      </c>
      <c r="E596" s="102" t="s">
        <v>293</v>
      </c>
      <c r="F596" s="102" t="s">
        <v>262</v>
      </c>
      <c r="G596" s="102" t="s">
        <v>348</v>
      </c>
      <c r="H596" s="102"/>
      <c r="I596" s="98" t="n">
        <v>852.911</v>
      </c>
      <c r="J596" s="98" t="n">
        <v>852.911</v>
      </c>
      <c r="K596" s="27" t="n">
        <v>100</v>
      </c>
      <c r="L596" s="229"/>
    </row>
    <row r="597" customFormat="false" ht="36" hidden="false" customHeight="false" outlineLevel="0" collapsed="false">
      <c r="A597" s="234" t="s">
        <v>362</v>
      </c>
      <c r="B597" s="102" t="s">
        <v>679</v>
      </c>
      <c r="C597" s="102" t="s">
        <v>577</v>
      </c>
      <c r="D597" s="102" t="s">
        <v>266</v>
      </c>
      <c r="E597" s="102" t="s">
        <v>293</v>
      </c>
      <c r="F597" s="102" t="s">
        <v>262</v>
      </c>
      <c r="G597" s="102" t="s">
        <v>348</v>
      </c>
      <c r="H597" s="102" t="s">
        <v>363</v>
      </c>
      <c r="I597" s="98" t="n">
        <v>852.911</v>
      </c>
      <c r="J597" s="98" t="n">
        <v>852.911</v>
      </c>
      <c r="K597" s="27" t="n">
        <v>100</v>
      </c>
      <c r="L597" s="229"/>
    </row>
    <row r="598" customFormat="false" ht="36" hidden="false" customHeight="false" outlineLevel="0" collapsed="false">
      <c r="A598" s="237" t="s">
        <v>311</v>
      </c>
      <c r="B598" s="102" t="s">
        <v>679</v>
      </c>
      <c r="C598" s="102" t="s">
        <v>577</v>
      </c>
      <c r="D598" s="112" t="s">
        <v>266</v>
      </c>
      <c r="E598" s="131" t="n">
        <v>87</v>
      </c>
      <c r="F598" s="131"/>
      <c r="G598" s="102"/>
      <c r="H598" s="102"/>
      <c r="I598" s="114" t="n">
        <v>91.7</v>
      </c>
      <c r="J598" s="114" t="n">
        <v>91.7</v>
      </c>
      <c r="K598" s="27" t="n">
        <v>100</v>
      </c>
      <c r="L598" s="229"/>
    </row>
    <row r="599" customFormat="false" ht="12.75" hidden="false" customHeight="false" outlineLevel="0" collapsed="false">
      <c r="A599" s="234" t="s">
        <v>312</v>
      </c>
      <c r="B599" s="102" t="s">
        <v>679</v>
      </c>
      <c r="C599" s="105" t="s">
        <v>577</v>
      </c>
      <c r="D599" s="106" t="s">
        <v>266</v>
      </c>
      <c r="E599" s="131" t="n">
        <v>87</v>
      </c>
      <c r="F599" s="131" t="n">
        <v>1</v>
      </c>
      <c r="G599" s="102"/>
      <c r="H599" s="132"/>
      <c r="I599" s="98" t="n">
        <v>91.7</v>
      </c>
      <c r="J599" s="98" t="n">
        <v>91.7</v>
      </c>
      <c r="K599" s="27" t="n">
        <v>100</v>
      </c>
      <c r="L599" s="229"/>
    </row>
    <row r="600" customFormat="false" ht="25.5" hidden="false" customHeight="true" outlineLevel="0" collapsed="false">
      <c r="A600" s="234" t="s">
        <v>351</v>
      </c>
      <c r="B600" s="102" t="s">
        <v>679</v>
      </c>
      <c r="C600" s="105" t="s">
        <v>577</v>
      </c>
      <c r="D600" s="106" t="s">
        <v>266</v>
      </c>
      <c r="E600" s="131" t="n">
        <v>87</v>
      </c>
      <c r="F600" s="131" t="n">
        <v>1</v>
      </c>
      <c r="G600" s="102" t="s">
        <v>368</v>
      </c>
      <c r="H600" s="132"/>
      <c r="I600" s="98" t="n">
        <v>91.7</v>
      </c>
      <c r="J600" s="98" t="n">
        <v>91.7</v>
      </c>
      <c r="K600" s="27" t="n">
        <v>100</v>
      </c>
      <c r="L600" s="229"/>
    </row>
    <row r="601" customFormat="false" ht="24" hidden="false" customHeight="false" outlineLevel="0" collapsed="false">
      <c r="A601" s="234" t="s">
        <v>586</v>
      </c>
      <c r="B601" s="102" t="s">
        <v>679</v>
      </c>
      <c r="C601" s="102" t="s">
        <v>577</v>
      </c>
      <c r="D601" s="112" t="s">
        <v>266</v>
      </c>
      <c r="E601" s="131" t="n">
        <v>87</v>
      </c>
      <c r="F601" s="131" t="n">
        <v>1</v>
      </c>
      <c r="G601" s="102" t="s">
        <v>587</v>
      </c>
      <c r="H601" s="132"/>
      <c r="I601" s="98" t="n">
        <v>91.7</v>
      </c>
      <c r="J601" s="98" t="n">
        <v>91.7</v>
      </c>
      <c r="K601" s="27" t="n">
        <v>100</v>
      </c>
      <c r="L601" s="229"/>
    </row>
    <row r="602" customFormat="false" ht="12.75" hidden="false" customHeight="false" outlineLevel="0" collapsed="false">
      <c r="A602" s="234" t="s">
        <v>353</v>
      </c>
      <c r="B602" s="102" t="s">
        <v>679</v>
      </c>
      <c r="C602" s="102" t="s">
        <v>577</v>
      </c>
      <c r="D602" s="112" t="s">
        <v>266</v>
      </c>
      <c r="E602" s="131" t="n">
        <v>87</v>
      </c>
      <c r="F602" s="131" t="n">
        <v>1</v>
      </c>
      <c r="G602" s="102" t="s">
        <v>587</v>
      </c>
      <c r="H602" s="113" t="s">
        <v>354</v>
      </c>
      <c r="I602" s="98" t="n">
        <v>91.7</v>
      </c>
      <c r="J602" s="98" t="n">
        <v>91.7</v>
      </c>
      <c r="K602" s="27" t="n">
        <v>100</v>
      </c>
      <c r="L602" s="229"/>
    </row>
    <row r="603" customFormat="false" ht="29.25" hidden="false" customHeight="true" outlineLevel="0" collapsed="false">
      <c r="A603" s="234" t="s">
        <v>317</v>
      </c>
      <c r="B603" s="102" t="s">
        <v>679</v>
      </c>
      <c r="C603" s="102" t="s">
        <v>577</v>
      </c>
      <c r="D603" s="102" t="s">
        <v>266</v>
      </c>
      <c r="E603" s="102" t="s">
        <v>318</v>
      </c>
      <c r="F603" s="105"/>
      <c r="G603" s="105"/>
      <c r="H603" s="105"/>
      <c r="I603" s="98" t="n">
        <v>13066.418</v>
      </c>
      <c r="J603" s="98" t="n">
        <v>13016.86182</v>
      </c>
      <c r="K603" s="27" t="n">
        <v>99.6207363027878</v>
      </c>
      <c r="L603" s="229"/>
    </row>
    <row r="604" customFormat="false" ht="34.5" hidden="false" customHeight="true" outlineLevel="0" collapsed="false">
      <c r="A604" s="234" t="s">
        <v>319</v>
      </c>
      <c r="B604" s="102" t="s">
        <v>679</v>
      </c>
      <c r="C604" s="105" t="s">
        <v>577</v>
      </c>
      <c r="D604" s="105" t="s">
        <v>266</v>
      </c>
      <c r="E604" s="105" t="s">
        <v>318</v>
      </c>
      <c r="F604" s="105" t="s">
        <v>320</v>
      </c>
      <c r="G604" s="105"/>
      <c r="H604" s="105"/>
      <c r="I604" s="98" t="n">
        <v>13066.418</v>
      </c>
      <c r="J604" s="98" t="n">
        <v>13016.86182</v>
      </c>
      <c r="K604" s="27" t="n">
        <v>99.6207363027878</v>
      </c>
      <c r="L604" s="229"/>
    </row>
    <row r="605" customFormat="false" ht="29.25" hidden="false" customHeight="true" outlineLevel="0" collapsed="false">
      <c r="A605" s="269" t="s">
        <v>351</v>
      </c>
      <c r="B605" s="102" t="s">
        <v>679</v>
      </c>
      <c r="C605" s="105" t="s">
        <v>577</v>
      </c>
      <c r="D605" s="105" t="s">
        <v>266</v>
      </c>
      <c r="E605" s="105" t="s">
        <v>318</v>
      </c>
      <c r="F605" s="105" t="s">
        <v>320</v>
      </c>
      <c r="G605" s="105" t="s">
        <v>368</v>
      </c>
      <c r="H605" s="105"/>
      <c r="I605" s="98" t="n">
        <v>13066.418</v>
      </c>
      <c r="J605" s="98" t="n">
        <v>13016.86182</v>
      </c>
      <c r="K605" s="27" t="n">
        <v>99.6207363027878</v>
      </c>
      <c r="L605" s="229"/>
    </row>
    <row r="606" customFormat="false" ht="24" hidden="false" customHeight="false" outlineLevel="0" collapsed="false">
      <c r="A606" s="234" t="s">
        <v>586</v>
      </c>
      <c r="B606" s="102" t="s">
        <v>679</v>
      </c>
      <c r="C606" s="102" t="s">
        <v>577</v>
      </c>
      <c r="D606" s="102" t="s">
        <v>266</v>
      </c>
      <c r="E606" s="102" t="s">
        <v>318</v>
      </c>
      <c r="F606" s="102" t="s">
        <v>320</v>
      </c>
      <c r="G606" s="102" t="s">
        <v>587</v>
      </c>
      <c r="H606" s="105"/>
      <c r="I606" s="98" t="n">
        <v>9825.6</v>
      </c>
      <c r="J606" s="98" t="n">
        <v>9795.96211</v>
      </c>
      <c r="K606" s="27" t="n">
        <v>99.6983605072464</v>
      </c>
      <c r="L606" s="229"/>
    </row>
    <row r="607" customFormat="false" ht="36" hidden="false" customHeight="false" outlineLevel="0" collapsed="false">
      <c r="A607" s="234" t="s">
        <v>362</v>
      </c>
      <c r="B607" s="102" t="s">
        <v>679</v>
      </c>
      <c r="C607" s="105" t="s">
        <v>577</v>
      </c>
      <c r="D607" s="105" t="s">
        <v>266</v>
      </c>
      <c r="E607" s="102" t="s">
        <v>318</v>
      </c>
      <c r="F607" s="102" t="s">
        <v>320</v>
      </c>
      <c r="G607" s="102" t="s">
        <v>587</v>
      </c>
      <c r="H607" s="105" t="s">
        <v>363</v>
      </c>
      <c r="I607" s="98" t="n">
        <v>9825.6</v>
      </c>
      <c r="J607" s="98" t="n">
        <v>9795.96211</v>
      </c>
      <c r="K607" s="27" t="n">
        <v>99.6983605072464</v>
      </c>
      <c r="L607" s="229"/>
    </row>
    <row r="608" customFormat="false" ht="24" hidden="false" customHeight="false" outlineLevel="0" collapsed="false">
      <c r="A608" s="234" t="s">
        <v>586</v>
      </c>
      <c r="B608" s="102" t="s">
        <v>679</v>
      </c>
      <c r="C608" s="102" t="s">
        <v>577</v>
      </c>
      <c r="D608" s="102" t="s">
        <v>266</v>
      </c>
      <c r="E608" s="102" t="s">
        <v>318</v>
      </c>
      <c r="F608" s="102" t="s">
        <v>320</v>
      </c>
      <c r="G608" s="102" t="s">
        <v>587</v>
      </c>
      <c r="H608" s="105"/>
      <c r="I608" s="98" t="n">
        <v>852.218</v>
      </c>
      <c r="J608" s="98" t="n">
        <v>852.218</v>
      </c>
      <c r="K608" s="27" t="n">
        <v>100</v>
      </c>
      <c r="L608" s="229"/>
    </row>
    <row r="609" customFormat="false" ht="12.75" hidden="false" customHeight="false" outlineLevel="0" collapsed="false">
      <c r="A609" s="234" t="s">
        <v>353</v>
      </c>
      <c r="B609" s="102" t="s">
        <v>679</v>
      </c>
      <c r="C609" s="105" t="s">
        <v>577</v>
      </c>
      <c r="D609" s="105" t="s">
        <v>266</v>
      </c>
      <c r="E609" s="102" t="s">
        <v>318</v>
      </c>
      <c r="F609" s="102" t="s">
        <v>320</v>
      </c>
      <c r="G609" s="102" t="s">
        <v>587</v>
      </c>
      <c r="H609" s="105" t="s">
        <v>354</v>
      </c>
      <c r="I609" s="98" t="n">
        <v>852.218</v>
      </c>
      <c r="J609" s="98" t="n">
        <v>852.218</v>
      </c>
      <c r="K609" s="27" t="n">
        <v>100</v>
      </c>
      <c r="L609" s="229"/>
    </row>
    <row r="610" customFormat="false" ht="12.75" hidden="false" customHeight="false" outlineLevel="0" collapsed="false">
      <c r="A610" s="268" t="s">
        <v>588</v>
      </c>
      <c r="B610" s="102" t="s">
        <v>679</v>
      </c>
      <c r="C610" s="102" t="s">
        <v>577</v>
      </c>
      <c r="D610" s="102" t="s">
        <v>266</v>
      </c>
      <c r="E610" s="102" t="s">
        <v>318</v>
      </c>
      <c r="F610" s="102" t="s">
        <v>320</v>
      </c>
      <c r="G610" s="102" t="s">
        <v>589</v>
      </c>
      <c r="H610" s="102"/>
      <c r="I610" s="98" t="n">
        <v>358</v>
      </c>
      <c r="J610" s="98" t="n">
        <v>348.76271</v>
      </c>
      <c r="K610" s="27" t="n">
        <v>97.4197513966481</v>
      </c>
      <c r="L610" s="229"/>
    </row>
    <row r="611" customFormat="false" ht="36" hidden="false" customHeight="false" outlineLevel="0" collapsed="false">
      <c r="A611" s="234" t="s">
        <v>362</v>
      </c>
      <c r="B611" s="102" t="s">
        <v>679</v>
      </c>
      <c r="C611" s="105" t="s">
        <v>577</v>
      </c>
      <c r="D611" s="105" t="s">
        <v>266</v>
      </c>
      <c r="E611" s="102" t="s">
        <v>318</v>
      </c>
      <c r="F611" s="102" t="s">
        <v>320</v>
      </c>
      <c r="G611" s="102" t="s">
        <v>589</v>
      </c>
      <c r="H611" s="105" t="s">
        <v>363</v>
      </c>
      <c r="I611" s="98" t="n">
        <v>358</v>
      </c>
      <c r="J611" s="98" t="n">
        <v>348.76271</v>
      </c>
      <c r="K611" s="27" t="n">
        <v>97.4197513966481</v>
      </c>
      <c r="L611" s="229"/>
    </row>
    <row r="612" customFormat="false" ht="12.75" hidden="false" customHeight="false" outlineLevel="0" collapsed="false">
      <c r="A612" s="234" t="s">
        <v>590</v>
      </c>
      <c r="B612" s="102" t="s">
        <v>679</v>
      </c>
      <c r="C612" s="102" t="s">
        <v>577</v>
      </c>
      <c r="D612" s="102" t="s">
        <v>266</v>
      </c>
      <c r="E612" s="102" t="s">
        <v>318</v>
      </c>
      <c r="F612" s="102" t="s">
        <v>320</v>
      </c>
      <c r="G612" s="102" t="s">
        <v>591</v>
      </c>
      <c r="H612" s="102"/>
      <c r="I612" s="98" t="n">
        <v>2030.6</v>
      </c>
      <c r="J612" s="98" t="n">
        <v>2019.919</v>
      </c>
      <c r="K612" s="27" t="n">
        <v>99.4739978331528</v>
      </c>
      <c r="L612" s="229"/>
    </row>
    <row r="613" customFormat="false" ht="36" hidden="false" customHeight="false" outlineLevel="0" collapsed="false">
      <c r="A613" s="234" t="s">
        <v>362</v>
      </c>
      <c r="B613" s="102" t="s">
        <v>679</v>
      </c>
      <c r="C613" s="105" t="s">
        <v>577</v>
      </c>
      <c r="D613" s="105" t="s">
        <v>266</v>
      </c>
      <c r="E613" s="102" t="s">
        <v>318</v>
      </c>
      <c r="F613" s="102" t="s">
        <v>320</v>
      </c>
      <c r="G613" s="102" t="s">
        <v>591</v>
      </c>
      <c r="H613" s="105" t="s">
        <v>363</v>
      </c>
      <c r="I613" s="98" t="n">
        <v>2030.6</v>
      </c>
      <c r="J613" s="98" t="n">
        <v>2019.919</v>
      </c>
      <c r="K613" s="27" t="n">
        <v>99.4739978331528</v>
      </c>
      <c r="L613" s="229"/>
    </row>
    <row r="614" customFormat="false" ht="33" hidden="false" customHeight="true" outlineLevel="0" collapsed="false">
      <c r="A614" s="270" t="s">
        <v>728</v>
      </c>
      <c r="B614" s="102" t="s">
        <v>729</v>
      </c>
      <c r="D614" s="102"/>
      <c r="E614" s="102"/>
      <c r="F614" s="102"/>
      <c r="G614" s="102"/>
      <c r="H614" s="102"/>
      <c r="I614" s="98" t="n">
        <v>207191.71832</v>
      </c>
      <c r="J614" s="98" t="n">
        <v>198183.42361</v>
      </c>
      <c r="K614" s="27" t="n">
        <v>95.6521936383157</v>
      </c>
      <c r="L614" s="229"/>
    </row>
    <row r="615" customFormat="false" ht="18" hidden="false" customHeight="true" outlineLevel="0" collapsed="false">
      <c r="A615" s="271" t="s">
        <v>265</v>
      </c>
      <c r="B615" s="102" t="s">
        <v>729</v>
      </c>
      <c r="C615" s="102" t="s">
        <v>266</v>
      </c>
      <c r="D615" s="102"/>
      <c r="E615" s="102"/>
      <c r="F615" s="102"/>
      <c r="G615" s="102"/>
      <c r="H615" s="102"/>
      <c r="I615" s="98" t="n">
        <v>2635.901</v>
      </c>
      <c r="J615" s="98" t="n">
        <v>2448.95693</v>
      </c>
      <c r="K615" s="27" t="n">
        <v>92.9077734710067</v>
      </c>
      <c r="L615" s="229"/>
    </row>
    <row r="616" customFormat="false" ht="33.75" hidden="false" customHeight="true" outlineLevel="0" collapsed="false">
      <c r="A616" s="234" t="s">
        <v>730</v>
      </c>
      <c r="B616" s="102" t="s">
        <v>729</v>
      </c>
      <c r="C616" s="102" t="s">
        <v>266</v>
      </c>
      <c r="D616" s="102" t="s">
        <v>268</v>
      </c>
      <c r="E616" s="105"/>
      <c r="F616" s="105"/>
      <c r="G616" s="105"/>
      <c r="H616" s="102"/>
      <c r="I616" s="98" t="n">
        <v>2572.901</v>
      </c>
      <c r="J616" s="98" t="n">
        <v>2408.95693</v>
      </c>
      <c r="K616" s="27" t="n">
        <v>93.628045929478</v>
      </c>
      <c r="L616" s="229"/>
    </row>
    <row r="617" customFormat="false" ht="33.75" hidden="false" customHeight="true" outlineLevel="0" collapsed="false">
      <c r="A617" s="234" t="s">
        <v>317</v>
      </c>
      <c r="B617" s="131" t="n">
        <v>951</v>
      </c>
      <c r="C617" s="105" t="s">
        <v>266</v>
      </c>
      <c r="D617" s="105" t="s">
        <v>268</v>
      </c>
      <c r="E617" s="105" t="s">
        <v>318</v>
      </c>
      <c r="F617" s="105"/>
      <c r="G617" s="105"/>
      <c r="H617" s="102"/>
      <c r="I617" s="98" t="n">
        <v>1887.801</v>
      </c>
      <c r="J617" s="98" t="n">
        <v>1723.85693</v>
      </c>
      <c r="K617" s="27" t="n">
        <v>91.3156063589329</v>
      </c>
      <c r="L617" s="229"/>
    </row>
    <row r="618" customFormat="false" ht="33.75" hidden="false" customHeight="true" outlineLevel="0" collapsed="false">
      <c r="A618" s="234" t="s">
        <v>319</v>
      </c>
      <c r="B618" s="131" t="n">
        <v>951</v>
      </c>
      <c r="C618" s="105" t="s">
        <v>266</v>
      </c>
      <c r="D618" s="105" t="s">
        <v>268</v>
      </c>
      <c r="E618" s="105" t="s">
        <v>318</v>
      </c>
      <c r="F618" s="105" t="s">
        <v>320</v>
      </c>
      <c r="G618" s="105"/>
      <c r="H618" s="102"/>
      <c r="I618" s="98" t="n">
        <v>1887.801</v>
      </c>
      <c r="J618" s="98" t="n">
        <v>1723.85693</v>
      </c>
      <c r="K618" s="27" t="n">
        <v>91.3156063589329</v>
      </c>
      <c r="L618" s="229"/>
    </row>
    <row r="619" customFormat="false" ht="17.25" hidden="false" customHeight="true" outlineLevel="0" collapsed="false">
      <c r="A619" s="234" t="s">
        <v>321</v>
      </c>
      <c r="B619" s="131" t="n">
        <v>951</v>
      </c>
      <c r="C619" s="105" t="s">
        <v>266</v>
      </c>
      <c r="D619" s="105" t="s">
        <v>268</v>
      </c>
      <c r="E619" s="105" t="s">
        <v>318</v>
      </c>
      <c r="F619" s="105" t="s">
        <v>320</v>
      </c>
      <c r="G619" s="105" t="s">
        <v>322</v>
      </c>
      <c r="H619" s="102"/>
      <c r="I619" s="98" t="n">
        <v>1834.2</v>
      </c>
      <c r="J619" s="98" t="n">
        <v>1670.25593</v>
      </c>
      <c r="K619" s="27" t="n">
        <v>91.0618215025624</v>
      </c>
      <c r="L619" s="229"/>
    </row>
    <row r="620" customFormat="false" ht="30" hidden="false" customHeight="true" outlineLevel="0" collapsed="false">
      <c r="A620" s="234" t="s">
        <v>323</v>
      </c>
      <c r="B620" s="131" t="n">
        <v>951</v>
      </c>
      <c r="C620" s="105" t="s">
        <v>266</v>
      </c>
      <c r="D620" s="105" t="s">
        <v>268</v>
      </c>
      <c r="E620" s="105" t="s">
        <v>318</v>
      </c>
      <c r="F620" s="105" t="s">
        <v>320</v>
      </c>
      <c r="G620" s="105" t="s">
        <v>324</v>
      </c>
      <c r="H620" s="102"/>
      <c r="I620" s="98" t="n">
        <v>1474.1</v>
      </c>
      <c r="J620" s="98" t="n">
        <v>1347.60644</v>
      </c>
      <c r="K620" s="27" t="n">
        <v>91.418929516315</v>
      </c>
      <c r="L620" s="229"/>
    </row>
    <row r="621" customFormat="false" ht="24" hidden="false" customHeight="false" outlineLevel="0" collapsed="false">
      <c r="A621" s="234" t="s">
        <v>274</v>
      </c>
      <c r="B621" s="102" t="s">
        <v>729</v>
      </c>
      <c r="C621" s="102" t="s">
        <v>266</v>
      </c>
      <c r="D621" s="102" t="s">
        <v>268</v>
      </c>
      <c r="E621" s="102" t="s">
        <v>318</v>
      </c>
      <c r="F621" s="102" t="s">
        <v>320</v>
      </c>
      <c r="G621" s="102" t="s">
        <v>324</v>
      </c>
      <c r="H621" s="102"/>
      <c r="I621" s="98" t="n">
        <v>1474.1</v>
      </c>
      <c r="J621" s="98" t="n">
        <v>1347.60644</v>
      </c>
      <c r="K621" s="27" t="n">
        <v>91.418929516315</v>
      </c>
      <c r="L621" s="229"/>
    </row>
    <row r="622" customFormat="false" ht="24" hidden="false" customHeight="false" outlineLevel="0" collapsed="false">
      <c r="A622" s="234" t="s">
        <v>274</v>
      </c>
      <c r="B622" s="102" t="s">
        <v>729</v>
      </c>
      <c r="C622" s="102" t="s">
        <v>266</v>
      </c>
      <c r="D622" s="102" t="s">
        <v>268</v>
      </c>
      <c r="E622" s="102" t="s">
        <v>318</v>
      </c>
      <c r="F622" s="102" t="s">
        <v>320</v>
      </c>
      <c r="G622" s="102" t="s">
        <v>324</v>
      </c>
      <c r="H622" s="102" t="s">
        <v>275</v>
      </c>
      <c r="I622" s="98" t="n">
        <v>1474.1</v>
      </c>
      <c r="J622" s="98" t="n">
        <v>1347.60644</v>
      </c>
      <c r="K622" s="27" t="n">
        <v>91.418929516315</v>
      </c>
      <c r="L622" s="229"/>
    </row>
    <row r="623" customFormat="false" ht="24" hidden="false" customHeight="false" outlineLevel="0" collapsed="false">
      <c r="A623" s="233" t="s">
        <v>315</v>
      </c>
      <c r="B623" s="131" t="n">
        <v>951</v>
      </c>
      <c r="C623" s="105" t="s">
        <v>266</v>
      </c>
      <c r="D623" s="105" t="s">
        <v>268</v>
      </c>
      <c r="E623" s="102" t="s">
        <v>318</v>
      </c>
      <c r="F623" s="102" t="s">
        <v>320</v>
      </c>
      <c r="G623" s="102" t="s">
        <v>316</v>
      </c>
      <c r="H623" s="102"/>
      <c r="I623" s="98" t="n">
        <v>360.1</v>
      </c>
      <c r="J623" s="98" t="n">
        <v>322.64949</v>
      </c>
      <c r="K623" s="27" t="n">
        <v>89.5999694529297</v>
      </c>
      <c r="L623" s="229"/>
    </row>
    <row r="624" customFormat="false" ht="24" hidden="false" customHeight="false" outlineLevel="0" collapsed="false">
      <c r="A624" s="233" t="s">
        <v>327</v>
      </c>
      <c r="B624" s="102" t="s">
        <v>729</v>
      </c>
      <c r="C624" s="102" t="s">
        <v>266</v>
      </c>
      <c r="D624" s="102" t="s">
        <v>268</v>
      </c>
      <c r="E624" s="102" t="s">
        <v>318</v>
      </c>
      <c r="F624" s="102" t="s">
        <v>320</v>
      </c>
      <c r="G624" s="102" t="s">
        <v>316</v>
      </c>
      <c r="H624" s="105" t="s">
        <v>328</v>
      </c>
      <c r="I624" s="117" t="n">
        <v>0</v>
      </c>
      <c r="J624" s="117" t="n">
        <v>0</v>
      </c>
      <c r="K624" s="27" t="e">
        <f aca="false"/>
        <v>#DIV/0!</v>
      </c>
      <c r="L624" s="229"/>
    </row>
    <row r="625" customFormat="false" ht="24" hidden="false" customHeight="false" outlineLevel="0" collapsed="false">
      <c r="A625" s="233" t="s">
        <v>286</v>
      </c>
      <c r="B625" s="102" t="s">
        <v>729</v>
      </c>
      <c r="C625" s="105" t="s">
        <v>266</v>
      </c>
      <c r="D625" s="105" t="s">
        <v>268</v>
      </c>
      <c r="E625" s="102" t="s">
        <v>318</v>
      </c>
      <c r="F625" s="102" t="s">
        <v>320</v>
      </c>
      <c r="G625" s="102" t="s">
        <v>316</v>
      </c>
      <c r="H625" s="105" t="s">
        <v>287</v>
      </c>
      <c r="I625" s="117" t="n">
        <v>343.7</v>
      </c>
      <c r="J625" s="117" t="n">
        <v>313.74495</v>
      </c>
      <c r="K625" s="27" t="n">
        <v>91.2845359324993</v>
      </c>
      <c r="L625" s="229"/>
    </row>
    <row r="626" customFormat="false" ht="12.75" hidden="false" customHeight="false" outlineLevel="0" collapsed="false">
      <c r="A626" s="233" t="s">
        <v>299</v>
      </c>
      <c r="B626" s="102" t="s">
        <v>729</v>
      </c>
      <c r="C626" s="102" t="s">
        <v>266</v>
      </c>
      <c r="D626" s="102" t="s">
        <v>268</v>
      </c>
      <c r="E626" s="102" t="s">
        <v>318</v>
      </c>
      <c r="F626" s="102" t="s">
        <v>320</v>
      </c>
      <c r="G626" s="102" t="s">
        <v>316</v>
      </c>
      <c r="H626" s="102" t="s">
        <v>300</v>
      </c>
      <c r="I626" s="98" t="n">
        <v>14.3</v>
      </c>
      <c r="J626" s="98" t="n">
        <v>7.714</v>
      </c>
      <c r="K626" s="27" t="n">
        <v>53.9440559440559</v>
      </c>
      <c r="L626" s="229"/>
    </row>
    <row r="627" customFormat="false" ht="18" hidden="false" customHeight="true" outlineLevel="0" collapsed="false">
      <c r="A627" s="233" t="s">
        <v>329</v>
      </c>
      <c r="B627" s="102" t="s">
        <v>729</v>
      </c>
      <c r="C627" s="102" t="s">
        <v>266</v>
      </c>
      <c r="D627" s="102" t="s">
        <v>268</v>
      </c>
      <c r="E627" s="102" t="s">
        <v>318</v>
      </c>
      <c r="F627" s="102" t="s">
        <v>320</v>
      </c>
      <c r="G627" s="102" t="s">
        <v>316</v>
      </c>
      <c r="H627" s="102" t="s">
        <v>330</v>
      </c>
      <c r="I627" s="119" t="n">
        <v>2.1</v>
      </c>
      <c r="J627" s="119" t="n">
        <v>1.19054</v>
      </c>
      <c r="K627" s="27" t="n">
        <v>56.6923809523809</v>
      </c>
      <c r="L627" s="229"/>
    </row>
    <row r="628" customFormat="false" ht="18" hidden="false" customHeight="true" outlineLevel="0" collapsed="false">
      <c r="A628" s="234" t="s">
        <v>325</v>
      </c>
      <c r="B628" s="131" t="n">
        <v>951</v>
      </c>
      <c r="C628" s="102" t="s">
        <v>266</v>
      </c>
      <c r="D628" s="112" t="s">
        <v>268</v>
      </c>
      <c r="E628" s="112" t="s">
        <v>318</v>
      </c>
      <c r="F628" s="112" t="s">
        <v>320</v>
      </c>
      <c r="G628" s="112" t="s">
        <v>334</v>
      </c>
      <c r="H628" s="105"/>
      <c r="I628" s="98" t="n">
        <v>53.601</v>
      </c>
      <c r="J628" s="98" t="n">
        <v>53.601</v>
      </c>
      <c r="K628" s="27" t="n">
        <v>100</v>
      </c>
      <c r="L628" s="229"/>
    </row>
    <row r="629" customFormat="false" ht="18" hidden="false" customHeight="true" outlineLevel="0" collapsed="false">
      <c r="A629" s="234" t="s">
        <v>335</v>
      </c>
      <c r="B629" s="131" t="n">
        <v>900</v>
      </c>
      <c r="C629" s="102" t="s">
        <v>266</v>
      </c>
      <c r="D629" s="112" t="s">
        <v>268</v>
      </c>
      <c r="E629" s="112" t="s">
        <v>318</v>
      </c>
      <c r="F629" s="112" t="s">
        <v>320</v>
      </c>
      <c r="G629" s="112" t="s">
        <v>336</v>
      </c>
      <c r="H629" s="105"/>
      <c r="I629" s="119" t="n">
        <v>53.601</v>
      </c>
      <c r="J629" s="119" t="n">
        <v>53.601</v>
      </c>
      <c r="K629" s="27" t="n">
        <v>100</v>
      </c>
      <c r="L629" s="229"/>
    </row>
    <row r="630" customFormat="false" ht="21.75" hidden="false" customHeight="true" outlineLevel="0" collapsed="false">
      <c r="A630" s="234" t="s">
        <v>274</v>
      </c>
      <c r="B630" s="131" t="n">
        <v>900</v>
      </c>
      <c r="C630" s="105" t="s">
        <v>266</v>
      </c>
      <c r="D630" s="106" t="s">
        <v>268</v>
      </c>
      <c r="E630" s="112" t="s">
        <v>318</v>
      </c>
      <c r="F630" s="112" t="s">
        <v>320</v>
      </c>
      <c r="G630" s="112" t="s">
        <v>336</v>
      </c>
      <c r="H630" s="105" t="s">
        <v>275</v>
      </c>
      <c r="I630" s="119" t="n">
        <v>53.601</v>
      </c>
      <c r="J630" s="119" t="n">
        <v>53.601</v>
      </c>
      <c r="K630" s="27" t="n">
        <v>100</v>
      </c>
      <c r="L630" s="229"/>
    </row>
    <row r="631" customFormat="false" ht="24" hidden="false" customHeight="false" outlineLevel="0" collapsed="false">
      <c r="A631" s="237" t="s">
        <v>292</v>
      </c>
      <c r="B631" s="102" t="s">
        <v>729</v>
      </c>
      <c r="C631" s="105" t="s">
        <v>266</v>
      </c>
      <c r="D631" s="102" t="s">
        <v>268</v>
      </c>
      <c r="E631" s="105" t="s">
        <v>293</v>
      </c>
      <c r="F631" s="105"/>
      <c r="G631" s="105"/>
      <c r="H631" s="105"/>
      <c r="I631" s="119" t="n">
        <v>521.3</v>
      </c>
      <c r="J631" s="119" t="n">
        <v>521.3</v>
      </c>
      <c r="K631" s="27" t="n">
        <v>100</v>
      </c>
      <c r="L631" s="229"/>
    </row>
    <row r="632" customFormat="false" ht="48" hidden="false" customHeight="false" outlineLevel="0" collapsed="false">
      <c r="A632" s="237" t="s">
        <v>294</v>
      </c>
      <c r="B632" s="102" t="s">
        <v>729</v>
      </c>
      <c r="C632" s="105" t="s">
        <v>266</v>
      </c>
      <c r="D632" s="105" t="s">
        <v>268</v>
      </c>
      <c r="E632" s="105" t="s">
        <v>293</v>
      </c>
      <c r="F632" s="105" t="s">
        <v>262</v>
      </c>
      <c r="G632" s="105"/>
      <c r="H632" s="105"/>
      <c r="I632" s="117" t="n">
        <v>521.3</v>
      </c>
      <c r="J632" s="117" t="n">
        <v>521.3</v>
      </c>
      <c r="K632" s="27" t="n">
        <v>100</v>
      </c>
      <c r="L632" s="229"/>
    </row>
    <row r="633" customFormat="false" ht="36" hidden="false" customHeight="false" outlineLevel="0" collapsed="false">
      <c r="A633" s="237" t="s">
        <v>295</v>
      </c>
      <c r="B633" s="102" t="s">
        <v>729</v>
      </c>
      <c r="C633" s="105" t="s">
        <v>266</v>
      </c>
      <c r="D633" s="105" t="s">
        <v>268</v>
      </c>
      <c r="E633" s="105" t="s">
        <v>293</v>
      </c>
      <c r="F633" s="105" t="s">
        <v>262</v>
      </c>
      <c r="G633" s="105" t="s">
        <v>296</v>
      </c>
      <c r="H633" s="105"/>
      <c r="I633" s="117" t="n">
        <v>521.3</v>
      </c>
      <c r="J633" s="117" t="n">
        <v>521.3</v>
      </c>
      <c r="K633" s="27" t="n">
        <v>100</v>
      </c>
      <c r="L633" s="229"/>
    </row>
    <row r="634" customFormat="false" ht="48" hidden="false" customHeight="false" outlineLevel="0" collapsed="false">
      <c r="A634" s="268" t="s">
        <v>297</v>
      </c>
      <c r="B634" s="102" t="s">
        <v>729</v>
      </c>
      <c r="C634" s="102" t="s">
        <v>266</v>
      </c>
      <c r="D634" s="102" t="s">
        <v>268</v>
      </c>
      <c r="E634" s="102" t="s">
        <v>293</v>
      </c>
      <c r="F634" s="102" t="s">
        <v>262</v>
      </c>
      <c r="G634" s="102" t="s">
        <v>348</v>
      </c>
      <c r="H634" s="257"/>
      <c r="I634" s="239" t="n">
        <v>521.3</v>
      </c>
      <c r="J634" s="239" t="n">
        <v>521.3</v>
      </c>
      <c r="K634" s="27" t="n">
        <v>100</v>
      </c>
      <c r="L634" s="229"/>
    </row>
    <row r="635" customFormat="false" ht="24" hidden="false" customHeight="false" outlineLevel="0" collapsed="false">
      <c r="A635" s="234" t="s">
        <v>274</v>
      </c>
      <c r="B635" s="102" t="s">
        <v>729</v>
      </c>
      <c r="C635" s="102" t="s">
        <v>266</v>
      </c>
      <c r="D635" s="102" t="s">
        <v>268</v>
      </c>
      <c r="E635" s="102" t="s">
        <v>293</v>
      </c>
      <c r="F635" s="102" t="s">
        <v>262</v>
      </c>
      <c r="G635" s="102" t="s">
        <v>348</v>
      </c>
      <c r="H635" s="102" t="s">
        <v>275</v>
      </c>
      <c r="I635" s="239" t="n">
        <v>521.3</v>
      </c>
      <c r="J635" s="239" t="n">
        <v>521.3</v>
      </c>
      <c r="K635" s="27" t="n">
        <v>100</v>
      </c>
      <c r="L635" s="229"/>
    </row>
    <row r="636" customFormat="false" ht="24" hidden="false" customHeight="false" outlineLevel="0" collapsed="false">
      <c r="A636" s="233" t="s">
        <v>286</v>
      </c>
      <c r="B636" s="102" t="s">
        <v>729</v>
      </c>
      <c r="C636" s="105" t="s">
        <v>266</v>
      </c>
      <c r="D636" s="105" t="s">
        <v>268</v>
      </c>
      <c r="E636" s="102" t="s">
        <v>293</v>
      </c>
      <c r="F636" s="102" t="s">
        <v>262</v>
      </c>
      <c r="G636" s="102" t="s">
        <v>348</v>
      </c>
      <c r="H636" s="102" t="s">
        <v>287</v>
      </c>
      <c r="I636" s="98" t="n">
        <v>0</v>
      </c>
      <c r="J636" s="98" t="n">
        <v>0</v>
      </c>
      <c r="K636" s="27" t="e">
        <f aca="false"/>
        <v>#DIV/0!</v>
      </c>
      <c r="L636" s="229"/>
    </row>
    <row r="637" customFormat="false" ht="12.75" hidden="false" customHeight="false" outlineLevel="0" collapsed="false">
      <c r="A637" s="233" t="s">
        <v>299</v>
      </c>
      <c r="B637" s="102" t="s">
        <v>729</v>
      </c>
      <c r="C637" s="102" t="s">
        <v>266</v>
      </c>
      <c r="D637" s="102" t="s">
        <v>268</v>
      </c>
      <c r="E637" s="102" t="s">
        <v>293</v>
      </c>
      <c r="F637" s="102" t="s">
        <v>262</v>
      </c>
      <c r="G637" s="102" t="s">
        <v>348</v>
      </c>
      <c r="H637" s="102" t="s">
        <v>300</v>
      </c>
      <c r="I637" s="98" t="n">
        <v>0</v>
      </c>
      <c r="J637" s="98" t="n">
        <v>0</v>
      </c>
      <c r="K637" s="27" t="e">
        <f aca="false"/>
        <v>#DIV/0!</v>
      </c>
      <c r="L637" s="229"/>
    </row>
    <row r="638" customFormat="false" ht="12.75" hidden="false" customHeight="true" outlineLevel="0" collapsed="false">
      <c r="A638" s="233" t="s">
        <v>329</v>
      </c>
      <c r="B638" s="102" t="s">
        <v>729</v>
      </c>
      <c r="C638" s="105" t="s">
        <v>266</v>
      </c>
      <c r="D638" s="105" t="s">
        <v>268</v>
      </c>
      <c r="E638" s="102" t="s">
        <v>293</v>
      </c>
      <c r="F638" s="102" t="s">
        <v>262</v>
      </c>
      <c r="G638" s="102" t="s">
        <v>348</v>
      </c>
      <c r="H638" s="105" t="s">
        <v>330</v>
      </c>
      <c r="I638" s="117" t="n">
        <v>0</v>
      </c>
      <c r="J638" s="117" t="n">
        <v>0</v>
      </c>
      <c r="K638" s="27" t="e">
        <f aca="false"/>
        <v>#DIV/0!</v>
      </c>
      <c r="L638" s="229"/>
    </row>
    <row r="639" customFormat="false" ht="21" hidden="false" customHeight="true" outlineLevel="0" collapsed="false">
      <c r="A639" s="237" t="s">
        <v>269</v>
      </c>
      <c r="B639" s="102" t="s">
        <v>729</v>
      </c>
      <c r="C639" s="105" t="s">
        <v>266</v>
      </c>
      <c r="D639" s="105" t="s">
        <v>268</v>
      </c>
      <c r="E639" s="105" t="s">
        <v>270</v>
      </c>
      <c r="F639" s="105"/>
      <c r="G639" s="105"/>
      <c r="H639" s="105"/>
      <c r="I639" s="98" t="n">
        <v>163.8</v>
      </c>
      <c r="J639" s="98" t="n">
        <v>163.8</v>
      </c>
      <c r="K639" s="27" t="n">
        <v>100</v>
      </c>
      <c r="L639" s="229"/>
    </row>
    <row r="640" customFormat="false" ht="79.5" hidden="false" customHeight="true" outlineLevel="0" collapsed="false">
      <c r="A640" s="237" t="s">
        <v>271</v>
      </c>
      <c r="B640" s="102" t="s">
        <v>729</v>
      </c>
      <c r="C640" s="105" t="s">
        <v>266</v>
      </c>
      <c r="D640" s="105" t="s">
        <v>268</v>
      </c>
      <c r="E640" s="105" t="s">
        <v>270</v>
      </c>
      <c r="F640" s="105" t="s">
        <v>262</v>
      </c>
      <c r="G640" s="105"/>
      <c r="H640" s="105"/>
      <c r="I640" s="98" t="n">
        <v>163.8</v>
      </c>
      <c r="J640" s="98" t="n">
        <v>163.8</v>
      </c>
      <c r="K640" s="27" t="n">
        <v>100</v>
      </c>
      <c r="L640" s="229"/>
    </row>
    <row r="641" customFormat="false" ht="45" hidden="false" customHeight="true" outlineLevel="0" collapsed="false">
      <c r="A641" s="237" t="s">
        <v>272</v>
      </c>
      <c r="B641" s="102" t="s">
        <v>729</v>
      </c>
      <c r="C641" s="105" t="s">
        <v>266</v>
      </c>
      <c r="D641" s="105" t="s">
        <v>268</v>
      </c>
      <c r="E641" s="105" t="s">
        <v>270</v>
      </c>
      <c r="F641" s="105" t="s">
        <v>262</v>
      </c>
      <c r="G641" s="105" t="s">
        <v>515</v>
      </c>
      <c r="H641" s="105"/>
      <c r="I641" s="98" t="n">
        <v>163.8</v>
      </c>
      <c r="J641" s="98" t="n">
        <v>163.8</v>
      </c>
      <c r="K641" s="27" t="n">
        <v>100</v>
      </c>
      <c r="L641" s="229"/>
    </row>
    <row r="642" customFormat="false" ht="48" hidden="false" customHeight="false" outlineLevel="0" collapsed="false">
      <c r="A642" s="234" t="s">
        <v>273</v>
      </c>
      <c r="B642" s="102" t="s">
        <v>729</v>
      </c>
      <c r="C642" s="102" t="s">
        <v>266</v>
      </c>
      <c r="D642" s="102" t="s">
        <v>268</v>
      </c>
      <c r="E642" s="102" t="s">
        <v>270</v>
      </c>
      <c r="F642" s="102" t="s">
        <v>262</v>
      </c>
      <c r="G642" s="102" t="s">
        <v>731</v>
      </c>
      <c r="H642" s="102"/>
      <c r="I642" s="98" t="n">
        <v>163.8</v>
      </c>
      <c r="J642" s="98" t="n">
        <v>163.8</v>
      </c>
      <c r="K642" s="27" t="n">
        <v>100</v>
      </c>
      <c r="L642" s="229"/>
    </row>
    <row r="643" customFormat="false" ht="24" hidden="false" customHeight="false" outlineLevel="0" collapsed="false">
      <c r="A643" s="234" t="s">
        <v>274</v>
      </c>
      <c r="B643" s="102" t="s">
        <v>729</v>
      </c>
      <c r="C643" s="105" t="s">
        <v>266</v>
      </c>
      <c r="D643" s="105" t="s">
        <v>268</v>
      </c>
      <c r="E643" s="102" t="s">
        <v>270</v>
      </c>
      <c r="F643" s="102" t="s">
        <v>262</v>
      </c>
      <c r="G643" s="102" t="s">
        <v>731</v>
      </c>
      <c r="H643" s="105" t="s">
        <v>275</v>
      </c>
      <c r="I643" s="98" t="n">
        <v>163.8</v>
      </c>
      <c r="J643" s="98" t="n">
        <v>163.8</v>
      </c>
      <c r="K643" s="27" t="n">
        <v>100</v>
      </c>
      <c r="L643" s="229"/>
    </row>
    <row r="644" customFormat="false" ht="24" hidden="false" customHeight="false" outlineLevel="0" collapsed="false">
      <c r="A644" s="233" t="s">
        <v>327</v>
      </c>
      <c r="B644" s="102" t="s">
        <v>729</v>
      </c>
      <c r="C644" s="105" t="s">
        <v>266</v>
      </c>
      <c r="D644" s="105" t="s">
        <v>268</v>
      </c>
      <c r="E644" s="102" t="s">
        <v>270</v>
      </c>
      <c r="F644" s="102" t="s">
        <v>262</v>
      </c>
      <c r="G644" s="102" t="s">
        <v>731</v>
      </c>
      <c r="H644" s="105" t="s">
        <v>328</v>
      </c>
      <c r="I644" s="119" t="n">
        <v>0</v>
      </c>
      <c r="J644" s="119" t="n">
        <v>0</v>
      </c>
      <c r="K644" s="27" t="e">
        <f aca="false"/>
        <v>#DIV/0!</v>
      </c>
      <c r="L644" s="229"/>
    </row>
    <row r="645" customFormat="false" ht="24" hidden="false" customHeight="false" outlineLevel="0" collapsed="false">
      <c r="A645" s="233" t="s">
        <v>286</v>
      </c>
      <c r="B645" s="102" t="s">
        <v>729</v>
      </c>
      <c r="C645" s="105" t="s">
        <v>266</v>
      </c>
      <c r="D645" s="105" t="s">
        <v>268</v>
      </c>
      <c r="E645" s="102" t="s">
        <v>270</v>
      </c>
      <c r="F645" s="102" t="s">
        <v>262</v>
      </c>
      <c r="G645" s="102" t="s">
        <v>731</v>
      </c>
      <c r="H645" s="105" t="s">
        <v>287</v>
      </c>
      <c r="I645" s="117" t="n">
        <v>0</v>
      </c>
      <c r="J645" s="117" t="n">
        <v>0</v>
      </c>
      <c r="K645" s="27" t="e">
        <f aca="false"/>
        <v>#DIV/0!</v>
      </c>
      <c r="L645" s="229"/>
    </row>
    <row r="646" customFormat="false" ht="18.75" hidden="false" customHeight="true" outlineLevel="0" collapsed="false">
      <c r="A646" s="234" t="s">
        <v>349</v>
      </c>
      <c r="B646" s="131" t="n">
        <v>951</v>
      </c>
      <c r="C646" s="102" t="s">
        <v>266</v>
      </c>
      <c r="D646" s="102" t="s">
        <v>350</v>
      </c>
      <c r="E646" s="102"/>
      <c r="F646" s="102"/>
      <c r="G646" s="102"/>
      <c r="H646" s="102"/>
      <c r="I646" s="98" t="n">
        <v>63</v>
      </c>
      <c r="J646" s="98" t="n">
        <v>40</v>
      </c>
      <c r="K646" s="27" t="n">
        <v>63.4920634920635</v>
      </c>
      <c r="L646" s="229"/>
    </row>
    <row r="647" customFormat="false" ht="20.25" hidden="false" customHeight="true" outlineLevel="0" collapsed="false">
      <c r="A647" s="231" t="s">
        <v>317</v>
      </c>
      <c r="B647" s="131" t="n">
        <v>951</v>
      </c>
      <c r="C647" s="102" t="s">
        <v>266</v>
      </c>
      <c r="D647" s="102" t="s">
        <v>350</v>
      </c>
      <c r="E647" s="105" t="s">
        <v>318</v>
      </c>
      <c r="F647" s="105"/>
      <c r="G647" s="105"/>
      <c r="H647" s="102"/>
      <c r="I647" s="98" t="n">
        <v>63</v>
      </c>
      <c r="J647" s="98" t="n">
        <v>40</v>
      </c>
      <c r="K647" s="27" t="n">
        <v>63.4920634920635</v>
      </c>
      <c r="L647" s="229"/>
    </row>
    <row r="648" customFormat="false" ht="33.75" hidden="false" customHeight="true" outlineLevel="0" collapsed="false">
      <c r="A648" s="231" t="s">
        <v>319</v>
      </c>
      <c r="B648" s="131" t="n">
        <v>951</v>
      </c>
      <c r="C648" s="102" t="s">
        <v>266</v>
      </c>
      <c r="D648" s="102" t="s">
        <v>350</v>
      </c>
      <c r="E648" s="105" t="s">
        <v>318</v>
      </c>
      <c r="F648" s="105" t="s">
        <v>320</v>
      </c>
      <c r="G648" s="102"/>
      <c r="H648" s="102"/>
      <c r="I648" s="98" t="n">
        <v>63</v>
      </c>
      <c r="J648" s="98" t="n">
        <v>40</v>
      </c>
      <c r="K648" s="27" t="n">
        <v>63.4920634920635</v>
      </c>
      <c r="L648" s="229"/>
    </row>
    <row r="649" customFormat="false" ht="18.75" hidden="false" customHeight="true" outlineLevel="0" collapsed="false">
      <c r="A649" s="231" t="s">
        <v>371</v>
      </c>
      <c r="B649" s="102" t="s">
        <v>729</v>
      </c>
      <c r="C649" s="102" t="s">
        <v>266</v>
      </c>
      <c r="D649" s="102" t="s">
        <v>350</v>
      </c>
      <c r="E649" s="105" t="s">
        <v>318</v>
      </c>
      <c r="F649" s="105" t="s">
        <v>320</v>
      </c>
      <c r="G649" s="102" t="s">
        <v>322</v>
      </c>
      <c r="H649" s="102"/>
      <c r="I649" s="98" t="n">
        <v>63</v>
      </c>
      <c r="J649" s="98" t="n">
        <v>40</v>
      </c>
      <c r="K649" s="27" t="n">
        <v>63.4920634920635</v>
      </c>
      <c r="L649" s="229"/>
    </row>
    <row r="650" customFormat="false" ht="18.75" hidden="false" customHeight="true" outlineLevel="0" collapsed="false">
      <c r="A650" s="231" t="s">
        <v>372</v>
      </c>
      <c r="B650" s="102" t="s">
        <v>729</v>
      </c>
      <c r="C650" s="102" t="s">
        <v>266</v>
      </c>
      <c r="D650" s="102" t="s">
        <v>350</v>
      </c>
      <c r="E650" s="102" t="s">
        <v>318</v>
      </c>
      <c r="F650" s="102" t="s">
        <v>320</v>
      </c>
      <c r="G650" s="102" t="s">
        <v>373</v>
      </c>
      <c r="H650" s="102"/>
      <c r="I650" s="98" t="n">
        <v>63</v>
      </c>
      <c r="J650" s="98" t="n">
        <v>40</v>
      </c>
      <c r="K650" s="27" t="n">
        <v>63.4920634920635</v>
      </c>
      <c r="L650" s="229"/>
    </row>
    <row r="651" customFormat="false" ht="24" hidden="false" customHeight="true" outlineLevel="0" collapsed="false">
      <c r="A651" s="232" t="s">
        <v>286</v>
      </c>
      <c r="B651" s="102" t="s">
        <v>729</v>
      </c>
      <c r="C651" s="102" t="s">
        <v>266</v>
      </c>
      <c r="D651" s="102" t="s">
        <v>350</v>
      </c>
      <c r="E651" s="102" t="s">
        <v>318</v>
      </c>
      <c r="F651" s="102" t="s">
        <v>320</v>
      </c>
      <c r="G651" s="102" t="s">
        <v>373</v>
      </c>
      <c r="H651" s="102" t="s">
        <v>287</v>
      </c>
      <c r="I651" s="98" t="n">
        <v>63</v>
      </c>
      <c r="J651" s="98" t="n">
        <v>40</v>
      </c>
      <c r="K651" s="27" t="n">
        <v>63.4920634920635</v>
      </c>
      <c r="L651" s="229"/>
    </row>
    <row r="652" customFormat="false" ht="12.75" hidden="false" customHeight="false" outlineLevel="0" collapsed="false">
      <c r="A652" s="250" t="s">
        <v>511</v>
      </c>
      <c r="B652" s="102" t="s">
        <v>729</v>
      </c>
      <c r="C652" s="244" t="s">
        <v>512</v>
      </c>
      <c r="D652" s="244"/>
      <c r="E652" s="244"/>
      <c r="F652" s="244"/>
      <c r="G652" s="244"/>
      <c r="H652" s="244"/>
      <c r="I652" s="98" t="n">
        <v>185699.41732</v>
      </c>
      <c r="J652" s="98" t="n">
        <v>177386.68169</v>
      </c>
      <c r="K652" s="27" t="n">
        <v>95.5235531968981</v>
      </c>
      <c r="L652" s="229"/>
    </row>
    <row r="653" customFormat="false" ht="12.75" hidden="false" customHeight="false" outlineLevel="0" collapsed="false">
      <c r="A653" s="231" t="s">
        <v>513</v>
      </c>
      <c r="B653" s="102" t="s">
        <v>729</v>
      </c>
      <c r="C653" s="102" t="s">
        <v>512</v>
      </c>
      <c r="D653" s="102" t="s">
        <v>266</v>
      </c>
      <c r="E653" s="102"/>
      <c r="F653" s="102"/>
      <c r="G653" s="102"/>
      <c r="H653" s="102"/>
      <c r="I653" s="98" t="n">
        <v>31423.6</v>
      </c>
      <c r="J653" s="98" t="n">
        <v>30467.087</v>
      </c>
      <c r="K653" s="27" t="n">
        <v>96.9560680507644</v>
      </c>
      <c r="L653" s="229"/>
    </row>
    <row r="654" customFormat="false" ht="24" hidden="false" customHeight="false" outlineLevel="0" collapsed="false">
      <c r="A654" s="236" t="s">
        <v>269</v>
      </c>
      <c r="B654" s="102" t="s">
        <v>729</v>
      </c>
      <c r="C654" s="105" t="s">
        <v>512</v>
      </c>
      <c r="D654" s="254" t="s">
        <v>266</v>
      </c>
      <c r="E654" s="254" t="s">
        <v>270</v>
      </c>
      <c r="F654" s="254"/>
      <c r="G654" s="254"/>
      <c r="H654" s="105"/>
      <c r="I654" s="117" t="n">
        <v>22709.5</v>
      </c>
      <c r="J654" s="117" t="n">
        <v>21774.507</v>
      </c>
      <c r="K654" s="27" t="n">
        <v>95.8828111583258</v>
      </c>
      <c r="L654" s="229"/>
    </row>
    <row r="655" customFormat="false" ht="48" hidden="false" customHeight="false" outlineLevel="0" collapsed="false">
      <c r="A655" s="236" t="s">
        <v>514</v>
      </c>
      <c r="B655" s="102" t="s">
        <v>729</v>
      </c>
      <c r="C655" s="105" t="s">
        <v>512</v>
      </c>
      <c r="D655" s="254" t="s">
        <v>266</v>
      </c>
      <c r="E655" s="254" t="s">
        <v>270</v>
      </c>
      <c r="F655" s="254" t="s">
        <v>15</v>
      </c>
      <c r="G655" s="254"/>
      <c r="H655" s="105"/>
      <c r="I655" s="117" t="n">
        <v>22709.5</v>
      </c>
      <c r="J655" s="117" t="n">
        <v>21774.507</v>
      </c>
      <c r="K655" s="27" t="n">
        <v>95.8828111583258</v>
      </c>
      <c r="L655" s="229"/>
    </row>
    <row r="656" customFormat="false" ht="48" hidden="false" customHeight="false" outlineLevel="0" collapsed="false">
      <c r="A656" s="236" t="s">
        <v>272</v>
      </c>
      <c r="B656" s="102" t="s">
        <v>729</v>
      </c>
      <c r="C656" s="105" t="s">
        <v>512</v>
      </c>
      <c r="D656" s="254" t="s">
        <v>266</v>
      </c>
      <c r="E656" s="254" t="s">
        <v>270</v>
      </c>
      <c r="F656" s="254" t="s">
        <v>15</v>
      </c>
      <c r="G656" s="254" t="s">
        <v>515</v>
      </c>
      <c r="H656" s="105"/>
      <c r="I656" s="117" t="n">
        <v>22709.5</v>
      </c>
      <c r="J656" s="117" t="n">
        <v>21774.507</v>
      </c>
      <c r="K656" s="27" t="n">
        <v>95.8828111583258</v>
      </c>
      <c r="L656" s="229"/>
    </row>
    <row r="657" customFormat="false" ht="66.75" hidden="false" customHeight="true" outlineLevel="0" collapsed="false">
      <c r="A657" s="231" t="s">
        <v>516</v>
      </c>
      <c r="B657" s="102" t="s">
        <v>729</v>
      </c>
      <c r="C657" s="257" t="s">
        <v>512</v>
      </c>
      <c r="D657" s="257" t="s">
        <v>266</v>
      </c>
      <c r="E657" s="254" t="s">
        <v>270</v>
      </c>
      <c r="F657" s="254" t="s">
        <v>15</v>
      </c>
      <c r="G657" s="254" t="s">
        <v>517</v>
      </c>
      <c r="H657" s="105"/>
      <c r="I657" s="119" t="n">
        <v>22709.5</v>
      </c>
      <c r="J657" s="119" t="n">
        <v>21774.507</v>
      </c>
      <c r="K657" s="27" t="n">
        <v>95.8828111583258</v>
      </c>
      <c r="L657" s="229"/>
    </row>
    <row r="658" customFormat="false" ht="36" hidden="false" customHeight="false" outlineLevel="0" collapsed="false">
      <c r="A658" s="231" t="s">
        <v>362</v>
      </c>
      <c r="B658" s="102" t="s">
        <v>729</v>
      </c>
      <c r="C658" s="257" t="s">
        <v>512</v>
      </c>
      <c r="D658" s="257" t="s">
        <v>266</v>
      </c>
      <c r="E658" s="257" t="s">
        <v>270</v>
      </c>
      <c r="F658" s="257" t="s">
        <v>15</v>
      </c>
      <c r="G658" s="257" t="s">
        <v>517</v>
      </c>
      <c r="H658" s="102" t="s">
        <v>363</v>
      </c>
      <c r="I658" s="98" t="n">
        <v>22709.5</v>
      </c>
      <c r="J658" s="98" t="n">
        <v>21774.507</v>
      </c>
      <c r="K658" s="27" t="n">
        <v>95.8828111583258</v>
      </c>
      <c r="L658" s="229"/>
    </row>
    <row r="659" customFormat="false" ht="36" hidden="false" customHeight="false" outlineLevel="0" collapsed="false">
      <c r="A659" s="234" t="s">
        <v>732</v>
      </c>
      <c r="B659" s="131" t="n">
        <v>951</v>
      </c>
      <c r="C659" s="159" t="s">
        <v>512</v>
      </c>
      <c r="D659" s="160" t="s">
        <v>266</v>
      </c>
      <c r="E659" s="105" t="s">
        <v>522</v>
      </c>
      <c r="F659" s="105"/>
      <c r="G659" s="105"/>
      <c r="H659" s="113"/>
      <c r="I659" s="119" t="n">
        <v>2700</v>
      </c>
      <c r="J659" s="119" t="n">
        <v>2700</v>
      </c>
      <c r="K659" s="27" t="n">
        <v>100</v>
      </c>
      <c r="L659" s="229"/>
    </row>
    <row r="660" customFormat="false" ht="24" hidden="false" customHeight="false" outlineLevel="0" collapsed="false">
      <c r="A660" s="234" t="s">
        <v>523</v>
      </c>
      <c r="B660" s="131" t="n">
        <v>951</v>
      </c>
      <c r="C660" s="159" t="s">
        <v>512</v>
      </c>
      <c r="D660" s="160" t="s">
        <v>266</v>
      </c>
      <c r="E660" s="105" t="s">
        <v>522</v>
      </c>
      <c r="F660" s="105" t="s">
        <v>15</v>
      </c>
      <c r="G660" s="105"/>
      <c r="H660" s="113"/>
      <c r="I660" s="117" t="n">
        <v>2700</v>
      </c>
      <c r="J660" s="117" t="n">
        <v>2700</v>
      </c>
      <c r="K660" s="27" t="n">
        <v>100</v>
      </c>
      <c r="L660" s="229"/>
    </row>
    <row r="661" customFormat="false" ht="36" hidden="false" customHeight="false" outlineLevel="0" collapsed="false">
      <c r="A661" s="234" t="s">
        <v>295</v>
      </c>
      <c r="B661" s="131" t="n">
        <v>951</v>
      </c>
      <c r="C661" s="159" t="s">
        <v>512</v>
      </c>
      <c r="D661" s="160" t="s">
        <v>266</v>
      </c>
      <c r="E661" s="105" t="s">
        <v>522</v>
      </c>
      <c r="F661" s="105" t="s">
        <v>15</v>
      </c>
      <c r="G661" s="105" t="s">
        <v>484</v>
      </c>
      <c r="H661" s="113"/>
      <c r="I661" s="117" t="n">
        <v>2700</v>
      </c>
      <c r="J661" s="117" t="n">
        <v>2700</v>
      </c>
      <c r="K661" s="27" t="n">
        <v>100</v>
      </c>
      <c r="L661" s="229"/>
    </row>
    <row r="662" customFormat="false" ht="24" hidden="false" customHeight="false" outlineLevel="0" collapsed="false">
      <c r="A662" s="234" t="s">
        <v>524</v>
      </c>
      <c r="B662" s="131" t="n">
        <v>951</v>
      </c>
      <c r="C662" s="162" t="s">
        <v>512</v>
      </c>
      <c r="D662" s="163" t="s">
        <v>266</v>
      </c>
      <c r="E662" s="102" t="s">
        <v>522</v>
      </c>
      <c r="F662" s="102" t="s">
        <v>15</v>
      </c>
      <c r="G662" s="102" t="s">
        <v>525</v>
      </c>
      <c r="H662" s="113"/>
      <c r="I662" s="117" t="n">
        <v>2700</v>
      </c>
      <c r="J662" s="117" t="n">
        <v>2700</v>
      </c>
      <c r="K662" s="27" t="n">
        <v>100</v>
      </c>
      <c r="L662" s="229"/>
    </row>
    <row r="663" customFormat="false" ht="12.75" hidden="false" customHeight="false" outlineLevel="0" collapsed="false">
      <c r="A663" s="234" t="s">
        <v>353</v>
      </c>
      <c r="B663" s="102" t="s">
        <v>729</v>
      </c>
      <c r="C663" s="105" t="s">
        <v>512</v>
      </c>
      <c r="D663" s="106" t="s">
        <v>266</v>
      </c>
      <c r="E663" s="102" t="s">
        <v>318</v>
      </c>
      <c r="F663" s="102" t="s">
        <v>320</v>
      </c>
      <c r="G663" s="102" t="s">
        <v>519</v>
      </c>
      <c r="H663" s="105" t="s">
        <v>354</v>
      </c>
      <c r="I663" s="119" t="n">
        <v>2700</v>
      </c>
      <c r="J663" s="119" t="n">
        <v>2700</v>
      </c>
      <c r="K663" s="27" t="n">
        <v>100</v>
      </c>
      <c r="L663" s="229"/>
    </row>
    <row r="664" customFormat="false" ht="24" hidden="false" customHeight="false" outlineLevel="0" collapsed="false">
      <c r="A664" s="231" t="s">
        <v>317</v>
      </c>
      <c r="B664" s="102" t="s">
        <v>729</v>
      </c>
      <c r="C664" s="102" t="s">
        <v>512</v>
      </c>
      <c r="D664" s="102" t="s">
        <v>266</v>
      </c>
      <c r="E664" s="102" t="s">
        <v>318</v>
      </c>
      <c r="F664" s="102"/>
      <c r="G664" s="102"/>
      <c r="H664" s="102"/>
      <c r="I664" s="98" t="n">
        <v>6014.1</v>
      </c>
      <c r="J664" s="98" t="n">
        <v>5992.58</v>
      </c>
      <c r="K664" s="27" t="n">
        <v>99.6421742239072</v>
      </c>
      <c r="L664" s="229"/>
    </row>
    <row r="665" customFormat="false" ht="36" hidden="false" customHeight="false" outlineLevel="0" collapsed="false">
      <c r="A665" s="231" t="s">
        <v>319</v>
      </c>
      <c r="B665" s="102" t="s">
        <v>729</v>
      </c>
      <c r="C665" s="102" t="s">
        <v>512</v>
      </c>
      <c r="D665" s="102" t="s">
        <v>266</v>
      </c>
      <c r="E665" s="102" t="s">
        <v>318</v>
      </c>
      <c r="F665" s="102" t="s">
        <v>320</v>
      </c>
      <c r="G665" s="102"/>
      <c r="H665" s="102"/>
      <c r="I665" s="98" t="n">
        <v>6014.1</v>
      </c>
      <c r="J665" s="98" t="n">
        <v>5992.58</v>
      </c>
      <c r="K665" s="27" t="n">
        <v>99.6421742239072</v>
      </c>
      <c r="L665" s="229"/>
    </row>
    <row r="666" customFormat="false" ht="24" hidden="false" customHeight="false" outlineLevel="0" collapsed="false">
      <c r="A666" s="231" t="s">
        <v>351</v>
      </c>
      <c r="B666" s="102" t="s">
        <v>729</v>
      </c>
      <c r="C666" s="102" t="s">
        <v>512</v>
      </c>
      <c r="D666" s="102" t="s">
        <v>266</v>
      </c>
      <c r="E666" s="102" t="s">
        <v>318</v>
      </c>
      <c r="F666" s="102" t="s">
        <v>320</v>
      </c>
      <c r="G666" s="102" t="s">
        <v>368</v>
      </c>
      <c r="H666" s="102"/>
      <c r="I666" s="98" t="n">
        <v>6014.1</v>
      </c>
      <c r="J666" s="98" t="n">
        <v>5992.58</v>
      </c>
      <c r="K666" s="27" t="n">
        <v>99.6421742239072</v>
      </c>
      <c r="L666" s="229"/>
    </row>
    <row r="667" customFormat="false" ht="12.75" hidden="false" customHeight="false" outlineLevel="0" collapsed="false">
      <c r="A667" s="231" t="s">
        <v>518</v>
      </c>
      <c r="B667" s="102" t="s">
        <v>729</v>
      </c>
      <c r="C667" s="102" t="s">
        <v>512</v>
      </c>
      <c r="D667" s="102" t="s">
        <v>266</v>
      </c>
      <c r="E667" s="102" t="s">
        <v>318</v>
      </c>
      <c r="F667" s="102" t="s">
        <v>320</v>
      </c>
      <c r="G667" s="102" t="s">
        <v>519</v>
      </c>
      <c r="H667" s="102"/>
      <c r="I667" s="98" t="n">
        <v>6014.1</v>
      </c>
      <c r="J667" s="98" t="n">
        <v>5992.58</v>
      </c>
      <c r="K667" s="27" t="n">
        <v>99.6421742239072</v>
      </c>
      <c r="L667" s="229"/>
    </row>
    <row r="668" customFormat="false" ht="36" hidden="false" customHeight="false" outlineLevel="0" collapsed="false">
      <c r="A668" s="231" t="s">
        <v>362</v>
      </c>
      <c r="B668" s="102" t="s">
        <v>729</v>
      </c>
      <c r="C668" s="105" t="s">
        <v>512</v>
      </c>
      <c r="D668" s="105" t="s">
        <v>266</v>
      </c>
      <c r="E668" s="102" t="s">
        <v>318</v>
      </c>
      <c r="F668" s="102" t="s">
        <v>320</v>
      </c>
      <c r="G668" s="102" t="s">
        <v>519</v>
      </c>
      <c r="H668" s="105" t="s">
        <v>363</v>
      </c>
      <c r="I668" s="169" t="n">
        <v>5744.7</v>
      </c>
      <c r="J668" s="169" t="n">
        <v>5723.2</v>
      </c>
      <c r="K668" s="27" t="n">
        <v>99.6257419882675</v>
      </c>
      <c r="L668" s="229"/>
    </row>
    <row r="669" customFormat="false" ht="12.75" hidden="false" customHeight="false" outlineLevel="0" collapsed="false">
      <c r="A669" s="234" t="s">
        <v>353</v>
      </c>
      <c r="B669" s="102" t="s">
        <v>729</v>
      </c>
      <c r="C669" s="105" t="s">
        <v>512</v>
      </c>
      <c r="D669" s="106" t="s">
        <v>266</v>
      </c>
      <c r="E669" s="102" t="s">
        <v>318</v>
      </c>
      <c r="F669" s="102" t="s">
        <v>320</v>
      </c>
      <c r="G669" s="102" t="s">
        <v>519</v>
      </c>
      <c r="H669" s="105" t="s">
        <v>354</v>
      </c>
      <c r="I669" s="169" t="n">
        <v>269.4</v>
      </c>
      <c r="J669" s="169" t="n">
        <v>269.38</v>
      </c>
      <c r="K669" s="27" t="n">
        <v>99.992576095026</v>
      </c>
      <c r="L669" s="229"/>
    </row>
    <row r="670" customFormat="false" ht="17.25" hidden="false" customHeight="true" outlineLevel="0" collapsed="false">
      <c r="A670" s="231" t="s">
        <v>526</v>
      </c>
      <c r="B670" s="102" t="s">
        <v>729</v>
      </c>
      <c r="C670" s="102" t="s">
        <v>512</v>
      </c>
      <c r="D670" s="102" t="s">
        <v>270</v>
      </c>
      <c r="E670" s="102"/>
      <c r="F670" s="102"/>
      <c r="G670" s="102"/>
      <c r="H670" s="102"/>
      <c r="I670" s="98" t="n">
        <v>153529.66732</v>
      </c>
      <c r="J670" s="98" t="n">
        <v>146173.44469</v>
      </c>
      <c r="K670" s="27" t="n">
        <v>95.2085985996</v>
      </c>
      <c r="L670" s="229"/>
    </row>
    <row r="671" customFormat="false" ht="36.75" hidden="false" customHeight="true" outlineLevel="0" collapsed="false">
      <c r="A671" s="234" t="s">
        <v>311</v>
      </c>
      <c r="B671" s="102" t="s">
        <v>729</v>
      </c>
      <c r="C671" s="102" t="s">
        <v>512</v>
      </c>
      <c r="D671" s="112" t="s">
        <v>270</v>
      </c>
      <c r="E671" s="102" t="s">
        <v>529</v>
      </c>
      <c r="F671" s="102"/>
      <c r="G671" s="102"/>
      <c r="H671" s="102"/>
      <c r="I671" s="119" t="n">
        <v>50.4</v>
      </c>
      <c r="J671" s="119" t="n">
        <v>50.4</v>
      </c>
      <c r="K671" s="27" t="n">
        <v>100</v>
      </c>
      <c r="L671" s="229"/>
    </row>
    <row r="672" customFormat="false" ht="36.75" hidden="false" customHeight="true" outlineLevel="0" collapsed="false">
      <c r="A672" s="237" t="s">
        <v>530</v>
      </c>
      <c r="B672" s="102" t="s">
        <v>729</v>
      </c>
      <c r="C672" s="102" t="s">
        <v>512</v>
      </c>
      <c r="D672" s="112" t="s">
        <v>270</v>
      </c>
      <c r="E672" s="102" t="s">
        <v>529</v>
      </c>
      <c r="F672" s="102" t="s">
        <v>15</v>
      </c>
      <c r="H672" s="102"/>
      <c r="I672" s="119" t="n">
        <v>50.4</v>
      </c>
      <c r="J672" s="119" t="n">
        <v>50.4</v>
      </c>
      <c r="K672" s="27" t="n">
        <v>100</v>
      </c>
      <c r="L672" s="229"/>
    </row>
    <row r="673" customFormat="false" ht="36.75" hidden="false" customHeight="true" outlineLevel="0" collapsed="false">
      <c r="A673" s="237" t="s">
        <v>295</v>
      </c>
      <c r="B673" s="102" t="s">
        <v>729</v>
      </c>
      <c r="C673" s="102" t="s">
        <v>512</v>
      </c>
      <c r="D673" s="112" t="s">
        <v>270</v>
      </c>
      <c r="E673" s="102" t="s">
        <v>529</v>
      </c>
      <c r="F673" s="102" t="s">
        <v>15</v>
      </c>
      <c r="G673" s="112" t="s">
        <v>484</v>
      </c>
      <c r="H673" s="172"/>
      <c r="I673" s="119" t="n">
        <v>50.4</v>
      </c>
      <c r="J673" s="119" t="n">
        <v>50.4</v>
      </c>
      <c r="K673" s="27" t="n">
        <v>100</v>
      </c>
      <c r="L673" s="229"/>
    </row>
    <row r="674" customFormat="false" ht="36.75" hidden="false" customHeight="true" outlineLevel="0" collapsed="false">
      <c r="A674" s="234" t="s">
        <v>531</v>
      </c>
      <c r="B674" s="131" t="n">
        <v>951</v>
      </c>
      <c r="C674" s="162" t="s">
        <v>512</v>
      </c>
      <c r="D674" s="163" t="s">
        <v>270</v>
      </c>
      <c r="E674" s="102" t="s">
        <v>529</v>
      </c>
      <c r="F674" s="102" t="s">
        <v>15</v>
      </c>
      <c r="G674" s="163" t="s">
        <v>532</v>
      </c>
      <c r="H674" s="105"/>
      <c r="I674" s="119" t="n">
        <v>50.4</v>
      </c>
      <c r="J674" s="119" t="n">
        <v>50.4</v>
      </c>
      <c r="K674" s="27" t="n">
        <v>100</v>
      </c>
      <c r="L674" s="229"/>
    </row>
    <row r="675" customFormat="false" ht="14.25" hidden="false" customHeight="true" outlineLevel="0" collapsed="false">
      <c r="A675" s="234" t="s">
        <v>353</v>
      </c>
      <c r="B675" s="102" t="s">
        <v>729</v>
      </c>
      <c r="C675" s="105" t="s">
        <v>512</v>
      </c>
      <c r="D675" s="106" t="s">
        <v>270</v>
      </c>
      <c r="E675" s="102" t="s">
        <v>529</v>
      </c>
      <c r="F675" s="102" t="s">
        <v>15</v>
      </c>
      <c r="G675" s="163" t="s">
        <v>532</v>
      </c>
      <c r="H675" s="105" t="s">
        <v>354</v>
      </c>
      <c r="I675" s="169" t="n">
        <v>50.4</v>
      </c>
      <c r="J675" s="169" t="n">
        <v>50.4</v>
      </c>
      <c r="K675" s="27" t="n">
        <v>100</v>
      </c>
      <c r="L675" s="229"/>
    </row>
    <row r="676" customFormat="false" ht="27" hidden="false" customHeight="true" outlineLevel="0" collapsed="false">
      <c r="A676" s="231" t="s">
        <v>317</v>
      </c>
      <c r="B676" s="102" t="s">
        <v>729</v>
      </c>
      <c r="C676" s="102" t="s">
        <v>512</v>
      </c>
      <c r="D676" s="102" t="s">
        <v>270</v>
      </c>
      <c r="E676" s="102" t="s">
        <v>318</v>
      </c>
      <c r="F676" s="102"/>
      <c r="G676" s="102"/>
      <c r="H676" s="102"/>
      <c r="I676" s="98" t="n">
        <v>822.1</v>
      </c>
      <c r="J676" s="98" t="n">
        <v>821.64103</v>
      </c>
      <c r="K676" s="27" t="n">
        <v>99.9441710254227</v>
      </c>
      <c r="L676" s="229"/>
    </row>
    <row r="677" customFormat="false" ht="33" hidden="false" customHeight="true" outlineLevel="0" collapsed="false">
      <c r="A677" s="231" t="s">
        <v>319</v>
      </c>
      <c r="B677" s="102" t="s">
        <v>729</v>
      </c>
      <c r="C677" s="102" t="s">
        <v>512</v>
      </c>
      <c r="D677" s="102" t="s">
        <v>270</v>
      </c>
      <c r="E677" s="102" t="s">
        <v>318</v>
      </c>
      <c r="F677" s="102" t="s">
        <v>320</v>
      </c>
      <c r="G677" s="102"/>
      <c r="H677" s="102"/>
      <c r="I677" s="98" t="n">
        <v>822.1</v>
      </c>
      <c r="J677" s="98" t="n">
        <v>821.64103</v>
      </c>
      <c r="K677" s="27" t="n">
        <v>99.9441710254227</v>
      </c>
      <c r="L677" s="229"/>
    </row>
    <row r="678" customFormat="false" ht="23.25" hidden="false" customHeight="true" outlineLevel="0" collapsed="false">
      <c r="A678" s="231" t="s">
        <v>308</v>
      </c>
      <c r="B678" s="102" t="s">
        <v>729</v>
      </c>
      <c r="C678" s="102" t="s">
        <v>512</v>
      </c>
      <c r="D678" s="102" t="s">
        <v>270</v>
      </c>
      <c r="E678" s="102" t="s">
        <v>318</v>
      </c>
      <c r="F678" s="102" t="s">
        <v>320</v>
      </c>
      <c r="G678" s="102" t="s">
        <v>309</v>
      </c>
      <c r="H678" s="102"/>
      <c r="I678" s="98" t="n">
        <v>115</v>
      </c>
      <c r="J678" s="98" t="n">
        <v>114.56719</v>
      </c>
      <c r="K678" s="27" t="n">
        <v>99.6236434782609</v>
      </c>
      <c r="L678" s="229"/>
    </row>
    <row r="679" customFormat="false" ht="17.25" hidden="false" customHeight="true" outlineLevel="0" collapsed="false">
      <c r="A679" s="231" t="s">
        <v>533</v>
      </c>
      <c r="B679" s="131" t="n">
        <v>951</v>
      </c>
      <c r="C679" s="162" t="s">
        <v>512</v>
      </c>
      <c r="D679" s="162" t="s">
        <v>270</v>
      </c>
      <c r="E679" s="102" t="s">
        <v>318</v>
      </c>
      <c r="F679" s="102" t="s">
        <v>320</v>
      </c>
      <c r="G679" s="162" t="s">
        <v>534</v>
      </c>
      <c r="H679" s="105"/>
      <c r="I679" s="98" t="n">
        <v>75</v>
      </c>
      <c r="J679" s="98" t="n">
        <v>74.56719</v>
      </c>
      <c r="K679" s="27" t="n">
        <v>99.42292</v>
      </c>
      <c r="L679" s="229"/>
    </row>
    <row r="680" customFormat="false" ht="17.25" hidden="false" customHeight="true" outlineLevel="0" collapsed="false">
      <c r="A680" s="231" t="s">
        <v>353</v>
      </c>
      <c r="B680" s="102" t="s">
        <v>729</v>
      </c>
      <c r="C680" s="159" t="s">
        <v>512</v>
      </c>
      <c r="D680" s="159" t="s">
        <v>270</v>
      </c>
      <c r="E680" s="102" t="s">
        <v>318</v>
      </c>
      <c r="F680" s="102" t="s">
        <v>320</v>
      </c>
      <c r="G680" s="162" t="s">
        <v>534</v>
      </c>
      <c r="H680" s="102" t="s">
        <v>354</v>
      </c>
      <c r="I680" s="98" t="n">
        <v>75</v>
      </c>
      <c r="J680" s="98" t="n">
        <v>74.56719</v>
      </c>
      <c r="K680" s="27" t="n">
        <v>99.42292</v>
      </c>
      <c r="L680" s="229"/>
    </row>
    <row r="681" customFormat="false" ht="48" hidden="false" customHeight="false" outlineLevel="0" collapsed="false">
      <c r="A681" s="235" t="s">
        <v>536</v>
      </c>
      <c r="B681" s="102" t="s">
        <v>729</v>
      </c>
      <c r="C681" s="162" t="s">
        <v>512</v>
      </c>
      <c r="D681" s="162" t="s">
        <v>270</v>
      </c>
      <c r="E681" s="102" t="s">
        <v>318</v>
      </c>
      <c r="F681" s="102" t="s">
        <v>320</v>
      </c>
      <c r="G681" s="162" t="s">
        <v>537</v>
      </c>
      <c r="H681" s="162"/>
      <c r="I681" s="98" t="n">
        <v>40</v>
      </c>
      <c r="J681" s="98" t="n">
        <v>40</v>
      </c>
      <c r="K681" s="27" t="n">
        <v>100</v>
      </c>
      <c r="L681" s="229"/>
    </row>
    <row r="682" customFormat="false" ht="12.75" hidden="false" customHeight="false" outlineLevel="0" collapsed="false">
      <c r="A682" s="231" t="s">
        <v>353</v>
      </c>
      <c r="B682" s="102" t="s">
        <v>729</v>
      </c>
      <c r="C682" s="159" t="s">
        <v>512</v>
      </c>
      <c r="D682" s="159" t="s">
        <v>270</v>
      </c>
      <c r="E682" s="102" t="s">
        <v>318</v>
      </c>
      <c r="F682" s="102" t="s">
        <v>320</v>
      </c>
      <c r="G682" s="162" t="s">
        <v>537</v>
      </c>
      <c r="H682" s="105" t="s">
        <v>354</v>
      </c>
      <c r="I682" s="98" t="n">
        <v>40</v>
      </c>
      <c r="J682" s="98" t="n">
        <v>40</v>
      </c>
      <c r="K682" s="27" t="n">
        <v>100</v>
      </c>
      <c r="L682" s="229"/>
    </row>
    <row r="683" customFormat="false" ht="24" hidden="false" customHeight="false" outlineLevel="0" collapsed="false">
      <c r="A683" s="231" t="s">
        <v>351</v>
      </c>
      <c r="B683" s="102" t="s">
        <v>729</v>
      </c>
      <c r="C683" s="102" t="s">
        <v>512</v>
      </c>
      <c r="D683" s="102" t="s">
        <v>270</v>
      </c>
      <c r="E683" s="102" t="s">
        <v>318</v>
      </c>
      <c r="F683" s="102" t="s">
        <v>320</v>
      </c>
      <c r="G683" s="102" t="s">
        <v>368</v>
      </c>
      <c r="H683" s="102"/>
      <c r="I683" s="98" t="n">
        <v>707.1</v>
      </c>
      <c r="J683" s="98" t="n">
        <v>707.07384</v>
      </c>
      <c r="K683" s="27" t="n">
        <v>99.9963003818413</v>
      </c>
      <c r="L683" s="229"/>
    </row>
    <row r="684" customFormat="false" ht="24" hidden="false" customHeight="false" outlineLevel="0" collapsed="false">
      <c r="A684" s="231" t="s">
        <v>540</v>
      </c>
      <c r="B684" s="102" t="s">
        <v>729</v>
      </c>
      <c r="C684" s="102" t="s">
        <v>512</v>
      </c>
      <c r="D684" s="102" t="s">
        <v>270</v>
      </c>
      <c r="E684" s="102" t="s">
        <v>318</v>
      </c>
      <c r="F684" s="102" t="s">
        <v>320</v>
      </c>
      <c r="G684" s="102" t="s">
        <v>541</v>
      </c>
      <c r="H684" s="102"/>
      <c r="I684" s="98" t="n">
        <v>707.1</v>
      </c>
      <c r="J684" s="98" t="n">
        <v>707.07384</v>
      </c>
      <c r="K684" s="27" t="n">
        <v>99.9963003818413</v>
      </c>
      <c r="L684" s="229"/>
    </row>
    <row r="685" customFormat="false" ht="21.75" hidden="false" customHeight="true" outlineLevel="0" collapsed="false">
      <c r="A685" s="231" t="s">
        <v>353</v>
      </c>
      <c r="B685" s="102" t="s">
        <v>729</v>
      </c>
      <c r="C685" s="102" t="s">
        <v>512</v>
      </c>
      <c r="D685" s="102" t="s">
        <v>270</v>
      </c>
      <c r="E685" s="102" t="s">
        <v>318</v>
      </c>
      <c r="F685" s="102" t="s">
        <v>320</v>
      </c>
      <c r="G685" s="102" t="s">
        <v>541</v>
      </c>
      <c r="H685" s="102" t="s">
        <v>354</v>
      </c>
      <c r="I685" s="98" t="n">
        <v>707.1</v>
      </c>
      <c r="J685" s="98" t="n">
        <v>707.07384</v>
      </c>
      <c r="K685" s="27" t="n">
        <v>99.9963003818413</v>
      </c>
      <c r="L685" s="229"/>
    </row>
    <row r="686" customFormat="false" ht="24" hidden="false" customHeight="false" outlineLevel="0" collapsed="false">
      <c r="A686" s="236" t="s">
        <v>292</v>
      </c>
      <c r="B686" s="102" t="s">
        <v>729</v>
      </c>
      <c r="C686" s="159" t="s">
        <v>512</v>
      </c>
      <c r="D686" s="159" t="s">
        <v>270</v>
      </c>
      <c r="E686" s="105" t="s">
        <v>293</v>
      </c>
      <c r="F686" s="105"/>
      <c r="G686" s="105"/>
      <c r="H686" s="105"/>
      <c r="I686" s="98" t="n">
        <v>22751.7</v>
      </c>
      <c r="J686" s="98" t="n">
        <v>22751.7</v>
      </c>
      <c r="K686" s="27" t="n">
        <v>100</v>
      </c>
      <c r="L686" s="229"/>
    </row>
    <row r="687" customFormat="false" ht="48" hidden="false" customHeight="false" outlineLevel="0" collapsed="false">
      <c r="A687" s="236" t="s">
        <v>294</v>
      </c>
      <c r="B687" s="102" t="s">
        <v>729</v>
      </c>
      <c r="C687" s="159" t="s">
        <v>512</v>
      </c>
      <c r="D687" s="159" t="s">
        <v>270</v>
      </c>
      <c r="E687" s="105" t="s">
        <v>293</v>
      </c>
      <c r="F687" s="105" t="s">
        <v>262</v>
      </c>
      <c r="G687" s="105"/>
      <c r="H687" s="105"/>
      <c r="I687" s="98" t="n">
        <v>22751.7</v>
      </c>
      <c r="J687" s="98" t="n">
        <v>22751.7</v>
      </c>
      <c r="K687" s="27" t="n">
        <v>100</v>
      </c>
      <c r="L687" s="229"/>
    </row>
    <row r="688" customFormat="false" ht="36" hidden="false" customHeight="false" outlineLevel="0" collapsed="false">
      <c r="A688" s="236" t="s">
        <v>295</v>
      </c>
      <c r="B688" s="102" t="s">
        <v>729</v>
      </c>
      <c r="C688" s="159" t="s">
        <v>512</v>
      </c>
      <c r="D688" s="159" t="s">
        <v>270</v>
      </c>
      <c r="E688" s="105" t="s">
        <v>293</v>
      </c>
      <c r="F688" s="105" t="s">
        <v>262</v>
      </c>
      <c r="G688" s="105" t="s">
        <v>296</v>
      </c>
      <c r="H688" s="105"/>
      <c r="I688" s="98" t="n">
        <v>22751.7</v>
      </c>
      <c r="J688" s="98" t="n">
        <v>22751.7</v>
      </c>
      <c r="K688" s="27" t="n">
        <v>100</v>
      </c>
      <c r="L688" s="229"/>
    </row>
    <row r="689" customFormat="false" ht="48" hidden="false" customHeight="false" outlineLevel="0" collapsed="false">
      <c r="A689" s="238" t="s">
        <v>297</v>
      </c>
      <c r="B689" s="102" t="s">
        <v>729</v>
      </c>
      <c r="C689" s="159" t="s">
        <v>512</v>
      </c>
      <c r="D689" s="159" t="s">
        <v>270</v>
      </c>
      <c r="E689" s="102" t="s">
        <v>293</v>
      </c>
      <c r="F689" s="102" t="s">
        <v>262</v>
      </c>
      <c r="G689" s="102" t="s">
        <v>348</v>
      </c>
      <c r="H689" s="105"/>
      <c r="I689" s="98" t="n">
        <v>22751.7</v>
      </c>
      <c r="J689" s="98" t="n">
        <v>22751.7</v>
      </c>
      <c r="K689" s="27" t="n">
        <v>100</v>
      </c>
      <c r="L689" s="229"/>
    </row>
    <row r="690" customFormat="false" ht="36" hidden="false" customHeight="false" outlineLevel="0" collapsed="false">
      <c r="A690" s="231" t="s">
        <v>362</v>
      </c>
      <c r="B690" s="102" t="s">
        <v>729</v>
      </c>
      <c r="C690" s="254" t="s">
        <v>512</v>
      </c>
      <c r="D690" s="254" t="s">
        <v>270</v>
      </c>
      <c r="E690" s="102" t="s">
        <v>293</v>
      </c>
      <c r="F690" s="102" t="s">
        <v>262</v>
      </c>
      <c r="G690" s="102" t="s">
        <v>348</v>
      </c>
      <c r="H690" s="105" t="s">
        <v>363</v>
      </c>
      <c r="I690" s="169" t="n">
        <v>22751.7</v>
      </c>
      <c r="J690" s="169" t="n">
        <v>22751.7</v>
      </c>
      <c r="K690" s="27" t="n">
        <v>100</v>
      </c>
      <c r="L690" s="229"/>
    </row>
    <row r="691" customFormat="false" ht="24.75" hidden="false" customHeight="true" outlineLevel="0" collapsed="false">
      <c r="A691" s="231" t="s">
        <v>353</v>
      </c>
      <c r="B691" s="102" t="s">
        <v>729</v>
      </c>
      <c r="C691" s="254" t="s">
        <v>512</v>
      </c>
      <c r="D691" s="254" t="s">
        <v>270</v>
      </c>
      <c r="E691" s="102" t="s">
        <v>293</v>
      </c>
      <c r="F691" s="102" t="s">
        <v>262</v>
      </c>
      <c r="G691" s="102" t="s">
        <v>298</v>
      </c>
      <c r="H691" s="102" t="s">
        <v>354</v>
      </c>
      <c r="I691" s="98" t="n">
        <v>0</v>
      </c>
      <c r="J691" s="98" t="n">
        <v>0</v>
      </c>
      <c r="K691" s="27" t="e">
        <f aca="false"/>
        <v>#DIV/0!</v>
      </c>
      <c r="L691" s="229"/>
    </row>
    <row r="692" customFormat="false" ht="25.5" hidden="false" customHeight="true" outlineLevel="0" collapsed="false">
      <c r="A692" s="236" t="s">
        <v>269</v>
      </c>
      <c r="B692" s="102" t="s">
        <v>729</v>
      </c>
      <c r="C692" s="105" t="s">
        <v>512</v>
      </c>
      <c r="D692" s="254" t="s">
        <v>270</v>
      </c>
      <c r="E692" s="254" t="s">
        <v>270</v>
      </c>
      <c r="F692" s="254"/>
      <c r="G692" s="254"/>
      <c r="H692" s="105"/>
      <c r="I692" s="98" t="n">
        <v>129905.46732</v>
      </c>
      <c r="J692" s="98" t="n">
        <v>122549.70366</v>
      </c>
      <c r="K692" s="27" t="n">
        <v>94.3376027108387</v>
      </c>
      <c r="L692" s="229"/>
    </row>
    <row r="693" customFormat="false" ht="45.75" hidden="false" customHeight="true" outlineLevel="0" collapsed="false">
      <c r="A693" s="236" t="s">
        <v>514</v>
      </c>
      <c r="B693" s="102" t="s">
        <v>729</v>
      </c>
      <c r="C693" s="105" t="s">
        <v>512</v>
      </c>
      <c r="D693" s="254" t="s">
        <v>270</v>
      </c>
      <c r="E693" s="254" t="s">
        <v>270</v>
      </c>
      <c r="F693" s="254" t="s">
        <v>15</v>
      </c>
      <c r="G693" s="254"/>
      <c r="H693" s="105"/>
      <c r="I693" s="98" t="n">
        <v>129275.06732</v>
      </c>
      <c r="J693" s="98" t="n">
        <v>121919.38532</v>
      </c>
      <c r="K693" s="27" t="n">
        <v>94.3100536302239</v>
      </c>
      <c r="L693" s="229"/>
    </row>
    <row r="694" customFormat="false" ht="45.75" hidden="false" customHeight="true" outlineLevel="0" collapsed="false">
      <c r="A694" s="237" t="s">
        <v>545</v>
      </c>
      <c r="B694" s="102" t="s">
        <v>729</v>
      </c>
      <c r="C694" s="159" t="s">
        <v>512</v>
      </c>
      <c r="D694" s="160" t="s">
        <v>270</v>
      </c>
      <c r="E694" s="102" t="s">
        <v>270</v>
      </c>
      <c r="F694" s="102" t="s">
        <v>15</v>
      </c>
      <c r="G694" s="102" t="s">
        <v>546</v>
      </c>
      <c r="H694" s="113"/>
      <c r="I694" s="98" t="n">
        <v>1459.71732</v>
      </c>
      <c r="J694" s="98" t="n">
        <v>1459.71732</v>
      </c>
      <c r="K694" s="27" t="n">
        <v>100</v>
      </c>
      <c r="L694" s="229"/>
    </row>
    <row r="695" customFormat="false" ht="24" hidden="false" customHeight="true" outlineLevel="0" collapsed="false">
      <c r="A695" s="234" t="s">
        <v>353</v>
      </c>
      <c r="B695" s="102" t="s">
        <v>729</v>
      </c>
      <c r="C695" s="159" t="s">
        <v>512</v>
      </c>
      <c r="D695" s="160" t="s">
        <v>270</v>
      </c>
      <c r="E695" s="102" t="s">
        <v>270</v>
      </c>
      <c r="F695" s="102" t="s">
        <v>15</v>
      </c>
      <c r="G695" s="102" t="s">
        <v>546</v>
      </c>
      <c r="H695" s="113" t="s">
        <v>354</v>
      </c>
      <c r="I695" s="98" t="n">
        <v>1459.71732</v>
      </c>
      <c r="J695" s="98" t="n">
        <v>1459.71732</v>
      </c>
      <c r="K695" s="27" t="n">
        <v>100</v>
      </c>
      <c r="L695" s="229"/>
    </row>
    <row r="696" customFormat="false" ht="73.5" hidden="false" customHeight="true" outlineLevel="0" collapsed="false">
      <c r="A696" s="235" t="s">
        <v>542</v>
      </c>
      <c r="B696" s="102" t="s">
        <v>729</v>
      </c>
      <c r="C696" s="105" t="s">
        <v>512</v>
      </c>
      <c r="D696" s="254" t="s">
        <v>270</v>
      </c>
      <c r="E696" s="102" t="s">
        <v>270</v>
      </c>
      <c r="F696" s="102" t="s">
        <v>15</v>
      </c>
      <c r="G696" s="102"/>
      <c r="H696" s="105"/>
      <c r="I696" s="98" t="n">
        <v>60.35</v>
      </c>
      <c r="J696" s="98" t="n">
        <v>0</v>
      </c>
      <c r="K696" s="27" t="n">
        <v>0</v>
      </c>
      <c r="L696" s="229"/>
    </row>
    <row r="697" customFormat="false" ht="48.75" hidden="false" customHeight="true" outlineLevel="0" collapsed="false">
      <c r="A697" s="235" t="s">
        <v>733</v>
      </c>
      <c r="B697" s="102" t="s">
        <v>729</v>
      </c>
      <c r="C697" s="105" t="s">
        <v>512</v>
      </c>
      <c r="D697" s="254" t="s">
        <v>270</v>
      </c>
      <c r="E697" s="102" t="s">
        <v>270</v>
      </c>
      <c r="F697" s="102" t="s">
        <v>15</v>
      </c>
      <c r="G697" s="102" t="s">
        <v>734</v>
      </c>
      <c r="H697" s="105"/>
      <c r="I697" s="98" t="n">
        <v>0</v>
      </c>
      <c r="J697" s="98" t="n">
        <v>0</v>
      </c>
      <c r="K697" s="27" t="e">
        <f aca="false"/>
        <v>#DIV/0!</v>
      </c>
      <c r="L697" s="229"/>
    </row>
    <row r="698" customFormat="false" ht="17.25" hidden="false" customHeight="true" outlineLevel="0" collapsed="false">
      <c r="A698" s="231" t="s">
        <v>353</v>
      </c>
      <c r="B698" s="102" t="s">
        <v>729</v>
      </c>
      <c r="C698" s="159" t="s">
        <v>512</v>
      </c>
      <c r="D698" s="159" t="s">
        <v>270</v>
      </c>
      <c r="E698" s="102" t="s">
        <v>270</v>
      </c>
      <c r="F698" s="102" t="s">
        <v>15</v>
      </c>
      <c r="G698" s="102" t="s">
        <v>734</v>
      </c>
      <c r="H698" s="105" t="s">
        <v>354</v>
      </c>
      <c r="I698" s="98" t="n">
        <v>0</v>
      </c>
      <c r="J698" s="98" t="n">
        <v>0</v>
      </c>
      <c r="K698" s="27" t="e">
        <f aca="false"/>
        <v>#DIV/0!</v>
      </c>
      <c r="L698" s="229"/>
    </row>
    <row r="699" customFormat="false" ht="59.25" hidden="false" customHeight="true" outlineLevel="0" collapsed="false">
      <c r="A699" s="235" t="s">
        <v>543</v>
      </c>
      <c r="B699" s="102" t="s">
        <v>729</v>
      </c>
      <c r="C699" s="105" t="s">
        <v>512</v>
      </c>
      <c r="D699" s="254" t="s">
        <v>270</v>
      </c>
      <c r="E699" s="102" t="s">
        <v>270</v>
      </c>
      <c r="F699" s="102" t="s">
        <v>15</v>
      </c>
      <c r="G699" s="102" t="s">
        <v>544</v>
      </c>
      <c r="H699" s="105"/>
      <c r="I699" s="98" t="n">
        <v>60.35</v>
      </c>
      <c r="J699" s="98" t="n">
        <v>0</v>
      </c>
      <c r="K699" s="27" t="n">
        <v>0</v>
      </c>
      <c r="L699" s="229"/>
    </row>
    <row r="700" customFormat="false" ht="15.75" hidden="false" customHeight="true" outlineLevel="0" collapsed="false">
      <c r="A700" s="231" t="s">
        <v>353</v>
      </c>
      <c r="B700" s="102" t="s">
        <v>729</v>
      </c>
      <c r="C700" s="159" t="s">
        <v>512</v>
      </c>
      <c r="D700" s="159" t="s">
        <v>270</v>
      </c>
      <c r="E700" s="102" t="s">
        <v>270</v>
      </c>
      <c r="F700" s="102" t="s">
        <v>15</v>
      </c>
      <c r="G700" s="102" t="s">
        <v>544</v>
      </c>
      <c r="H700" s="105" t="s">
        <v>354</v>
      </c>
      <c r="I700" s="98" t="n">
        <v>60.35</v>
      </c>
      <c r="J700" s="98" t="n">
        <v>0</v>
      </c>
      <c r="K700" s="27" t="n">
        <v>0</v>
      </c>
      <c r="L700" s="229"/>
    </row>
    <row r="701" customFormat="false" ht="48" hidden="false" customHeight="false" outlineLevel="0" collapsed="false">
      <c r="A701" s="236" t="s">
        <v>272</v>
      </c>
      <c r="B701" s="102" t="s">
        <v>729</v>
      </c>
      <c r="C701" s="105" t="s">
        <v>512</v>
      </c>
      <c r="D701" s="254" t="s">
        <v>270</v>
      </c>
      <c r="E701" s="254" t="s">
        <v>270</v>
      </c>
      <c r="F701" s="254" t="s">
        <v>15</v>
      </c>
      <c r="G701" s="254" t="s">
        <v>515</v>
      </c>
      <c r="H701" s="105"/>
      <c r="I701" s="98" t="n">
        <v>127255</v>
      </c>
      <c r="J701" s="98" t="n">
        <v>120459.668</v>
      </c>
      <c r="K701" s="27" t="n">
        <v>94.6600667950179</v>
      </c>
      <c r="L701" s="229"/>
    </row>
    <row r="702" customFormat="false" ht="60" hidden="false" customHeight="false" outlineLevel="0" collapsed="false">
      <c r="A702" s="236" t="s">
        <v>547</v>
      </c>
      <c r="B702" s="102" t="s">
        <v>729</v>
      </c>
      <c r="C702" s="102" t="s">
        <v>512</v>
      </c>
      <c r="D702" s="102" t="s">
        <v>270</v>
      </c>
      <c r="E702" s="102" t="s">
        <v>270</v>
      </c>
      <c r="F702" s="102" t="s">
        <v>15</v>
      </c>
      <c r="G702" s="102" t="s">
        <v>548</v>
      </c>
      <c r="H702" s="102"/>
      <c r="I702" s="98" t="n">
        <v>7595.1</v>
      </c>
      <c r="J702" s="98" t="n">
        <v>7595.1</v>
      </c>
      <c r="K702" s="27" t="n">
        <v>100</v>
      </c>
      <c r="L702" s="229"/>
    </row>
    <row r="703" customFormat="false" ht="12.75" hidden="false" customHeight="false" outlineLevel="0" collapsed="false">
      <c r="A703" s="231" t="s">
        <v>353</v>
      </c>
      <c r="B703" s="102" t="s">
        <v>729</v>
      </c>
      <c r="C703" s="105" t="s">
        <v>512</v>
      </c>
      <c r="D703" s="105" t="s">
        <v>270</v>
      </c>
      <c r="E703" s="102" t="s">
        <v>270</v>
      </c>
      <c r="F703" s="102" t="s">
        <v>15</v>
      </c>
      <c r="G703" s="102" t="s">
        <v>548</v>
      </c>
      <c r="H703" s="105" t="s">
        <v>354</v>
      </c>
      <c r="I703" s="98" t="n">
        <v>7595.1</v>
      </c>
      <c r="J703" s="98" t="n">
        <v>7595.1</v>
      </c>
      <c r="K703" s="27" t="n">
        <v>100</v>
      </c>
      <c r="L703" s="229"/>
    </row>
    <row r="704" customFormat="false" ht="63" hidden="false" customHeight="true" outlineLevel="0" collapsed="false">
      <c r="A704" s="231" t="s">
        <v>549</v>
      </c>
      <c r="B704" s="102" t="s">
        <v>729</v>
      </c>
      <c r="C704" s="257" t="s">
        <v>512</v>
      </c>
      <c r="D704" s="257" t="s">
        <v>270</v>
      </c>
      <c r="E704" s="102" t="s">
        <v>270</v>
      </c>
      <c r="F704" s="102" t="s">
        <v>15</v>
      </c>
      <c r="G704" s="102" t="s">
        <v>550</v>
      </c>
      <c r="H704" s="102"/>
      <c r="I704" s="98" t="n">
        <v>119659.9</v>
      </c>
      <c r="J704" s="98" t="n">
        <v>112864.568</v>
      </c>
      <c r="K704" s="27" t="n">
        <v>94.3211284649243</v>
      </c>
      <c r="L704" s="229"/>
    </row>
    <row r="705" customFormat="false" ht="36" hidden="false" customHeight="false" outlineLevel="0" collapsed="false">
      <c r="A705" s="231" t="s">
        <v>362</v>
      </c>
      <c r="B705" s="102" t="s">
        <v>729</v>
      </c>
      <c r="C705" s="254" t="s">
        <v>512</v>
      </c>
      <c r="D705" s="254" t="s">
        <v>270</v>
      </c>
      <c r="E705" s="102" t="s">
        <v>270</v>
      </c>
      <c r="F705" s="102" t="s">
        <v>15</v>
      </c>
      <c r="G705" s="102" t="s">
        <v>550</v>
      </c>
      <c r="H705" s="105" t="s">
        <v>363</v>
      </c>
      <c r="I705" s="169" t="n">
        <v>119659.9</v>
      </c>
      <c r="J705" s="169" t="n">
        <v>112864.568</v>
      </c>
      <c r="K705" s="27" t="n">
        <v>94.3211284649243</v>
      </c>
      <c r="L705" s="229"/>
    </row>
    <row r="706" customFormat="false" ht="36" hidden="false" customHeight="false" outlineLevel="0" collapsed="false">
      <c r="A706" s="272" t="s">
        <v>551</v>
      </c>
      <c r="B706" s="102" t="s">
        <v>729</v>
      </c>
      <c r="C706" s="102" t="s">
        <v>512</v>
      </c>
      <c r="D706" s="112" t="s">
        <v>270</v>
      </c>
      <c r="E706" s="102" t="s">
        <v>270</v>
      </c>
      <c r="F706" s="102" t="s">
        <v>15</v>
      </c>
      <c r="G706" s="102" t="s">
        <v>552</v>
      </c>
      <c r="H706" s="113"/>
      <c r="I706" s="98" t="n">
        <v>500</v>
      </c>
      <c r="J706" s="98" t="n">
        <v>0</v>
      </c>
      <c r="K706" s="27" t="n">
        <v>0</v>
      </c>
      <c r="L706" s="229"/>
    </row>
    <row r="707" customFormat="false" ht="12.75" hidden="false" customHeight="false" outlineLevel="0" collapsed="false">
      <c r="A707" s="234" t="s">
        <v>353</v>
      </c>
      <c r="B707" s="102" t="s">
        <v>729</v>
      </c>
      <c r="C707" s="105" t="s">
        <v>512</v>
      </c>
      <c r="D707" s="106" t="s">
        <v>270</v>
      </c>
      <c r="E707" s="102" t="s">
        <v>270</v>
      </c>
      <c r="F707" s="102" t="s">
        <v>15</v>
      </c>
      <c r="G707" s="102" t="s">
        <v>552</v>
      </c>
      <c r="H707" s="113" t="s">
        <v>354</v>
      </c>
      <c r="I707" s="169" t="n">
        <v>500</v>
      </c>
      <c r="J707" s="169" t="n">
        <v>0</v>
      </c>
      <c r="K707" s="27" t="n">
        <v>0</v>
      </c>
      <c r="L707" s="229"/>
    </row>
    <row r="708" customFormat="false" ht="84" hidden="false" customHeight="false" outlineLevel="0" collapsed="false">
      <c r="A708" s="235" t="s">
        <v>553</v>
      </c>
      <c r="B708" s="102" t="s">
        <v>729</v>
      </c>
      <c r="C708" s="159" t="s">
        <v>512</v>
      </c>
      <c r="D708" s="159" t="s">
        <v>270</v>
      </c>
      <c r="E708" s="102" t="s">
        <v>270</v>
      </c>
      <c r="F708" s="102" t="s">
        <v>262</v>
      </c>
      <c r="G708" s="102"/>
      <c r="H708" s="105"/>
      <c r="I708" s="117" t="n">
        <v>630.4</v>
      </c>
      <c r="J708" s="117" t="n">
        <v>630.31834</v>
      </c>
      <c r="K708" s="27" t="n">
        <v>99.987046319797</v>
      </c>
      <c r="L708" s="229"/>
    </row>
    <row r="709" customFormat="false" ht="36" hidden="false" customHeight="false" outlineLevel="0" collapsed="false">
      <c r="A709" s="238" t="s">
        <v>295</v>
      </c>
      <c r="B709" s="102" t="s">
        <v>729</v>
      </c>
      <c r="C709" s="159" t="s">
        <v>512</v>
      </c>
      <c r="D709" s="159" t="s">
        <v>270</v>
      </c>
      <c r="E709" s="102" t="s">
        <v>270</v>
      </c>
      <c r="F709" s="102" t="s">
        <v>262</v>
      </c>
      <c r="G709" s="102" t="s">
        <v>528</v>
      </c>
      <c r="H709" s="105"/>
      <c r="I709" s="98" t="n">
        <v>630.4</v>
      </c>
      <c r="J709" s="98" t="n">
        <v>630.31834</v>
      </c>
      <c r="K709" s="27" t="n">
        <v>99.987046319797</v>
      </c>
      <c r="L709" s="229"/>
    </row>
    <row r="710" customFormat="false" ht="23.25" hidden="false" customHeight="true" outlineLevel="0" collapsed="false">
      <c r="A710" s="238" t="s">
        <v>554</v>
      </c>
      <c r="B710" s="102" t="s">
        <v>729</v>
      </c>
      <c r="C710" s="159" t="s">
        <v>512</v>
      </c>
      <c r="D710" s="159" t="s">
        <v>270</v>
      </c>
      <c r="E710" s="102" t="s">
        <v>270</v>
      </c>
      <c r="F710" s="102" t="s">
        <v>262</v>
      </c>
      <c r="G710" s="102" t="s">
        <v>555</v>
      </c>
      <c r="H710" s="105"/>
      <c r="I710" s="98" t="n">
        <v>630.4</v>
      </c>
      <c r="J710" s="98" t="n">
        <v>630.31834</v>
      </c>
      <c r="K710" s="27" t="n">
        <v>99.987046319797</v>
      </c>
      <c r="L710" s="229"/>
    </row>
    <row r="711" customFormat="false" ht="21.75" hidden="false" customHeight="true" outlineLevel="0" collapsed="false">
      <c r="A711" s="231" t="s">
        <v>353</v>
      </c>
      <c r="B711" s="102" t="s">
        <v>729</v>
      </c>
      <c r="C711" s="254" t="s">
        <v>512</v>
      </c>
      <c r="D711" s="254" t="s">
        <v>270</v>
      </c>
      <c r="E711" s="102" t="s">
        <v>270</v>
      </c>
      <c r="F711" s="102" t="s">
        <v>262</v>
      </c>
      <c r="G711" s="102" t="s">
        <v>735</v>
      </c>
      <c r="H711" s="105" t="s">
        <v>354</v>
      </c>
      <c r="I711" s="169" t="n">
        <v>630.4</v>
      </c>
      <c r="J711" s="169" t="n">
        <v>630.31834</v>
      </c>
      <c r="K711" s="27" t="n">
        <v>99.987046319797</v>
      </c>
      <c r="L711" s="229"/>
    </row>
    <row r="712" customFormat="false" ht="24" hidden="false" customHeight="false" outlineLevel="0" collapsed="false">
      <c r="A712" s="231" t="s">
        <v>317</v>
      </c>
      <c r="B712" s="102" t="s">
        <v>729</v>
      </c>
      <c r="C712" s="159" t="s">
        <v>512</v>
      </c>
      <c r="D712" s="159" t="s">
        <v>270</v>
      </c>
      <c r="E712" s="102" t="s">
        <v>318</v>
      </c>
      <c r="F712" s="102"/>
      <c r="G712" s="102"/>
      <c r="H712" s="102"/>
      <c r="I712" s="98" t="n">
        <v>0</v>
      </c>
      <c r="J712" s="98" t="n">
        <v>0</v>
      </c>
      <c r="K712" s="27" t="e">
        <f aca="false"/>
        <v>#DIV/0!</v>
      </c>
      <c r="L712" s="229"/>
    </row>
    <row r="713" customFormat="false" ht="36" hidden="false" customHeight="false" outlineLevel="0" collapsed="false">
      <c r="A713" s="231" t="s">
        <v>319</v>
      </c>
      <c r="B713" s="102" t="s">
        <v>729</v>
      </c>
      <c r="C713" s="105" t="s">
        <v>512</v>
      </c>
      <c r="D713" s="105" t="s">
        <v>270</v>
      </c>
      <c r="E713" s="105" t="s">
        <v>318</v>
      </c>
      <c r="F713" s="105" t="s">
        <v>320</v>
      </c>
      <c r="G713" s="105"/>
      <c r="H713" s="105"/>
      <c r="I713" s="169" t="n">
        <v>0</v>
      </c>
      <c r="J713" s="169" t="n">
        <v>0</v>
      </c>
      <c r="K713" s="27" t="e">
        <f aca="false"/>
        <v>#DIV/0!</v>
      </c>
      <c r="L713" s="229"/>
    </row>
    <row r="714" customFormat="false" ht="24" hidden="false" customHeight="false" outlineLevel="0" collapsed="false">
      <c r="A714" s="231" t="s">
        <v>308</v>
      </c>
      <c r="B714" s="102" t="s">
        <v>729</v>
      </c>
      <c r="C714" s="105" t="s">
        <v>512</v>
      </c>
      <c r="D714" s="105" t="s">
        <v>270</v>
      </c>
      <c r="E714" s="105" t="s">
        <v>318</v>
      </c>
      <c r="F714" s="105" t="s">
        <v>320</v>
      </c>
      <c r="G714" s="105" t="s">
        <v>309</v>
      </c>
      <c r="H714" s="105"/>
      <c r="I714" s="169" t="n">
        <v>0</v>
      </c>
      <c r="J714" s="169" t="n">
        <v>0</v>
      </c>
      <c r="K714" s="27" t="e">
        <f aca="false"/>
        <v>#DIV/0!</v>
      </c>
      <c r="L714" s="229"/>
    </row>
    <row r="715" customFormat="false" ht="12.75" hidden="false" customHeight="false" outlineLevel="0" collapsed="false">
      <c r="A715" s="231" t="s">
        <v>533</v>
      </c>
      <c r="B715" s="102" t="s">
        <v>729</v>
      </c>
      <c r="C715" s="105" t="s">
        <v>512</v>
      </c>
      <c r="D715" s="105" t="s">
        <v>270</v>
      </c>
      <c r="E715" s="105" t="s">
        <v>318</v>
      </c>
      <c r="F715" s="105" t="s">
        <v>320</v>
      </c>
      <c r="G715" s="105" t="s">
        <v>534</v>
      </c>
      <c r="H715" s="105"/>
      <c r="I715" s="169" t="n">
        <v>0</v>
      </c>
      <c r="J715" s="169" t="n">
        <v>0</v>
      </c>
      <c r="K715" s="27" t="e">
        <f aca="false"/>
        <v>#DIV/0!</v>
      </c>
      <c r="L715" s="229"/>
    </row>
    <row r="716" customFormat="false" ht="12.75" hidden="false" customHeight="false" outlineLevel="0" collapsed="false">
      <c r="A716" s="231" t="s">
        <v>353</v>
      </c>
      <c r="B716" s="102" t="s">
        <v>729</v>
      </c>
      <c r="C716" s="105" t="s">
        <v>512</v>
      </c>
      <c r="D716" s="105" t="s">
        <v>270</v>
      </c>
      <c r="E716" s="105" t="s">
        <v>318</v>
      </c>
      <c r="F716" s="105" t="s">
        <v>320</v>
      </c>
      <c r="G716" s="105" t="s">
        <v>534</v>
      </c>
      <c r="H716" s="105" t="s">
        <v>354</v>
      </c>
      <c r="I716" s="169" t="n">
        <v>0</v>
      </c>
      <c r="J716" s="169" t="n">
        <v>0</v>
      </c>
      <c r="K716" s="27" t="e">
        <f aca="false"/>
        <v>#DIV/0!</v>
      </c>
      <c r="L716" s="229"/>
    </row>
    <row r="717" customFormat="false" ht="18.75" hidden="false" customHeight="true" outlineLevel="0" collapsed="false">
      <c r="A717" s="231" t="s">
        <v>562</v>
      </c>
      <c r="B717" s="102" t="s">
        <v>729</v>
      </c>
      <c r="C717" s="102" t="s">
        <v>512</v>
      </c>
      <c r="D717" s="102" t="s">
        <v>512</v>
      </c>
      <c r="E717" s="102"/>
      <c r="F717" s="102"/>
      <c r="G717" s="102"/>
      <c r="H717" s="105"/>
      <c r="I717" s="98" t="n">
        <v>746.15</v>
      </c>
      <c r="J717" s="98" t="n">
        <v>746.15</v>
      </c>
      <c r="K717" s="27" t="n">
        <v>100</v>
      </c>
      <c r="L717" s="229"/>
    </row>
    <row r="718" customFormat="false" ht="28.5" hidden="false" customHeight="true" outlineLevel="0" collapsed="false">
      <c r="A718" s="236" t="s">
        <v>736</v>
      </c>
      <c r="B718" s="131" t="n">
        <v>951</v>
      </c>
      <c r="C718" s="165" t="s">
        <v>512</v>
      </c>
      <c r="D718" s="165" t="s">
        <v>512</v>
      </c>
      <c r="E718" s="165" t="s">
        <v>388</v>
      </c>
      <c r="F718" s="165"/>
      <c r="G718" s="102"/>
      <c r="H718" s="105"/>
      <c r="I718" s="98" t="n">
        <v>679.95</v>
      </c>
      <c r="J718" s="98" t="n">
        <v>679.95</v>
      </c>
      <c r="K718" s="27" t="n">
        <v>100</v>
      </c>
      <c r="L718" s="229"/>
    </row>
    <row r="719" customFormat="false" ht="36" hidden="false" customHeight="true" outlineLevel="0" collapsed="false">
      <c r="A719" s="236" t="s">
        <v>737</v>
      </c>
      <c r="B719" s="131" t="n">
        <v>951</v>
      </c>
      <c r="C719" s="165" t="s">
        <v>512</v>
      </c>
      <c r="D719" s="165" t="s">
        <v>512</v>
      </c>
      <c r="E719" s="165" t="s">
        <v>388</v>
      </c>
      <c r="F719" s="165" t="n">
        <v>5</v>
      </c>
      <c r="G719" s="102"/>
      <c r="H719" s="105"/>
      <c r="I719" s="98" t="n">
        <v>679.95</v>
      </c>
      <c r="J719" s="98" t="n">
        <v>679.95</v>
      </c>
      <c r="K719" s="27" t="n">
        <v>100</v>
      </c>
      <c r="L719" s="229"/>
    </row>
    <row r="720" customFormat="false" ht="33" hidden="false" customHeight="true" outlineLevel="0" collapsed="false">
      <c r="A720" s="236" t="s">
        <v>295</v>
      </c>
      <c r="B720" s="131" t="n">
        <v>951</v>
      </c>
      <c r="C720" s="165" t="s">
        <v>512</v>
      </c>
      <c r="D720" s="165" t="s">
        <v>512</v>
      </c>
      <c r="E720" s="165" t="s">
        <v>388</v>
      </c>
      <c r="F720" s="165" t="n">
        <v>5</v>
      </c>
      <c r="G720" s="102" t="s">
        <v>296</v>
      </c>
      <c r="H720" s="105"/>
      <c r="I720" s="98" t="n">
        <v>679.95</v>
      </c>
      <c r="J720" s="98" t="n">
        <v>679.95</v>
      </c>
      <c r="K720" s="27" t="n">
        <v>100</v>
      </c>
      <c r="L720" s="229"/>
    </row>
    <row r="721" customFormat="false" ht="33.75" hidden="false" customHeight="true" outlineLevel="0" collapsed="false">
      <c r="A721" s="236" t="s">
        <v>738</v>
      </c>
      <c r="B721" s="131" t="n">
        <v>951</v>
      </c>
      <c r="C721" s="165" t="s">
        <v>512</v>
      </c>
      <c r="D721" s="165" t="s">
        <v>512</v>
      </c>
      <c r="E721" s="165" t="s">
        <v>388</v>
      </c>
      <c r="F721" s="165" t="n">
        <v>5</v>
      </c>
      <c r="G721" s="102" t="s">
        <v>570</v>
      </c>
      <c r="H721" s="105"/>
      <c r="I721" s="98" t="n">
        <v>679.95</v>
      </c>
      <c r="J721" s="98" t="n">
        <v>679.95</v>
      </c>
      <c r="K721" s="27" t="n">
        <v>100</v>
      </c>
      <c r="L721" s="229"/>
    </row>
    <row r="722" customFormat="false" ht="27" hidden="false" customHeight="true" outlineLevel="0" collapsed="false">
      <c r="A722" s="231" t="s">
        <v>571</v>
      </c>
      <c r="B722" s="131" t="n">
        <v>951</v>
      </c>
      <c r="C722" s="165" t="s">
        <v>512</v>
      </c>
      <c r="D722" s="165" t="s">
        <v>512</v>
      </c>
      <c r="E722" s="165" t="s">
        <v>388</v>
      </c>
      <c r="F722" s="165" t="n">
        <v>5</v>
      </c>
      <c r="G722" s="102" t="s">
        <v>570</v>
      </c>
      <c r="H722" s="105" t="s">
        <v>354</v>
      </c>
      <c r="I722" s="98" t="n">
        <v>679.95</v>
      </c>
      <c r="J722" s="98" t="n">
        <v>679.95</v>
      </c>
      <c r="K722" s="27" t="n">
        <v>100</v>
      </c>
      <c r="L722" s="229"/>
    </row>
    <row r="723" customFormat="false" ht="24" hidden="false" customHeight="false" outlineLevel="0" collapsed="false">
      <c r="A723" s="231" t="s">
        <v>317</v>
      </c>
      <c r="B723" s="102" t="s">
        <v>729</v>
      </c>
      <c r="C723" s="105" t="s">
        <v>512</v>
      </c>
      <c r="D723" s="105" t="s">
        <v>512</v>
      </c>
      <c r="E723" s="105" t="s">
        <v>318</v>
      </c>
      <c r="F723" s="105"/>
      <c r="G723" s="105"/>
      <c r="H723" s="105"/>
      <c r="I723" s="98" t="n">
        <v>66.2</v>
      </c>
      <c r="J723" s="98" t="n">
        <v>66.2</v>
      </c>
      <c r="K723" s="27" t="n">
        <v>100</v>
      </c>
      <c r="L723" s="229"/>
    </row>
    <row r="724" customFormat="false" ht="36" hidden="false" customHeight="false" outlineLevel="0" collapsed="false">
      <c r="A724" s="231" t="s">
        <v>319</v>
      </c>
      <c r="B724" s="102" t="s">
        <v>729</v>
      </c>
      <c r="C724" s="105" t="s">
        <v>512</v>
      </c>
      <c r="D724" s="105" t="s">
        <v>512</v>
      </c>
      <c r="E724" s="105" t="s">
        <v>318</v>
      </c>
      <c r="F724" s="105" t="s">
        <v>320</v>
      </c>
      <c r="G724" s="105"/>
      <c r="H724" s="105"/>
      <c r="I724" s="98" t="n">
        <v>66.2</v>
      </c>
      <c r="J724" s="98" t="n">
        <v>66.2</v>
      </c>
      <c r="K724" s="27" t="n">
        <v>100</v>
      </c>
      <c r="L724" s="229"/>
    </row>
    <row r="725" customFormat="false" ht="44.25" hidden="false" customHeight="true" outlineLevel="0" collapsed="false">
      <c r="A725" s="231" t="s">
        <v>295</v>
      </c>
      <c r="B725" s="102" t="s">
        <v>729</v>
      </c>
      <c r="C725" s="105" t="s">
        <v>512</v>
      </c>
      <c r="D725" s="105" t="s">
        <v>512</v>
      </c>
      <c r="E725" s="105" t="s">
        <v>318</v>
      </c>
      <c r="F725" s="105" t="s">
        <v>320</v>
      </c>
      <c r="G725" s="105" t="s">
        <v>484</v>
      </c>
      <c r="H725" s="105"/>
      <c r="I725" s="98" t="n">
        <v>66.2</v>
      </c>
      <c r="J725" s="98" t="n">
        <v>66.2</v>
      </c>
      <c r="K725" s="27" t="n">
        <v>100</v>
      </c>
      <c r="L725" s="229"/>
    </row>
    <row r="726" customFormat="false" ht="36" hidden="false" customHeight="false" outlineLevel="0" collapsed="false">
      <c r="A726" s="231" t="s">
        <v>565</v>
      </c>
      <c r="B726" s="102" t="s">
        <v>729</v>
      </c>
      <c r="C726" s="105" t="s">
        <v>512</v>
      </c>
      <c r="D726" s="105" t="s">
        <v>512</v>
      </c>
      <c r="E726" s="105" t="s">
        <v>318</v>
      </c>
      <c r="F726" s="105" t="s">
        <v>320</v>
      </c>
      <c r="G726" s="105" t="s">
        <v>566</v>
      </c>
      <c r="H726" s="105"/>
      <c r="I726" s="98" t="n">
        <v>66.2</v>
      </c>
      <c r="J726" s="98" t="n">
        <v>66.2</v>
      </c>
      <c r="K726" s="27" t="n">
        <v>100</v>
      </c>
      <c r="L726" s="229"/>
    </row>
    <row r="727" customFormat="false" ht="12.75" hidden="false" customHeight="false" outlineLevel="0" collapsed="false">
      <c r="A727" s="231" t="s">
        <v>353</v>
      </c>
      <c r="B727" s="102" t="s">
        <v>729</v>
      </c>
      <c r="C727" s="105" t="s">
        <v>512</v>
      </c>
      <c r="D727" s="105" t="s">
        <v>512</v>
      </c>
      <c r="E727" s="105" t="s">
        <v>318</v>
      </c>
      <c r="F727" s="105" t="s">
        <v>320</v>
      </c>
      <c r="G727" s="105" t="s">
        <v>566</v>
      </c>
      <c r="H727" s="105" t="s">
        <v>354</v>
      </c>
      <c r="I727" s="98" t="n">
        <v>66.2</v>
      </c>
      <c r="J727" s="98" t="n">
        <v>66.2</v>
      </c>
      <c r="K727" s="27" t="n">
        <v>100</v>
      </c>
      <c r="L727" s="229"/>
    </row>
    <row r="728" customFormat="false" ht="12.75" hidden="false" customHeight="false" outlineLevel="0" collapsed="false">
      <c r="A728" s="231" t="s">
        <v>632</v>
      </c>
      <c r="B728" s="102" t="s">
        <v>729</v>
      </c>
      <c r="C728" s="102" t="s">
        <v>356</v>
      </c>
      <c r="D728" s="102" t="s">
        <v>268</v>
      </c>
      <c r="E728" s="102"/>
      <c r="F728" s="102"/>
      <c r="G728" s="102"/>
      <c r="H728" s="102"/>
      <c r="I728" s="98" t="n">
        <v>9123.2</v>
      </c>
      <c r="J728" s="98" t="n">
        <v>9120.216</v>
      </c>
      <c r="K728" s="27" t="n">
        <v>99.9672921781831</v>
      </c>
      <c r="L728" s="229"/>
    </row>
    <row r="729" customFormat="false" ht="24" hidden="false" customHeight="false" outlineLevel="0" collapsed="false">
      <c r="A729" s="273" t="s">
        <v>269</v>
      </c>
      <c r="B729" s="102" t="s">
        <v>729</v>
      </c>
      <c r="C729" s="105" t="s">
        <v>356</v>
      </c>
      <c r="D729" s="105" t="s">
        <v>268</v>
      </c>
      <c r="E729" s="105" t="s">
        <v>270</v>
      </c>
      <c r="F729" s="105"/>
      <c r="G729" s="105"/>
      <c r="H729" s="102"/>
      <c r="I729" s="98" t="n">
        <v>9123.2</v>
      </c>
      <c r="J729" s="98" t="n">
        <v>9120.216</v>
      </c>
      <c r="K729" s="27" t="n">
        <v>99.9672921781831</v>
      </c>
      <c r="L729" s="229"/>
    </row>
    <row r="730" customFormat="false" ht="84" hidden="false" customHeight="false" outlineLevel="0" collapsed="false">
      <c r="A730" s="235" t="s">
        <v>271</v>
      </c>
      <c r="B730" s="102" t="s">
        <v>729</v>
      </c>
      <c r="C730" s="105" t="s">
        <v>356</v>
      </c>
      <c r="D730" s="105" t="s">
        <v>268</v>
      </c>
      <c r="E730" s="105" t="s">
        <v>270</v>
      </c>
      <c r="F730" s="105" t="s">
        <v>262</v>
      </c>
      <c r="G730" s="105"/>
      <c r="H730" s="102"/>
      <c r="I730" s="98" t="n">
        <v>9123.2</v>
      </c>
      <c r="J730" s="98" t="n">
        <v>9120.216</v>
      </c>
      <c r="K730" s="27" t="n">
        <v>99.9672921781831</v>
      </c>
      <c r="L730" s="229"/>
    </row>
    <row r="731" customFormat="false" ht="48" hidden="false" customHeight="false" outlineLevel="0" collapsed="false">
      <c r="A731" s="236" t="s">
        <v>272</v>
      </c>
      <c r="B731" s="102" t="s">
        <v>729</v>
      </c>
      <c r="C731" s="254" t="s">
        <v>356</v>
      </c>
      <c r="D731" s="105" t="s">
        <v>268</v>
      </c>
      <c r="E731" s="105" t="s">
        <v>270</v>
      </c>
      <c r="F731" s="105" t="s">
        <v>262</v>
      </c>
      <c r="G731" s="105" t="s">
        <v>515</v>
      </c>
      <c r="H731" s="102"/>
      <c r="I731" s="98" t="n">
        <v>9123.2</v>
      </c>
      <c r="J731" s="98" t="n">
        <v>9120.216</v>
      </c>
      <c r="K731" s="27" t="n">
        <v>99.9672921781831</v>
      </c>
      <c r="L731" s="229"/>
    </row>
    <row r="732" customFormat="false" ht="76.5" hidden="false" customHeight="true" outlineLevel="0" collapsed="false">
      <c r="A732" s="231" t="s">
        <v>633</v>
      </c>
      <c r="B732" s="102" t="s">
        <v>729</v>
      </c>
      <c r="C732" s="102" t="s">
        <v>356</v>
      </c>
      <c r="D732" s="102" t="s">
        <v>268</v>
      </c>
      <c r="E732" s="105" t="s">
        <v>270</v>
      </c>
      <c r="F732" s="105" t="s">
        <v>262</v>
      </c>
      <c r="G732" s="105" t="s">
        <v>739</v>
      </c>
      <c r="H732" s="102"/>
      <c r="I732" s="98" t="n">
        <v>5515.8</v>
      </c>
      <c r="J732" s="98" t="n">
        <v>5513.879</v>
      </c>
      <c r="K732" s="27" t="n">
        <v>99.9651727763878</v>
      </c>
      <c r="L732" s="229"/>
    </row>
    <row r="733" customFormat="false" ht="28.5" hidden="false" customHeight="true" outlineLevel="0" collapsed="false">
      <c r="A733" s="231" t="s">
        <v>634</v>
      </c>
      <c r="B733" s="102" t="s">
        <v>729</v>
      </c>
      <c r="C733" s="105" t="s">
        <v>356</v>
      </c>
      <c r="D733" s="105" t="s">
        <v>268</v>
      </c>
      <c r="E733" s="105" t="s">
        <v>270</v>
      </c>
      <c r="F733" s="105" t="s">
        <v>262</v>
      </c>
      <c r="G733" s="105" t="s">
        <v>739</v>
      </c>
      <c r="H733" s="105" t="s">
        <v>635</v>
      </c>
      <c r="I733" s="98" t="n">
        <v>5515.8</v>
      </c>
      <c r="J733" s="98" t="n">
        <v>5513.879</v>
      </c>
      <c r="K733" s="27" t="n">
        <v>99.9651727763878</v>
      </c>
      <c r="L733" s="229"/>
    </row>
    <row r="734" customFormat="false" ht="12.75" hidden="false" customHeight="false" outlineLevel="0" collapsed="false">
      <c r="A734" s="231" t="s">
        <v>636</v>
      </c>
      <c r="B734" s="102" t="s">
        <v>729</v>
      </c>
      <c r="C734" s="102" t="s">
        <v>356</v>
      </c>
      <c r="D734" s="102" t="s">
        <v>268</v>
      </c>
      <c r="E734" s="102" t="s">
        <v>270</v>
      </c>
      <c r="F734" s="105" t="s">
        <v>262</v>
      </c>
      <c r="G734" s="105" t="s">
        <v>739</v>
      </c>
      <c r="H734" s="102"/>
      <c r="I734" s="98" t="n">
        <v>3607.4</v>
      </c>
      <c r="J734" s="98" t="n">
        <v>3606.337</v>
      </c>
      <c r="K734" s="27" t="n">
        <v>99.9705327937018</v>
      </c>
      <c r="L734" s="229"/>
    </row>
    <row r="735" customFormat="false" ht="25.5" hidden="false" customHeight="true" outlineLevel="0" collapsed="false">
      <c r="A735" s="232" t="s">
        <v>637</v>
      </c>
      <c r="B735" s="102" t="s">
        <v>729</v>
      </c>
      <c r="C735" s="102" t="s">
        <v>356</v>
      </c>
      <c r="D735" s="102" t="s">
        <v>268</v>
      </c>
      <c r="E735" s="102" t="s">
        <v>270</v>
      </c>
      <c r="F735" s="102" t="s">
        <v>262</v>
      </c>
      <c r="G735" s="102" t="s">
        <v>739</v>
      </c>
      <c r="H735" s="105" t="s">
        <v>740</v>
      </c>
      <c r="I735" s="98" t="n">
        <v>3607.4</v>
      </c>
      <c r="J735" s="98" t="n">
        <v>3606.337</v>
      </c>
      <c r="K735" s="27" t="n">
        <v>99.9705327937018</v>
      </c>
      <c r="L735" s="229"/>
    </row>
    <row r="736" customFormat="false" ht="48" hidden="false" customHeight="false" outlineLevel="0" collapsed="false">
      <c r="A736" s="231" t="s">
        <v>741</v>
      </c>
      <c r="B736" s="102"/>
      <c r="D736" s="102"/>
      <c r="E736" s="102"/>
      <c r="F736" s="102"/>
      <c r="G736" s="102"/>
      <c r="H736" s="102"/>
      <c r="I736" s="114" t="n">
        <v>5103.4</v>
      </c>
      <c r="J736" s="114" t="n">
        <v>4784.49005</v>
      </c>
      <c r="K736" s="27" t="n">
        <v>93.7510297056864</v>
      </c>
      <c r="L736" s="229"/>
    </row>
    <row r="737" customFormat="false" ht="12.75" hidden="false" customHeight="false" outlineLevel="0" collapsed="false">
      <c r="A737" s="263" t="s">
        <v>526</v>
      </c>
      <c r="B737" s="102" t="s">
        <v>729</v>
      </c>
      <c r="C737" s="102" t="s">
        <v>512</v>
      </c>
      <c r="D737" s="102" t="s">
        <v>270</v>
      </c>
      <c r="E737" s="102"/>
      <c r="F737" s="102"/>
      <c r="G737" s="102"/>
      <c r="H737" s="102"/>
      <c r="I737" s="114" t="n">
        <v>5103.4</v>
      </c>
      <c r="J737" s="114" t="n">
        <v>4784.49005</v>
      </c>
      <c r="K737" s="27" t="n">
        <v>93.7510297056864</v>
      </c>
      <c r="L737" s="229"/>
    </row>
    <row r="738" customFormat="false" ht="24" hidden="false" customHeight="false" outlineLevel="0" collapsed="false">
      <c r="A738" s="236" t="s">
        <v>292</v>
      </c>
      <c r="B738" s="102" t="s">
        <v>729</v>
      </c>
      <c r="C738" s="159" t="s">
        <v>512</v>
      </c>
      <c r="D738" s="159" t="s">
        <v>270</v>
      </c>
      <c r="E738" s="105" t="s">
        <v>293</v>
      </c>
      <c r="F738" s="105"/>
      <c r="G738" s="105"/>
      <c r="H738" s="105"/>
      <c r="I738" s="98" t="n">
        <v>757</v>
      </c>
      <c r="J738" s="98" t="n">
        <v>757</v>
      </c>
      <c r="K738" s="27" t="n">
        <v>100</v>
      </c>
      <c r="L738" s="229"/>
    </row>
    <row r="739" customFormat="false" ht="48" hidden="false" customHeight="false" outlineLevel="0" collapsed="false">
      <c r="A739" s="236" t="s">
        <v>294</v>
      </c>
      <c r="B739" s="102" t="s">
        <v>729</v>
      </c>
      <c r="C739" s="159" t="s">
        <v>512</v>
      </c>
      <c r="D739" s="159" t="s">
        <v>270</v>
      </c>
      <c r="E739" s="105" t="s">
        <v>293</v>
      </c>
      <c r="F739" s="105" t="s">
        <v>262</v>
      </c>
      <c r="G739" s="105"/>
      <c r="H739" s="105"/>
      <c r="I739" s="98" t="n">
        <v>757</v>
      </c>
      <c r="J739" s="98" t="n">
        <v>757</v>
      </c>
      <c r="K739" s="27" t="n">
        <v>100</v>
      </c>
      <c r="L739" s="229"/>
    </row>
    <row r="740" customFormat="false" ht="36" hidden="false" customHeight="false" outlineLevel="0" collapsed="false">
      <c r="A740" s="236" t="s">
        <v>295</v>
      </c>
      <c r="B740" s="102" t="s">
        <v>729</v>
      </c>
      <c r="C740" s="159" t="s">
        <v>512</v>
      </c>
      <c r="D740" s="159" t="s">
        <v>270</v>
      </c>
      <c r="E740" s="105" t="s">
        <v>293</v>
      </c>
      <c r="F740" s="105" t="s">
        <v>262</v>
      </c>
      <c r="G740" s="105" t="s">
        <v>296</v>
      </c>
      <c r="H740" s="105"/>
      <c r="I740" s="98" t="n">
        <v>757</v>
      </c>
      <c r="J740" s="98" t="n">
        <v>757</v>
      </c>
      <c r="K740" s="27" t="n">
        <v>100</v>
      </c>
      <c r="L740" s="229"/>
    </row>
    <row r="741" customFormat="false" ht="48" hidden="false" customHeight="false" outlineLevel="0" collapsed="false">
      <c r="A741" s="238" t="s">
        <v>297</v>
      </c>
      <c r="B741" s="102" t="s">
        <v>729</v>
      </c>
      <c r="C741" s="159" t="s">
        <v>512</v>
      </c>
      <c r="D741" s="159" t="s">
        <v>270</v>
      </c>
      <c r="E741" s="102" t="s">
        <v>293</v>
      </c>
      <c r="F741" s="102" t="s">
        <v>262</v>
      </c>
      <c r="G741" s="102" t="s">
        <v>348</v>
      </c>
      <c r="H741" s="105"/>
      <c r="I741" s="98" t="n">
        <v>757</v>
      </c>
      <c r="J741" s="98" t="n">
        <v>757</v>
      </c>
      <c r="K741" s="27" t="n">
        <v>100</v>
      </c>
      <c r="L741" s="229"/>
    </row>
    <row r="742" customFormat="false" ht="36" hidden="false" customHeight="false" outlineLevel="0" collapsed="false">
      <c r="A742" s="231" t="s">
        <v>362</v>
      </c>
      <c r="B742" s="102" t="s">
        <v>729</v>
      </c>
      <c r="C742" s="254" t="s">
        <v>512</v>
      </c>
      <c r="D742" s="254" t="s">
        <v>270</v>
      </c>
      <c r="E742" s="102" t="s">
        <v>293</v>
      </c>
      <c r="F742" s="102" t="s">
        <v>262</v>
      </c>
      <c r="G742" s="102" t="s">
        <v>348</v>
      </c>
      <c r="H742" s="105" t="s">
        <v>363</v>
      </c>
      <c r="I742" s="169" t="n">
        <v>757</v>
      </c>
      <c r="J742" s="169" t="n">
        <v>757</v>
      </c>
      <c r="K742" s="27" t="n">
        <v>100</v>
      </c>
      <c r="L742" s="229"/>
    </row>
    <row r="743" customFormat="false" ht="24" hidden="false" customHeight="false" outlineLevel="0" collapsed="false">
      <c r="A743" s="231" t="s">
        <v>317</v>
      </c>
      <c r="B743" s="102" t="s">
        <v>729</v>
      </c>
      <c r="C743" s="102" t="s">
        <v>512</v>
      </c>
      <c r="D743" s="102" t="s">
        <v>270</v>
      </c>
      <c r="E743" s="102" t="s">
        <v>318</v>
      </c>
      <c r="F743" s="102"/>
      <c r="G743" s="102"/>
      <c r="H743" s="105"/>
      <c r="I743" s="119" t="n">
        <v>4346.4</v>
      </c>
      <c r="J743" s="119" t="n">
        <v>4027.49005</v>
      </c>
      <c r="K743" s="27" t="n">
        <v>92.6626645039573</v>
      </c>
      <c r="L743" s="229"/>
    </row>
    <row r="744" customFormat="false" ht="36" hidden="false" customHeight="false" outlineLevel="0" collapsed="false">
      <c r="A744" s="231" t="s">
        <v>319</v>
      </c>
      <c r="B744" s="102" t="s">
        <v>729</v>
      </c>
      <c r="C744" s="105" t="s">
        <v>512</v>
      </c>
      <c r="D744" s="105" t="s">
        <v>270</v>
      </c>
      <c r="E744" s="102" t="s">
        <v>318</v>
      </c>
      <c r="F744" s="102" t="s">
        <v>320</v>
      </c>
      <c r="G744" s="102"/>
      <c r="H744" s="105"/>
      <c r="I744" s="119" t="n">
        <v>4346.4</v>
      </c>
      <c r="J744" s="119" t="n">
        <v>4027.49005</v>
      </c>
      <c r="K744" s="27" t="n">
        <v>92.6626645039573</v>
      </c>
      <c r="L744" s="229"/>
    </row>
    <row r="745" customFormat="false" ht="24" hidden="false" customHeight="false" outlineLevel="0" collapsed="false">
      <c r="A745" s="231" t="s">
        <v>351</v>
      </c>
      <c r="B745" s="102" t="s">
        <v>729</v>
      </c>
      <c r="C745" s="105" t="s">
        <v>512</v>
      </c>
      <c r="D745" s="105" t="s">
        <v>270</v>
      </c>
      <c r="E745" s="102" t="s">
        <v>318</v>
      </c>
      <c r="F745" s="102" t="s">
        <v>320</v>
      </c>
      <c r="G745" s="102" t="s">
        <v>368</v>
      </c>
      <c r="H745" s="105"/>
      <c r="I745" s="119" t="n">
        <v>4346.4</v>
      </c>
      <c r="J745" s="119" t="n">
        <v>4027.49005</v>
      </c>
      <c r="K745" s="27" t="n">
        <v>92.6626645039573</v>
      </c>
      <c r="L745" s="229"/>
    </row>
    <row r="746" customFormat="false" ht="12.75" hidden="false" customHeight="false" outlineLevel="0" collapsed="false">
      <c r="A746" s="231" t="s">
        <v>538</v>
      </c>
      <c r="B746" s="102" t="s">
        <v>729</v>
      </c>
      <c r="C746" s="105" t="s">
        <v>512</v>
      </c>
      <c r="D746" s="105" t="s">
        <v>270</v>
      </c>
      <c r="E746" s="102" t="s">
        <v>318</v>
      </c>
      <c r="F746" s="102" t="s">
        <v>320</v>
      </c>
      <c r="G746" s="102" t="s">
        <v>539</v>
      </c>
      <c r="H746" s="105"/>
      <c r="I746" s="119" t="n">
        <v>4269.4</v>
      </c>
      <c r="J746" s="119" t="n">
        <v>3950.49005</v>
      </c>
      <c r="K746" s="27" t="n">
        <v>92.5303333021033</v>
      </c>
      <c r="L746" s="229"/>
    </row>
    <row r="747" customFormat="false" ht="36" hidden="false" customHeight="false" outlineLevel="0" collapsed="false">
      <c r="A747" s="231" t="s">
        <v>362</v>
      </c>
      <c r="B747" s="102" t="s">
        <v>729</v>
      </c>
      <c r="C747" s="105" t="s">
        <v>512</v>
      </c>
      <c r="D747" s="105" t="s">
        <v>270</v>
      </c>
      <c r="E747" s="158" t="n">
        <v>89</v>
      </c>
      <c r="F747" s="105" t="s">
        <v>320</v>
      </c>
      <c r="G747" s="105" t="s">
        <v>539</v>
      </c>
      <c r="H747" s="105" t="s">
        <v>363</v>
      </c>
      <c r="I747" s="98" t="n">
        <v>4269.4</v>
      </c>
      <c r="J747" s="98" t="n">
        <v>3950.49005</v>
      </c>
      <c r="K747" s="27" t="n">
        <v>92.5303333021033</v>
      </c>
      <c r="L747" s="229"/>
    </row>
    <row r="748" customFormat="false" ht="12.75" hidden="false" customHeight="false" outlineLevel="0" collapsed="false">
      <c r="A748" s="231" t="s">
        <v>353</v>
      </c>
      <c r="B748" s="102" t="s">
        <v>729</v>
      </c>
      <c r="C748" s="105" t="s">
        <v>512</v>
      </c>
      <c r="D748" s="105" t="s">
        <v>270</v>
      </c>
      <c r="E748" s="105" t="s">
        <v>318</v>
      </c>
      <c r="F748" s="175" t="n">
        <v>1</v>
      </c>
      <c r="G748" s="102" t="s">
        <v>539</v>
      </c>
      <c r="H748" s="105" t="s">
        <v>354</v>
      </c>
      <c r="I748" s="169" t="n">
        <v>77</v>
      </c>
      <c r="J748" s="169" t="n">
        <v>77</v>
      </c>
      <c r="K748" s="27" t="n">
        <v>100</v>
      </c>
      <c r="L748" s="229"/>
    </row>
    <row r="749" customFormat="false" ht="12.75" hidden="false" customHeight="false" outlineLevel="0" collapsed="false">
      <c r="A749" s="231" t="s">
        <v>742</v>
      </c>
      <c r="B749" s="102" t="s">
        <v>729</v>
      </c>
      <c r="C749" s="105" t="s">
        <v>512</v>
      </c>
      <c r="D749" s="105" t="s">
        <v>270</v>
      </c>
      <c r="E749" s="105" t="s">
        <v>318</v>
      </c>
      <c r="F749" s="175" t="n">
        <v>1</v>
      </c>
      <c r="G749" s="102" t="s">
        <v>539</v>
      </c>
      <c r="H749" s="105" t="s">
        <v>354</v>
      </c>
      <c r="I749" s="169" t="n">
        <v>77</v>
      </c>
      <c r="J749" s="169" t="n">
        <v>77</v>
      </c>
      <c r="K749" s="27" t="n">
        <v>100</v>
      </c>
      <c r="L749" s="229"/>
    </row>
    <row r="750" customFormat="false" ht="24" hidden="false" customHeight="false" outlineLevel="0" collapsed="false">
      <c r="A750" s="231" t="s">
        <v>571</v>
      </c>
      <c r="B750" s="102" t="s">
        <v>729</v>
      </c>
      <c r="C750" s="105" t="s">
        <v>512</v>
      </c>
      <c r="D750" s="105" t="s">
        <v>270</v>
      </c>
      <c r="E750" s="105" t="s">
        <v>318</v>
      </c>
      <c r="F750" s="175" t="n">
        <v>1</v>
      </c>
      <c r="G750" s="102" t="s">
        <v>539</v>
      </c>
      <c r="H750" s="105" t="s">
        <v>354</v>
      </c>
      <c r="I750" s="169" t="n">
        <v>77</v>
      </c>
      <c r="J750" s="169" t="n">
        <v>77</v>
      </c>
      <c r="K750" s="27" t="n">
        <v>100</v>
      </c>
      <c r="L750" s="229"/>
    </row>
    <row r="751" customFormat="false" ht="24" hidden="false" customHeight="false" outlineLevel="0" collapsed="false">
      <c r="A751" s="231" t="s">
        <v>571</v>
      </c>
      <c r="B751" s="102" t="s">
        <v>729</v>
      </c>
      <c r="C751" s="105" t="s">
        <v>512</v>
      </c>
      <c r="D751" s="105" t="s">
        <v>270</v>
      </c>
      <c r="E751" s="105" t="s">
        <v>318</v>
      </c>
      <c r="F751" s="175" t="n">
        <v>1</v>
      </c>
      <c r="G751" s="102" t="s">
        <v>539</v>
      </c>
      <c r="H751" s="105" t="s">
        <v>354</v>
      </c>
      <c r="I751" s="117" t="n">
        <v>77</v>
      </c>
      <c r="J751" s="117" t="n">
        <v>77</v>
      </c>
      <c r="K751" s="27" t="n">
        <v>100</v>
      </c>
      <c r="L751" s="229"/>
    </row>
    <row r="752" customFormat="false" ht="36" hidden="false" customHeight="false" outlineLevel="0" collapsed="false">
      <c r="A752" s="231" t="s">
        <v>743</v>
      </c>
      <c r="B752" s="102"/>
      <c r="D752" s="102"/>
      <c r="E752" s="102"/>
      <c r="F752" s="102"/>
      <c r="G752" s="102"/>
      <c r="H752" s="102"/>
      <c r="I752" s="119" t="n">
        <v>3418.7</v>
      </c>
      <c r="J752" s="119" t="n">
        <v>3411.29159</v>
      </c>
      <c r="K752" s="27" t="n">
        <v>99.7832974522479</v>
      </c>
      <c r="L752" s="229"/>
    </row>
    <row r="753" customFormat="false" ht="12.75" hidden="false" customHeight="false" outlineLevel="0" collapsed="false">
      <c r="A753" s="263" t="s">
        <v>526</v>
      </c>
      <c r="B753" s="102" t="s">
        <v>729</v>
      </c>
      <c r="C753" s="102" t="s">
        <v>512</v>
      </c>
      <c r="D753" s="102" t="s">
        <v>270</v>
      </c>
      <c r="E753" s="102"/>
      <c r="F753" s="102"/>
      <c r="G753" s="102"/>
      <c r="H753" s="102"/>
      <c r="I753" s="114" t="n">
        <v>3418.7</v>
      </c>
      <c r="J753" s="114" t="n">
        <v>3411.29159</v>
      </c>
      <c r="K753" s="27" t="n">
        <v>99.7832974522479</v>
      </c>
      <c r="L753" s="229"/>
    </row>
    <row r="754" customFormat="false" ht="24" hidden="false" customHeight="false" outlineLevel="0" collapsed="false">
      <c r="A754" s="236" t="s">
        <v>292</v>
      </c>
      <c r="B754" s="102" t="s">
        <v>729</v>
      </c>
      <c r="C754" s="159" t="s">
        <v>512</v>
      </c>
      <c r="D754" s="159" t="s">
        <v>270</v>
      </c>
      <c r="E754" s="105" t="s">
        <v>293</v>
      </c>
      <c r="F754" s="105"/>
      <c r="G754" s="105"/>
      <c r="H754" s="105"/>
      <c r="I754" s="98" t="n">
        <v>126</v>
      </c>
      <c r="J754" s="98" t="n">
        <v>126</v>
      </c>
      <c r="K754" s="27" t="n">
        <v>100</v>
      </c>
      <c r="L754" s="229"/>
    </row>
    <row r="755" customFormat="false" ht="48" hidden="false" customHeight="false" outlineLevel="0" collapsed="false">
      <c r="A755" s="236" t="s">
        <v>294</v>
      </c>
      <c r="B755" s="102" t="s">
        <v>729</v>
      </c>
      <c r="C755" s="159" t="s">
        <v>512</v>
      </c>
      <c r="D755" s="159" t="s">
        <v>270</v>
      </c>
      <c r="E755" s="105" t="s">
        <v>293</v>
      </c>
      <c r="F755" s="105" t="s">
        <v>262</v>
      </c>
      <c r="G755" s="105"/>
      <c r="H755" s="105"/>
      <c r="I755" s="98" t="n">
        <v>126</v>
      </c>
      <c r="J755" s="98" t="n">
        <v>126</v>
      </c>
      <c r="K755" s="27" t="n">
        <v>100</v>
      </c>
      <c r="L755" s="229"/>
    </row>
    <row r="756" customFormat="false" ht="36" hidden="false" customHeight="false" outlineLevel="0" collapsed="false">
      <c r="A756" s="236" t="s">
        <v>295</v>
      </c>
      <c r="B756" s="102" t="s">
        <v>729</v>
      </c>
      <c r="C756" s="159" t="s">
        <v>512</v>
      </c>
      <c r="D756" s="159" t="s">
        <v>270</v>
      </c>
      <c r="E756" s="105" t="s">
        <v>293</v>
      </c>
      <c r="F756" s="105" t="s">
        <v>262</v>
      </c>
      <c r="G756" s="105" t="s">
        <v>296</v>
      </c>
      <c r="H756" s="105"/>
      <c r="I756" s="98" t="n">
        <v>126</v>
      </c>
      <c r="J756" s="98" t="n">
        <v>126</v>
      </c>
      <c r="K756" s="27" t="n">
        <v>100</v>
      </c>
      <c r="L756" s="229"/>
    </row>
    <row r="757" customFormat="false" ht="48" hidden="false" customHeight="false" outlineLevel="0" collapsed="false">
      <c r="A757" s="238" t="s">
        <v>297</v>
      </c>
      <c r="B757" s="102" t="s">
        <v>729</v>
      </c>
      <c r="C757" s="159" t="s">
        <v>512</v>
      </c>
      <c r="D757" s="159" t="s">
        <v>270</v>
      </c>
      <c r="E757" s="102" t="s">
        <v>293</v>
      </c>
      <c r="F757" s="102" t="s">
        <v>262</v>
      </c>
      <c r="G757" s="102" t="s">
        <v>348</v>
      </c>
      <c r="H757" s="105"/>
      <c r="I757" s="98" t="n">
        <v>126</v>
      </c>
      <c r="J757" s="98" t="n">
        <v>126</v>
      </c>
      <c r="K757" s="27" t="n">
        <v>100</v>
      </c>
      <c r="L757" s="229"/>
    </row>
    <row r="758" customFormat="false" ht="36" hidden="false" customHeight="false" outlineLevel="0" collapsed="false">
      <c r="A758" s="231" t="s">
        <v>362</v>
      </c>
      <c r="B758" s="102" t="s">
        <v>729</v>
      </c>
      <c r="C758" s="254" t="s">
        <v>512</v>
      </c>
      <c r="D758" s="254" t="s">
        <v>270</v>
      </c>
      <c r="E758" s="102" t="s">
        <v>293</v>
      </c>
      <c r="F758" s="102" t="s">
        <v>262</v>
      </c>
      <c r="G758" s="102" t="s">
        <v>348</v>
      </c>
      <c r="H758" s="105" t="s">
        <v>363</v>
      </c>
      <c r="I758" s="169" t="n">
        <v>126</v>
      </c>
      <c r="J758" s="169" t="n">
        <v>126</v>
      </c>
      <c r="K758" s="27" t="n">
        <v>100</v>
      </c>
      <c r="L758" s="229"/>
    </row>
    <row r="759" customFormat="false" ht="24" hidden="false" customHeight="false" outlineLevel="0" collapsed="false">
      <c r="A759" s="231" t="s">
        <v>317</v>
      </c>
      <c r="B759" s="102" t="s">
        <v>729</v>
      </c>
      <c r="C759" s="102" t="s">
        <v>512</v>
      </c>
      <c r="D759" s="102" t="s">
        <v>270</v>
      </c>
      <c r="E759" s="102" t="s">
        <v>318</v>
      </c>
      <c r="F759" s="102"/>
      <c r="G759" s="102"/>
      <c r="H759" s="105"/>
      <c r="I759" s="119" t="n">
        <v>3292.7</v>
      </c>
      <c r="J759" s="119" t="n">
        <v>3285.29159</v>
      </c>
      <c r="K759" s="27" t="n">
        <v>99.7750050110851</v>
      </c>
      <c r="L759" s="229"/>
    </row>
    <row r="760" customFormat="false" ht="21" hidden="false" customHeight="true" outlineLevel="0" collapsed="false">
      <c r="A760" s="231" t="s">
        <v>319</v>
      </c>
      <c r="B760" s="102" t="s">
        <v>729</v>
      </c>
      <c r="C760" s="105" t="s">
        <v>512</v>
      </c>
      <c r="D760" s="105" t="s">
        <v>270</v>
      </c>
      <c r="E760" s="102" t="s">
        <v>318</v>
      </c>
      <c r="F760" s="102" t="s">
        <v>320</v>
      </c>
      <c r="G760" s="102"/>
      <c r="H760" s="105"/>
      <c r="I760" s="119" t="n">
        <v>3292.7</v>
      </c>
      <c r="J760" s="119" t="n">
        <v>3285.29159</v>
      </c>
      <c r="K760" s="27" t="n">
        <v>99.7750050110851</v>
      </c>
      <c r="L760" s="229"/>
    </row>
    <row r="761" customFormat="false" ht="21" hidden="false" customHeight="true" outlineLevel="0" collapsed="false">
      <c r="A761" s="231" t="s">
        <v>351</v>
      </c>
      <c r="B761" s="102" t="s">
        <v>729</v>
      </c>
      <c r="C761" s="105" t="s">
        <v>512</v>
      </c>
      <c r="D761" s="105" t="s">
        <v>270</v>
      </c>
      <c r="E761" s="102" t="s">
        <v>318</v>
      </c>
      <c r="F761" s="102" t="s">
        <v>320</v>
      </c>
      <c r="G761" s="102" t="s">
        <v>368</v>
      </c>
      <c r="H761" s="105"/>
      <c r="I761" s="119" t="n">
        <v>3292.7</v>
      </c>
      <c r="J761" s="119" t="n">
        <v>3285.29159</v>
      </c>
      <c r="K761" s="27" t="n">
        <v>99.7750050110851</v>
      </c>
      <c r="L761" s="229"/>
    </row>
    <row r="762" customFormat="false" ht="16.5" hidden="false" customHeight="true" outlineLevel="0" collapsed="false">
      <c r="A762" s="231" t="s">
        <v>538</v>
      </c>
      <c r="B762" s="102" t="s">
        <v>729</v>
      </c>
      <c r="C762" s="105" t="s">
        <v>512</v>
      </c>
      <c r="D762" s="105" t="s">
        <v>270</v>
      </c>
      <c r="E762" s="102" t="s">
        <v>318</v>
      </c>
      <c r="F762" s="102" t="s">
        <v>320</v>
      </c>
      <c r="G762" s="102" t="s">
        <v>539</v>
      </c>
      <c r="H762" s="105"/>
      <c r="I762" s="119" t="n">
        <v>3292.7</v>
      </c>
      <c r="J762" s="119" t="n">
        <v>3285.29159</v>
      </c>
      <c r="K762" s="27" t="n">
        <v>99.7750050110851</v>
      </c>
      <c r="L762" s="229"/>
    </row>
    <row r="763" customFormat="false" ht="36" hidden="false" customHeight="false" outlineLevel="0" collapsed="false">
      <c r="A763" s="231" t="s">
        <v>362</v>
      </c>
      <c r="B763" s="102" t="s">
        <v>729</v>
      </c>
      <c r="C763" s="105" t="s">
        <v>512</v>
      </c>
      <c r="D763" s="105" t="s">
        <v>270</v>
      </c>
      <c r="E763" s="158" t="n">
        <v>89</v>
      </c>
      <c r="F763" s="105" t="s">
        <v>320</v>
      </c>
      <c r="G763" s="105" t="s">
        <v>539</v>
      </c>
      <c r="H763" s="105" t="s">
        <v>363</v>
      </c>
      <c r="I763" s="98" t="n">
        <v>3292.7</v>
      </c>
      <c r="J763" s="98" t="n">
        <v>3285.29159</v>
      </c>
      <c r="K763" s="27" t="n">
        <v>99.7750050110851</v>
      </c>
      <c r="L763" s="229"/>
    </row>
    <row r="764" customFormat="false" ht="48" hidden="false" customHeight="false" outlineLevel="0" collapsed="false">
      <c r="A764" s="231" t="s">
        <v>744</v>
      </c>
      <c r="B764" s="102"/>
      <c r="D764" s="102"/>
      <c r="E764" s="102"/>
      <c r="F764" s="102"/>
      <c r="G764" s="102"/>
      <c r="H764" s="102"/>
      <c r="I764" s="98" t="n">
        <v>1211.1</v>
      </c>
      <c r="J764" s="98" t="n">
        <v>1031.78735</v>
      </c>
      <c r="K764" s="27" t="n">
        <v>85.1942325158947</v>
      </c>
      <c r="L764" s="229"/>
    </row>
    <row r="765" customFormat="false" ht="12.75" hidden="false" customHeight="false" outlineLevel="0" collapsed="false">
      <c r="A765" s="250" t="s">
        <v>511</v>
      </c>
      <c r="B765" s="102" t="s">
        <v>729</v>
      </c>
      <c r="C765" s="105" t="s">
        <v>512</v>
      </c>
      <c r="D765" s="102"/>
      <c r="E765" s="102"/>
      <c r="F765" s="102"/>
      <c r="G765" s="102"/>
      <c r="H765" s="102"/>
      <c r="I765" s="98" t="n">
        <v>1211.1</v>
      </c>
      <c r="J765" s="98" t="n">
        <v>1031.78735</v>
      </c>
      <c r="K765" s="27" t="n">
        <v>85.1942325158947</v>
      </c>
      <c r="L765" s="229"/>
    </row>
    <row r="766" customFormat="false" ht="12.75" hidden="false" customHeight="false" outlineLevel="0" collapsed="false">
      <c r="A766" s="231" t="s">
        <v>573</v>
      </c>
      <c r="B766" s="102" t="s">
        <v>729</v>
      </c>
      <c r="C766" s="105" t="s">
        <v>512</v>
      </c>
      <c r="D766" s="105" t="s">
        <v>289</v>
      </c>
      <c r="E766" s="105"/>
      <c r="F766" s="105"/>
      <c r="G766" s="105"/>
      <c r="H766" s="105"/>
      <c r="I766" s="98" t="n">
        <v>1211.1</v>
      </c>
      <c r="J766" s="98" t="n">
        <v>1031.78735</v>
      </c>
      <c r="K766" s="27" t="n">
        <v>85.1942325158947</v>
      </c>
      <c r="L766" s="229"/>
    </row>
    <row r="767" customFormat="false" ht="24" hidden="false" customHeight="false" outlineLevel="0" collapsed="false">
      <c r="A767" s="231" t="s">
        <v>317</v>
      </c>
      <c r="B767" s="102" t="s">
        <v>729</v>
      </c>
      <c r="C767" s="102" t="s">
        <v>512</v>
      </c>
      <c r="D767" s="102" t="s">
        <v>289</v>
      </c>
      <c r="E767" s="102" t="s">
        <v>318</v>
      </c>
      <c r="F767" s="102"/>
      <c r="G767" s="102"/>
      <c r="H767" s="105"/>
      <c r="I767" s="98" t="n">
        <v>1211.1</v>
      </c>
      <c r="J767" s="98" t="n">
        <v>1031.78735</v>
      </c>
      <c r="K767" s="27" t="n">
        <v>85.1942325158947</v>
      </c>
      <c r="L767" s="229"/>
    </row>
    <row r="768" customFormat="false" ht="36" hidden="false" customHeight="false" outlineLevel="0" collapsed="false">
      <c r="A768" s="231" t="s">
        <v>319</v>
      </c>
      <c r="B768" s="102" t="s">
        <v>729</v>
      </c>
      <c r="C768" s="105" t="s">
        <v>512</v>
      </c>
      <c r="D768" s="105" t="s">
        <v>289</v>
      </c>
      <c r="E768" s="102" t="s">
        <v>318</v>
      </c>
      <c r="F768" s="102" t="s">
        <v>320</v>
      </c>
      <c r="G768" s="105"/>
      <c r="H768" s="105"/>
      <c r="I768" s="98" t="n">
        <v>1211.1</v>
      </c>
      <c r="J768" s="98" t="n">
        <v>1031.78735</v>
      </c>
      <c r="K768" s="27" t="n">
        <v>85.1942325158947</v>
      </c>
      <c r="L768" s="229"/>
    </row>
    <row r="769" customFormat="false" ht="24" hidden="false" customHeight="false" outlineLevel="0" collapsed="false">
      <c r="A769" s="231" t="s">
        <v>351</v>
      </c>
      <c r="B769" s="102" t="s">
        <v>729</v>
      </c>
      <c r="C769" s="105" t="s">
        <v>512</v>
      </c>
      <c r="D769" s="105" t="s">
        <v>289</v>
      </c>
      <c r="E769" s="102" t="s">
        <v>318</v>
      </c>
      <c r="F769" s="102" t="s">
        <v>320</v>
      </c>
      <c r="G769" s="105" t="s">
        <v>368</v>
      </c>
      <c r="H769" s="102"/>
      <c r="I769" s="98" t="n">
        <v>1211.1</v>
      </c>
      <c r="J769" s="98" t="n">
        <v>1031.78735</v>
      </c>
      <c r="K769" s="27" t="n">
        <v>85.1942325158947</v>
      </c>
      <c r="L769" s="229"/>
    </row>
    <row r="770" customFormat="false" ht="48" hidden="false" customHeight="false" outlineLevel="0" collapsed="false">
      <c r="A770" s="231" t="s">
        <v>574</v>
      </c>
      <c r="B770" s="102" t="s">
        <v>729</v>
      </c>
      <c r="C770" s="102" t="s">
        <v>512</v>
      </c>
      <c r="D770" s="102" t="s">
        <v>289</v>
      </c>
      <c r="E770" s="102" t="s">
        <v>318</v>
      </c>
      <c r="F770" s="102" t="s">
        <v>320</v>
      </c>
      <c r="G770" s="102" t="s">
        <v>575</v>
      </c>
      <c r="H770" s="105"/>
      <c r="I770" s="98" t="n">
        <v>1211.1</v>
      </c>
      <c r="J770" s="98" t="n">
        <v>1031.78735</v>
      </c>
      <c r="K770" s="27" t="n">
        <v>85.1942325158947</v>
      </c>
      <c r="L770" s="229"/>
    </row>
    <row r="771" customFormat="false" ht="24" hidden="false" customHeight="false" outlineLevel="0" collapsed="false">
      <c r="A771" s="231" t="s">
        <v>360</v>
      </c>
      <c r="B771" s="102" t="s">
        <v>729</v>
      </c>
      <c r="C771" s="105" t="s">
        <v>512</v>
      </c>
      <c r="D771" s="105" t="s">
        <v>289</v>
      </c>
      <c r="E771" s="102" t="s">
        <v>318</v>
      </c>
      <c r="F771" s="102" t="s">
        <v>320</v>
      </c>
      <c r="G771" s="102" t="s">
        <v>575</v>
      </c>
      <c r="H771" s="105" t="s">
        <v>361</v>
      </c>
      <c r="I771" s="98" t="n">
        <v>1116.3</v>
      </c>
      <c r="J771" s="98" t="n">
        <v>943.1538</v>
      </c>
      <c r="K771" s="27" t="n">
        <v>84.4892770760548</v>
      </c>
      <c r="L771" s="229"/>
    </row>
    <row r="772" customFormat="false" ht="24" hidden="false" customHeight="false" outlineLevel="0" collapsed="false">
      <c r="A772" s="232" t="s">
        <v>401</v>
      </c>
      <c r="B772" s="102" t="s">
        <v>729</v>
      </c>
      <c r="C772" s="102" t="s">
        <v>512</v>
      </c>
      <c r="D772" s="102" t="s">
        <v>289</v>
      </c>
      <c r="E772" s="102" t="s">
        <v>318</v>
      </c>
      <c r="F772" s="102" t="s">
        <v>320</v>
      </c>
      <c r="G772" s="102" t="s">
        <v>575</v>
      </c>
      <c r="H772" s="102" t="s">
        <v>402</v>
      </c>
      <c r="I772" s="117" t="n">
        <v>0</v>
      </c>
      <c r="J772" s="117" t="n">
        <v>0</v>
      </c>
      <c r="K772" s="27" t="e">
        <f aca="false"/>
        <v>#DIV/0!</v>
      </c>
      <c r="L772" s="229"/>
    </row>
    <row r="773" customFormat="false" ht="24" hidden="false" customHeight="false" outlineLevel="0" collapsed="false">
      <c r="A773" s="232" t="s">
        <v>286</v>
      </c>
      <c r="B773" s="102" t="s">
        <v>729</v>
      </c>
      <c r="C773" s="105" t="s">
        <v>512</v>
      </c>
      <c r="D773" s="105" t="s">
        <v>289</v>
      </c>
      <c r="E773" s="102" t="s">
        <v>318</v>
      </c>
      <c r="F773" s="102" t="s">
        <v>320</v>
      </c>
      <c r="G773" s="102" t="s">
        <v>575</v>
      </c>
      <c r="H773" s="105" t="s">
        <v>287</v>
      </c>
      <c r="I773" s="117" t="n">
        <v>73.1</v>
      </c>
      <c r="J773" s="117" t="n">
        <v>67.0877</v>
      </c>
      <c r="K773" s="27" t="n">
        <v>91.7752393980848</v>
      </c>
      <c r="L773" s="229"/>
    </row>
    <row r="774" customFormat="false" ht="12.75" hidden="false" customHeight="false" outlineLevel="0" collapsed="false">
      <c r="A774" s="232" t="s">
        <v>299</v>
      </c>
      <c r="B774" s="102" t="s">
        <v>729</v>
      </c>
      <c r="C774" s="105" t="s">
        <v>512</v>
      </c>
      <c r="D774" s="105" t="s">
        <v>289</v>
      </c>
      <c r="E774" s="102" t="s">
        <v>318</v>
      </c>
      <c r="F774" s="102" t="s">
        <v>320</v>
      </c>
      <c r="G774" s="102" t="s">
        <v>575</v>
      </c>
      <c r="H774" s="105" t="s">
        <v>300</v>
      </c>
      <c r="I774" s="49" t="n">
        <v>20.2</v>
      </c>
      <c r="J774" s="49" t="n">
        <v>20.121</v>
      </c>
      <c r="K774" s="27" t="n">
        <v>99.6089108910891</v>
      </c>
      <c r="L774" s="229"/>
    </row>
    <row r="775" customFormat="false" ht="22.5" hidden="false" customHeight="true" outlineLevel="0" collapsed="false">
      <c r="A775" s="233" t="s">
        <v>329</v>
      </c>
      <c r="B775" s="102" t="s">
        <v>729</v>
      </c>
      <c r="C775" s="105" t="s">
        <v>512</v>
      </c>
      <c r="D775" s="105" t="s">
        <v>289</v>
      </c>
      <c r="E775" s="102" t="s">
        <v>318</v>
      </c>
      <c r="F775" s="102" t="s">
        <v>320</v>
      </c>
      <c r="G775" s="102" t="s">
        <v>575</v>
      </c>
      <c r="H775" s="102" t="s">
        <v>330</v>
      </c>
      <c r="I775" s="49" t="n">
        <v>1.5</v>
      </c>
      <c r="J775" s="49" t="n">
        <v>1.42485</v>
      </c>
      <c r="K775" s="27" t="n">
        <v>94.99</v>
      </c>
      <c r="L775" s="229"/>
    </row>
    <row r="776" customFormat="false" ht="12.75" hidden="false" customHeight="false" outlineLevel="0" collapsed="false">
      <c r="A776" s="12"/>
      <c r="B776" s="47"/>
      <c r="C776" s="214"/>
      <c r="D776" s="214"/>
      <c r="E776" s="214"/>
      <c r="F776" s="214"/>
      <c r="G776" s="214"/>
      <c r="H776" s="47"/>
      <c r="I776" s="50"/>
      <c r="J776" s="50"/>
      <c r="K776" s="50"/>
    </row>
    <row r="777" customFormat="false" ht="12.75" hidden="false" customHeight="false" outlineLevel="0" collapsed="false">
      <c r="A777" s="12"/>
      <c r="B777" s="47"/>
      <c r="C777" s="214"/>
      <c r="D777" s="214"/>
      <c r="E777" s="214"/>
      <c r="F777" s="214"/>
      <c r="G777" s="214"/>
      <c r="H777" s="47"/>
      <c r="I777" s="50"/>
      <c r="J777" s="50"/>
      <c r="K777" s="50"/>
    </row>
    <row r="778" customFormat="false" ht="12.75" hidden="false" customHeight="false" outlineLevel="0" collapsed="false">
      <c r="A778" s="12"/>
      <c r="B778" s="47"/>
      <c r="C778" s="214"/>
      <c r="D778" s="214"/>
      <c r="E778" s="214"/>
      <c r="F778" s="214"/>
      <c r="G778" s="214"/>
      <c r="H778" s="47"/>
      <c r="I778" s="50"/>
      <c r="J778" s="50"/>
      <c r="K778" s="50"/>
    </row>
    <row r="779" customFormat="false" ht="12.75" hidden="false" customHeight="false" outlineLevel="0" collapsed="false">
      <c r="A779" s="12"/>
      <c r="B779" s="47"/>
      <c r="C779" s="214"/>
      <c r="D779" s="214"/>
      <c r="E779" s="214"/>
      <c r="F779" s="214"/>
      <c r="G779" s="214"/>
      <c r="H779" s="47"/>
      <c r="I779" s="50"/>
      <c r="J779" s="50"/>
      <c r="K779" s="50"/>
    </row>
    <row r="780" customFormat="false" ht="12.75" hidden="false" customHeight="false" outlineLevel="0" collapsed="false">
      <c r="A780" s="12"/>
      <c r="B780" s="47"/>
      <c r="C780" s="214"/>
      <c r="D780" s="214"/>
      <c r="E780" s="214"/>
      <c r="F780" s="214"/>
      <c r="G780" s="214"/>
      <c r="H780" s="47"/>
      <c r="I780" s="50"/>
      <c r="J780" s="50"/>
      <c r="K780" s="50"/>
    </row>
    <row r="781" customFormat="false" ht="12.75" hidden="false" customHeight="false" outlineLevel="0" collapsed="false">
      <c r="A781" s="12"/>
      <c r="B781" s="47"/>
      <c r="C781" s="214"/>
      <c r="D781" s="214"/>
      <c r="E781" s="214"/>
      <c r="F781" s="214"/>
      <c r="G781" s="214"/>
      <c r="H781" s="47"/>
      <c r="I781" s="50"/>
      <c r="J781" s="50"/>
      <c r="K781" s="50"/>
    </row>
    <row r="782" customFormat="false" ht="12.75" hidden="false" customHeight="false" outlineLevel="0" collapsed="false">
      <c r="A782" s="12"/>
      <c r="B782" s="47"/>
      <c r="C782" s="214"/>
      <c r="D782" s="214"/>
      <c r="E782" s="214"/>
      <c r="F782" s="214"/>
      <c r="G782" s="214"/>
      <c r="H782" s="47"/>
      <c r="I782" s="50"/>
      <c r="J782" s="50"/>
      <c r="K782" s="50"/>
    </row>
    <row r="783" customFormat="false" ht="12.75" hidden="false" customHeight="false" outlineLevel="0" collapsed="false">
      <c r="A783" s="12"/>
      <c r="B783" s="47"/>
      <c r="C783" s="214"/>
      <c r="D783" s="214"/>
      <c r="E783" s="214"/>
      <c r="F783" s="214"/>
      <c r="G783" s="214"/>
      <c r="H783" s="47"/>
      <c r="I783" s="50"/>
      <c r="J783" s="50"/>
      <c r="K783" s="50"/>
    </row>
    <row r="784" customFormat="false" ht="12.75" hidden="false" customHeight="false" outlineLevel="0" collapsed="false">
      <c r="A784" s="12"/>
      <c r="B784" s="47"/>
      <c r="C784" s="214"/>
      <c r="D784" s="214"/>
      <c r="E784" s="214"/>
      <c r="F784" s="214"/>
      <c r="G784" s="214"/>
      <c r="H784" s="47"/>
      <c r="I784" s="50"/>
      <c r="J784" s="50"/>
      <c r="K784" s="50"/>
    </row>
    <row r="785" customFormat="false" ht="12.75" hidden="false" customHeight="false" outlineLevel="0" collapsed="false">
      <c r="A785" s="12"/>
      <c r="B785" s="47"/>
      <c r="C785" s="214"/>
      <c r="D785" s="214"/>
      <c r="E785" s="214"/>
      <c r="F785" s="214"/>
      <c r="G785" s="214"/>
      <c r="H785" s="47"/>
      <c r="I785" s="50"/>
      <c r="J785" s="50"/>
      <c r="K785" s="50"/>
    </row>
    <row r="786" customFormat="false" ht="12.75" hidden="false" customHeight="false" outlineLevel="0" collapsed="false">
      <c r="A786" s="12"/>
      <c r="B786" s="47"/>
      <c r="C786" s="214"/>
      <c r="D786" s="214"/>
      <c r="E786" s="214"/>
      <c r="F786" s="214"/>
      <c r="G786" s="214"/>
      <c r="H786" s="47"/>
      <c r="I786" s="50"/>
      <c r="J786" s="50"/>
      <c r="K786" s="50"/>
    </row>
    <row r="787" customFormat="false" ht="12.75" hidden="false" customHeight="false" outlineLevel="0" collapsed="false">
      <c r="A787" s="12"/>
      <c r="B787" s="47"/>
      <c r="C787" s="214"/>
      <c r="D787" s="214"/>
      <c r="E787" s="214"/>
      <c r="F787" s="214"/>
      <c r="G787" s="214"/>
      <c r="H787" s="47"/>
      <c r="I787" s="50"/>
      <c r="J787" s="50"/>
      <c r="K787" s="50"/>
    </row>
    <row r="788" customFormat="false" ht="12.75" hidden="false" customHeight="false" outlineLevel="0" collapsed="false">
      <c r="A788" s="12"/>
      <c r="B788" s="47"/>
      <c r="C788" s="214"/>
      <c r="D788" s="214"/>
      <c r="E788" s="214"/>
      <c r="F788" s="214"/>
      <c r="G788" s="214"/>
      <c r="H788" s="47"/>
      <c r="I788" s="50"/>
      <c r="J788" s="50"/>
      <c r="K788" s="50"/>
    </row>
    <row r="789" customFormat="false" ht="12.75" hidden="false" customHeight="false" outlineLevel="0" collapsed="false">
      <c r="A789" s="12"/>
      <c r="B789" s="47"/>
      <c r="C789" s="214"/>
      <c r="D789" s="214"/>
      <c r="E789" s="214"/>
      <c r="F789" s="214"/>
      <c r="G789" s="214"/>
      <c r="H789" s="47"/>
      <c r="I789" s="50"/>
      <c r="J789" s="50"/>
      <c r="K789" s="50"/>
    </row>
    <row r="790" customFormat="false" ht="12.75" hidden="false" customHeight="false" outlineLevel="0" collapsed="false">
      <c r="A790" s="12"/>
      <c r="B790" s="47"/>
      <c r="C790" s="214"/>
      <c r="D790" s="214"/>
      <c r="E790" s="214"/>
      <c r="F790" s="214"/>
      <c r="G790" s="214"/>
      <c r="H790" s="47"/>
      <c r="I790" s="50"/>
      <c r="J790" s="50"/>
      <c r="K790" s="50"/>
    </row>
    <row r="791" customFormat="false" ht="12.75" hidden="false" customHeight="false" outlineLevel="0" collapsed="false">
      <c r="A791" s="12"/>
      <c r="B791" s="47"/>
      <c r="C791" s="214"/>
      <c r="D791" s="214"/>
      <c r="E791" s="214"/>
      <c r="F791" s="214"/>
      <c r="G791" s="214"/>
      <c r="H791" s="47"/>
      <c r="I791" s="50"/>
      <c r="J791" s="50"/>
      <c r="K791" s="50"/>
    </row>
    <row r="792" customFormat="false" ht="12.75" hidden="false" customHeight="false" outlineLevel="0" collapsed="false">
      <c r="A792" s="12"/>
      <c r="B792" s="47"/>
      <c r="C792" s="214"/>
      <c r="D792" s="214"/>
      <c r="E792" s="214"/>
      <c r="F792" s="214"/>
      <c r="G792" s="214"/>
      <c r="H792" s="47"/>
      <c r="I792" s="50"/>
      <c r="J792" s="50"/>
      <c r="K792" s="50"/>
    </row>
    <row r="793" customFormat="false" ht="12.75" hidden="false" customHeight="false" outlineLevel="0" collapsed="false">
      <c r="A793" s="12"/>
      <c r="B793" s="47"/>
      <c r="C793" s="214"/>
      <c r="D793" s="214"/>
      <c r="E793" s="214"/>
      <c r="F793" s="214"/>
      <c r="G793" s="214"/>
      <c r="H793" s="47"/>
      <c r="I793" s="50"/>
      <c r="J793" s="50"/>
      <c r="K793" s="50"/>
    </row>
    <row r="794" customFormat="false" ht="12.75" hidden="false" customHeight="false" outlineLevel="0" collapsed="false">
      <c r="A794" s="12"/>
      <c r="B794" s="47"/>
      <c r="C794" s="214"/>
      <c r="D794" s="214"/>
      <c r="E794" s="214"/>
      <c r="F794" s="214"/>
      <c r="G794" s="214"/>
      <c r="H794" s="47"/>
      <c r="I794" s="50"/>
      <c r="J794" s="50"/>
      <c r="K794" s="50"/>
    </row>
    <row r="795" customFormat="false" ht="12.75" hidden="false" customHeight="false" outlineLevel="0" collapsed="false">
      <c r="A795" s="12"/>
      <c r="B795" s="47"/>
      <c r="C795" s="214"/>
      <c r="D795" s="214"/>
      <c r="E795" s="214"/>
      <c r="F795" s="214"/>
      <c r="G795" s="214"/>
      <c r="H795" s="47"/>
      <c r="I795" s="50"/>
      <c r="J795" s="50"/>
      <c r="K795" s="50"/>
    </row>
    <row r="796" customFormat="false" ht="12.75" hidden="false" customHeight="false" outlineLevel="0" collapsed="false">
      <c r="A796" s="12"/>
      <c r="B796" s="47"/>
      <c r="C796" s="214"/>
      <c r="D796" s="214"/>
      <c r="E796" s="214"/>
      <c r="F796" s="214"/>
      <c r="G796" s="214"/>
      <c r="H796" s="47"/>
      <c r="I796" s="50"/>
      <c r="J796" s="50"/>
      <c r="K796" s="50"/>
    </row>
    <row r="797" customFormat="false" ht="12.75" hidden="false" customHeight="false" outlineLevel="0" collapsed="false">
      <c r="A797" s="12"/>
      <c r="B797" s="47"/>
      <c r="C797" s="214"/>
      <c r="D797" s="214"/>
      <c r="E797" s="214"/>
      <c r="F797" s="214"/>
      <c r="G797" s="214"/>
      <c r="H797" s="47"/>
      <c r="I797" s="50"/>
      <c r="J797" s="50"/>
      <c r="K797" s="50"/>
    </row>
    <row r="798" customFormat="false" ht="12.75" hidden="false" customHeight="false" outlineLevel="0" collapsed="false">
      <c r="A798" s="12"/>
      <c r="B798" s="47"/>
      <c r="C798" s="214"/>
      <c r="D798" s="214"/>
      <c r="E798" s="214"/>
      <c r="F798" s="214"/>
      <c r="G798" s="214"/>
      <c r="H798" s="47"/>
      <c r="I798" s="50"/>
      <c r="J798" s="50"/>
      <c r="K798" s="50"/>
    </row>
    <row r="799" customFormat="false" ht="12.75" hidden="false" customHeight="false" outlineLevel="0" collapsed="false">
      <c r="A799" s="12"/>
      <c r="B799" s="47"/>
      <c r="C799" s="214"/>
      <c r="D799" s="214"/>
      <c r="E799" s="214"/>
      <c r="F799" s="214"/>
      <c r="G799" s="214"/>
      <c r="H799" s="47"/>
      <c r="I799" s="50"/>
      <c r="J799" s="50"/>
      <c r="K799" s="50"/>
    </row>
    <row r="800" customFormat="false" ht="12.75" hidden="false" customHeight="false" outlineLevel="0" collapsed="false">
      <c r="A800" s="12"/>
      <c r="B800" s="47"/>
      <c r="C800" s="214"/>
      <c r="D800" s="214"/>
      <c r="E800" s="214"/>
      <c r="F800" s="214"/>
      <c r="G800" s="214"/>
      <c r="H800" s="47"/>
      <c r="I800" s="50"/>
      <c r="J800" s="50"/>
      <c r="K800" s="50"/>
    </row>
    <row r="801" customFormat="false" ht="12.75" hidden="false" customHeight="false" outlineLevel="0" collapsed="false">
      <c r="A801" s="12"/>
      <c r="B801" s="47"/>
      <c r="C801" s="214"/>
      <c r="D801" s="214"/>
      <c r="E801" s="214"/>
      <c r="F801" s="214"/>
      <c r="G801" s="214"/>
      <c r="H801" s="47"/>
      <c r="I801" s="50"/>
      <c r="J801" s="50"/>
      <c r="K801" s="50"/>
    </row>
    <row r="802" customFormat="false" ht="12.75" hidden="false" customHeight="false" outlineLevel="0" collapsed="false">
      <c r="A802" s="12"/>
      <c r="B802" s="47"/>
      <c r="C802" s="214"/>
      <c r="D802" s="214"/>
      <c r="E802" s="214"/>
      <c r="F802" s="214"/>
      <c r="G802" s="214"/>
      <c r="H802" s="47"/>
      <c r="I802" s="50"/>
      <c r="J802" s="50"/>
      <c r="K802" s="50"/>
    </row>
    <row r="803" customFormat="false" ht="12.75" hidden="false" customHeight="false" outlineLevel="0" collapsed="false">
      <c r="A803" s="12"/>
      <c r="B803" s="47"/>
      <c r="C803" s="214"/>
      <c r="D803" s="214"/>
      <c r="E803" s="214"/>
      <c r="F803" s="214"/>
      <c r="G803" s="214"/>
      <c r="H803" s="47"/>
      <c r="I803" s="50"/>
      <c r="J803" s="50"/>
      <c r="K803" s="50"/>
    </row>
    <row r="804" customFormat="false" ht="12.75" hidden="false" customHeight="false" outlineLevel="0" collapsed="false">
      <c r="A804" s="12"/>
      <c r="B804" s="47"/>
      <c r="C804" s="214"/>
      <c r="D804" s="214"/>
      <c r="E804" s="214"/>
      <c r="F804" s="214"/>
      <c r="G804" s="214"/>
      <c r="H804" s="47"/>
      <c r="I804" s="50"/>
      <c r="J804" s="50"/>
      <c r="K804" s="50"/>
    </row>
    <row r="805" customFormat="false" ht="12.75" hidden="false" customHeight="false" outlineLevel="0" collapsed="false">
      <c r="A805" s="12"/>
      <c r="B805" s="47"/>
      <c r="C805" s="214"/>
      <c r="D805" s="214"/>
      <c r="E805" s="214"/>
      <c r="F805" s="214"/>
      <c r="G805" s="214"/>
      <c r="H805" s="47"/>
      <c r="I805" s="50"/>
      <c r="J805" s="50"/>
      <c r="K805" s="50"/>
    </row>
    <row r="806" customFormat="false" ht="12.75" hidden="false" customHeight="false" outlineLevel="0" collapsed="false">
      <c r="A806" s="12"/>
      <c r="B806" s="47"/>
      <c r="C806" s="214"/>
      <c r="D806" s="214"/>
      <c r="E806" s="214"/>
      <c r="F806" s="214"/>
      <c r="G806" s="214"/>
      <c r="H806" s="47"/>
      <c r="I806" s="50"/>
      <c r="J806" s="50"/>
      <c r="K806" s="50"/>
    </row>
    <row r="807" customFormat="false" ht="12.75" hidden="false" customHeight="false" outlineLevel="0" collapsed="false">
      <c r="A807" s="12"/>
      <c r="B807" s="47"/>
      <c r="C807" s="214"/>
      <c r="D807" s="214"/>
      <c r="E807" s="214"/>
      <c r="F807" s="214"/>
      <c r="G807" s="214"/>
      <c r="H807" s="47"/>
      <c r="I807" s="50"/>
      <c r="J807" s="50"/>
      <c r="K807" s="50"/>
    </row>
    <row r="808" customFormat="false" ht="12.75" hidden="false" customHeight="false" outlineLevel="0" collapsed="false">
      <c r="A808" s="12"/>
      <c r="B808" s="47"/>
      <c r="C808" s="214"/>
      <c r="D808" s="214"/>
      <c r="E808" s="214"/>
      <c r="F808" s="214"/>
      <c r="G808" s="214"/>
      <c r="H808" s="47"/>
      <c r="I808" s="50"/>
      <c r="J808" s="50"/>
      <c r="K808" s="50"/>
    </row>
    <row r="809" customFormat="false" ht="12.75" hidden="false" customHeight="false" outlineLevel="0" collapsed="false">
      <c r="A809" s="12"/>
      <c r="B809" s="47"/>
      <c r="C809" s="214"/>
      <c r="D809" s="214"/>
      <c r="E809" s="214"/>
      <c r="F809" s="214"/>
      <c r="G809" s="214"/>
      <c r="H809" s="47"/>
      <c r="I809" s="50"/>
      <c r="J809" s="50"/>
      <c r="K809" s="50"/>
    </row>
    <row r="810" customFormat="false" ht="12.75" hidden="false" customHeight="false" outlineLevel="0" collapsed="false">
      <c r="A810" s="12"/>
      <c r="B810" s="47"/>
      <c r="C810" s="214"/>
      <c r="D810" s="214"/>
      <c r="E810" s="214"/>
      <c r="F810" s="214"/>
      <c r="G810" s="214"/>
      <c r="H810" s="47"/>
      <c r="I810" s="50"/>
      <c r="J810" s="50"/>
      <c r="K810" s="50"/>
    </row>
    <row r="811" customFormat="false" ht="12.75" hidden="false" customHeight="false" outlineLevel="0" collapsed="false">
      <c r="A811" s="12"/>
      <c r="B811" s="47"/>
      <c r="C811" s="214"/>
      <c r="D811" s="214"/>
      <c r="E811" s="214"/>
      <c r="F811" s="214"/>
      <c r="G811" s="214"/>
      <c r="H811" s="47"/>
      <c r="I811" s="50"/>
      <c r="J811" s="50"/>
      <c r="K811" s="50"/>
    </row>
    <row r="812" customFormat="false" ht="12.75" hidden="false" customHeight="false" outlineLevel="0" collapsed="false">
      <c r="A812" s="12"/>
      <c r="B812" s="47"/>
      <c r="C812" s="214"/>
      <c r="D812" s="214"/>
      <c r="E812" s="214"/>
      <c r="F812" s="214"/>
      <c r="G812" s="214"/>
      <c r="H812" s="47"/>
      <c r="I812" s="50"/>
      <c r="J812" s="50"/>
      <c r="K812" s="50"/>
    </row>
    <row r="813" customFormat="false" ht="12.75" hidden="false" customHeight="false" outlineLevel="0" collapsed="false">
      <c r="A813" s="12"/>
      <c r="B813" s="47"/>
      <c r="C813" s="214"/>
      <c r="D813" s="214"/>
      <c r="E813" s="214"/>
      <c r="F813" s="214"/>
      <c r="G813" s="214"/>
      <c r="H813" s="47"/>
      <c r="I813" s="50"/>
      <c r="J813" s="50"/>
      <c r="K813" s="50"/>
    </row>
    <row r="814" customFormat="false" ht="12.75" hidden="false" customHeight="false" outlineLevel="0" collapsed="false">
      <c r="A814" s="12"/>
      <c r="B814" s="47"/>
      <c r="C814" s="214"/>
      <c r="D814" s="214"/>
      <c r="E814" s="214"/>
      <c r="F814" s="214"/>
      <c r="G814" s="214"/>
      <c r="H814" s="47"/>
      <c r="I814" s="50"/>
      <c r="J814" s="50"/>
      <c r="K814" s="50"/>
    </row>
    <row r="815" customFormat="false" ht="12.75" hidden="false" customHeight="false" outlineLevel="0" collapsed="false">
      <c r="A815" s="12"/>
      <c r="B815" s="47"/>
      <c r="C815" s="214"/>
      <c r="D815" s="214"/>
      <c r="E815" s="214"/>
      <c r="F815" s="214"/>
      <c r="G815" s="214"/>
      <c r="H815" s="47"/>
      <c r="I815" s="50"/>
      <c r="J815" s="50"/>
      <c r="K815" s="50"/>
    </row>
    <row r="816" customFormat="false" ht="12.75" hidden="false" customHeight="false" outlineLevel="0" collapsed="false">
      <c r="A816" s="12"/>
      <c r="B816" s="47"/>
      <c r="C816" s="214"/>
      <c r="D816" s="214"/>
      <c r="E816" s="214"/>
      <c r="F816" s="214"/>
      <c r="G816" s="214"/>
      <c r="H816" s="47"/>
      <c r="I816" s="50"/>
      <c r="J816" s="50"/>
      <c r="K816" s="50"/>
    </row>
    <row r="817" customFormat="false" ht="12.75" hidden="false" customHeight="false" outlineLevel="0" collapsed="false">
      <c r="A817" s="12"/>
      <c r="B817" s="47"/>
      <c r="C817" s="214"/>
      <c r="D817" s="214"/>
      <c r="E817" s="214"/>
      <c r="F817" s="214"/>
      <c r="G817" s="214"/>
      <c r="H817" s="47"/>
      <c r="I817" s="50"/>
      <c r="J817" s="50"/>
      <c r="K817" s="50"/>
    </row>
    <row r="818" customFormat="false" ht="12.75" hidden="false" customHeight="false" outlineLevel="0" collapsed="false">
      <c r="A818" s="12"/>
      <c r="B818" s="47"/>
      <c r="C818" s="214"/>
      <c r="D818" s="214"/>
      <c r="E818" s="214"/>
      <c r="F818" s="214"/>
      <c r="G818" s="214"/>
      <c r="H818" s="47"/>
      <c r="I818" s="50"/>
      <c r="J818" s="50"/>
      <c r="K818" s="50"/>
    </row>
    <row r="819" customFormat="false" ht="12.75" hidden="false" customHeight="false" outlineLevel="0" collapsed="false">
      <c r="A819" s="12"/>
      <c r="B819" s="47"/>
      <c r="C819" s="214"/>
      <c r="D819" s="214"/>
      <c r="E819" s="214"/>
      <c r="F819" s="214"/>
      <c r="G819" s="214"/>
      <c r="H819" s="47"/>
      <c r="I819" s="50"/>
      <c r="J819" s="50"/>
      <c r="K819" s="50"/>
    </row>
    <row r="820" customFormat="false" ht="12.75" hidden="false" customHeight="false" outlineLevel="0" collapsed="false">
      <c r="A820" s="12"/>
      <c r="B820" s="47"/>
      <c r="C820" s="214"/>
      <c r="D820" s="214"/>
      <c r="E820" s="214"/>
      <c r="F820" s="214"/>
      <c r="G820" s="214"/>
      <c r="H820" s="47"/>
      <c r="I820" s="50"/>
      <c r="J820" s="50"/>
      <c r="K820" s="50"/>
    </row>
    <row r="821" customFormat="false" ht="12.75" hidden="false" customHeight="false" outlineLevel="0" collapsed="false">
      <c r="A821" s="12"/>
      <c r="B821" s="47"/>
      <c r="C821" s="214"/>
      <c r="D821" s="214"/>
      <c r="E821" s="214"/>
      <c r="F821" s="214"/>
      <c r="G821" s="214"/>
      <c r="H821" s="47"/>
      <c r="I821" s="50"/>
      <c r="J821" s="50"/>
      <c r="K821" s="50"/>
    </row>
    <row r="822" customFormat="false" ht="12.75" hidden="false" customHeight="false" outlineLevel="0" collapsed="false">
      <c r="A822" s="12"/>
      <c r="B822" s="47"/>
      <c r="C822" s="214"/>
      <c r="D822" s="214"/>
      <c r="E822" s="214"/>
      <c r="F822" s="214"/>
      <c r="G822" s="214"/>
      <c r="H822" s="47"/>
      <c r="I822" s="50"/>
      <c r="J822" s="50"/>
      <c r="K822" s="50"/>
    </row>
    <row r="823" customFormat="false" ht="12.75" hidden="false" customHeight="false" outlineLevel="0" collapsed="false">
      <c r="A823" s="12"/>
      <c r="B823" s="47"/>
      <c r="C823" s="214"/>
      <c r="D823" s="214"/>
      <c r="E823" s="214"/>
      <c r="F823" s="214"/>
      <c r="G823" s="214"/>
      <c r="H823" s="47"/>
      <c r="I823" s="50"/>
      <c r="J823" s="50"/>
      <c r="K823" s="50"/>
    </row>
    <row r="824" customFormat="false" ht="12.75" hidden="false" customHeight="false" outlineLevel="0" collapsed="false">
      <c r="A824" s="12"/>
      <c r="B824" s="47"/>
      <c r="C824" s="214"/>
      <c r="D824" s="214"/>
      <c r="E824" s="214"/>
      <c r="F824" s="214"/>
      <c r="G824" s="214"/>
      <c r="H824" s="47"/>
      <c r="I824" s="50"/>
      <c r="J824" s="50"/>
      <c r="K824" s="50"/>
    </row>
    <row r="825" customFormat="false" ht="12.75" hidden="false" customHeight="false" outlineLevel="0" collapsed="false">
      <c r="A825" s="12"/>
      <c r="B825" s="47"/>
      <c r="C825" s="214"/>
      <c r="D825" s="214"/>
      <c r="E825" s="214"/>
      <c r="F825" s="214"/>
      <c r="G825" s="214"/>
      <c r="H825" s="47"/>
      <c r="I825" s="50"/>
      <c r="J825" s="50"/>
      <c r="K825" s="50"/>
    </row>
    <row r="826" customFormat="false" ht="12.75" hidden="false" customHeight="false" outlineLevel="0" collapsed="false">
      <c r="A826" s="12"/>
      <c r="B826" s="47"/>
      <c r="C826" s="214"/>
      <c r="D826" s="214"/>
      <c r="E826" s="214"/>
      <c r="F826" s="214"/>
      <c r="G826" s="214"/>
      <c r="H826" s="47"/>
      <c r="I826" s="50"/>
      <c r="J826" s="50"/>
      <c r="K826" s="50"/>
    </row>
    <row r="827" customFormat="false" ht="12.75" hidden="false" customHeight="false" outlineLevel="0" collapsed="false">
      <c r="A827" s="12"/>
      <c r="B827" s="47"/>
      <c r="C827" s="214"/>
      <c r="D827" s="214"/>
      <c r="E827" s="214"/>
      <c r="F827" s="214"/>
      <c r="G827" s="214"/>
      <c r="H827" s="47"/>
      <c r="I827" s="50"/>
      <c r="J827" s="50"/>
      <c r="K827" s="50"/>
    </row>
    <row r="828" customFormat="false" ht="12.75" hidden="false" customHeight="false" outlineLevel="0" collapsed="false">
      <c r="A828" s="12"/>
      <c r="B828" s="47"/>
      <c r="C828" s="214"/>
      <c r="D828" s="214"/>
      <c r="E828" s="214"/>
      <c r="F828" s="214"/>
      <c r="G828" s="214"/>
      <c r="H828" s="47"/>
      <c r="I828" s="50"/>
      <c r="J828" s="50"/>
      <c r="K828" s="50"/>
    </row>
    <row r="829" customFormat="false" ht="12.75" hidden="false" customHeight="false" outlineLevel="0" collapsed="false">
      <c r="A829" s="12"/>
      <c r="B829" s="47"/>
      <c r="C829" s="214"/>
      <c r="D829" s="214"/>
      <c r="E829" s="214"/>
      <c r="F829" s="214"/>
      <c r="G829" s="214"/>
      <c r="H829" s="47"/>
      <c r="I829" s="50"/>
      <c r="J829" s="50"/>
      <c r="K829" s="50"/>
    </row>
    <row r="830" customFormat="false" ht="12.75" hidden="false" customHeight="false" outlineLevel="0" collapsed="false">
      <c r="A830" s="12"/>
      <c r="B830" s="47"/>
      <c r="C830" s="214"/>
      <c r="D830" s="214"/>
      <c r="E830" s="214"/>
      <c r="F830" s="214"/>
      <c r="G830" s="214"/>
      <c r="H830" s="47"/>
      <c r="I830" s="50"/>
      <c r="J830" s="50"/>
      <c r="K830" s="50"/>
    </row>
    <row r="831" customFormat="false" ht="12.75" hidden="false" customHeight="false" outlineLevel="0" collapsed="false">
      <c r="A831" s="12"/>
      <c r="B831" s="47"/>
      <c r="C831" s="214"/>
      <c r="D831" s="214"/>
      <c r="E831" s="214"/>
      <c r="F831" s="214"/>
      <c r="G831" s="214"/>
      <c r="H831" s="47"/>
      <c r="I831" s="50"/>
      <c r="J831" s="50"/>
      <c r="K831" s="50"/>
    </row>
    <row r="832" customFormat="false" ht="12.75" hidden="false" customHeight="false" outlineLevel="0" collapsed="false">
      <c r="A832" s="12"/>
      <c r="B832" s="47"/>
      <c r="C832" s="214"/>
      <c r="D832" s="214"/>
      <c r="E832" s="214"/>
      <c r="F832" s="214"/>
      <c r="G832" s="214"/>
      <c r="H832" s="47"/>
      <c r="I832" s="50"/>
      <c r="J832" s="50"/>
      <c r="K832" s="50"/>
    </row>
    <row r="833" customFormat="false" ht="12.75" hidden="false" customHeight="false" outlineLevel="0" collapsed="false">
      <c r="A833" s="12"/>
      <c r="B833" s="47"/>
      <c r="C833" s="214"/>
      <c r="D833" s="214"/>
      <c r="E833" s="214"/>
      <c r="F833" s="214"/>
      <c r="G833" s="214"/>
      <c r="H833" s="47"/>
      <c r="I833" s="50"/>
      <c r="J833" s="50"/>
      <c r="K833" s="50"/>
    </row>
    <row r="834" customFormat="false" ht="12.75" hidden="false" customHeight="false" outlineLevel="0" collapsed="false">
      <c r="A834" s="12"/>
      <c r="B834" s="47"/>
      <c r="C834" s="214"/>
      <c r="D834" s="214"/>
      <c r="E834" s="214"/>
      <c r="F834" s="214"/>
      <c r="G834" s="214"/>
      <c r="H834" s="47"/>
      <c r="I834" s="50"/>
      <c r="J834" s="50"/>
      <c r="K834" s="50"/>
    </row>
    <row r="835" customFormat="false" ht="12.75" hidden="false" customHeight="false" outlineLevel="0" collapsed="false">
      <c r="A835" s="12"/>
      <c r="B835" s="47"/>
      <c r="C835" s="214"/>
      <c r="D835" s="214"/>
      <c r="E835" s="214"/>
      <c r="F835" s="214"/>
      <c r="G835" s="214"/>
      <c r="H835" s="47"/>
      <c r="I835" s="50"/>
      <c r="J835" s="50"/>
      <c r="K835" s="50"/>
    </row>
    <row r="836" customFormat="false" ht="12.75" hidden="false" customHeight="false" outlineLevel="0" collapsed="false">
      <c r="A836" s="12"/>
      <c r="B836" s="47"/>
      <c r="C836" s="214"/>
      <c r="D836" s="214"/>
      <c r="E836" s="214"/>
      <c r="F836" s="214"/>
      <c r="G836" s="214"/>
      <c r="H836" s="47"/>
      <c r="I836" s="50"/>
      <c r="J836" s="50"/>
      <c r="K836" s="50"/>
    </row>
    <row r="837" customFormat="false" ht="12.75" hidden="false" customHeight="false" outlineLevel="0" collapsed="false">
      <c r="A837" s="12"/>
      <c r="B837" s="47"/>
      <c r="C837" s="214"/>
      <c r="D837" s="214"/>
      <c r="E837" s="214"/>
      <c r="F837" s="214"/>
      <c r="G837" s="214"/>
      <c r="H837" s="47"/>
      <c r="I837" s="50"/>
      <c r="J837" s="50"/>
      <c r="K837" s="50"/>
    </row>
    <row r="838" customFormat="false" ht="12.75" hidden="false" customHeight="false" outlineLevel="0" collapsed="false">
      <c r="A838" s="12"/>
      <c r="B838" s="47"/>
      <c r="C838" s="214"/>
      <c r="D838" s="214"/>
      <c r="E838" s="214"/>
      <c r="F838" s="214"/>
      <c r="G838" s="214"/>
      <c r="H838" s="47"/>
      <c r="I838" s="50"/>
      <c r="J838" s="50"/>
      <c r="K838" s="50"/>
    </row>
    <row r="839" customFormat="false" ht="12.75" hidden="false" customHeight="false" outlineLevel="0" collapsed="false">
      <c r="A839" s="12"/>
      <c r="B839" s="47"/>
      <c r="C839" s="214"/>
      <c r="D839" s="214"/>
      <c r="E839" s="214"/>
      <c r="F839" s="214"/>
      <c r="G839" s="214"/>
      <c r="H839" s="47"/>
      <c r="I839" s="50"/>
      <c r="J839" s="50"/>
      <c r="K839" s="50"/>
    </row>
    <row r="840" customFormat="false" ht="12.75" hidden="false" customHeight="false" outlineLevel="0" collapsed="false">
      <c r="A840" s="12"/>
      <c r="B840" s="47"/>
      <c r="C840" s="214"/>
      <c r="D840" s="214"/>
      <c r="E840" s="214"/>
      <c r="F840" s="214"/>
      <c r="G840" s="214"/>
      <c r="H840" s="47"/>
      <c r="I840" s="50"/>
      <c r="J840" s="50"/>
      <c r="K840" s="50"/>
    </row>
    <row r="841" customFormat="false" ht="12.75" hidden="false" customHeight="false" outlineLevel="0" collapsed="false">
      <c r="A841" s="12"/>
      <c r="B841" s="47"/>
      <c r="C841" s="214"/>
      <c r="D841" s="214"/>
      <c r="E841" s="214"/>
      <c r="F841" s="214"/>
      <c r="G841" s="214"/>
      <c r="H841" s="47"/>
      <c r="I841" s="50"/>
      <c r="J841" s="50"/>
      <c r="K841" s="50"/>
    </row>
    <row r="842" customFormat="false" ht="12.75" hidden="false" customHeight="false" outlineLevel="0" collapsed="false">
      <c r="A842" s="12"/>
      <c r="B842" s="47"/>
      <c r="C842" s="214"/>
      <c r="D842" s="214"/>
      <c r="E842" s="214"/>
      <c r="F842" s="214"/>
      <c r="G842" s="214"/>
      <c r="H842" s="47"/>
      <c r="I842" s="50"/>
      <c r="J842" s="50"/>
      <c r="K842" s="50"/>
    </row>
    <row r="843" customFormat="false" ht="12.75" hidden="false" customHeight="false" outlineLevel="0" collapsed="false">
      <c r="A843" s="12"/>
      <c r="B843" s="47"/>
      <c r="C843" s="214"/>
      <c r="D843" s="214"/>
      <c r="E843" s="214"/>
      <c r="F843" s="214"/>
      <c r="G843" s="214"/>
      <c r="H843" s="47"/>
      <c r="I843" s="50"/>
      <c r="J843" s="50"/>
      <c r="K843" s="50"/>
    </row>
    <row r="844" customFormat="false" ht="12.75" hidden="false" customHeight="false" outlineLevel="0" collapsed="false">
      <c r="A844" s="12"/>
      <c r="B844" s="47"/>
      <c r="C844" s="214"/>
      <c r="D844" s="214"/>
      <c r="E844" s="214"/>
      <c r="F844" s="214"/>
      <c r="G844" s="214"/>
      <c r="H844" s="47"/>
      <c r="I844" s="50"/>
      <c r="J844" s="50"/>
      <c r="K844" s="50"/>
    </row>
    <row r="845" customFormat="false" ht="12.75" hidden="false" customHeight="false" outlineLevel="0" collapsed="false">
      <c r="A845" s="12"/>
      <c r="B845" s="47"/>
      <c r="C845" s="214"/>
      <c r="D845" s="214"/>
      <c r="E845" s="214"/>
      <c r="F845" s="214"/>
      <c r="G845" s="214"/>
      <c r="H845" s="47"/>
      <c r="I845" s="50"/>
      <c r="J845" s="50"/>
      <c r="K845" s="50"/>
    </row>
    <row r="846" customFormat="false" ht="12.75" hidden="false" customHeight="false" outlineLevel="0" collapsed="false">
      <c r="A846" s="12"/>
      <c r="B846" s="47"/>
      <c r="C846" s="214"/>
      <c r="D846" s="214"/>
      <c r="E846" s="214"/>
      <c r="F846" s="214"/>
      <c r="G846" s="214"/>
      <c r="H846" s="47"/>
      <c r="I846" s="50"/>
      <c r="J846" s="50"/>
      <c r="K846" s="50"/>
    </row>
    <row r="847" customFormat="false" ht="12.75" hidden="false" customHeight="false" outlineLevel="0" collapsed="false">
      <c r="A847" s="12"/>
      <c r="B847" s="47"/>
      <c r="C847" s="214"/>
      <c r="D847" s="214"/>
      <c r="E847" s="214"/>
      <c r="F847" s="214"/>
      <c r="G847" s="214"/>
      <c r="H847" s="47"/>
      <c r="I847" s="50"/>
      <c r="J847" s="50"/>
      <c r="K847" s="50"/>
    </row>
    <row r="848" customFormat="false" ht="12.75" hidden="false" customHeight="false" outlineLevel="0" collapsed="false">
      <c r="A848" s="12"/>
      <c r="B848" s="47"/>
      <c r="C848" s="214"/>
      <c r="D848" s="214"/>
      <c r="E848" s="214"/>
      <c r="F848" s="214"/>
      <c r="G848" s="214"/>
      <c r="H848" s="47"/>
      <c r="I848" s="50"/>
      <c r="J848" s="50"/>
      <c r="K848" s="50"/>
    </row>
    <row r="849" customFormat="false" ht="12.75" hidden="false" customHeight="false" outlineLevel="0" collapsed="false">
      <c r="A849" s="12"/>
      <c r="B849" s="47"/>
      <c r="C849" s="214"/>
      <c r="D849" s="214"/>
      <c r="E849" s="214"/>
      <c r="F849" s="214"/>
      <c r="G849" s="214"/>
      <c r="H849" s="47"/>
      <c r="I849" s="50"/>
      <c r="J849" s="50"/>
      <c r="K849" s="50"/>
    </row>
    <row r="850" customFormat="false" ht="12.75" hidden="false" customHeight="false" outlineLevel="0" collapsed="false">
      <c r="A850" s="12"/>
      <c r="B850" s="47"/>
      <c r="C850" s="214"/>
      <c r="D850" s="214"/>
      <c r="E850" s="214"/>
      <c r="F850" s="214"/>
      <c r="G850" s="214"/>
      <c r="H850" s="47"/>
      <c r="I850" s="50"/>
      <c r="J850" s="50"/>
      <c r="K850" s="50"/>
    </row>
    <row r="851" customFormat="false" ht="12.75" hidden="false" customHeight="false" outlineLevel="0" collapsed="false">
      <c r="A851" s="12"/>
      <c r="B851" s="47"/>
      <c r="C851" s="214"/>
      <c r="D851" s="214"/>
      <c r="E851" s="214"/>
      <c r="F851" s="214"/>
      <c r="G851" s="214"/>
      <c r="H851" s="47"/>
      <c r="I851" s="50"/>
      <c r="J851" s="50"/>
      <c r="K851" s="50"/>
    </row>
    <row r="852" customFormat="false" ht="12.75" hidden="false" customHeight="false" outlineLevel="0" collapsed="false">
      <c r="A852" s="12"/>
      <c r="B852" s="47"/>
      <c r="C852" s="214"/>
      <c r="D852" s="214"/>
      <c r="E852" s="214"/>
      <c r="F852" s="214"/>
      <c r="G852" s="214"/>
      <c r="H852" s="47"/>
      <c r="I852" s="50"/>
      <c r="J852" s="50"/>
      <c r="K852" s="50"/>
    </row>
    <row r="853" customFormat="false" ht="12.75" hidden="false" customHeight="false" outlineLevel="0" collapsed="false">
      <c r="A853" s="12"/>
      <c r="B853" s="47"/>
      <c r="C853" s="214"/>
      <c r="D853" s="214"/>
      <c r="E853" s="214"/>
      <c r="F853" s="214"/>
      <c r="G853" s="214"/>
      <c r="H853" s="47"/>
      <c r="I853" s="50"/>
      <c r="J853" s="50"/>
      <c r="K853" s="50"/>
    </row>
    <row r="854" customFormat="false" ht="12.75" hidden="false" customHeight="false" outlineLevel="0" collapsed="false">
      <c r="A854" s="12"/>
      <c r="B854" s="47"/>
      <c r="C854" s="214"/>
      <c r="D854" s="214"/>
      <c r="E854" s="214"/>
      <c r="F854" s="214"/>
      <c r="G854" s="214"/>
      <c r="H854" s="47"/>
      <c r="I854" s="50"/>
      <c r="J854" s="50"/>
      <c r="K854" s="50"/>
    </row>
    <row r="855" customFormat="false" ht="12.75" hidden="false" customHeight="false" outlineLevel="0" collapsed="false">
      <c r="A855" s="12"/>
      <c r="B855" s="47"/>
      <c r="C855" s="214"/>
      <c r="D855" s="214"/>
      <c r="E855" s="214"/>
      <c r="F855" s="214"/>
      <c r="G855" s="214"/>
      <c r="H855" s="47"/>
      <c r="I855" s="50"/>
      <c r="J855" s="50"/>
      <c r="K855" s="50"/>
    </row>
    <row r="856" customFormat="false" ht="12.75" hidden="false" customHeight="false" outlineLevel="0" collapsed="false">
      <c r="A856" s="12"/>
      <c r="B856" s="47"/>
      <c r="C856" s="214"/>
      <c r="D856" s="214"/>
      <c r="E856" s="214"/>
      <c r="F856" s="214"/>
      <c r="G856" s="214"/>
      <c r="H856" s="47"/>
      <c r="I856" s="50"/>
      <c r="J856" s="50"/>
      <c r="K856" s="50"/>
    </row>
    <row r="857" customFormat="false" ht="12.75" hidden="false" customHeight="false" outlineLevel="0" collapsed="false">
      <c r="A857" s="12"/>
      <c r="B857" s="47"/>
      <c r="C857" s="214"/>
      <c r="D857" s="214"/>
      <c r="E857" s="214"/>
      <c r="F857" s="214"/>
      <c r="G857" s="214"/>
      <c r="H857" s="47"/>
      <c r="I857" s="50"/>
      <c r="J857" s="50"/>
      <c r="K857" s="50"/>
    </row>
    <row r="858" customFormat="false" ht="12.75" hidden="false" customHeight="false" outlineLevel="0" collapsed="false">
      <c r="A858" s="12"/>
      <c r="B858" s="47"/>
      <c r="C858" s="214"/>
      <c r="D858" s="214"/>
      <c r="E858" s="214"/>
      <c r="F858" s="214"/>
      <c r="G858" s="214"/>
      <c r="H858" s="47"/>
      <c r="I858" s="50"/>
      <c r="J858" s="50"/>
      <c r="K858" s="50"/>
    </row>
    <row r="859" customFormat="false" ht="12.75" hidden="false" customHeight="false" outlineLevel="0" collapsed="false">
      <c r="A859" s="12"/>
      <c r="B859" s="47"/>
      <c r="C859" s="214"/>
      <c r="D859" s="214"/>
      <c r="E859" s="214"/>
      <c r="F859" s="214"/>
      <c r="G859" s="214"/>
      <c r="H859" s="47"/>
      <c r="I859" s="50"/>
      <c r="J859" s="50"/>
      <c r="K859" s="50"/>
    </row>
    <row r="860" customFormat="false" ht="12.75" hidden="false" customHeight="false" outlineLevel="0" collapsed="false">
      <c r="A860" s="12"/>
      <c r="B860" s="47"/>
      <c r="C860" s="214"/>
      <c r="D860" s="214"/>
      <c r="E860" s="214"/>
      <c r="F860" s="214"/>
      <c r="G860" s="214"/>
      <c r="H860" s="47"/>
      <c r="I860" s="50"/>
      <c r="J860" s="50"/>
      <c r="K860" s="50"/>
    </row>
    <row r="861" customFormat="false" ht="12.75" hidden="false" customHeight="false" outlineLevel="0" collapsed="false">
      <c r="A861" s="12"/>
      <c r="B861" s="47"/>
      <c r="C861" s="214"/>
      <c r="D861" s="214"/>
      <c r="E861" s="214"/>
      <c r="F861" s="214"/>
      <c r="G861" s="214"/>
      <c r="H861" s="47"/>
      <c r="I861" s="50"/>
      <c r="J861" s="50"/>
      <c r="K861" s="50"/>
    </row>
    <row r="862" customFormat="false" ht="12.75" hidden="false" customHeight="false" outlineLevel="0" collapsed="false">
      <c r="A862" s="12"/>
      <c r="B862" s="47"/>
      <c r="C862" s="214"/>
      <c r="D862" s="214"/>
      <c r="E862" s="214"/>
      <c r="F862" s="214"/>
      <c r="G862" s="214"/>
      <c r="H862" s="47"/>
      <c r="I862" s="50"/>
      <c r="J862" s="50"/>
      <c r="K862" s="50"/>
    </row>
    <row r="863" customFormat="false" ht="12.75" hidden="false" customHeight="false" outlineLevel="0" collapsed="false">
      <c r="A863" s="12"/>
      <c r="B863" s="47"/>
      <c r="C863" s="214"/>
      <c r="D863" s="214"/>
      <c r="E863" s="214"/>
      <c r="F863" s="214"/>
      <c r="G863" s="214"/>
      <c r="H863" s="47"/>
      <c r="I863" s="50"/>
      <c r="J863" s="50"/>
      <c r="K863" s="50"/>
    </row>
    <row r="864" customFormat="false" ht="12.75" hidden="false" customHeight="false" outlineLevel="0" collapsed="false">
      <c r="A864" s="12"/>
      <c r="B864" s="47"/>
      <c r="C864" s="214"/>
      <c r="D864" s="214"/>
      <c r="E864" s="214"/>
      <c r="F864" s="214"/>
      <c r="G864" s="214"/>
      <c r="H864" s="47"/>
      <c r="I864" s="50"/>
      <c r="J864" s="50"/>
      <c r="K864" s="50"/>
    </row>
    <row r="865" customFormat="false" ht="12.75" hidden="false" customHeight="false" outlineLevel="0" collapsed="false">
      <c r="A865" s="12"/>
      <c r="B865" s="47"/>
      <c r="C865" s="214"/>
      <c r="D865" s="214"/>
      <c r="E865" s="214"/>
      <c r="F865" s="214"/>
      <c r="G865" s="214"/>
      <c r="H865" s="47"/>
      <c r="I865" s="50"/>
      <c r="J865" s="50"/>
      <c r="K865" s="50"/>
    </row>
    <row r="866" customFormat="false" ht="12.75" hidden="false" customHeight="false" outlineLevel="0" collapsed="false">
      <c r="A866" s="12"/>
      <c r="B866" s="47"/>
      <c r="C866" s="214"/>
      <c r="D866" s="214"/>
      <c r="E866" s="214"/>
      <c r="F866" s="214"/>
      <c r="G866" s="214"/>
      <c r="H866" s="47"/>
      <c r="I866" s="50"/>
      <c r="J866" s="50"/>
      <c r="K866" s="50"/>
    </row>
    <row r="867" customFormat="false" ht="12.75" hidden="false" customHeight="false" outlineLevel="0" collapsed="false">
      <c r="A867" s="12"/>
      <c r="B867" s="47"/>
      <c r="C867" s="214"/>
      <c r="D867" s="214"/>
      <c r="E867" s="214"/>
      <c r="F867" s="214"/>
      <c r="G867" s="214"/>
      <c r="H867" s="47"/>
      <c r="I867" s="50"/>
      <c r="J867" s="50"/>
      <c r="K867" s="50"/>
    </row>
    <row r="868" customFormat="false" ht="12.75" hidden="false" customHeight="false" outlineLevel="0" collapsed="false">
      <c r="A868" s="12"/>
      <c r="B868" s="47"/>
      <c r="C868" s="214"/>
      <c r="D868" s="214"/>
      <c r="E868" s="214"/>
      <c r="F868" s="214"/>
      <c r="G868" s="214"/>
      <c r="H868" s="47"/>
      <c r="I868" s="50"/>
      <c r="J868" s="50"/>
      <c r="K868" s="50"/>
    </row>
    <row r="869" customFormat="false" ht="12.75" hidden="false" customHeight="false" outlineLevel="0" collapsed="false">
      <c r="A869" s="12"/>
      <c r="B869" s="47"/>
      <c r="C869" s="214"/>
      <c r="D869" s="214"/>
      <c r="E869" s="214"/>
      <c r="F869" s="214"/>
      <c r="G869" s="214"/>
      <c r="H869" s="47"/>
      <c r="I869" s="50"/>
      <c r="J869" s="50"/>
      <c r="K869" s="50"/>
    </row>
    <row r="870" customFormat="false" ht="12.75" hidden="false" customHeight="false" outlineLevel="0" collapsed="false">
      <c r="A870" s="12"/>
      <c r="B870" s="47"/>
      <c r="C870" s="214"/>
      <c r="D870" s="214"/>
      <c r="E870" s="214"/>
      <c r="F870" s="214"/>
      <c r="G870" s="214"/>
      <c r="H870" s="47"/>
      <c r="I870" s="50"/>
      <c r="J870" s="50"/>
      <c r="K870" s="50"/>
    </row>
    <row r="871" customFormat="false" ht="12.75" hidden="false" customHeight="false" outlineLevel="0" collapsed="false">
      <c r="A871" s="12"/>
      <c r="B871" s="47"/>
      <c r="C871" s="214"/>
      <c r="D871" s="214"/>
      <c r="E871" s="214"/>
      <c r="F871" s="214"/>
      <c r="G871" s="214"/>
      <c r="H871" s="47"/>
      <c r="I871" s="50"/>
      <c r="J871" s="50"/>
      <c r="K871" s="50"/>
    </row>
    <row r="872" customFormat="false" ht="12.75" hidden="false" customHeight="false" outlineLevel="0" collapsed="false">
      <c r="A872" s="12"/>
      <c r="B872" s="47"/>
      <c r="C872" s="214"/>
      <c r="D872" s="214"/>
      <c r="E872" s="214"/>
      <c r="F872" s="214"/>
      <c r="G872" s="214"/>
      <c r="H872" s="47"/>
      <c r="I872" s="50"/>
      <c r="J872" s="50"/>
      <c r="K872" s="50"/>
    </row>
    <row r="873" customFormat="false" ht="12.75" hidden="false" customHeight="false" outlineLevel="0" collapsed="false">
      <c r="A873" s="12"/>
      <c r="B873" s="47"/>
      <c r="C873" s="214"/>
      <c r="D873" s="214"/>
      <c r="E873" s="214"/>
      <c r="F873" s="214"/>
      <c r="G873" s="214"/>
      <c r="H873" s="47"/>
      <c r="I873" s="50"/>
      <c r="J873" s="50"/>
      <c r="K873" s="50"/>
    </row>
    <row r="874" customFormat="false" ht="12.75" hidden="false" customHeight="false" outlineLevel="0" collapsed="false">
      <c r="A874" s="12"/>
      <c r="B874" s="47"/>
      <c r="C874" s="214"/>
      <c r="D874" s="214"/>
      <c r="E874" s="214"/>
      <c r="F874" s="214"/>
      <c r="G874" s="214"/>
      <c r="H874" s="47"/>
      <c r="I874" s="50"/>
      <c r="J874" s="50"/>
      <c r="K874" s="50"/>
    </row>
    <row r="875" customFormat="false" ht="12.75" hidden="false" customHeight="false" outlineLevel="0" collapsed="false">
      <c r="A875" s="12"/>
      <c r="B875" s="47"/>
      <c r="C875" s="214"/>
      <c r="D875" s="214"/>
      <c r="E875" s="214"/>
      <c r="F875" s="214"/>
      <c r="G875" s="214"/>
      <c r="H875" s="47"/>
      <c r="I875" s="50"/>
      <c r="J875" s="50"/>
      <c r="K875" s="50"/>
    </row>
    <row r="876" customFormat="false" ht="12.75" hidden="false" customHeight="false" outlineLevel="0" collapsed="false">
      <c r="A876" s="12"/>
      <c r="B876" s="47"/>
      <c r="C876" s="214"/>
      <c r="D876" s="214"/>
      <c r="E876" s="214"/>
      <c r="F876" s="214"/>
      <c r="G876" s="214"/>
      <c r="H876" s="47"/>
      <c r="I876" s="50"/>
      <c r="J876" s="50"/>
      <c r="K876" s="50"/>
    </row>
    <row r="877" customFormat="false" ht="12.75" hidden="false" customHeight="false" outlineLevel="0" collapsed="false">
      <c r="A877" s="12"/>
      <c r="B877" s="47"/>
      <c r="C877" s="214"/>
      <c r="D877" s="214"/>
      <c r="E877" s="214"/>
      <c r="F877" s="214"/>
      <c r="G877" s="214"/>
      <c r="H877" s="47"/>
      <c r="I877" s="50"/>
      <c r="J877" s="50"/>
      <c r="K877" s="50"/>
    </row>
    <row r="878" customFormat="false" ht="12.75" hidden="false" customHeight="false" outlineLevel="0" collapsed="false">
      <c r="A878" s="12"/>
      <c r="B878" s="47"/>
      <c r="C878" s="214"/>
      <c r="D878" s="214"/>
      <c r="E878" s="214"/>
      <c r="F878" s="214"/>
      <c r="G878" s="214"/>
      <c r="H878" s="47"/>
      <c r="I878" s="50"/>
      <c r="J878" s="50"/>
      <c r="K878" s="50"/>
    </row>
    <row r="879" customFormat="false" ht="12.75" hidden="false" customHeight="false" outlineLevel="0" collapsed="false">
      <c r="A879" s="12"/>
      <c r="B879" s="47"/>
      <c r="C879" s="214"/>
      <c r="D879" s="214"/>
      <c r="E879" s="214"/>
      <c r="F879" s="214"/>
      <c r="G879" s="214"/>
      <c r="H879" s="47"/>
      <c r="I879" s="50"/>
      <c r="J879" s="50"/>
      <c r="K879" s="50"/>
    </row>
    <row r="880" customFormat="false" ht="12.75" hidden="false" customHeight="false" outlineLevel="0" collapsed="false">
      <c r="A880" s="12"/>
      <c r="B880" s="47"/>
      <c r="C880" s="214"/>
      <c r="D880" s="214"/>
      <c r="E880" s="214"/>
      <c r="F880" s="214"/>
      <c r="G880" s="214"/>
      <c r="H880" s="47"/>
      <c r="I880" s="50"/>
      <c r="J880" s="50"/>
      <c r="K880" s="50"/>
    </row>
    <row r="881" customFormat="false" ht="12.75" hidden="false" customHeight="false" outlineLevel="0" collapsed="false">
      <c r="A881" s="12"/>
      <c r="B881" s="47"/>
      <c r="C881" s="214"/>
      <c r="D881" s="214"/>
      <c r="E881" s="214"/>
      <c r="F881" s="214"/>
      <c r="G881" s="214"/>
      <c r="H881" s="47"/>
      <c r="I881" s="50"/>
      <c r="J881" s="50"/>
      <c r="K881" s="50"/>
    </row>
    <row r="882" customFormat="false" ht="12.75" hidden="false" customHeight="false" outlineLevel="0" collapsed="false">
      <c r="A882" s="12"/>
      <c r="B882" s="47"/>
      <c r="C882" s="214"/>
      <c r="D882" s="214"/>
      <c r="E882" s="214"/>
      <c r="F882" s="214"/>
      <c r="G882" s="214"/>
      <c r="H882" s="47"/>
      <c r="I882" s="50"/>
      <c r="J882" s="50"/>
      <c r="K882" s="50"/>
    </row>
    <row r="883" customFormat="false" ht="12.75" hidden="false" customHeight="false" outlineLevel="0" collapsed="false">
      <c r="A883" s="12"/>
      <c r="B883" s="47"/>
      <c r="C883" s="214"/>
      <c r="D883" s="214"/>
      <c r="E883" s="214"/>
      <c r="F883" s="214"/>
      <c r="G883" s="214"/>
      <c r="H883" s="47"/>
      <c r="I883" s="50"/>
      <c r="J883" s="50"/>
      <c r="K883" s="50"/>
    </row>
    <row r="884" customFormat="false" ht="12.75" hidden="false" customHeight="false" outlineLevel="0" collapsed="false">
      <c r="A884" s="12"/>
      <c r="B884" s="47"/>
      <c r="C884" s="214"/>
      <c r="D884" s="214"/>
      <c r="E884" s="214"/>
      <c r="F884" s="214"/>
      <c r="G884" s="214"/>
      <c r="H884" s="47"/>
      <c r="I884" s="50"/>
      <c r="J884" s="50"/>
      <c r="K884" s="50"/>
    </row>
    <row r="885" customFormat="false" ht="12.75" hidden="false" customHeight="false" outlineLevel="0" collapsed="false">
      <c r="A885" s="12"/>
      <c r="B885" s="47"/>
      <c r="C885" s="214"/>
      <c r="D885" s="214"/>
      <c r="E885" s="214"/>
      <c r="F885" s="214"/>
      <c r="G885" s="214"/>
      <c r="H885" s="47"/>
      <c r="I885" s="50"/>
      <c r="J885" s="50"/>
      <c r="K885" s="50"/>
    </row>
    <row r="886" customFormat="false" ht="12.75" hidden="false" customHeight="false" outlineLevel="0" collapsed="false">
      <c r="A886" s="12"/>
      <c r="B886" s="47"/>
      <c r="C886" s="214"/>
      <c r="D886" s="214"/>
      <c r="E886" s="214"/>
      <c r="F886" s="214"/>
      <c r="G886" s="214"/>
      <c r="H886" s="47"/>
      <c r="I886" s="50"/>
      <c r="J886" s="50"/>
      <c r="K886" s="50"/>
    </row>
    <row r="887" customFormat="false" ht="12.75" hidden="false" customHeight="false" outlineLevel="0" collapsed="false">
      <c r="A887" s="12"/>
      <c r="B887" s="47"/>
      <c r="C887" s="214"/>
      <c r="D887" s="214"/>
      <c r="E887" s="214"/>
      <c r="F887" s="214"/>
      <c r="G887" s="214"/>
      <c r="H887" s="47"/>
      <c r="I887" s="50"/>
      <c r="J887" s="50"/>
      <c r="K887" s="50"/>
    </row>
    <row r="888" customFormat="false" ht="12.75" hidden="false" customHeight="false" outlineLevel="0" collapsed="false">
      <c r="A888" s="12"/>
      <c r="B888" s="47"/>
      <c r="C888" s="214"/>
      <c r="D888" s="214"/>
      <c r="E888" s="214"/>
      <c r="F888" s="214"/>
      <c r="G888" s="214"/>
      <c r="H888" s="47"/>
      <c r="I888" s="50"/>
      <c r="J888" s="50"/>
      <c r="K888" s="50"/>
    </row>
    <row r="889" customFormat="false" ht="12.75" hidden="false" customHeight="false" outlineLevel="0" collapsed="false">
      <c r="A889" s="12"/>
      <c r="B889" s="47"/>
      <c r="C889" s="214"/>
      <c r="D889" s="214"/>
      <c r="E889" s="214"/>
      <c r="F889" s="214"/>
      <c r="G889" s="214"/>
      <c r="H889" s="47"/>
      <c r="I889" s="50"/>
      <c r="J889" s="50"/>
      <c r="K889" s="50"/>
    </row>
    <row r="890" customFormat="false" ht="12.75" hidden="false" customHeight="false" outlineLevel="0" collapsed="false">
      <c r="A890" s="12"/>
      <c r="B890" s="47"/>
      <c r="C890" s="214"/>
      <c r="D890" s="214"/>
      <c r="E890" s="214"/>
      <c r="F890" s="214"/>
      <c r="G890" s="214"/>
      <c r="H890" s="47"/>
      <c r="I890" s="50"/>
      <c r="J890" s="50"/>
      <c r="K890" s="50"/>
    </row>
    <row r="891" customFormat="false" ht="12.75" hidden="false" customHeight="false" outlineLevel="0" collapsed="false">
      <c r="A891" s="12"/>
      <c r="B891" s="47"/>
      <c r="C891" s="214"/>
      <c r="D891" s="214"/>
      <c r="E891" s="214"/>
      <c r="F891" s="214"/>
      <c r="G891" s="214"/>
      <c r="H891" s="47"/>
      <c r="I891" s="50"/>
      <c r="J891" s="50"/>
      <c r="K891" s="50"/>
    </row>
    <row r="892" customFormat="false" ht="12.75" hidden="false" customHeight="false" outlineLevel="0" collapsed="false">
      <c r="A892" s="12"/>
      <c r="B892" s="47"/>
      <c r="C892" s="214"/>
      <c r="D892" s="214"/>
      <c r="E892" s="214"/>
      <c r="F892" s="214"/>
      <c r="G892" s="214"/>
      <c r="H892" s="47"/>
      <c r="I892" s="50"/>
      <c r="J892" s="50"/>
      <c r="K892" s="50"/>
    </row>
    <row r="893" customFormat="false" ht="12.75" hidden="false" customHeight="false" outlineLevel="0" collapsed="false">
      <c r="A893" s="12"/>
      <c r="B893" s="47"/>
      <c r="C893" s="214"/>
      <c r="D893" s="214"/>
      <c r="E893" s="214"/>
      <c r="F893" s="214"/>
      <c r="G893" s="214"/>
      <c r="H893" s="47"/>
      <c r="I893" s="50"/>
      <c r="J893" s="50"/>
      <c r="K893" s="50"/>
    </row>
    <row r="894" customFormat="false" ht="12.75" hidden="false" customHeight="false" outlineLevel="0" collapsed="false">
      <c r="A894" s="12"/>
      <c r="B894" s="47"/>
      <c r="C894" s="214"/>
      <c r="D894" s="214"/>
      <c r="E894" s="214"/>
      <c r="F894" s="214"/>
      <c r="G894" s="214"/>
      <c r="H894" s="47"/>
      <c r="I894" s="50"/>
      <c r="J894" s="50"/>
      <c r="K894" s="50"/>
    </row>
    <row r="895" customFormat="false" ht="12.75" hidden="false" customHeight="false" outlineLevel="0" collapsed="false">
      <c r="A895" s="12"/>
      <c r="B895" s="47"/>
      <c r="C895" s="214"/>
      <c r="D895" s="214"/>
      <c r="E895" s="214"/>
      <c r="F895" s="214"/>
      <c r="G895" s="214"/>
      <c r="H895" s="47"/>
      <c r="I895" s="50"/>
      <c r="J895" s="50"/>
      <c r="K895" s="50"/>
    </row>
    <row r="896" customFormat="false" ht="12.75" hidden="false" customHeight="false" outlineLevel="0" collapsed="false">
      <c r="A896" s="12"/>
      <c r="B896" s="47"/>
      <c r="C896" s="214"/>
      <c r="D896" s="214"/>
      <c r="E896" s="214"/>
      <c r="F896" s="214"/>
      <c r="G896" s="214"/>
      <c r="H896" s="47"/>
      <c r="I896" s="50"/>
      <c r="J896" s="50"/>
      <c r="K896" s="50"/>
    </row>
    <row r="897" customFormat="false" ht="12.75" hidden="false" customHeight="false" outlineLevel="0" collapsed="false">
      <c r="A897" s="12"/>
      <c r="B897" s="47"/>
      <c r="C897" s="214"/>
      <c r="D897" s="214"/>
      <c r="E897" s="214"/>
      <c r="F897" s="214"/>
      <c r="G897" s="214"/>
      <c r="H897" s="47"/>
      <c r="I897" s="50"/>
      <c r="J897" s="50"/>
      <c r="K897" s="50"/>
    </row>
    <row r="898" customFormat="false" ht="12.75" hidden="false" customHeight="false" outlineLevel="0" collapsed="false">
      <c r="A898" s="12"/>
      <c r="B898" s="47"/>
      <c r="C898" s="214"/>
      <c r="D898" s="214"/>
      <c r="E898" s="214"/>
      <c r="F898" s="214"/>
      <c r="G898" s="214"/>
      <c r="H898" s="47"/>
      <c r="I898" s="50"/>
      <c r="J898" s="50"/>
      <c r="K898" s="50"/>
    </row>
    <row r="899" customFormat="false" ht="12.75" hidden="false" customHeight="false" outlineLevel="0" collapsed="false">
      <c r="A899" s="12"/>
      <c r="B899" s="47"/>
      <c r="C899" s="214"/>
      <c r="D899" s="214"/>
      <c r="E899" s="214"/>
      <c r="F899" s="214"/>
      <c r="G899" s="214"/>
      <c r="H899" s="47"/>
      <c r="I899" s="50"/>
      <c r="J899" s="50"/>
      <c r="K899" s="50"/>
    </row>
    <row r="900" customFormat="false" ht="12.75" hidden="false" customHeight="false" outlineLevel="0" collapsed="false">
      <c r="A900" s="12"/>
      <c r="B900" s="47"/>
      <c r="C900" s="214"/>
      <c r="D900" s="214"/>
      <c r="E900" s="214"/>
      <c r="F900" s="214"/>
      <c r="G900" s="214"/>
      <c r="H900" s="47"/>
      <c r="I900" s="50"/>
      <c r="J900" s="50"/>
      <c r="K900" s="50"/>
    </row>
    <row r="901" customFormat="false" ht="12.75" hidden="false" customHeight="false" outlineLevel="0" collapsed="false">
      <c r="A901" s="12"/>
      <c r="B901" s="47"/>
      <c r="C901" s="214"/>
      <c r="D901" s="214"/>
      <c r="E901" s="214"/>
      <c r="F901" s="214"/>
      <c r="G901" s="214"/>
      <c r="H901" s="47"/>
      <c r="I901" s="50"/>
      <c r="J901" s="50"/>
      <c r="K901" s="50"/>
    </row>
    <row r="902" customFormat="false" ht="12.75" hidden="false" customHeight="false" outlineLevel="0" collapsed="false">
      <c r="A902" s="12"/>
      <c r="B902" s="47"/>
      <c r="C902" s="214"/>
      <c r="D902" s="214"/>
      <c r="E902" s="214"/>
      <c r="F902" s="214"/>
      <c r="G902" s="214"/>
      <c r="H902" s="47"/>
      <c r="I902" s="50"/>
      <c r="J902" s="50"/>
      <c r="K902" s="50"/>
    </row>
    <row r="903" customFormat="false" ht="12.75" hidden="false" customHeight="false" outlineLevel="0" collapsed="false">
      <c r="A903" s="12"/>
      <c r="B903" s="47"/>
      <c r="C903" s="214"/>
      <c r="D903" s="214"/>
      <c r="E903" s="214"/>
      <c r="F903" s="214"/>
      <c r="G903" s="214"/>
      <c r="H903" s="47"/>
      <c r="I903" s="50"/>
      <c r="J903" s="50"/>
      <c r="K903" s="50"/>
    </row>
    <row r="904" customFormat="false" ht="12.75" hidden="false" customHeight="false" outlineLevel="0" collapsed="false">
      <c r="A904" s="12"/>
      <c r="B904" s="47"/>
      <c r="C904" s="214"/>
      <c r="D904" s="214"/>
      <c r="E904" s="214"/>
      <c r="F904" s="214"/>
      <c r="G904" s="214"/>
      <c r="H904" s="47"/>
      <c r="I904" s="50"/>
      <c r="J904" s="50"/>
      <c r="K904" s="50"/>
    </row>
    <row r="905" customFormat="false" ht="12.75" hidden="false" customHeight="false" outlineLevel="0" collapsed="false">
      <c r="A905" s="12"/>
      <c r="B905" s="47"/>
      <c r="C905" s="214"/>
      <c r="D905" s="214"/>
      <c r="E905" s="214"/>
      <c r="F905" s="214"/>
      <c r="G905" s="214"/>
      <c r="H905" s="47"/>
      <c r="I905" s="50"/>
      <c r="J905" s="50"/>
      <c r="K905" s="50"/>
    </row>
    <row r="906" customFormat="false" ht="12.75" hidden="false" customHeight="false" outlineLevel="0" collapsed="false">
      <c r="A906" s="12"/>
      <c r="B906" s="47"/>
      <c r="C906" s="214"/>
      <c r="D906" s="214"/>
      <c r="E906" s="214"/>
      <c r="F906" s="214"/>
      <c r="G906" s="214"/>
      <c r="H906" s="47"/>
      <c r="I906" s="50"/>
      <c r="J906" s="50"/>
      <c r="K906" s="50"/>
    </row>
    <row r="907" customFormat="false" ht="12.75" hidden="false" customHeight="false" outlineLevel="0" collapsed="false">
      <c r="A907" s="12"/>
      <c r="B907" s="47"/>
      <c r="C907" s="214"/>
      <c r="D907" s="214"/>
      <c r="E907" s="214"/>
      <c r="F907" s="214"/>
      <c r="G907" s="214"/>
      <c r="H907" s="47"/>
      <c r="I907" s="50"/>
      <c r="J907" s="50"/>
      <c r="K907" s="50"/>
    </row>
    <row r="908" customFormat="false" ht="12.75" hidden="false" customHeight="false" outlineLevel="0" collapsed="false">
      <c r="A908" s="12"/>
      <c r="B908" s="47"/>
      <c r="C908" s="214"/>
      <c r="D908" s="214"/>
      <c r="E908" s="214"/>
      <c r="F908" s="214"/>
      <c r="G908" s="214"/>
      <c r="H908" s="47"/>
      <c r="I908" s="50"/>
      <c r="J908" s="50"/>
      <c r="K908" s="50"/>
    </row>
    <row r="909" customFormat="false" ht="12.75" hidden="false" customHeight="false" outlineLevel="0" collapsed="false">
      <c r="A909" s="12"/>
      <c r="B909" s="47"/>
      <c r="C909" s="214"/>
      <c r="D909" s="214"/>
      <c r="E909" s="214"/>
      <c r="F909" s="214"/>
      <c r="G909" s="214"/>
      <c r="H909" s="47"/>
      <c r="I909" s="50"/>
      <c r="J909" s="50"/>
      <c r="K909" s="50"/>
    </row>
    <row r="910" customFormat="false" ht="12.75" hidden="false" customHeight="false" outlineLevel="0" collapsed="false">
      <c r="A910" s="12"/>
      <c r="B910" s="47"/>
      <c r="C910" s="214"/>
      <c r="D910" s="214"/>
      <c r="E910" s="214"/>
      <c r="F910" s="214"/>
      <c r="G910" s="214"/>
      <c r="H910" s="47"/>
      <c r="I910" s="50"/>
      <c r="J910" s="50"/>
      <c r="K910" s="50"/>
    </row>
    <row r="911" customFormat="false" ht="12.75" hidden="false" customHeight="false" outlineLevel="0" collapsed="false">
      <c r="A911" s="12"/>
      <c r="B911" s="47"/>
      <c r="C911" s="214"/>
      <c r="D911" s="214"/>
      <c r="E911" s="214"/>
      <c r="F911" s="214"/>
      <c r="G911" s="214"/>
      <c r="H911" s="47"/>
      <c r="I911" s="50"/>
      <c r="J911" s="50"/>
      <c r="K911" s="50"/>
    </row>
    <row r="912" customFormat="false" ht="12.75" hidden="false" customHeight="false" outlineLevel="0" collapsed="false">
      <c r="A912" s="12"/>
      <c r="B912" s="47"/>
      <c r="C912" s="214"/>
      <c r="D912" s="214"/>
      <c r="E912" s="214"/>
      <c r="F912" s="214"/>
      <c r="G912" s="214"/>
      <c r="H912" s="47"/>
      <c r="I912" s="50"/>
      <c r="J912" s="50"/>
      <c r="K912" s="50"/>
    </row>
    <row r="913" customFormat="false" ht="12.75" hidden="false" customHeight="false" outlineLevel="0" collapsed="false">
      <c r="A913" s="12"/>
      <c r="B913" s="47"/>
      <c r="C913" s="214"/>
      <c r="D913" s="214"/>
      <c r="E913" s="214"/>
      <c r="F913" s="214"/>
      <c r="G913" s="214"/>
      <c r="H913" s="47"/>
      <c r="I913" s="50"/>
      <c r="J913" s="50"/>
      <c r="K913" s="50"/>
    </row>
    <row r="914" customFormat="false" ht="12.75" hidden="false" customHeight="false" outlineLevel="0" collapsed="false">
      <c r="A914" s="12"/>
      <c r="B914" s="47"/>
      <c r="C914" s="214"/>
      <c r="D914" s="214"/>
      <c r="E914" s="214"/>
      <c r="F914" s="214"/>
      <c r="G914" s="214"/>
      <c r="H914" s="47"/>
      <c r="I914" s="50"/>
      <c r="J914" s="50"/>
      <c r="K914" s="50"/>
    </row>
    <row r="915" customFormat="false" ht="12.75" hidden="false" customHeight="false" outlineLevel="0" collapsed="false">
      <c r="A915" s="12"/>
      <c r="B915" s="47"/>
      <c r="C915" s="214"/>
      <c r="D915" s="214"/>
      <c r="E915" s="214"/>
      <c r="F915" s="214"/>
      <c r="G915" s="214"/>
      <c r="H915" s="47"/>
      <c r="I915" s="50"/>
      <c r="J915" s="50"/>
      <c r="K915" s="50"/>
    </row>
    <row r="916" customFormat="false" ht="12.75" hidden="false" customHeight="false" outlineLevel="0" collapsed="false">
      <c r="A916" s="12"/>
      <c r="B916" s="47"/>
      <c r="C916" s="214"/>
      <c r="D916" s="214"/>
      <c r="E916" s="214"/>
      <c r="F916" s="214"/>
      <c r="G916" s="214"/>
      <c r="H916" s="47"/>
      <c r="I916" s="50"/>
      <c r="J916" s="50"/>
      <c r="K916" s="50"/>
    </row>
    <row r="917" customFormat="false" ht="12.75" hidden="false" customHeight="false" outlineLevel="0" collapsed="false">
      <c r="A917" s="12"/>
      <c r="B917" s="47"/>
      <c r="C917" s="214"/>
      <c r="D917" s="214"/>
      <c r="E917" s="214"/>
      <c r="F917" s="214"/>
      <c r="G917" s="214"/>
      <c r="H917" s="47"/>
      <c r="I917" s="50"/>
      <c r="J917" s="50"/>
      <c r="K917" s="50"/>
    </row>
    <row r="918" customFormat="false" ht="12.75" hidden="false" customHeight="false" outlineLevel="0" collapsed="false">
      <c r="A918" s="12"/>
      <c r="B918" s="47"/>
      <c r="C918" s="214"/>
      <c r="D918" s="214"/>
      <c r="E918" s="214"/>
      <c r="F918" s="214"/>
      <c r="G918" s="214"/>
      <c r="H918" s="47"/>
      <c r="I918" s="50"/>
      <c r="J918" s="50"/>
      <c r="K918" s="50"/>
    </row>
    <row r="919" customFormat="false" ht="12.75" hidden="false" customHeight="false" outlineLevel="0" collapsed="false">
      <c r="A919" s="12"/>
      <c r="B919" s="47"/>
      <c r="C919" s="214"/>
      <c r="D919" s="214"/>
      <c r="E919" s="214"/>
      <c r="F919" s="214"/>
      <c r="G919" s="214"/>
      <c r="H919" s="47"/>
      <c r="I919" s="50"/>
      <c r="J919" s="50"/>
      <c r="K919" s="50"/>
    </row>
    <row r="920" customFormat="false" ht="12.75" hidden="false" customHeight="false" outlineLevel="0" collapsed="false">
      <c r="A920" s="12"/>
      <c r="B920" s="47"/>
      <c r="C920" s="214"/>
      <c r="D920" s="214"/>
      <c r="E920" s="214"/>
      <c r="F920" s="214"/>
      <c r="G920" s="214"/>
      <c r="H920" s="47"/>
      <c r="I920" s="50"/>
      <c r="J920" s="50"/>
      <c r="K920" s="50"/>
    </row>
    <row r="921" customFormat="false" ht="12.75" hidden="false" customHeight="false" outlineLevel="0" collapsed="false">
      <c r="A921" s="12"/>
      <c r="B921" s="47"/>
      <c r="C921" s="214"/>
      <c r="D921" s="214"/>
      <c r="E921" s="214"/>
      <c r="F921" s="214"/>
      <c r="G921" s="214"/>
      <c r="H921" s="47"/>
      <c r="I921" s="50"/>
      <c r="J921" s="50"/>
      <c r="K921" s="50"/>
    </row>
    <row r="922" customFormat="false" ht="12.75" hidden="false" customHeight="false" outlineLevel="0" collapsed="false">
      <c r="A922" s="12"/>
      <c r="B922" s="47"/>
      <c r="C922" s="214"/>
      <c r="D922" s="214"/>
      <c r="E922" s="214"/>
      <c r="F922" s="214"/>
      <c r="G922" s="214"/>
      <c r="H922" s="47"/>
      <c r="I922" s="50"/>
      <c r="J922" s="50"/>
      <c r="K922" s="50"/>
    </row>
    <row r="923" customFormat="false" ht="12.75" hidden="false" customHeight="false" outlineLevel="0" collapsed="false">
      <c r="A923" s="12"/>
      <c r="B923" s="47"/>
      <c r="C923" s="214"/>
      <c r="D923" s="214"/>
      <c r="E923" s="214"/>
      <c r="F923" s="214"/>
      <c r="G923" s="214"/>
      <c r="H923" s="47"/>
      <c r="I923" s="50"/>
      <c r="J923" s="50"/>
      <c r="K923" s="50"/>
    </row>
    <row r="924" customFormat="false" ht="12.75" hidden="false" customHeight="false" outlineLevel="0" collapsed="false">
      <c r="A924" s="12"/>
      <c r="B924" s="47"/>
      <c r="C924" s="214"/>
      <c r="D924" s="214"/>
      <c r="E924" s="214"/>
      <c r="F924" s="214"/>
      <c r="G924" s="214"/>
      <c r="H924" s="47"/>
      <c r="I924" s="50"/>
      <c r="J924" s="50"/>
      <c r="K924" s="50"/>
    </row>
    <row r="925" customFormat="false" ht="12.75" hidden="false" customHeight="false" outlineLevel="0" collapsed="false">
      <c r="A925" s="12"/>
      <c r="B925" s="47"/>
      <c r="C925" s="214"/>
      <c r="D925" s="214"/>
      <c r="E925" s="214"/>
      <c r="F925" s="214"/>
      <c r="G925" s="214"/>
      <c r="H925" s="47"/>
      <c r="I925" s="50"/>
      <c r="J925" s="50"/>
      <c r="K925" s="50"/>
    </row>
    <row r="926" customFormat="false" ht="12.75" hidden="false" customHeight="false" outlineLevel="0" collapsed="false">
      <c r="A926" s="12"/>
      <c r="B926" s="47"/>
      <c r="C926" s="214"/>
      <c r="D926" s="214"/>
      <c r="E926" s="214"/>
      <c r="F926" s="214"/>
      <c r="G926" s="214"/>
      <c r="H926" s="47"/>
      <c r="I926" s="50"/>
      <c r="J926" s="50"/>
      <c r="K926" s="50"/>
    </row>
    <row r="927" customFormat="false" ht="12.75" hidden="false" customHeight="false" outlineLevel="0" collapsed="false">
      <c r="A927" s="12"/>
      <c r="B927" s="47"/>
      <c r="C927" s="214"/>
      <c r="D927" s="214"/>
      <c r="E927" s="214"/>
      <c r="F927" s="214"/>
      <c r="G927" s="214"/>
      <c r="H927" s="47"/>
      <c r="I927" s="50"/>
      <c r="J927" s="50"/>
      <c r="K927" s="50"/>
    </row>
    <row r="928" customFormat="false" ht="12.75" hidden="false" customHeight="false" outlineLevel="0" collapsed="false">
      <c r="A928" s="12"/>
      <c r="B928" s="47"/>
      <c r="C928" s="214"/>
      <c r="D928" s="214"/>
      <c r="E928" s="214"/>
      <c r="F928" s="214"/>
      <c r="G928" s="214"/>
      <c r="H928" s="47"/>
      <c r="I928" s="50"/>
      <c r="J928" s="50"/>
      <c r="K928" s="50"/>
    </row>
    <row r="929" customFormat="false" ht="12.75" hidden="false" customHeight="false" outlineLevel="0" collapsed="false">
      <c r="A929" s="12"/>
      <c r="B929" s="47"/>
      <c r="C929" s="214"/>
      <c r="D929" s="214"/>
      <c r="E929" s="214"/>
      <c r="F929" s="214"/>
      <c r="G929" s="214"/>
      <c r="H929" s="47"/>
      <c r="I929" s="50"/>
      <c r="J929" s="50"/>
      <c r="K929" s="50"/>
    </row>
    <row r="930" customFormat="false" ht="12.75" hidden="false" customHeight="false" outlineLevel="0" collapsed="false">
      <c r="A930" s="12"/>
      <c r="B930" s="47"/>
      <c r="C930" s="214"/>
      <c r="D930" s="214"/>
      <c r="E930" s="214"/>
      <c r="F930" s="214"/>
      <c r="G930" s="214"/>
      <c r="H930" s="47"/>
      <c r="I930" s="50"/>
      <c r="J930" s="50"/>
      <c r="K930" s="50"/>
    </row>
    <row r="931" customFormat="false" ht="12.75" hidden="false" customHeight="false" outlineLevel="0" collapsed="false">
      <c r="A931" s="12"/>
      <c r="B931" s="47"/>
      <c r="C931" s="214"/>
      <c r="D931" s="214"/>
      <c r="E931" s="214"/>
      <c r="F931" s="214"/>
      <c r="G931" s="214"/>
      <c r="H931" s="47"/>
      <c r="I931" s="50"/>
      <c r="J931" s="50"/>
      <c r="K931" s="50"/>
    </row>
    <row r="932" customFormat="false" ht="12.75" hidden="false" customHeight="false" outlineLevel="0" collapsed="false">
      <c r="A932" s="12"/>
      <c r="B932" s="47"/>
      <c r="C932" s="214"/>
      <c r="D932" s="214"/>
      <c r="E932" s="214"/>
      <c r="F932" s="214"/>
      <c r="G932" s="214"/>
      <c r="H932" s="47"/>
      <c r="I932" s="50"/>
      <c r="J932" s="50"/>
      <c r="K932" s="50"/>
    </row>
    <row r="933" customFormat="false" ht="12.75" hidden="false" customHeight="false" outlineLevel="0" collapsed="false">
      <c r="A933" s="12"/>
      <c r="B933" s="47"/>
      <c r="C933" s="214"/>
      <c r="D933" s="214"/>
      <c r="E933" s="214"/>
      <c r="F933" s="214"/>
      <c r="G933" s="214"/>
      <c r="H933" s="47"/>
      <c r="I933" s="50"/>
      <c r="J933" s="50"/>
      <c r="K933" s="50"/>
    </row>
    <row r="934" customFormat="false" ht="12.75" hidden="false" customHeight="false" outlineLevel="0" collapsed="false">
      <c r="A934" s="12"/>
      <c r="B934" s="47"/>
      <c r="C934" s="214"/>
      <c r="D934" s="214"/>
      <c r="E934" s="214"/>
      <c r="F934" s="214"/>
      <c r="G934" s="214"/>
      <c r="H934" s="47"/>
      <c r="I934" s="50"/>
      <c r="J934" s="50"/>
      <c r="K934" s="50"/>
    </row>
    <row r="935" customFormat="false" ht="12.75" hidden="false" customHeight="false" outlineLevel="0" collapsed="false">
      <c r="A935" s="12"/>
      <c r="B935" s="47"/>
      <c r="C935" s="214"/>
      <c r="D935" s="214"/>
      <c r="E935" s="214"/>
      <c r="F935" s="214"/>
      <c r="G935" s="214"/>
      <c r="H935" s="47"/>
      <c r="I935" s="50"/>
      <c r="J935" s="50"/>
      <c r="K935" s="50"/>
    </row>
    <row r="936" customFormat="false" ht="12.75" hidden="false" customHeight="false" outlineLevel="0" collapsed="false">
      <c r="A936" s="12"/>
      <c r="B936" s="47"/>
      <c r="C936" s="214"/>
      <c r="D936" s="214"/>
      <c r="E936" s="214"/>
      <c r="F936" s="214"/>
      <c r="G936" s="214"/>
      <c r="H936" s="47"/>
      <c r="I936" s="50"/>
      <c r="J936" s="50"/>
      <c r="K936" s="50"/>
    </row>
    <row r="937" customFormat="false" ht="12.75" hidden="false" customHeight="false" outlineLevel="0" collapsed="false">
      <c r="A937" s="12"/>
      <c r="B937" s="47"/>
      <c r="C937" s="214"/>
      <c r="D937" s="214"/>
      <c r="E937" s="214"/>
      <c r="F937" s="214"/>
      <c r="G937" s="214"/>
      <c r="H937" s="47"/>
      <c r="I937" s="50"/>
      <c r="J937" s="50"/>
      <c r="K937" s="50"/>
    </row>
    <row r="938" customFormat="false" ht="12.75" hidden="false" customHeight="false" outlineLevel="0" collapsed="false">
      <c r="A938" s="12"/>
      <c r="B938" s="47"/>
      <c r="C938" s="214"/>
      <c r="D938" s="214"/>
      <c r="E938" s="214"/>
      <c r="F938" s="214"/>
      <c r="G938" s="214"/>
      <c r="H938" s="47"/>
      <c r="I938" s="50"/>
      <c r="J938" s="50"/>
      <c r="K938" s="50"/>
    </row>
    <row r="939" customFormat="false" ht="12.75" hidden="false" customHeight="false" outlineLevel="0" collapsed="false">
      <c r="A939" s="12"/>
      <c r="B939" s="47"/>
      <c r="C939" s="214"/>
      <c r="D939" s="214"/>
      <c r="E939" s="214"/>
      <c r="F939" s="214"/>
      <c r="G939" s="214"/>
      <c r="H939" s="47"/>
      <c r="I939" s="50"/>
      <c r="J939" s="50"/>
      <c r="K939" s="50"/>
    </row>
    <row r="940" customFormat="false" ht="12.75" hidden="false" customHeight="false" outlineLevel="0" collapsed="false">
      <c r="A940" s="12"/>
      <c r="B940" s="47"/>
      <c r="C940" s="214"/>
      <c r="D940" s="214"/>
      <c r="E940" s="214"/>
      <c r="F940" s="214"/>
      <c r="G940" s="214"/>
      <c r="H940" s="47"/>
      <c r="I940" s="50"/>
      <c r="J940" s="50"/>
      <c r="K940" s="50"/>
    </row>
    <row r="941" customFormat="false" ht="12.75" hidden="false" customHeight="false" outlineLevel="0" collapsed="false">
      <c r="A941" s="12"/>
      <c r="B941" s="47"/>
      <c r="C941" s="214"/>
      <c r="D941" s="214"/>
      <c r="E941" s="214"/>
      <c r="F941" s="214"/>
      <c r="G941" s="214"/>
      <c r="H941" s="47"/>
      <c r="I941" s="50"/>
      <c r="J941" s="50"/>
      <c r="K941" s="50"/>
    </row>
    <row r="942" customFormat="false" ht="12.75" hidden="false" customHeight="false" outlineLevel="0" collapsed="false">
      <c r="A942" s="12"/>
      <c r="B942" s="47"/>
      <c r="C942" s="214"/>
      <c r="D942" s="214"/>
      <c r="E942" s="214"/>
      <c r="F942" s="214"/>
      <c r="G942" s="214"/>
      <c r="H942" s="47"/>
      <c r="I942" s="50"/>
      <c r="J942" s="50"/>
      <c r="K942" s="50"/>
    </row>
    <row r="943" customFormat="false" ht="12.75" hidden="false" customHeight="false" outlineLevel="0" collapsed="false">
      <c r="A943" s="12"/>
      <c r="B943" s="47"/>
      <c r="C943" s="214"/>
      <c r="D943" s="214"/>
      <c r="E943" s="214"/>
      <c r="F943" s="214"/>
      <c r="G943" s="214"/>
      <c r="H943" s="47"/>
      <c r="I943" s="50"/>
      <c r="J943" s="50"/>
      <c r="K943" s="50"/>
    </row>
    <row r="944" customFormat="false" ht="12.75" hidden="false" customHeight="false" outlineLevel="0" collapsed="false">
      <c r="A944" s="12"/>
      <c r="B944" s="47"/>
      <c r="C944" s="214"/>
      <c r="D944" s="214"/>
      <c r="E944" s="214"/>
      <c r="F944" s="214"/>
      <c r="G944" s="214"/>
      <c r="H944" s="47"/>
      <c r="I944" s="50"/>
      <c r="J944" s="50"/>
      <c r="K944" s="50"/>
    </row>
    <row r="945" customFormat="false" ht="12.75" hidden="false" customHeight="false" outlineLevel="0" collapsed="false">
      <c r="A945" s="12"/>
      <c r="B945" s="47"/>
      <c r="C945" s="214"/>
      <c r="D945" s="214"/>
      <c r="E945" s="214"/>
      <c r="F945" s="214"/>
      <c r="G945" s="214"/>
      <c r="H945" s="47"/>
      <c r="I945" s="50"/>
      <c r="J945" s="50"/>
      <c r="K945" s="50"/>
    </row>
    <row r="946" customFormat="false" ht="12.75" hidden="false" customHeight="false" outlineLevel="0" collapsed="false">
      <c r="A946" s="12"/>
      <c r="B946" s="47"/>
      <c r="C946" s="214"/>
      <c r="D946" s="214"/>
      <c r="E946" s="214"/>
      <c r="F946" s="214"/>
      <c r="G946" s="214"/>
      <c r="H946" s="47"/>
      <c r="I946" s="50"/>
      <c r="J946" s="50"/>
      <c r="K946" s="50"/>
    </row>
    <row r="947" customFormat="false" ht="12.75" hidden="false" customHeight="false" outlineLevel="0" collapsed="false">
      <c r="A947" s="12"/>
      <c r="B947" s="47"/>
      <c r="C947" s="214"/>
      <c r="D947" s="214"/>
      <c r="E947" s="214"/>
      <c r="F947" s="214"/>
      <c r="G947" s="214"/>
      <c r="H947" s="47"/>
      <c r="I947" s="50"/>
      <c r="J947" s="50"/>
      <c r="K947" s="50"/>
    </row>
    <row r="948" customFormat="false" ht="12.75" hidden="false" customHeight="false" outlineLevel="0" collapsed="false">
      <c r="A948" s="12"/>
      <c r="B948" s="47"/>
      <c r="C948" s="214"/>
      <c r="D948" s="214"/>
      <c r="E948" s="214"/>
      <c r="F948" s="214"/>
      <c r="G948" s="214"/>
      <c r="H948" s="47"/>
      <c r="I948" s="50"/>
      <c r="J948" s="50"/>
      <c r="K948" s="50"/>
    </row>
    <row r="949" customFormat="false" ht="12.75" hidden="false" customHeight="false" outlineLevel="0" collapsed="false">
      <c r="A949" s="12"/>
      <c r="B949" s="47"/>
      <c r="C949" s="214"/>
      <c r="D949" s="214"/>
      <c r="E949" s="214"/>
      <c r="F949" s="214"/>
      <c r="G949" s="214"/>
      <c r="H949" s="47"/>
      <c r="I949" s="50"/>
      <c r="J949" s="50"/>
      <c r="K949" s="50"/>
    </row>
    <row r="950" customFormat="false" ht="12.75" hidden="false" customHeight="false" outlineLevel="0" collapsed="false">
      <c r="A950" s="12"/>
      <c r="B950" s="47"/>
      <c r="C950" s="214"/>
      <c r="D950" s="214"/>
      <c r="E950" s="214"/>
      <c r="F950" s="214"/>
      <c r="G950" s="214"/>
      <c r="H950" s="47"/>
      <c r="I950" s="50"/>
      <c r="J950" s="50"/>
      <c r="K950" s="50"/>
    </row>
    <row r="951" customFormat="false" ht="12.75" hidden="false" customHeight="false" outlineLevel="0" collapsed="false">
      <c r="A951" s="12"/>
      <c r="B951" s="47"/>
      <c r="C951" s="214"/>
      <c r="D951" s="214"/>
      <c r="E951" s="214"/>
      <c r="F951" s="214"/>
      <c r="G951" s="214"/>
      <c r="H951" s="47"/>
      <c r="I951" s="50"/>
      <c r="J951" s="50"/>
      <c r="K951" s="50"/>
    </row>
    <row r="952" customFormat="false" ht="12.75" hidden="false" customHeight="false" outlineLevel="0" collapsed="false">
      <c r="A952" s="12"/>
      <c r="B952" s="47"/>
      <c r="C952" s="214"/>
      <c r="D952" s="214"/>
      <c r="E952" s="214"/>
      <c r="F952" s="214"/>
      <c r="G952" s="214"/>
      <c r="H952" s="47"/>
      <c r="I952" s="50"/>
      <c r="J952" s="50"/>
      <c r="K952" s="50"/>
    </row>
    <row r="953" customFormat="false" ht="12.75" hidden="false" customHeight="false" outlineLevel="0" collapsed="false">
      <c r="A953" s="12"/>
      <c r="B953" s="47"/>
      <c r="C953" s="214"/>
      <c r="D953" s="214"/>
      <c r="E953" s="214"/>
      <c r="F953" s="214"/>
      <c r="G953" s="214"/>
      <c r="H953" s="47"/>
      <c r="I953" s="50"/>
      <c r="J953" s="50"/>
      <c r="K953" s="50"/>
    </row>
    <row r="954" customFormat="false" ht="12.75" hidden="false" customHeight="false" outlineLevel="0" collapsed="false">
      <c r="A954" s="12"/>
      <c r="B954" s="47"/>
      <c r="C954" s="214"/>
      <c r="D954" s="214"/>
      <c r="E954" s="214"/>
      <c r="F954" s="214"/>
      <c r="G954" s="214"/>
      <c r="H954" s="47"/>
      <c r="I954" s="50"/>
      <c r="J954" s="50"/>
      <c r="K954" s="50"/>
    </row>
    <row r="955" customFormat="false" ht="12.75" hidden="false" customHeight="false" outlineLevel="0" collapsed="false">
      <c r="A955" s="12"/>
      <c r="B955" s="47"/>
      <c r="C955" s="214"/>
      <c r="D955" s="214"/>
      <c r="E955" s="214"/>
      <c r="F955" s="214"/>
      <c r="G955" s="214"/>
      <c r="H955" s="47"/>
      <c r="I955" s="50"/>
      <c r="J955" s="50"/>
      <c r="K955" s="50"/>
    </row>
    <row r="956" customFormat="false" ht="12.75" hidden="false" customHeight="false" outlineLevel="0" collapsed="false">
      <c r="A956" s="12"/>
      <c r="B956" s="47"/>
      <c r="C956" s="214"/>
      <c r="D956" s="214"/>
      <c r="E956" s="214"/>
      <c r="F956" s="214"/>
      <c r="G956" s="214"/>
      <c r="H956" s="47"/>
      <c r="I956" s="50"/>
      <c r="J956" s="50"/>
      <c r="K956" s="50"/>
    </row>
    <row r="957" customFormat="false" ht="12.75" hidden="false" customHeight="false" outlineLevel="0" collapsed="false">
      <c r="A957" s="12"/>
      <c r="B957" s="47"/>
      <c r="C957" s="214"/>
      <c r="D957" s="214"/>
      <c r="E957" s="214"/>
      <c r="F957" s="214"/>
      <c r="G957" s="214"/>
      <c r="H957" s="47"/>
      <c r="I957" s="50"/>
      <c r="J957" s="50"/>
      <c r="K957" s="50"/>
    </row>
    <row r="958" customFormat="false" ht="12.75" hidden="false" customHeight="false" outlineLevel="0" collapsed="false">
      <c r="A958" s="12"/>
      <c r="B958" s="47"/>
      <c r="C958" s="214"/>
      <c r="D958" s="214"/>
      <c r="E958" s="214"/>
      <c r="F958" s="214"/>
      <c r="G958" s="214"/>
      <c r="H958" s="47"/>
      <c r="I958" s="50"/>
      <c r="J958" s="50"/>
      <c r="K958" s="50"/>
    </row>
    <row r="959" customFormat="false" ht="12.75" hidden="false" customHeight="false" outlineLevel="0" collapsed="false">
      <c r="A959" s="12"/>
      <c r="B959" s="47"/>
      <c r="C959" s="214"/>
      <c r="D959" s="214"/>
      <c r="E959" s="214"/>
      <c r="F959" s="214"/>
      <c r="G959" s="214"/>
      <c r="H959" s="47"/>
      <c r="I959" s="50"/>
      <c r="J959" s="50"/>
      <c r="K959" s="50"/>
    </row>
    <row r="960" customFormat="false" ht="12.75" hidden="false" customHeight="false" outlineLevel="0" collapsed="false">
      <c r="A960" s="12"/>
      <c r="B960" s="47"/>
      <c r="C960" s="214"/>
      <c r="D960" s="214"/>
      <c r="E960" s="214"/>
      <c r="F960" s="214"/>
      <c r="G960" s="214"/>
      <c r="H960" s="47"/>
      <c r="I960" s="50"/>
      <c r="J960" s="50"/>
      <c r="K960" s="50"/>
    </row>
    <row r="961" customFormat="false" ht="12.75" hidden="false" customHeight="false" outlineLevel="0" collapsed="false">
      <c r="A961" s="12"/>
      <c r="B961" s="47"/>
      <c r="C961" s="214"/>
      <c r="D961" s="214"/>
      <c r="E961" s="214"/>
      <c r="F961" s="214"/>
      <c r="G961" s="214"/>
      <c r="H961" s="47"/>
      <c r="I961" s="50"/>
      <c r="J961" s="50"/>
      <c r="K961" s="50"/>
    </row>
    <row r="962" customFormat="false" ht="12.75" hidden="false" customHeight="false" outlineLevel="0" collapsed="false">
      <c r="A962" s="12"/>
      <c r="B962" s="47"/>
      <c r="C962" s="214"/>
      <c r="D962" s="214"/>
      <c r="E962" s="214"/>
      <c r="F962" s="214"/>
      <c r="G962" s="214"/>
      <c r="H962" s="47"/>
      <c r="I962" s="50"/>
      <c r="J962" s="50"/>
      <c r="K962" s="50"/>
    </row>
    <row r="963" customFormat="false" ht="12.75" hidden="false" customHeight="false" outlineLevel="0" collapsed="false">
      <c r="A963" s="12"/>
      <c r="B963" s="47"/>
      <c r="C963" s="214"/>
      <c r="D963" s="214"/>
      <c r="E963" s="214"/>
      <c r="F963" s="214"/>
      <c r="G963" s="214"/>
      <c r="H963" s="47"/>
      <c r="I963" s="50"/>
      <c r="J963" s="50"/>
      <c r="K963" s="50"/>
    </row>
    <row r="964" customFormat="false" ht="12.75" hidden="false" customHeight="false" outlineLevel="0" collapsed="false">
      <c r="A964" s="12"/>
      <c r="B964" s="47"/>
      <c r="C964" s="214"/>
      <c r="D964" s="214"/>
      <c r="E964" s="214"/>
      <c r="F964" s="214"/>
      <c r="G964" s="214"/>
      <c r="H964" s="47"/>
      <c r="I964" s="50"/>
      <c r="J964" s="50"/>
      <c r="K964" s="50"/>
    </row>
    <row r="965" customFormat="false" ht="12.75" hidden="false" customHeight="false" outlineLevel="0" collapsed="false">
      <c r="A965" s="12"/>
      <c r="B965" s="47"/>
      <c r="C965" s="214"/>
      <c r="D965" s="214"/>
      <c r="E965" s="214"/>
      <c r="F965" s="214"/>
      <c r="G965" s="214"/>
      <c r="H965" s="47"/>
      <c r="I965" s="50"/>
      <c r="J965" s="50"/>
      <c r="K965" s="50"/>
    </row>
    <row r="966" customFormat="false" ht="12.75" hidden="false" customHeight="false" outlineLevel="0" collapsed="false">
      <c r="A966" s="12"/>
      <c r="B966" s="47"/>
      <c r="C966" s="214"/>
      <c r="D966" s="214"/>
      <c r="E966" s="214"/>
      <c r="F966" s="214"/>
      <c r="G966" s="214"/>
      <c r="H966" s="47"/>
      <c r="I966" s="50"/>
      <c r="J966" s="50"/>
      <c r="K966" s="50"/>
    </row>
    <row r="967" customFormat="false" ht="12.75" hidden="false" customHeight="false" outlineLevel="0" collapsed="false">
      <c r="A967" s="12"/>
      <c r="B967" s="47"/>
      <c r="C967" s="214"/>
      <c r="D967" s="214"/>
      <c r="E967" s="214"/>
      <c r="F967" s="214"/>
      <c r="G967" s="214"/>
      <c r="H967" s="47"/>
      <c r="I967" s="50"/>
      <c r="J967" s="50"/>
      <c r="K967" s="50"/>
    </row>
    <row r="968" customFormat="false" ht="12.75" hidden="false" customHeight="false" outlineLevel="0" collapsed="false">
      <c r="A968" s="12"/>
      <c r="B968" s="47"/>
      <c r="C968" s="214"/>
      <c r="D968" s="214"/>
      <c r="E968" s="214"/>
      <c r="F968" s="214"/>
      <c r="G968" s="214"/>
      <c r="H968" s="47"/>
      <c r="I968" s="50"/>
      <c r="J968" s="50"/>
      <c r="K968" s="50"/>
    </row>
    <row r="969" customFormat="false" ht="12.75" hidden="false" customHeight="false" outlineLevel="0" collapsed="false">
      <c r="A969" s="12"/>
      <c r="B969" s="47"/>
      <c r="C969" s="214"/>
      <c r="D969" s="214"/>
      <c r="E969" s="214"/>
      <c r="F969" s="214"/>
      <c r="G969" s="214"/>
      <c r="H969" s="47"/>
      <c r="I969" s="50"/>
      <c r="J969" s="50"/>
      <c r="K969" s="50"/>
    </row>
    <row r="970" customFormat="false" ht="12.75" hidden="false" customHeight="false" outlineLevel="0" collapsed="false">
      <c r="A970" s="12"/>
      <c r="B970" s="47"/>
      <c r="C970" s="214"/>
      <c r="D970" s="214"/>
      <c r="E970" s="214"/>
      <c r="F970" s="214"/>
      <c r="G970" s="214"/>
      <c r="H970" s="47"/>
      <c r="I970" s="50"/>
      <c r="J970" s="50"/>
      <c r="K970" s="50"/>
    </row>
    <row r="971" customFormat="false" ht="12.75" hidden="false" customHeight="false" outlineLevel="0" collapsed="false">
      <c r="A971" s="12"/>
      <c r="B971" s="47"/>
      <c r="C971" s="214"/>
      <c r="D971" s="214"/>
      <c r="E971" s="214"/>
      <c r="F971" s="214"/>
      <c r="G971" s="214"/>
      <c r="H971" s="47"/>
      <c r="I971" s="50"/>
      <c r="J971" s="50"/>
      <c r="K971" s="50"/>
    </row>
    <row r="972" customFormat="false" ht="12.75" hidden="false" customHeight="false" outlineLevel="0" collapsed="false">
      <c r="A972" s="12"/>
      <c r="B972" s="47"/>
      <c r="C972" s="214"/>
      <c r="D972" s="214"/>
      <c r="E972" s="214"/>
      <c r="F972" s="214"/>
      <c r="G972" s="214"/>
      <c r="H972" s="47"/>
      <c r="I972" s="50"/>
      <c r="J972" s="50"/>
      <c r="K972" s="50"/>
    </row>
    <row r="973" customFormat="false" ht="12.75" hidden="false" customHeight="false" outlineLevel="0" collapsed="false">
      <c r="A973" s="12"/>
      <c r="B973" s="47"/>
      <c r="C973" s="214"/>
      <c r="D973" s="214"/>
      <c r="E973" s="214"/>
      <c r="F973" s="214"/>
      <c r="G973" s="214"/>
      <c r="H973" s="47"/>
      <c r="I973" s="50"/>
      <c r="J973" s="50"/>
      <c r="K973" s="50"/>
    </row>
    <row r="974" customFormat="false" ht="12.75" hidden="false" customHeight="false" outlineLevel="0" collapsed="false">
      <c r="A974" s="12"/>
      <c r="B974" s="47"/>
      <c r="C974" s="214"/>
      <c r="D974" s="214"/>
      <c r="E974" s="214"/>
      <c r="F974" s="214"/>
      <c r="G974" s="214"/>
      <c r="H974" s="47"/>
      <c r="I974" s="50"/>
      <c r="J974" s="50"/>
      <c r="K974" s="50"/>
    </row>
    <row r="975" customFormat="false" ht="12.75" hidden="false" customHeight="false" outlineLevel="0" collapsed="false">
      <c r="A975" s="12"/>
      <c r="B975" s="47"/>
      <c r="C975" s="214"/>
      <c r="D975" s="214"/>
      <c r="E975" s="214"/>
      <c r="F975" s="214"/>
      <c r="G975" s="214"/>
      <c r="H975" s="47"/>
      <c r="I975" s="50"/>
      <c r="J975" s="50"/>
      <c r="K975" s="50"/>
    </row>
    <row r="976" customFormat="false" ht="12.75" hidden="false" customHeight="false" outlineLevel="0" collapsed="false">
      <c r="A976" s="12"/>
      <c r="B976" s="47"/>
      <c r="C976" s="214"/>
      <c r="D976" s="214"/>
      <c r="E976" s="214"/>
      <c r="F976" s="214"/>
      <c r="G976" s="214"/>
      <c r="H976" s="47"/>
      <c r="I976" s="50"/>
      <c r="J976" s="50"/>
      <c r="K976" s="50"/>
    </row>
    <row r="977" customFormat="false" ht="12.75" hidden="false" customHeight="false" outlineLevel="0" collapsed="false">
      <c r="A977" s="12"/>
      <c r="B977" s="47"/>
      <c r="C977" s="214"/>
      <c r="D977" s="214"/>
      <c r="E977" s="214"/>
      <c r="F977" s="214"/>
      <c r="G977" s="214"/>
      <c r="H977" s="47"/>
      <c r="I977" s="50"/>
      <c r="J977" s="50"/>
      <c r="K977" s="50"/>
    </row>
    <row r="978" customFormat="false" ht="12.75" hidden="false" customHeight="false" outlineLevel="0" collapsed="false">
      <c r="A978" s="12"/>
      <c r="B978" s="47"/>
      <c r="C978" s="214"/>
      <c r="D978" s="214"/>
      <c r="E978" s="214"/>
      <c r="F978" s="214"/>
      <c r="G978" s="214"/>
      <c r="H978" s="47"/>
      <c r="I978" s="50"/>
      <c r="J978" s="50"/>
      <c r="K978" s="50"/>
    </row>
    <row r="979" customFormat="false" ht="12.75" hidden="false" customHeight="false" outlineLevel="0" collapsed="false">
      <c r="A979" s="12"/>
      <c r="B979" s="47"/>
      <c r="C979" s="214"/>
      <c r="D979" s="214"/>
      <c r="E979" s="214"/>
      <c r="F979" s="214"/>
      <c r="G979" s="214"/>
      <c r="H979" s="47"/>
      <c r="I979" s="50"/>
      <c r="J979" s="50"/>
      <c r="K979" s="50"/>
    </row>
    <row r="980" customFormat="false" ht="12.75" hidden="false" customHeight="false" outlineLevel="0" collapsed="false">
      <c r="A980" s="12"/>
      <c r="B980" s="47"/>
      <c r="C980" s="214"/>
      <c r="D980" s="214"/>
      <c r="E980" s="214"/>
      <c r="F980" s="214"/>
      <c r="G980" s="214"/>
      <c r="H980" s="47"/>
      <c r="I980" s="50"/>
      <c r="J980" s="50"/>
      <c r="K980" s="50"/>
    </row>
    <row r="981" customFormat="false" ht="12.75" hidden="false" customHeight="false" outlineLevel="0" collapsed="false">
      <c r="A981" s="12"/>
      <c r="B981" s="47"/>
      <c r="C981" s="214"/>
      <c r="D981" s="214"/>
      <c r="E981" s="214"/>
      <c r="F981" s="214"/>
      <c r="G981" s="214"/>
      <c r="H981" s="47"/>
      <c r="I981" s="50"/>
      <c r="J981" s="50"/>
      <c r="K981" s="50"/>
    </row>
    <row r="982" customFormat="false" ht="12.75" hidden="false" customHeight="false" outlineLevel="0" collapsed="false">
      <c r="A982" s="12"/>
      <c r="B982" s="47"/>
      <c r="C982" s="214"/>
      <c r="D982" s="214"/>
      <c r="E982" s="214"/>
      <c r="F982" s="214"/>
      <c r="G982" s="214"/>
      <c r="H982" s="47"/>
      <c r="I982" s="50"/>
      <c r="J982" s="50"/>
      <c r="K982" s="50"/>
    </row>
    <row r="983" customFormat="false" ht="12.75" hidden="false" customHeight="false" outlineLevel="0" collapsed="false">
      <c r="A983" s="12"/>
      <c r="B983" s="47"/>
      <c r="C983" s="214"/>
      <c r="D983" s="214"/>
      <c r="E983" s="214"/>
      <c r="F983" s="214"/>
      <c r="G983" s="214"/>
      <c r="H983" s="47"/>
      <c r="I983" s="50"/>
      <c r="J983" s="50"/>
      <c r="K983" s="50"/>
    </row>
    <row r="984" customFormat="false" ht="12.75" hidden="false" customHeight="false" outlineLevel="0" collapsed="false">
      <c r="A984" s="12"/>
      <c r="B984" s="47"/>
      <c r="C984" s="214"/>
      <c r="D984" s="214"/>
      <c r="E984" s="214"/>
      <c r="F984" s="214"/>
      <c r="G984" s="214"/>
      <c r="H984" s="47"/>
      <c r="I984" s="50"/>
      <c r="J984" s="50"/>
      <c r="K984" s="50"/>
    </row>
    <row r="985" customFormat="false" ht="12.75" hidden="false" customHeight="false" outlineLevel="0" collapsed="false">
      <c r="A985" s="12"/>
      <c r="B985" s="47"/>
      <c r="C985" s="214"/>
      <c r="D985" s="214"/>
      <c r="E985" s="214"/>
      <c r="F985" s="214"/>
      <c r="G985" s="214"/>
      <c r="H985" s="47"/>
      <c r="I985" s="50"/>
      <c r="J985" s="50"/>
      <c r="K985" s="50"/>
    </row>
    <row r="986" customFormat="false" ht="12.75" hidden="false" customHeight="false" outlineLevel="0" collapsed="false">
      <c r="A986" s="12"/>
      <c r="B986" s="47"/>
      <c r="C986" s="214"/>
      <c r="D986" s="214"/>
      <c r="E986" s="214"/>
      <c r="F986" s="214"/>
      <c r="G986" s="214"/>
      <c r="H986" s="47"/>
      <c r="I986" s="50"/>
      <c r="J986" s="50"/>
      <c r="K986" s="50"/>
    </row>
    <row r="987" customFormat="false" ht="12.75" hidden="false" customHeight="false" outlineLevel="0" collapsed="false">
      <c r="A987" s="12"/>
      <c r="B987" s="47"/>
      <c r="C987" s="214"/>
      <c r="D987" s="214"/>
      <c r="E987" s="214"/>
      <c r="F987" s="214"/>
      <c r="G987" s="214"/>
      <c r="H987" s="47"/>
      <c r="I987" s="50"/>
      <c r="J987" s="50"/>
      <c r="K987" s="50"/>
    </row>
    <row r="988" customFormat="false" ht="12.75" hidden="false" customHeight="false" outlineLevel="0" collapsed="false">
      <c r="A988" s="12"/>
      <c r="B988" s="47"/>
      <c r="C988" s="214"/>
      <c r="D988" s="214"/>
      <c r="E988" s="214"/>
      <c r="F988" s="214"/>
      <c r="G988" s="214"/>
      <c r="H988" s="47"/>
      <c r="I988" s="50"/>
      <c r="J988" s="50"/>
      <c r="K988" s="50"/>
    </row>
    <row r="989" customFormat="false" ht="12.75" hidden="false" customHeight="false" outlineLevel="0" collapsed="false">
      <c r="A989" s="12"/>
      <c r="B989" s="47"/>
      <c r="C989" s="214"/>
      <c r="D989" s="214"/>
      <c r="E989" s="214"/>
      <c r="F989" s="214"/>
      <c r="G989" s="214"/>
      <c r="H989" s="47"/>
      <c r="I989" s="50"/>
      <c r="J989" s="50"/>
      <c r="K989" s="50"/>
    </row>
    <row r="990" customFormat="false" ht="12.75" hidden="false" customHeight="false" outlineLevel="0" collapsed="false">
      <c r="A990" s="12"/>
      <c r="B990" s="47"/>
      <c r="C990" s="214"/>
      <c r="D990" s="214"/>
      <c r="E990" s="214"/>
      <c r="F990" s="214"/>
      <c r="G990" s="214"/>
      <c r="H990" s="47"/>
      <c r="I990" s="50"/>
      <c r="J990" s="50"/>
      <c r="K990" s="50"/>
    </row>
    <row r="991" customFormat="false" ht="12.75" hidden="false" customHeight="false" outlineLevel="0" collapsed="false">
      <c r="A991" s="12"/>
      <c r="B991" s="47"/>
      <c r="C991" s="214"/>
      <c r="D991" s="214"/>
      <c r="E991" s="214"/>
      <c r="F991" s="214"/>
      <c r="G991" s="214"/>
      <c r="H991" s="47"/>
      <c r="I991" s="50"/>
      <c r="J991" s="50"/>
      <c r="K991" s="50"/>
    </row>
    <row r="992" customFormat="false" ht="12.75" hidden="false" customHeight="false" outlineLevel="0" collapsed="false">
      <c r="A992" s="12"/>
      <c r="B992" s="47"/>
      <c r="C992" s="214"/>
      <c r="D992" s="214"/>
      <c r="E992" s="214"/>
      <c r="F992" s="214"/>
      <c r="G992" s="214"/>
      <c r="H992" s="47"/>
      <c r="I992" s="50"/>
      <c r="J992" s="50"/>
      <c r="K992" s="50"/>
    </row>
    <row r="993" customFormat="false" ht="12.75" hidden="false" customHeight="false" outlineLevel="0" collapsed="false">
      <c r="A993" s="12"/>
      <c r="B993" s="47"/>
      <c r="C993" s="214"/>
      <c r="D993" s="214"/>
      <c r="E993" s="214"/>
      <c r="F993" s="214"/>
      <c r="G993" s="214"/>
      <c r="H993" s="47"/>
      <c r="I993" s="50"/>
      <c r="J993" s="50"/>
      <c r="K993" s="50"/>
    </row>
    <row r="994" customFormat="false" ht="12.75" hidden="false" customHeight="false" outlineLevel="0" collapsed="false">
      <c r="A994" s="12"/>
      <c r="B994" s="47"/>
      <c r="C994" s="214"/>
      <c r="D994" s="214"/>
      <c r="E994" s="214"/>
      <c r="F994" s="214"/>
      <c r="G994" s="214"/>
      <c r="H994" s="47"/>
      <c r="I994" s="50"/>
      <c r="J994" s="50"/>
      <c r="K994" s="50"/>
    </row>
    <row r="995" customFormat="false" ht="12.75" hidden="false" customHeight="false" outlineLevel="0" collapsed="false">
      <c r="A995" s="12"/>
      <c r="B995" s="47"/>
      <c r="C995" s="214"/>
      <c r="D995" s="214"/>
      <c r="E995" s="214"/>
      <c r="F995" s="214"/>
      <c r="G995" s="214"/>
      <c r="H995" s="47"/>
      <c r="I995" s="50"/>
      <c r="J995" s="50"/>
      <c r="K995" s="50"/>
    </row>
    <row r="996" customFormat="false" ht="12.75" hidden="false" customHeight="false" outlineLevel="0" collapsed="false">
      <c r="A996" s="12"/>
      <c r="B996" s="47"/>
      <c r="C996" s="214"/>
      <c r="D996" s="214"/>
      <c r="E996" s="214"/>
      <c r="F996" s="214"/>
      <c r="G996" s="214"/>
      <c r="H996" s="47"/>
      <c r="I996" s="50"/>
      <c r="J996" s="50"/>
      <c r="K996" s="50"/>
    </row>
    <row r="997" customFormat="false" ht="12.75" hidden="false" customHeight="false" outlineLevel="0" collapsed="false">
      <c r="A997" s="12"/>
      <c r="B997" s="47"/>
      <c r="C997" s="214"/>
      <c r="D997" s="214"/>
      <c r="E997" s="214"/>
      <c r="F997" s="214"/>
      <c r="G997" s="214"/>
      <c r="H997" s="47"/>
      <c r="I997" s="50"/>
      <c r="J997" s="50"/>
      <c r="K997" s="50"/>
    </row>
    <row r="998" customFormat="false" ht="12.75" hidden="false" customHeight="false" outlineLevel="0" collapsed="false">
      <c r="A998" s="12"/>
      <c r="B998" s="47"/>
      <c r="C998" s="214"/>
      <c r="D998" s="214"/>
      <c r="E998" s="214"/>
      <c r="F998" s="214"/>
      <c r="G998" s="214"/>
      <c r="H998" s="47"/>
      <c r="I998" s="50"/>
      <c r="J998" s="50"/>
      <c r="K998" s="50"/>
    </row>
    <row r="999" customFormat="false" ht="12.75" hidden="false" customHeight="false" outlineLevel="0" collapsed="false">
      <c r="A999" s="12"/>
      <c r="B999" s="47"/>
      <c r="C999" s="214"/>
      <c r="D999" s="214"/>
      <c r="E999" s="214"/>
      <c r="F999" s="214"/>
      <c r="G999" s="214"/>
      <c r="H999" s="47"/>
      <c r="I999" s="50"/>
      <c r="J999" s="50"/>
      <c r="K999" s="50"/>
    </row>
    <row r="1000" customFormat="false" ht="12.75" hidden="false" customHeight="false" outlineLevel="0" collapsed="false">
      <c r="A1000" s="12"/>
      <c r="B1000" s="47"/>
      <c r="C1000" s="214"/>
      <c r="D1000" s="214"/>
      <c r="E1000" s="214"/>
      <c r="F1000" s="214"/>
      <c r="G1000" s="214"/>
      <c r="H1000" s="47"/>
      <c r="I1000" s="50"/>
      <c r="J1000" s="50"/>
      <c r="K1000" s="50"/>
    </row>
    <row r="1001" customFormat="false" ht="12.75" hidden="false" customHeight="false" outlineLevel="0" collapsed="false">
      <c r="A1001" s="12"/>
      <c r="B1001" s="47"/>
      <c r="C1001" s="214"/>
      <c r="D1001" s="214"/>
      <c r="E1001" s="214"/>
      <c r="F1001" s="214"/>
      <c r="G1001" s="214"/>
      <c r="H1001" s="47"/>
      <c r="I1001" s="50"/>
      <c r="J1001" s="50"/>
      <c r="K1001" s="50"/>
    </row>
    <row r="1002" customFormat="false" ht="12.75" hidden="false" customHeight="false" outlineLevel="0" collapsed="false">
      <c r="A1002" s="12"/>
      <c r="B1002" s="47"/>
      <c r="C1002" s="214"/>
      <c r="D1002" s="214"/>
      <c r="E1002" s="214"/>
      <c r="F1002" s="214"/>
      <c r="G1002" s="214"/>
      <c r="H1002" s="47"/>
      <c r="I1002" s="50"/>
      <c r="J1002" s="50"/>
      <c r="K1002" s="50"/>
    </row>
    <row r="1003" customFormat="false" ht="12.75" hidden="false" customHeight="false" outlineLevel="0" collapsed="false">
      <c r="A1003" s="12"/>
      <c r="B1003" s="47"/>
      <c r="C1003" s="214"/>
      <c r="D1003" s="214"/>
      <c r="E1003" s="214"/>
      <c r="F1003" s="214"/>
      <c r="G1003" s="214"/>
      <c r="H1003" s="47"/>
      <c r="I1003" s="50"/>
      <c r="J1003" s="50"/>
      <c r="K1003" s="50"/>
    </row>
    <row r="1004" customFormat="false" ht="12.75" hidden="false" customHeight="false" outlineLevel="0" collapsed="false">
      <c r="A1004" s="12"/>
      <c r="B1004" s="47"/>
      <c r="C1004" s="214"/>
      <c r="D1004" s="214"/>
      <c r="E1004" s="214"/>
      <c r="F1004" s="214"/>
      <c r="G1004" s="214"/>
      <c r="H1004" s="47"/>
      <c r="I1004" s="50"/>
      <c r="J1004" s="50"/>
      <c r="K1004" s="50"/>
    </row>
    <row r="1005" customFormat="false" ht="12.75" hidden="false" customHeight="false" outlineLevel="0" collapsed="false">
      <c r="A1005" s="12"/>
      <c r="B1005" s="47"/>
      <c r="C1005" s="214"/>
      <c r="D1005" s="214"/>
      <c r="E1005" s="214"/>
      <c r="F1005" s="214"/>
      <c r="G1005" s="214"/>
      <c r="H1005" s="47"/>
      <c r="I1005" s="50"/>
      <c r="J1005" s="50"/>
      <c r="K1005" s="50"/>
    </row>
    <row r="1006" customFormat="false" ht="12.75" hidden="false" customHeight="false" outlineLevel="0" collapsed="false">
      <c r="A1006" s="12"/>
      <c r="B1006" s="47"/>
      <c r="C1006" s="214"/>
      <c r="D1006" s="214"/>
      <c r="E1006" s="214"/>
      <c r="F1006" s="214"/>
      <c r="G1006" s="214"/>
      <c r="H1006" s="47"/>
      <c r="I1006" s="50"/>
      <c r="J1006" s="50"/>
      <c r="K1006" s="50"/>
    </row>
    <row r="1007" customFormat="false" ht="12.75" hidden="false" customHeight="false" outlineLevel="0" collapsed="false">
      <c r="A1007" s="12"/>
      <c r="B1007" s="47"/>
      <c r="C1007" s="214"/>
      <c r="D1007" s="214"/>
      <c r="E1007" s="214"/>
      <c r="F1007" s="214"/>
      <c r="G1007" s="214"/>
      <c r="H1007" s="47"/>
      <c r="I1007" s="50"/>
      <c r="J1007" s="50"/>
      <c r="K1007" s="50"/>
    </row>
    <row r="1008" customFormat="false" ht="12.75" hidden="false" customHeight="false" outlineLevel="0" collapsed="false">
      <c r="A1008" s="12"/>
      <c r="B1008" s="47"/>
      <c r="C1008" s="214"/>
      <c r="D1008" s="214"/>
      <c r="E1008" s="214"/>
      <c r="F1008" s="214"/>
      <c r="G1008" s="214"/>
      <c r="H1008" s="47"/>
      <c r="I1008" s="50"/>
      <c r="J1008" s="50"/>
      <c r="K1008" s="50"/>
    </row>
    <row r="1009" customFormat="false" ht="12.75" hidden="false" customHeight="false" outlineLevel="0" collapsed="false">
      <c r="A1009" s="12"/>
      <c r="B1009" s="47"/>
      <c r="C1009" s="214"/>
      <c r="D1009" s="214"/>
      <c r="E1009" s="214"/>
      <c r="F1009" s="214"/>
      <c r="G1009" s="214"/>
      <c r="H1009" s="47"/>
      <c r="I1009" s="50"/>
      <c r="J1009" s="50"/>
      <c r="K1009" s="50"/>
    </row>
    <row r="1010" customFormat="false" ht="12.75" hidden="false" customHeight="false" outlineLevel="0" collapsed="false">
      <c r="A1010" s="12"/>
      <c r="B1010" s="47"/>
      <c r="C1010" s="214"/>
      <c r="D1010" s="214"/>
      <c r="E1010" s="214"/>
      <c r="F1010" s="214"/>
      <c r="G1010" s="214"/>
      <c r="H1010" s="47"/>
      <c r="I1010" s="50"/>
      <c r="J1010" s="50"/>
      <c r="K1010" s="50"/>
    </row>
    <row r="1011" customFormat="false" ht="12.75" hidden="false" customHeight="false" outlineLevel="0" collapsed="false">
      <c r="A1011" s="12"/>
      <c r="B1011" s="47"/>
      <c r="C1011" s="214"/>
      <c r="D1011" s="214"/>
      <c r="E1011" s="214"/>
      <c r="F1011" s="214"/>
      <c r="G1011" s="214"/>
      <c r="H1011" s="47"/>
      <c r="I1011" s="50"/>
      <c r="J1011" s="50"/>
      <c r="K1011" s="50"/>
    </row>
    <row r="1012" customFormat="false" ht="12.75" hidden="false" customHeight="false" outlineLevel="0" collapsed="false">
      <c r="A1012" s="12"/>
      <c r="B1012" s="47"/>
      <c r="C1012" s="214"/>
      <c r="D1012" s="214"/>
      <c r="E1012" s="214"/>
      <c r="F1012" s="214"/>
      <c r="G1012" s="214"/>
      <c r="H1012" s="47"/>
      <c r="I1012" s="50"/>
      <c r="J1012" s="50"/>
      <c r="K1012" s="50"/>
    </row>
    <row r="1013" customFormat="false" ht="12.75" hidden="false" customHeight="false" outlineLevel="0" collapsed="false">
      <c r="A1013" s="12"/>
      <c r="B1013" s="47"/>
      <c r="C1013" s="214"/>
      <c r="D1013" s="214"/>
      <c r="E1013" s="214"/>
      <c r="F1013" s="214"/>
      <c r="G1013" s="214"/>
      <c r="H1013" s="47"/>
      <c r="I1013" s="50"/>
      <c r="J1013" s="50"/>
      <c r="K1013" s="50"/>
    </row>
    <row r="1014" customFormat="false" ht="12.75" hidden="false" customHeight="false" outlineLevel="0" collapsed="false">
      <c r="A1014" s="12"/>
      <c r="B1014" s="47"/>
      <c r="C1014" s="214"/>
      <c r="D1014" s="214"/>
      <c r="E1014" s="214"/>
      <c r="F1014" s="214"/>
      <c r="G1014" s="214"/>
      <c r="H1014" s="47"/>
      <c r="I1014" s="50"/>
      <c r="J1014" s="50"/>
      <c r="K1014" s="50"/>
    </row>
    <row r="1015" customFormat="false" ht="12.75" hidden="false" customHeight="false" outlineLevel="0" collapsed="false">
      <c r="A1015" s="12"/>
      <c r="B1015" s="47"/>
      <c r="C1015" s="214"/>
      <c r="D1015" s="214"/>
      <c r="E1015" s="214"/>
      <c r="F1015" s="214"/>
      <c r="G1015" s="214"/>
      <c r="H1015" s="47"/>
      <c r="I1015" s="50"/>
      <c r="J1015" s="50"/>
      <c r="K1015" s="50"/>
    </row>
    <row r="1016" customFormat="false" ht="12.75" hidden="false" customHeight="false" outlineLevel="0" collapsed="false">
      <c r="A1016" s="12"/>
      <c r="B1016" s="47"/>
      <c r="C1016" s="214"/>
      <c r="D1016" s="214"/>
      <c r="E1016" s="214"/>
      <c r="F1016" s="214"/>
      <c r="G1016" s="214"/>
      <c r="H1016" s="47"/>
      <c r="I1016" s="50"/>
      <c r="J1016" s="50"/>
      <c r="K1016" s="50"/>
    </row>
    <row r="1017" customFormat="false" ht="12.75" hidden="false" customHeight="false" outlineLevel="0" collapsed="false">
      <c r="A1017" s="12"/>
      <c r="B1017" s="47"/>
      <c r="C1017" s="214"/>
      <c r="D1017" s="214"/>
      <c r="E1017" s="214"/>
      <c r="F1017" s="214"/>
      <c r="G1017" s="214"/>
      <c r="H1017" s="47"/>
      <c r="I1017" s="50"/>
      <c r="J1017" s="50"/>
      <c r="K1017" s="50"/>
    </row>
    <row r="1018" customFormat="false" ht="12.75" hidden="false" customHeight="false" outlineLevel="0" collapsed="false">
      <c r="A1018" s="12"/>
      <c r="B1018" s="47"/>
      <c r="C1018" s="214"/>
      <c r="D1018" s="214"/>
      <c r="E1018" s="214"/>
      <c r="F1018" s="214"/>
      <c r="G1018" s="214"/>
      <c r="H1018" s="47"/>
      <c r="I1018" s="50"/>
      <c r="J1018" s="50"/>
      <c r="K1018" s="50"/>
    </row>
    <row r="1019" customFormat="false" ht="12.75" hidden="false" customHeight="false" outlineLevel="0" collapsed="false">
      <c r="A1019" s="12"/>
      <c r="B1019" s="47"/>
      <c r="C1019" s="214"/>
      <c r="D1019" s="214"/>
      <c r="E1019" s="214"/>
      <c r="F1019" s="214"/>
      <c r="G1019" s="214"/>
      <c r="H1019" s="47"/>
      <c r="I1019" s="50"/>
      <c r="J1019" s="50"/>
      <c r="K1019" s="50"/>
    </row>
    <row r="1020" customFormat="false" ht="12.75" hidden="false" customHeight="false" outlineLevel="0" collapsed="false">
      <c r="A1020" s="12"/>
      <c r="B1020" s="47"/>
      <c r="C1020" s="214"/>
      <c r="D1020" s="214"/>
      <c r="E1020" s="214"/>
      <c r="F1020" s="214"/>
      <c r="G1020" s="214"/>
      <c r="H1020" s="47"/>
      <c r="I1020" s="50"/>
      <c r="J1020" s="50"/>
      <c r="K1020" s="50"/>
    </row>
    <row r="1021" customFormat="false" ht="12.75" hidden="false" customHeight="false" outlineLevel="0" collapsed="false">
      <c r="A1021" s="12"/>
      <c r="B1021" s="47"/>
      <c r="C1021" s="214"/>
      <c r="D1021" s="214"/>
      <c r="E1021" s="214"/>
      <c r="F1021" s="214"/>
      <c r="G1021" s="214"/>
      <c r="H1021" s="47"/>
      <c r="I1021" s="50"/>
      <c r="J1021" s="50"/>
      <c r="K1021" s="50"/>
    </row>
    <row r="1022" customFormat="false" ht="12.75" hidden="false" customHeight="false" outlineLevel="0" collapsed="false">
      <c r="A1022" s="12"/>
      <c r="B1022" s="47"/>
      <c r="C1022" s="214"/>
      <c r="D1022" s="214"/>
      <c r="E1022" s="214"/>
      <c r="F1022" s="214"/>
      <c r="G1022" s="214"/>
      <c r="H1022" s="47"/>
      <c r="I1022" s="50"/>
      <c r="J1022" s="50"/>
      <c r="K1022" s="50"/>
    </row>
    <row r="1023" customFormat="false" ht="12.75" hidden="false" customHeight="false" outlineLevel="0" collapsed="false">
      <c r="A1023" s="12"/>
      <c r="B1023" s="47"/>
      <c r="C1023" s="214"/>
      <c r="D1023" s="214"/>
      <c r="E1023" s="214"/>
      <c r="F1023" s="214"/>
      <c r="G1023" s="214"/>
      <c r="H1023" s="47"/>
      <c r="I1023" s="50"/>
      <c r="J1023" s="50"/>
      <c r="K1023" s="50"/>
    </row>
    <row r="1024" customFormat="false" ht="12.75" hidden="false" customHeight="false" outlineLevel="0" collapsed="false">
      <c r="A1024" s="12"/>
      <c r="B1024" s="47"/>
      <c r="C1024" s="214"/>
      <c r="D1024" s="214"/>
      <c r="E1024" s="214"/>
      <c r="F1024" s="214"/>
      <c r="G1024" s="214"/>
      <c r="H1024" s="47"/>
      <c r="I1024" s="50"/>
      <c r="J1024" s="50"/>
      <c r="K1024" s="50"/>
    </row>
    <row r="1025" customFormat="false" ht="12.75" hidden="false" customHeight="false" outlineLevel="0" collapsed="false">
      <c r="A1025" s="12"/>
      <c r="B1025" s="47"/>
      <c r="C1025" s="214"/>
      <c r="D1025" s="214"/>
      <c r="E1025" s="214"/>
      <c r="F1025" s="214"/>
      <c r="G1025" s="214"/>
      <c r="H1025" s="47"/>
      <c r="I1025" s="50"/>
      <c r="J1025" s="50"/>
      <c r="K1025" s="50"/>
    </row>
    <row r="1026" customFormat="false" ht="12.75" hidden="false" customHeight="false" outlineLevel="0" collapsed="false">
      <c r="A1026" s="12"/>
      <c r="B1026" s="47"/>
      <c r="C1026" s="214"/>
      <c r="D1026" s="214"/>
      <c r="E1026" s="214"/>
      <c r="F1026" s="214"/>
      <c r="G1026" s="214"/>
      <c r="H1026" s="47"/>
      <c r="I1026" s="50"/>
      <c r="J1026" s="50"/>
      <c r="K1026" s="50"/>
    </row>
    <row r="1027" customFormat="false" ht="12.75" hidden="false" customHeight="false" outlineLevel="0" collapsed="false">
      <c r="A1027" s="12"/>
      <c r="B1027" s="47"/>
      <c r="C1027" s="214"/>
      <c r="D1027" s="214"/>
      <c r="E1027" s="214"/>
      <c r="F1027" s="214"/>
      <c r="G1027" s="214"/>
      <c r="H1027" s="47"/>
      <c r="I1027" s="50"/>
      <c r="J1027" s="50"/>
      <c r="K1027" s="50"/>
    </row>
    <row r="1028" customFormat="false" ht="12.75" hidden="false" customHeight="false" outlineLevel="0" collapsed="false">
      <c r="A1028" s="12"/>
      <c r="B1028" s="47"/>
      <c r="C1028" s="214"/>
      <c r="D1028" s="214"/>
      <c r="E1028" s="214"/>
      <c r="F1028" s="214"/>
      <c r="G1028" s="214"/>
      <c r="H1028" s="47"/>
      <c r="I1028" s="50"/>
      <c r="J1028" s="50"/>
      <c r="K1028" s="50"/>
    </row>
    <row r="1029" customFormat="false" ht="12.75" hidden="false" customHeight="false" outlineLevel="0" collapsed="false">
      <c r="A1029" s="12"/>
      <c r="B1029" s="47"/>
      <c r="C1029" s="214"/>
      <c r="D1029" s="214"/>
      <c r="E1029" s="214"/>
      <c r="F1029" s="214"/>
      <c r="G1029" s="214"/>
      <c r="H1029" s="47"/>
      <c r="I1029" s="50"/>
      <c r="J1029" s="50"/>
      <c r="K1029" s="50"/>
    </row>
    <row r="1030" customFormat="false" ht="12.75" hidden="false" customHeight="false" outlineLevel="0" collapsed="false">
      <c r="A1030" s="12"/>
      <c r="B1030" s="47"/>
      <c r="C1030" s="214"/>
      <c r="D1030" s="214"/>
      <c r="E1030" s="214"/>
      <c r="F1030" s="214"/>
      <c r="G1030" s="214"/>
      <c r="H1030" s="47"/>
      <c r="I1030" s="50"/>
      <c r="J1030" s="50"/>
      <c r="K1030" s="50"/>
    </row>
    <row r="1031" customFormat="false" ht="12.75" hidden="false" customHeight="false" outlineLevel="0" collapsed="false">
      <c r="A1031" s="12"/>
      <c r="B1031" s="47"/>
      <c r="C1031" s="214"/>
      <c r="D1031" s="214"/>
      <c r="E1031" s="214"/>
      <c r="F1031" s="214"/>
      <c r="G1031" s="214"/>
      <c r="H1031" s="47"/>
      <c r="I1031" s="50"/>
      <c r="J1031" s="50"/>
      <c r="K1031" s="50"/>
    </row>
    <row r="1032" customFormat="false" ht="12.75" hidden="false" customHeight="false" outlineLevel="0" collapsed="false">
      <c r="A1032" s="12"/>
      <c r="B1032" s="47"/>
      <c r="C1032" s="214"/>
      <c r="D1032" s="214"/>
      <c r="E1032" s="214"/>
      <c r="F1032" s="214"/>
      <c r="G1032" s="214"/>
      <c r="H1032" s="47"/>
      <c r="I1032" s="50"/>
      <c r="J1032" s="50"/>
      <c r="K1032" s="50"/>
    </row>
    <row r="1033" customFormat="false" ht="12.75" hidden="false" customHeight="false" outlineLevel="0" collapsed="false">
      <c r="A1033" s="12"/>
      <c r="B1033" s="47"/>
      <c r="C1033" s="214"/>
      <c r="D1033" s="214"/>
      <c r="E1033" s="214"/>
      <c r="F1033" s="214"/>
      <c r="G1033" s="214"/>
      <c r="H1033" s="47"/>
      <c r="I1033" s="50"/>
      <c r="J1033" s="50"/>
      <c r="K1033" s="50"/>
    </row>
    <row r="1034" customFormat="false" ht="12.75" hidden="false" customHeight="false" outlineLevel="0" collapsed="false">
      <c r="A1034" s="12"/>
      <c r="B1034" s="47"/>
      <c r="C1034" s="214"/>
      <c r="D1034" s="214"/>
      <c r="E1034" s="214"/>
      <c r="F1034" s="214"/>
      <c r="G1034" s="214"/>
      <c r="H1034" s="47"/>
      <c r="I1034" s="50"/>
      <c r="J1034" s="50"/>
      <c r="K1034" s="50"/>
    </row>
    <row r="1035" customFormat="false" ht="12.75" hidden="false" customHeight="false" outlineLevel="0" collapsed="false">
      <c r="A1035" s="12"/>
      <c r="B1035" s="47"/>
      <c r="C1035" s="214"/>
      <c r="D1035" s="214"/>
      <c r="E1035" s="214"/>
      <c r="F1035" s="214"/>
      <c r="G1035" s="214"/>
      <c r="H1035" s="47"/>
      <c r="I1035" s="50"/>
      <c r="J1035" s="50"/>
      <c r="K1035" s="50"/>
    </row>
    <row r="1036" customFormat="false" ht="12.75" hidden="false" customHeight="false" outlineLevel="0" collapsed="false">
      <c r="A1036" s="12"/>
      <c r="B1036" s="47"/>
      <c r="C1036" s="214"/>
      <c r="D1036" s="214"/>
      <c r="E1036" s="214"/>
      <c r="F1036" s="214"/>
      <c r="G1036" s="214"/>
      <c r="H1036" s="47"/>
      <c r="I1036" s="50"/>
      <c r="J1036" s="50"/>
      <c r="K1036" s="50"/>
    </row>
    <row r="1037" customFormat="false" ht="12.75" hidden="false" customHeight="false" outlineLevel="0" collapsed="false">
      <c r="A1037" s="12"/>
      <c r="B1037" s="47"/>
      <c r="C1037" s="214"/>
      <c r="D1037" s="214"/>
      <c r="E1037" s="214"/>
      <c r="F1037" s="214"/>
      <c r="G1037" s="214"/>
      <c r="H1037" s="47"/>
      <c r="I1037" s="50"/>
      <c r="J1037" s="50"/>
      <c r="K1037" s="50"/>
    </row>
    <row r="1038" customFormat="false" ht="12.75" hidden="false" customHeight="false" outlineLevel="0" collapsed="false">
      <c r="A1038" s="12"/>
      <c r="B1038" s="47"/>
      <c r="C1038" s="214"/>
      <c r="D1038" s="214"/>
      <c r="E1038" s="214"/>
      <c r="F1038" s="214"/>
      <c r="G1038" s="214"/>
      <c r="H1038" s="47"/>
      <c r="I1038" s="50"/>
      <c r="J1038" s="50"/>
      <c r="K1038" s="50"/>
    </row>
    <row r="1039" customFormat="false" ht="12.75" hidden="false" customHeight="false" outlineLevel="0" collapsed="false">
      <c r="A1039" s="12"/>
      <c r="B1039" s="47"/>
      <c r="C1039" s="214"/>
      <c r="D1039" s="214"/>
      <c r="E1039" s="214"/>
      <c r="F1039" s="214"/>
      <c r="G1039" s="214"/>
      <c r="H1039" s="47"/>
      <c r="I1039" s="50"/>
      <c r="J1039" s="50"/>
      <c r="K1039" s="50"/>
    </row>
    <row r="1040" customFormat="false" ht="12.75" hidden="false" customHeight="false" outlineLevel="0" collapsed="false">
      <c r="A1040" s="12"/>
      <c r="B1040" s="47"/>
      <c r="C1040" s="214"/>
      <c r="D1040" s="214"/>
      <c r="E1040" s="214"/>
      <c r="F1040" s="214"/>
      <c r="G1040" s="214"/>
      <c r="H1040" s="47"/>
      <c r="I1040" s="50"/>
      <c r="J1040" s="50"/>
      <c r="K1040" s="50"/>
    </row>
    <row r="1041" customFormat="false" ht="12.75" hidden="false" customHeight="false" outlineLevel="0" collapsed="false">
      <c r="A1041" s="12"/>
      <c r="B1041" s="47"/>
      <c r="C1041" s="214"/>
      <c r="D1041" s="214"/>
      <c r="E1041" s="214"/>
      <c r="F1041" s="214"/>
      <c r="G1041" s="214"/>
      <c r="H1041" s="47"/>
      <c r="I1041" s="50"/>
      <c r="J1041" s="50"/>
      <c r="K1041" s="50"/>
    </row>
    <row r="1042" customFormat="false" ht="12.75" hidden="false" customHeight="false" outlineLevel="0" collapsed="false">
      <c r="A1042" s="12"/>
      <c r="B1042" s="47"/>
      <c r="C1042" s="214"/>
      <c r="D1042" s="214"/>
      <c r="E1042" s="214"/>
      <c r="F1042" s="214"/>
      <c r="G1042" s="214"/>
      <c r="H1042" s="47"/>
      <c r="I1042" s="50"/>
      <c r="J1042" s="50"/>
      <c r="K1042" s="50"/>
    </row>
    <row r="1043" customFormat="false" ht="12.75" hidden="false" customHeight="false" outlineLevel="0" collapsed="false">
      <c r="A1043" s="12"/>
      <c r="B1043" s="47"/>
      <c r="C1043" s="214"/>
      <c r="D1043" s="214"/>
      <c r="E1043" s="214"/>
      <c r="F1043" s="214"/>
      <c r="G1043" s="214"/>
      <c r="H1043" s="47"/>
      <c r="I1043" s="50"/>
      <c r="J1043" s="50"/>
      <c r="K1043" s="50"/>
    </row>
    <row r="1044" customFormat="false" ht="12.75" hidden="false" customHeight="false" outlineLevel="0" collapsed="false">
      <c r="A1044" s="12"/>
      <c r="B1044" s="47"/>
      <c r="C1044" s="214"/>
      <c r="D1044" s="214"/>
      <c r="E1044" s="214"/>
      <c r="F1044" s="214"/>
      <c r="G1044" s="214"/>
      <c r="H1044" s="47"/>
      <c r="I1044" s="50"/>
      <c r="J1044" s="50"/>
      <c r="K1044" s="50"/>
    </row>
    <row r="1045" customFormat="false" ht="12.75" hidden="false" customHeight="false" outlineLevel="0" collapsed="false">
      <c r="A1045" s="12"/>
      <c r="B1045" s="47"/>
      <c r="C1045" s="214"/>
      <c r="D1045" s="214"/>
      <c r="E1045" s="214"/>
      <c r="F1045" s="214"/>
      <c r="G1045" s="214"/>
      <c r="H1045" s="47"/>
      <c r="I1045" s="50"/>
      <c r="J1045" s="50"/>
      <c r="K1045" s="50"/>
    </row>
    <row r="1046" customFormat="false" ht="12.75" hidden="false" customHeight="false" outlineLevel="0" collapsed="false">
      <c r="A1046" s="12"/>
      <c r="B1046" s="47"/>
      <c r="C1046" s="214"/>
      <c r="D1046" s="214"/>
      <c r="E1046" s="214"/>
      <c r="F1046" s="214"/>
      <c r="G1046" s="214"/>
      <c r="H1046" s="47"/>
      <c r="I1046" s="50"/>
      <c r="J1046" s="50"/>
      <c r="K1046" s="50"/>
    </row>
    <row r="1047" customFormat="false" ht="12.75" hidden="false" customHeight="false" outlineLevel="0" collapsed="false">
      <c r="A1047" s="12"/>
      <c r="B1047" s="47"/>
      <c r="C1047" s="214"/>
      <c r="D1047" s="214"/>
      <c r="E1047" s="214"/>
      <c r="F1047" s="214"/>
      <c r="G1047" s="214"/>
      <c r="H1047" s="47"/>
      <c r="I1047" s="50"/>
      <c r="J1047" s="50"/>
      <c r="K1047" s="50"/>
    </row>
    <row r="1048" customFormat="false" ht="12.75" hidden="false" customHeight="false" outlineLevel="0" collapsed="false">
      <c r="A1048" s="12"/>
      <c r="B1048" s="47"/>
      <c r="C1048" s="214"/>
      <c r="D1048" s="214"/>
      <c r="E1048" s="214"/>
      <c r="F1048" s="214"/>
      <c r="G1048" s="214"/>
      <c r="H1048" s="47"/>
      <c r="I1048" s="50"/>
      <c r="J1048" s="50"/>
      <c r="K1048" s="50"/>
    </row>
    <row r="1049" customFormat="false" ht="12.75" hidden="false" customHeight="false" outlineLevel="0" collapsed="false">
      <c r="A1049" s="12"/>
      <c r="B1049" s="47"/>
      <c r="C1049" s="214"/>
      <c r="D1049" s="214"/>
      <c r="E1049" s="214"/>
      <c r="F1049" s="214"/>
      <c r="G1049" s="214"/>
      <c r="H1049" s="47"/>
      <c r="I1049" s="50"/>
      <c r="J1049" s="50"/>
      <c r="K1049" s="50"/>
    </row>
    <row r="1050" customFormat="false" ht="12.75" hidden="false" customHeight="false" outlineLevel="0" collapsed="false">
      <c r="A1050" s="12"/>
      <c r="B1050" s="47"/>
      <c r="C1050" s="214"/>
      <c r="D1050" s="214"/>
      <c r="E1050" s="214"/>
      <c r="F1050" s="214"/>
      <c r="G1050" s="214"/>
      <c r="H1050" s="47"/>
      <c r="I1050" s="50"/>
      <c r="J1050" s="50"/>
      <c r="K1050" s="50"/>
    </row>
    <row r="1051" customFormat="false" ht="12.75" hidden="false" customHeight="false" outlineLevel="0" collapsed="false">
      <c r="A1051" s="12"/>
      <c r="B1051" s="47"/>
      <c r="C1051" s="214"/>
      <c r="D1051" s="214"/>
      <c r="E1051" s="214"/>
      <c r="F1051" s="214"/>
      <c r="G1051" s="214"/>
      <c r="H1051" s="47"/>
      <c r="I1051" s="50"/>
      <c r="J1051" s="50"/>
      <c r="K1051" s="50"/>
    </row>
    <row r="1052" customFormat="false" ht="12.75" hidden="false" customHeight="false" outlineLevel="0" collapsed="false">
      <c r="A1052" s="12"/>
      <c r="B1052" s="47"/>
      <c r="C1052" s="214"/>
      <c r="D1052" s="214"/>
      <c r="E1052" s="214"/>
      <c r="F1052" s="214"/>
      <c r="G1052" s="214"/>
      <c r="H1052" s="47"/>
      <c r="I1052" s="50"/>
      <c r="J1052" s="50"/>
      <c r="K1052" s="50"/>
    </row>
    <row r="1053" customFormat="false" ht="12.75" hidden="false" customHeight="false" outlineLevel="0" collapsed="false">
      <c r="A1053" s="12"/>
      <c r="B1053" s="47"/>
      <c r="C1053" s="214"/>
      <c r="D1053" s="214"/>
      <c r="E1053" s="214"/>
      <c r="F1053" s="214"/>
      <c r="G1053" s="214"/>
      <c r="H1053" s="47"/>
      <c r="I1053" s="50"/>
      <c r="J1053" s="50"/>
      <c r="K1053" s="50"/>
    </row>
    <row r="1054" customFormat="false" ht="12.75" hidden="false" customHeight="false" outlineLevel="0" collapsed="false">
      <c r="A1054" s="12"/>
      <c r="B1054" s="47"/>
      <c r="C1054" s="214"/>
      <c r="D1054" s="214"/>
      <c r="E1054" s="214"/>
      <c r="F1054" s="214"/>
      <c r="G1054" s="214"/>
      <c r="H1054" s="47"/>
      <c r="I1054" s="50"/>
      <c r="J1054" s="50"/>
      <c r="K1054" s="50"/>
    </row>
    <row r="1055" customFormat="false" ht="12.75" hidden="false" customHeight="false" outlineLevel="0" collapsed="false">
      <c r="A1055" s="12"/>
      <c r="B1055" s="47"/>
      <c r="C1055" s="214"/>
      <c r="D1055" s="214"/>
      <c r="E1055" s="214"/>
      <c r="F1055" s="214"/>
      <c r="G1055" s="214"/>
      <c r="H1055" s="47"/>
      <c r="I1055" s="50"/>
      <c r="J1055" s="50"/>
      <c r="K1055" s="50"/>
    </row>
    <row r="1056" customFormat="false" ht="12.75" hidden="false" customHeight="false" outlineLevel="0" collapsed="false">
      <c r="A1056" s="12"/>
      <c r="B1056" s="47"/>
      <c r="C1056" s="214"/>
      <c r="D1056" s="214"/>
      <c r="E1056" s="214"/>
      <c r="F1056" s="214"/>
      <c r="G1056" s="214"/>
      <c r="H1056" s="47"/>
      <c r="I1056" s="50"/>
      <c r="J1056" s="50"/>
      <c r="K1056" s="50"/>
    </row>
    <row r="1057" customFormat="false" ht="12.75" hidden="false" customHeight="false" outlineLevel="0" collapsed="false">
      <c r="A1057" s="12"/>
      <c r="B1057" s="47"/>
      <c r="C1057" s="214"/>
      <c r="D1057" s="214"/>
      <c r="E1057" s="214"/>
      <c r="F1057" s="214"/>
      <c r="G1057" s="214"/>
      <c r="H1057" s="47"/>
      <c r="I1057" s="50"/>
      <c r="J1057" s="50"/>
      <c r="K1057" s="50"/>
    </row>
    <row r="1058" customFormat="false" ht="12.75" hidden="false" customHeight="false" outlineLevel="0" collapsed="false">
      <c r="A1058" s="12"/>
      <c r="B1058" s="47"/>
      <c r="C1058" s="214"/>
      <c r="D1058" s="214"/>
      <c r="E1058" s="214"/>
      <c r="F1058" s="214"/>
      <c r="G1058" s="214"/>
      <c r="H1058" s="47"/>
      <c r="I1058" s="50"/>
      <c r="J1058" s="50"/>
      <c r="K1058" s="50"/>
    </row>
    <row r="1059" customFormat="false" ht="12.75" hidden="false" customHeight="false" outlineLevel="0" collapsed="false">
      <c r="A1059" s="12"/>
      <c r="B1059" s="47"/>
      <c r="C1059" s="214"/>
      <c r="D1059" s="214"/>
      <c r="E1059" s="214"/>
      <c r="F1059" s="214"/>
      <c r="G1059" s="214"/>
      <c r="H1059" s="47"/>
      <c r="I1059" s="50"/>
      <c r="J1059" s="50"/>
      <c r="K1059" s="50"/>
    </row>
    <row r="1060" customFormat="false" ht="12.75" hidden="false" customHeight="false" outlineLevel="0" collapsed="false">
      <c r="A1060" s="12"/>
      <c r="B1060" s="47"/>
      <c r="C1060" s="214"/>
      <c r="D1060" s="214"/>
      <c r="E1060" s="214"/>
      <c r="F1060" s="214"/>
      <c r="G1060" s="214"/>
      <c r="H1060" s="47"/>
      <c r="I1060" s="50"/>
      <c r="J1060" s="50"/>
      <c r="K1060" s="50"/>
    </row>
    <row r="1061" customFormat="false" ht="12.75" hidden="false" customHeight="false" outlineLevel="0" collapsed="false">
      <c r="A1061" s="12"/>
      <c r="B1061" s="47"/>
      <c r="C1061" s="214"/>
      <c r="D1061" s="214"/>
      <c r="E1061" s="214"/>
      <c r="F1061" s="214"/>
      <c r="G1061" s="214"/>
      <c r="H1061" s="47"/>
      <c r="I1061" s="50"/>
      <c r="J1061" s="50"/>
      <c r="K1061" s="50"/>
    </row>
    <row r="1062" customFormat="false" ht="12.75" hidden="false" customHeight="false" outlineLevel="0" collapsed="false">
      <c r="A1062" s="12"/>
      <c r="B1062" s="47"/>
      <c r="C1062" s="214"/>
      <c r="D1062" s="214"/>
      <c r="E1062" s="214"/>
      <c r="F1062" s="214"/>
      <c r="G1062" s="214"/>
      <c r="H1062" s="47"/>
      <c r="I1062" s="50"/>
      <c r="J1062" s="50"/>
      <c r="K1062" s="50"/>
    </row>
    <row r="1063" customFormat="false" ht="12.75" hidden="false" customHeight="false" outlineLevel="0" collapsed="false">
      <c r="A1063" s="12"/>
      <c r="B1063" s="47"/>
      <c r="C1063" s="214"/>
      <c r="D1063" s="214"/>
      <c r="E1063" s="214"/>
      <c r="F1063" s="214"/>
      <c r="G1063" s="214"/>
      <c r="H1063" s="47"/>
      <c r="I1063" s="50"/>
      <c r="J1063" s="50"/>
      <c r="K1063" s="50"/>
    </row>
    <row r="1064" customFormat="false" ht="12.75" hidden="false" customHeight="false" outlineLevel="0" collapsed="false">
      <c r="A1064" s="12"/>
      <c r="B1064" s="47"/>
      <c r="C1064" s="214"/>
      <c r="D1064" s="214"/>
      <c r="E1064" s="214"/>
      <c r="F1064" s="214"/>
      <c r="G1064" s="214"/>
      <c r="H1064" s="47"/>
      <c r="I1064" s="50"/>
      <c r="J1064" s="50"/>
      <c r="K1064" s="50"/>
    </row>
    <row r="1065" customFormat="false" ht="12.75" hidden="false" customHeight="false" outlineLevel="0" collapsed="false">
      <c r="A1065" s="12"/>
      <c r="B1065" s="47"/>
      <c r="C1065" s="214"/>
      <c r="D1065" s="214"/>
      <c r="E1065" s="214"/>
      <c r="F1065" s="214"/>
      <c r="G1065" s="214"/>
      <c r="H1065" s="47"/>
      <c r="I1065" s="50"/>
      <c r="J1065" s="50"/>
      <c r="K1065" s="50"/>
    </row>
    <row r="1066" customFormat="false" ht="12.75" hidden="false" customHeight="false" outlineLevel="0" collapsed="false">
      <c r="A1066" s="12"/>
      <c r="B1066" s="47"/>
      <c r="C1066" s="214"/>
      <c r="D1066" s="214"/>
      <c r="E1066" s="214"/>
      <c r="F1066" s="214"/>
      <c r="G1066" s="214"/>
      <c r="H1066" s="47"/>
      <c r="I1066" s="50"/>
      <c r="J1066" s="50"/>
      <c r="K1066" s="50"/>
    </row>
    <row r="1067" customFormat="false" ht="12.75" hidden="false" customHeight="false" outlineLevel="0" collapsed="false">
      <c r="A1067" s="12"/>
      <c r="B1067" s="47"/>
      <c r="C1067" s="214"/>
      <c r="D1067" s="214"/>
      <c r="E1067" s="214"/>
      <c r="F1067" s="214"/>
      <c r="G1067" s="214"/>
      <c r="H1067" s="47"/>
      <c r="I1067" s="50"/>
      <c r="J1067" s="50"/>
      <c r="K1067" s="50"/>
    </row>
    <row r="1068" customFormat="false" ht="12.75" hidden="false" customHeight="false" outlineLevel="0" collapsed="false">
      <c r="A1068" s="12"/>
      <c r="B1068" s="47"/>
      <c r="C1068" s="214"/>
      <c r="D1068" s="214"/>
      <c r="E1068" s="214"/>
      <c r="F1068" s="214"/>
      <c r="G1068" s="214"/>
      <c r="H1068" s="47"/>
      <c r="I1068" s="50"/>
      <c r="J1068" s="50"/>
      <c r="K1068" s="50"/>
    </row>
    <row r="1069" customFormat="false" ht="12.75" hidden="false" customHeight="false" outlineLevel="0" collapsed="false">
      <c r="A1069" s="12"/>
      <c r="B1069" s="47"/>
      <c r="C1069" s="214"/>
      <c r="D1069" s="214"/>
      <c r="E1069" s="214"/>
      <c r="F1069" s="214"/>
      <c r="G1069" s="214"/>
      <c r="H1069" s="47"/>
      <c r="I1069" s="50"/>
      <c r="J1069" s="50"/>
      <c r="K1069" s="50"/>
    </row>
    <row r="1070" customFormat="false" ht="12.75" hidden="false" customHeight="false" outlineLevel="0" collapsed="false">
      <c r="A1070" s="12"/>
      <c r="B1070" s="47"/>
      <c r="C1070" s="214"/>
      <c r="D1070" s="214"/>
      <c r="E1070" s="214"/>
      <c r="F1070" s="214"/>
      <c r="G1070" s="214"/>
      <c r="H1070" s="47"/>
      <c r="I1070" s="50"/>
      <c r="J1070" s="50"/>
      <c r="K1070" s="50"/>
    </row>
    <row r="1071" customFormat="false" ht="12.75" hidden="false" customHeight="false" outlineLevel="0" collapsed="false">
      <c r="A1071" s="12"/>
      <c r="B1071" s="47"/>
      <c r="C1071" s="214"/>
      <c r="D1071" s="214"/>
      <c r="E1071" s="214"/>
      <c r="F1071" s="214"/>
      <c r="G1071" s="214"/>
      <c r="H1071" s="47"/>
      <c r="I1071" s="50"/>
      <c r="J1071" s="50"/>
      <c r="K1071" s="50"/>
    </row>
    <row r="1072" customFormat="false" ht="12.75" hidden="false" customHeight="false" outlineLevel="0" collapsed="false">
      <c r="A1072" s="12"/>
      <c r="B1072" s="47"/>
      <c r="C1072" s="214"/>
      <c r="D1072" s="214"/>
      <c r="E1072" s="214"/>
      <c r="F1072" s="214"/>
      <c r="G1072" s="214"/>
      <c r="H1072" s="47"/>
      <c r="I1072" s="50"/>
      <c r="J1072" s="50"/>
      <c r="K1072" s="50"/>
    </row>
    <row r="1073" customFormat="false" ht="12.75" hidden="false" customHeight="false" outlineLevel="0" collapsed="false">
      <c r="A1073" s="12"/>
      <c r="B1073" s="47"/>
      <c r="C1073" s="214"/>
      <c r="D1073" s="214"/>
      <c r="E1073" s="214"/>
      <c r="F1073" s="214"/>
      <c r="G1073" s="214"/>
      <c r="H1073" s="47"/>
      <c r="I1073" s="50"/>
      <c r="J1073" s="50"/>
      <c r="K1073" s="50"/>
    </row>
    <row r="1074" customFormat="false" ht="12.75" hidden="false" customHeight="false" outlineLevel="0" collapsed="false">
      <c r="A1074" s="12"/>
      <c r="B1074" s="47"/>
      <c r="C1074" s="214"/>
      <c r="D1074" s="214"/>
      <c r="E1074" s="214"/>
      <c r="F1074" s="214"/>
      <c r="G1074" s="214"/>
      <c r="H1074" s="47"/>
      <c r="I1074" s="50"/>
      <c r="J1074" s="50"/>
      <c r="K1074" s="50"/>
    </row>
    <row r="1075" customFormat="false" ht="12.75" hidden="false" customHeight="false" outlineLevel="0" collapsed="false">
      <c r="A1075" s="12"/>
      <c r="B1075" s="47"/>
      <c r="C1075" s="214"/>
      <c r="D1075" s="214"/>
      <c r="E1075" s="214"/>
      <c r="F1075" s="214"/>
      <c r="G1075" s="214"/>
      <c r="H1075" s="47"/>
      <c r="I1075" s="50"/>
      <c r="J1075" s="50"/>
      <c r="K1075" s="50"/>
    </row>
    <row r="1076" customFormat="false" ht="12.75" hidden="false" customHeight="false" outlineLevel="0" collapsed="false">
      <c r="A1076" s="12"/>
      <c r="B1076" s="47"/>
      <c r="C1076" s="214"/>
      <c r="D1076" s="214"/>
      <c r="E1076" s="214"/>
      <c r="F1076" s="214"/>
      <c r="G1076" s="214"/>
      <c r="H1076" s="47"/>
      <c r="I1076" s="50"/>
      <c r="J1076" s="50"/>
      <c r="K1076" s="50"/>
    </row>
    <row r="1077" customFormat="false" ht="12.75" hidden="false" customHeight="false" outlineLevel="0" collapsed="false">
      <c r="A1077" s="12"/>
      <c r="B1077" s="47"/>
      <c r="C1077" s="214"/>
      <c r="D1077" s="214"/>
      <c r="E1077" s="214"/>
      <c r="F1077" s="214"/>
      <c r="G1077" s="214"/>
      <c r="H1077" s="47"/>
      <c r="I1077" s="50"/>
      <c r="J1077" s="50"/>
      <c r="K1077" s="50"/>
    </row>
    <row r="1078" customFormat="false" ht="12.75" hidden="false" customHeight="false" outlineLevel="0" collapsed="false">
      <c r="A1078" s="12"/>
      <c r="B1078" s="47"/>
      <c r="C1078" s="214"/>
      <c r="D1078" s="214"/>
      <c r="E1078" s="214"/>
      <c r="F1078" s="214"/>
      <c r="G1078" s="214"/>
      <c r="H1078" s="47"/>
      <c r="I1078" s="50"/>
      <c r="J1078" s="50"/>
      <c r="K1078" s="50"/>
    </row>
    <row r="1079" customFormat="false" ht="12.75" hidden="false" customHeight="false" outlineLevel="0" collapsed="false">
      <c r="A1079" s="12"/>
      <c r="B1079" s="47"/>
      <c r="C1079" s="214"/>
      <c r="D1079" s="214"/>
      <c r="E1079" s="214"/>
      <c r="F1079" s="214"/>
      <c r="G1079" s="214"/>
      <c r="H1079" s="47"/>
      <c r="I1079" s="50"/>
      <c r="J1079" s="50"/>
      <c r="K1079" s="50"/>
    </row>
    <row r="1080" customFormat="false" ht="12.75" hidden="false" customHeight="false" outlineLevel="0" collapsed="false">
      <c r="A1080" s="12"/>
      <c r="B1080" s="47"/>
      <c r="C1080" s="214"/>
      <c r="D1080" s="214"/>
      <c r="E1080" s="214"/>
      <c r="F1080" s="214"/>
      <c r="G1080" s="214"/>
      <c r="H1080" s="47"/>
      <c r="I1080" s="50"/>
      <c r="J1080" s="50"/>
      <c r="K1080" s="50"/>
    </row>
    <row r="1081" customFormat="false" ht="12.75" hidden="false" customHeight="false" outlineLevel="0" collapsed="false">
      <c r="A1081" s="12"/>
      <c r="B1081" s="47"/>
      <c r="C1081" s="214"/>
      <c r="D1081" s="214"/>
      <c r="E1081" s="214"/>
      <c r="F1081" s="214"/>
      <c r="G1081" s="214"/>
      <c r="H1081" s="47"/>
      <c r="I1081" s="50"/>
      <c r="J1081" s="50"/>
      <c r="K1081" s="50"/>
    </row>
    <row r="1082" customFormat="false" ht="12.75" hidden="false" customHeight="false" outlineLevel="0" collapsed="false">
      <c r="A1082" s="12"/>
      <c r="B1082" s="47"/>
      <c r="C1082" s="214"/>
      <c r="D1082" s="214"/>
      <c r="E1082" s="214"/>
      <c r="F1082" s="214"/>
      <c r="G1082" s="214"/>
      <c r="H1082" s="47"/>
      <c r="I1082" s="50"/>
      <c r="J1082" s="50"/>
      <c r="K1082" s="50"/>
    </row>
    <row r="1083" customFormat="false" ht="12.75" hidden="false" customHeight="false" outlineLevel="0" collapsed="false">
      <c r="A1083" s="12"/>
      <c r="B1083" s="47"/>
      <c r="C1083" s="214"/>
      <c r="D1083" s="214"/>
      <c r="E1083" s="214"/>
      <c r="F1083" s="214"/>
      <c r="G1083" s="214"/>
      <c r="H1083" s="47"/>
      <c r="I1083" s="50"/>
      <c r="J1083" s="50"/>
      <c r="K1083" s="50"/>
    </row>
    <row r="1084" customFormat="false" ht="12.75" hidden="false" customHeight="false" outlineLevel="0" collapsed="false">
      <c r="A1084" s="12"/>
      <c r="B1084" s="47"/>
      <c r="C1084" s="214"/>
      <c r="D1084" s="214"/>
      <c r="E1084" s="214"/>
      <c r="F1084" s="214"/>
      <c r="G1084" s="214"/>
      <c r="H1084" s="47"/>
      <c r="I1084" s="50"/>
      <c r="J1084" s="50"/>
      <c r="K1084" s="50"/>
    </row>
    <row r="1085" customFormat="false" ht="12.75" hidden="false" customHeight="false" outlineLevel="0" collapsed="false">
      <c r="A1085" s="12"/>
      <c r="B1085" s="47"/>
      <c r="C1085" s="214"/>
      <c r="D1085" s="214"/>
      <c r="E1085" s="214"/>
      <c r="F1085" s="214"/>
      <c r="G1085" s="214"/>
      <c r="H1085" s="47"/>
      <c r="I1085" s="50"/>
      <c r="J1085" s="50"/>
      <c r="K1085" s="50"/>
    </row>
    <row r="1086" customFormat="false" ht="12.75" hidden="false" customHeight="false" outlineLevel="0" collapsed="false">
      <c r="A1086" s="12"/>
      <c r="B1086" s="47"/>
      <c r="C1086" s="214"/>
      <c r="D1086" s="214"/>
      <c r="E1086" s="214"/>
      <c r="F1086" s="214"/>
      <c r="G1086" s="214"/>
      <c r="H1086" s="47"/>
      <c r="I1086" s="50"/>
      <c r="J1086" s="50"/>
      <c r="K1086" s="50"/>
    </row>
    <row r="1087" customFormat="false" ht="12.75" hidden="false" customHeight="false" outlineLevel="0" collapsed="false">
      <c r="A1087" s="12"/>
      <c r="B1087" s="47"/>
      <c r="C1087" s="214"/>
      <c r="D1087" s="214"/>
      <c r="E1087" s="214"/>
      <c r="F1087" s="214"/>
      <c r="G1087" s="214"/>
      <c r="H1087" s="47"/>
      <c r="I1087" s="50"/>
      <c r="J1087" s="50"/>
      <c r="K1087" s="50"/>
    </row>
    <row r="1088" customFormat="false" ht="12.75" hidden="false" customHeight="false" outlineLevel="0" collapsed="false">
      <c r="A1088" s="12"/>
      <c r="B1088" s="47"/>
      <c r="C1088" s="214"/>
      <c r="D1088" s="214"/>
      <c r="E1088" s="214"/>
      <c r="F1088" s="214"/>
      <c r="G1088" s="214"/>
      <c r="H1088" s="47"/>
      <c r="I1088" s="50"/>
      <c r="J1088" s="50"/>
      <c r="K1088" s="50"/>
    </row>
    <row r="1089" customFormat="false" ht="12.75" hidden="false" customHeight="false" outlineLevel="0" collapsed="false">
      <c r="A1089" s="12"/>
      <c r="B1089" s="47"/>
      <c r="C1089" s="214"/>
      <c r="D1089" s="214"/>
      <c r="E1089" s="214"/>
      <c r="F1089" s="214"/>
      <c r="G1089" s="214"/>
      <c r="H1089" s="47"/>
      <c r="I1089" s="50"/>
      <c r="J1089" s="50"/>
      <c r="K1089" s="50"/>
    </row>
    <row r="1090" customFormat="false" ht="12.75" hidden="false" customHeight="false" outlineLevel="0" collapsed="false">
      <c r="A1090" s="12"/>
      <c r="B1090" s="47"/>
      <c r="C1090" s="214"/>
      <c r="D1090" s="214"/>
      <c r="E1090" s="214"/>
      <c r="F1090" s="214"/>
      <c r="G1090" s="214"/>
      <c r="H1090" s="47"/>
      <c r="I1090" s="50"/>
      <c r="J1090" s="50"/>
      <c r="K1090" s="50"/>
    </row>
    <row r="1091" customFormat="false" ht="12.75" hidden="false" customHeight="false" outlineLevel="0" collapsed="false">
      <c r="A1091" s="12"/>
      <c r="B1091" s="47"/>
      <c r="C1091" s="214"/>
      <c r="D1091" s="214"/>
      <c r="E1091" s="214"/>
      <c r="F1091" s="214"/>
      <c r="G1091" s="214"/>
      <c r="H1091" s="47"/>
      <c r="I1091" s="50"/>
      <c r="J1091" s="50"/>
      <c r="K1091" s="50"/>
    </row>
    <row r="1092" customFormat="false" ht="12.75" hidden="false" customHeight="false" outlineLevel="0" collapsed="false">
      <c r="A1092" s="12"/>
      <c r="B1092" s="47"/>
      <c r="C1092" s="214"/>
      <c r="D1092" s="214"/>
      <c r="E1092" s="214"/>
      <c r="F1092" s="214"/>
      <c r="G1092" s="214"/>
      <c r="H1092" s="47"/>
      <c r="I1092" s="50"/>
      <c r="J1092" s="50"/>
      <c r="K1092" s="50"/>
    </row>
    <row r="1093" customFormat="false" ht="12.75" hidden="false" customHeight="false" outlineLevel="0" collapsed="false">
      <c r="A1093" s="12"/>
      <c r="B1093" s="47"/>
      <c r="C1093" s="214"/>
      <c r="D1093" s="214"/>
      <c r="E1093" s="214"/>
      <c r="F1093" s="214"/>
      <c r="G1093" s="214"/>
      <c r="H1093" s="47"/>
      <c r="I1093" s="50"/>
      <c r="J1093" s="50"/>
      <c r="K1093" s="50"/>
    </row>
    <row r="1094" customFormat="false" ht="12.75" hidden="false" customHeight="false" outlineLevel="0" collapsed="false">
      <c r="A1094" s="12"/>
      <c r="B1094" s="47"/>
      <c r="C1094" s="214"/>
      <c r="D1094" s="214"/>
      <c r="E1094" s="214"/>
      <c r="F1094" s="214"/>
      <c r="G1094" s="214"/>
      <c r="H1094" s="47"/>
      <c r="I1094" s="50"/>
      <c r="J1094" s="50"/>
      <c r="K1094" s="50"/>
    </row>
    <row r="1095" customFormat="false" ht="12.75" hidden="false" customHeight="false" outlineLevel="0" collapsed="false">
      <c r="A1095" s="12"/>
      <c r="B1095" s="47"/>
      <c r="C1095" s="214"/>
      <c r="D1095" s="214"/>
      <c r="E1095" s="214"/>
      <c r="F1095" s="214"/>
      <c r="G1095" s="214"/>
      <c r="H1095" s="47"/>
      <c r="I1095" s="50"/>
      <c r="J1095" s="50"/>
      <c r="K1095" s="50"/>
    </row>
    <row r="1096" customFormat="false" ht="12.75" hidden="false" customHeight="false" outlineLevel="0" collapsed="false">
      <c r="A1096" s="12"/>
      <c r="B1096" s="47"/>
      <c r="C1096" s="214"/>
      <c r="D1096" s="214"/>
      <c r="E1096" s="214"/>
      <c r="F1096" s="214"/>
      <c r="G1096" s="214"/>
      <c r="H1096" s="47"/>
      <c r="I1096" s="50"/>
      <c r="J1096" s="50"/>
      <c r="K1096" s="50"/>
    </row>
    <row r="1097" customFormat="false" ht="12.75" hidden="false" customHeight="false" outlineLevel="0" collapsed="false">
      <c r="A1097" s="12"/>
      <c r="B1097" s="47"/>
      <c r="C1097" s="214"/>
      <c r="D1097" s="214"/>
      <c r="E1097" s="214"/>
      <c r="F1097" s="214"/>
      <c r="G1097" s="214"/>
      <c r="H1097" s="47"/>
      <c r="I1097" s="50"/>
      <c r="J1097" s="50"/>
      <c r="K1097" s="50"/>
    </row>
    <row r="1098" customFormat="false" ht="12.75" hidden="false" customHeight="false" outlineLevel="0" collapsed="false">
      <c r="A1098" s="12"/>
      <c r="B1098" s="47"/>
      <c r="C1098" s="214"/>
      <c r="D1098" s="214"/>
      <c r="E1098" s="214"/>
      <c r="F1098" s="214"/>
      <c r="G1098" s="214"/>
      <c r="H1098" s="47"/>
      <c r="I1098" s="50"/>
      <c r="J1098" s="50"/>
      <c r="K1098" s="50"/>
    </row>
    <row r="1099" customFormat="false" ht="12.75" hidden="false" customHeight="false" outlineLevel="0" collapsed="false">
      <c r="A1099" s="12"/>
      <c r="B1099" s="47"/>
      <c r="C1099" s="214"/>
      <c r="D1099" s="214"/>
      <c r="E1099" s="214"/>
      <c r="F1099" s="214"/>
      <c r="G1099" s="214"/>
      <c r="H1099" s="47"/>
      <c r="I1099" s="50"/>
      <c r="J1099" s="50"/>
      <c r="K1099" s="50"/>
    </row>
    <row r="1100" customFormat="false" ht="12.75" hidden="false" customHeight="false" outlineLevel="0" collapsed="false">
      <c r="A1100" s="12"/>
      <c r="B1100" s="47"/>
      <c r="C1100" s="214"/>
      <c r="D1100" s="214"/>
      <c r="E1100" s="214"/>
      <c r="F1100" s="214"/>
      <c r="G1100" s="214"/>
      <c r="H1100" s="47"/>
      <c r="I1100" s="50"/>
      <c r="J1100" s="50"/>
      <c r="K1100" s="50"/>
    </row>
    <row r="1101" customFormat="false" ht="12.75" hidden="false" customHeight="false" outlineLevel="0" collapsed="false">
      <c r="A1101" s="12"/>
      <c r="B1101" s="47"/>
      <c r="C1101" s="214"/>
      <c r="D1101" s="214"/>
      <c r="E1101" s="214"/>
      <c r="F1101" s="214"/>
      <c r="G1101" s="214"/>
      <c r="H1101" s="47"/>
      <c r="I1101" s="50"/>
      <c r="J1101" s="50"/>
      <c r="K1101" s="50"/>
    </row>
    <row r="1102" customFormat="false" ht="12.75" hidden="false" customHeight="false" outlineLevel="0" collapsed="false">
      <c r="A1102" s="12"/>
      <c r="B1102" s="47"/>
      <c r="C1102" s="214"/>
      <c r="D1102" s="214"/>
      <c r="E1102" s="214"/>
      <c r="F1102" s="214"/>
      <c r="G1102" s="214"/>
      <c r="H1102" s="47"/>
      <c r="I1102" s="50"/>
      <c r="J1102" s="50"/>
      <c r="K1102" s="50"/>
    </row>
    <row r="1103" customFormat="false" ht="12.75" hidden="false" customHeight="false" outlineLevel="0" collapsed="false">
      <c r="A1103" s="12"/>
      <c r="B1103" s="47"/>
      <c r="C1103" s="214"/>
      <c r="D1103" s="214"/>
      <c r="E1103" s="214"/>
      <c r="F1103" s="214"/>
      <c r="G1103" s="214"/>
      <c r="H1103" s="47"/>
      <c r="I1103" s="50"/>
      <c r="J1103" s="50"/>
      <c r="K1103" s="50"/>
    </row>
    <row r="1104" customFormat="false" ht="12.75" hidden="false" customHeight="false" outlineLevel="0" collapsed="false">
      <c r="A1104" s="12"/>
      <c r="B1104" s="47"/>
      <c r="C1104" s="214"/>
      <c r="D1104" s="214"/>
      <c r="E1104" s="214"/>
      <c r="F1104" s="214"/>
      <c r="G1104" s="214"/>
      <c r="H1104" s="47"/>
      <c r="I1104" s="50"/>
      <c r="J1104" s="50"/>
      <c r="K1104" s="50"/>
    </row>
    <row r="1105" customFormat="false" ht="12.75" hidden="false" customHeight="false" outlineLevel="0" collapsed="false">
      <c r="A1105" s="12"/>
      <c r="B1105" s="47"/>
      <c r="C1105" s="214"/>
      <c r="D1105" s="214"/>
      <c r="E1105" s="214"/>
      <c r="F1105" s="214"/>
      <c r="G1105" s="214"/>
      <c r="H1105" s="47"/>
      <c r="I1105" s="50"/>
      <c r="J1105" s="50"/>
      <c r="K1105" s="50"/>
    </row>
    <row r="1106" customFormat="false" ht="12.75" hidden="false" customHeight="false" outlineLevel="0" collapsed="false">
      <c r="A1106" s="12"/>
      <c r="B1106" s="47"/>
      <c r="C1106" s="214"/>
      <c r="D1106" s="214"/>
      <c r="E1106" s="214"/>
      <c r="F1106" s="214"/>
      <c r="G1106" s="214"/>
      <c r="H1106" s="47"/>
      <c r="I1106" s="50"/>
      <c r="J1106" s="50"/>
      <c r="K1106" s="50"/>
    </row>
    <row r="1107" customFormat="false" ht="12.75" hidden="false" customHeight="false" outlineLevel="0" collapsed="false">
      <c r="A1107" s="12"/>
      <c r="B1107" s="47"/>
      <c r="C1107" s="214"/>
      <c r="D1107" s="214"/>
      <c r="E1107" s="214"/>
      <c r="F1107" s="214"/>
      <c r="G1107" s="214"/>
      <c r="H1107" s="47"/>
      <c r="I1107" s="50"/>
      <c r="J1107" s="50"/>
      <c r="K1107" s="50"/>
    </row>
    <row r="1108" customFormat="false" ht="12.75" hidden="false" customHeight="false" outlineLevel="0" collapsed="false">
      <c r="A1108" s="12"/>
      <c r="B1108" s="47"/>
      <c r="C1108" s="214"/>
      <c r="D1108" s="214"/>
      <c r="E1108" s="214"/>
      <c r="F1108" s="214"/>
      <c r="G1108" s="214"/>
      <c r="H1108" s="47"/>
      <c r="I1108" s="50"/>
      <c r="J1108" s="50"/>
      <c r="K1108" s="50"/>
    </row>
    <row r="1109" customFormat="false" ht="12.75" hidden="false" customHeight="false" outlineLevel="0" collapsed="false">
      <c r="A1109" s="12"/>
      <c r="B1109" s="47"/>
      <c r="C1109" s="214"/>
      <c r="D1109" s="214"/>
      <c r="E1109" s="214"/>
      <c r="F1109" s="214"/>
      <c r="G1109" s="214"/>
      <c r="H1109" s="47"/>
      <c r="I1109" s="50"/>
      <c r="J1109" s="50"/>
      <c r="K1109" s="50"/>
    </row>
    <row r="1110" customFormat="false" ht="12.75" hidden="false" customHeight="false" outlineLevel="0" collapsed="false">
      <c r="A1110" s="12"/>
      <c r="B1110" s="47"/>
      <c r="C1110" s="214"/>
      <c r="D1110" s="214"/>
      <c r="E1110" s="214"/>
      <c r="F1110" s="214"/>
      <c r="G1110" s="214"/>
      <c r="H1110" s="47"/>
      <c r="I1110" s="50"/>
      <c r="J1110" s="50"/>
      <c r="K1110" s="50"/>
    </row>
    <row r="1111" customFormat="false" ht="12.75" hidden="false" customHeight="false" outlineLevel="0" collapsed="false">
      <c r="A1111" s="12"/>
      <c r="B1111" s="47"/>
      <c r="C1111" s="214"/>
      <c r="D1111" s="214"/>
      <c r="E1111" s="214"/>
      <c r="F1111" s="214"/>
      <c r="G1111" s="214"/>
      <c r="H1111" s="47"/>
      <c r="I1111" s="50"/>
      <c r="J1111" s="50"/>
      <c r="K1111" s="50"/>
    </row>
    <row r="1112" customFormat="false" ht="12.75" hidden="false" customHeight="false" outlineLevel="0" collapsed="false">
      <c r="A1112" s="12"/>
      <c r="B1112" s="47"/>
      <c r="C1112" s="214"/>
      <c r="D1112" s="214"/>
      <c r="E1112" s="214"/>
      <c r="F1112" s="214"/>
      <c r="G1112" s="214"/>
      <c r="H1112" s="47"/>
      <c r="I1112" s="50"/>
      <c r="J1112" s="50"/>
      <c r="K1112" s="50"/>
    </row>
    <row r="1113" customFormat="false" ht="12.75" hidden="false" customHeight="false" outlineLevel="0" collapsed="false">
      <c r="A1113" s="12"/>
      <c r="B1113" s="47"/>
      <c r="C1113" s="214"/>
      <c r="D1113" s="214"/>
      <c r="E1113" s="214"/>
      <c r="F1113" s="214"/>
      <c r="G1113" s="214"/>
      <c r="H1113" s="47"/>
      <c r="I1113" s="50"/>
      <c r="J1113" s="50"/>
      <c r="K1113" s="50"/>
    </row>
    <row r="1114" customFormat="false" ht="12.75" hidden="false" customHeight="false" outlineLevel="0" collapsed="false">
      <c r="A1114" s="12"/>
      <c r="B1114" s="47"/>
      <c r="C1114" s="214"/>
      <c r="D1114" s="214"/>
      <c r="E1114" s="214"/>
      <c r="F1114" s="214"/>
      <c r="G1114" s="214"/>
      <c r="H1114" s="47"/>
      <c r="I1114" s="50"/>
      <c r="J1114" s="50"/>
      <c r="K1114" s="50"/>
    </row>
    <row r="1115" customFormat="false" ht="12.75" hidden="false" customHeight="false" outlineLevel="0" collapsed="false">
      <c r="A1115" s="12"/>
      <c r="B1115" s="47"/>
      <c r="C1115" s="214"/>
      <c r="D1115" s="214"/>
      <c r="E1115" s="214"/>
      <c r="F1115" s="214"/>
      <c r="G1115" s="214"/>
      <c r="H1115" s="47"/>
      <c r="I1115" s="50"/>
      <c r="J1115" s="50"/>
      <c r="K1115" s="50"/>
    </row>
    <row r="1116" customFormat="false" ht="12.75" hidden="false" customHeight="false" outlineLevel="0" collapsed="false">
      <c r="A1116" s="12"/>
      <c r="B1116" s="47"/>
      <c r="C1116" s="214"/>
      <c r="D1116" s="214"/>
      <c r="E1116" s="214"/>
      <c r="F1116" s="214"/>
      <c r="G1116" s="214"/>
      <c r="H1116" s="47"/>
      <c r="I1116" s="50"/>
      <c r="J1116" s="50"/>
      <c r="K1116" s="50"/>
    </row>
    <row r="1117" customFormat="false" ht="12.75" hidden="false" customHeight="false" outlineLevel="0" collapsed="false">
      <c r="A1117" s="12"/>
      <c r="B1117" s="47"/>
      <c r="C1117" s="214"/>
      <c r="D1117" s="214"/>
      <c r="E1117" s="214"/>
      <c r="F1117" s="214"/>
      <c r="G1117" s="214"/>
      <c r="H1117" s="47"/>
      <c r="I1117" s="50"/>
      <c r="J1117" s="50"/>
      <c r="K1117" s="50"/>
    </row>
    <row r="1118" customFormat="false" ht="12.75" hidden="false" customHeight="false" outlineLevel="0" collapsed="false">
      <c r="A1118" s="12"/>
      <c r="B1118" s="47"/>
      <c r="C1118" s="214"/>
      <c r="D1118" s="214"/>
      <c r="E1118" s="214"/>
      <c r="F1118" s="214"/>
      <c r="G1118" s="214"/>
      <c r="H1118" s="47"/>
      <c r="I1118" s="50"/>
      <c r="J1118" s="50"/>
      <c r="K1118" s="50"/>
    </row>
    <row r="1119" customFormat="false" ht="12.75" hidden="false" customHeight="false" outlineLevel="0" collapsed="false">
      <c r="A1119" s="12"/>
      <c r="B1119" s="47"/>
      <c r="C1119" s="214"/>
      <c r="D1119" s="214"/>
      <c r="E1119" s="214"/>
      <c r="F1119" s="214"/>
      <c r="G1119" s="214"/>
      <c r="H1119" s="47"/>
      <c r="I1119" s="50"/>
      <c r="J1119" s="50"/>
      <c r="K1119" s="50"/>
    </row>
    <row r="1120" customFormat="false" ht="12.75" hidden="false" customHeight="false" outlineLevel="0" collapsed="false">
      <c r="A1120" s="12"/>
      <c r="B1120" s="47"/>
      <c r="C1120" s="214"/>
      <c r="D1120" s="214"/>
      <c r="E1120" s="214"/>
      <c r="F1120" s="214"/>
      <c r="G1120" s="214"/>
      <c r="H1120" s="47"/>
      <c r="I1120" s="50"/>
      <c r="J1120" s="50"/>
      <c r="K1120" s="50"/>
    </row>
    <row r="1121" customFormat="false" ht="12.75" hidden="false" customHeight="false" outlineLevel="0" collapsed="false">
      <c r="A1121" s="12"/>
      <c r="B1121" s="47"/>
      <c r="C1121" s="214"/>
      <c r="D1121" s="214"/>
      <c r="E1121" s="214"/>
      <c r="F1121" s="214"/>
      <c r="G1121" s="214"/>
      <c r="H1121" s="47"/>
      <c r="I1121" s="50"/>
      <c r="J1121" s="50"/>
      <c r="K1121" s="50"/>
    </row>
    <row r="1122" customFormat="false" ht="12.75" hidden="false" customHeight="false" outlineLevel="0" collapsed="false">
      <c r="A1122" s="12"/>
      <c r="B1122" s="47"/>
      <c r="C1122" s="214"/>
      <c r="D1122" s="214"/>
      <c r="E1122" s="214"/>
      <c r="F1122" s="214"/>
      <c r="G1122" s="214"/>
      <c r="H1122" s="47"/>
      <c r="I1122" s="50"/>
      <c r="J1122" s="50"/>
      <c r="K1122" s="50"/>
    </row>
    <row r="1123" customFormat="false" ht="12.75" hidden="false" customHeight="false" outlineLevel="0" collapsed="false">
      <c r="A1123" s="12"/>
      <c r="B1123" s="47"/>
      <c r="C1123" s="214"/>
      <c r="D1123" s="214"/>
      <c r="E1123" s="214"/>
      <c r="F1123" s="214"/>
      <c r="G1123" s="214"/>
      <c r="H1123" s="47"/>
      <c r="I1123" s="50"/>
      <c r="J1123" s="50"/>
      <c r="K1123" s="50"/>
    </row>
    <row r="1124" customFormat="false" ht="12.75" hidden="false" customHeight="false" outlineLevel="0" collapsed="false">
      <c r="A1124" s="12"/>
      <c r="B1124" s="47"/>
      <c r="C1124" s="214"/>
      <c r="D1124" s="214"/>
      <c r="E1124" s="214"/>
      <c r="F1124" s="214"/>
      <c r="G1124" s="214"/>
      <c r="H1124" s="47"/>
      <c r="I1124" s="50"/>
      <c r="J1124" s="50"/>
      <c r="K1124" s="50"/>
    </row>
    <row r="1125" customFormat="false" ht="12.75" hidden="false" customHeight="false" outlineLevel="0" collapsed="false">
      <c r="A1125" s="12"/>
      <c r="B1125" s="47"/>
      <c r="C1125" s="214"/>
      <c r="D1125" s="214"/>
      <c r="E1125" s="214"/>
      <c r="F1125" s="214"/>
      <c r="G1125" s="214"/>
      <c r="H1125" s="47"/>
      <c r="I1125" s="50"/>
      <c r="J1125" s="50"/>
      <c r="K1125" s="50"/>
    </row>
    <row r="1126" customFormat="false" ht="12.75" hidden="false" customHeight="false" outlineLevel="0" collapsed="false">
      <c r="A1126" s="12"/>
      <c r="B1126" s="47"/>
      <c r="C1126" s="214"/>
      <c r="D1126" s="214"/>
      <c r="E1126" s="214"/>
      <c r="F1126" s="214"/>
      <c r="G1126" s="214"/>
      <c r="H1126" s="47"/>
      <c r="I1126" s="50"/>
      <c r="J1126" s="50"/>
      <c r="K1126" s="50"/>
    </row>
    <row r="1127" customFormat="false" ht="12.75" hidden="false" customHeight="false" outlineLevel="0" collapsed="false">
      <c r="A1127" s="12"/>
      <c r="B1127" s="47"/>
      <c r="C1127" s="214"/>
      <c r="D1127" s="214"/>
      <c r="E1127" s="214"/>
      <c r="F1127" s="214"/>
      <c r="G1127" s="214"/>
      <c r="H1127" s="47"/>
      <c r="I1127" s="50"/>
      <c r="J1127" s="50"/>
      <c r="K1127" s="50"/>
    </row>
    <row r="1128" customFormat="false" ht="12.75" hidden="false" customHeight="false" outlineLevel="0" collapsed="false">
      <c r="A1128" s="12"/>
      <c r="B1128" s="47"/>
      <c r="C1128" s="214"/>
      <c r="D1128" s="214"/>
      <c r="E1128" s="214"/>
      <c r="F1128" s="214"/>
      <c r="G1128" s="214"/>
      <c r="H1128" s="47"/>
      <c r="I1128" s="50"/>
      <c r="J1128" s="50"/>
      <c r="K1128" s="50"/>
    </row>
    <row r="1129" customFormat="false" ht="12.75" hidden="false" customHeight="false" outlineLevel="0" collapsed="false">
      <c r="A1129" s="12"/>
      <c r="B1129" s="47"/>
      <c r="C1129" s="214"/>
      <c r="D1129" s="214"/>
      <c r="E1129" s="214"/>
      <c r="F1129" s="214"/>
      <c r="G1129" s="214"/>
      <c r="H1129" s="47"/>
      <c r="I1129" s="50"/>
      <c r="J1129" s="50"/>
      <c r="K1129" s="50"/>
    </row>
    <row r="1130" customFormat="false" ht="12.75" hidden="false" customHeight="false" outlineLevel="0" collapsed="false">
      <c r="A1130" s="12"/>
      <c r="B1130" s="47"/>
      <c r="C1130" s="214"/>
      <c r="D1130" s="214"/>
      <c r="E1130" s="214"/>
      <c r="F1130" s="214"/>
      <c r="G1130" s="214"/>
      <c r="H1130" s="47"/>
      <c r="I1130" s="50"/>
      <c r="J1130" s="50"/>
      <c r="K1130" s="50"/>
    </row>
    <row r="1131" customFormat="false" ht="12.75" hidden="false" customHeight="false" outlineLevel="0" collapsed="false">
      <c r="A1131" s="12"/>
      <c r="B1131" s="47"/>
      <c r="C1131" s="214"/>
      <c r="D1131" s="214"/>
      <c r="E1131" s="214"/>
      <c r="F1131" s="214"/>
      <c r="G1131" s="214"/>
      <c r="H1131" s="47"/>
      <c r="I1131" s="50"/>
      <c r="J1131" s="50"/>
      <c r="K1131" s="50"/>
    </row>
    <row r="1132" customFormat="false" ht="12.75" hidden="false" customHeight="false" outlineLevel="0" collapsed="false">
      <c r="A1132" s="12"/>
      <c r="B1132" s="47"/>
      <c r="C1132" s="214"/>
      <c r="D1132" s="214"/>
      <c r="E1132" s="214"/>
      <c r="F1132" s="214"/>
      <c r="G1132" s="214"/>
      <c r="H1132" s="47"/>
      <c r="I1132" s="50"/>
      <c r="J1132" s="50"/>
      <c r="K1132" s="50"/>
    </row>
    <row r="1133" customFormat="false" ht="12.75" hidden="false" customHeight="false" outlineLevel="0" collapsed="false">
      <c r="A1133" s="12"/>
      <c r="B1133" s="47"/>
      <c r="C1133" s="214"/>
      <c r="D1133" s="214"/>
      <c r="E1133" s="214"/>
      <c r="F1133" s="214"/>
      <c r="G1133" s="214"/>
      <c r="H1133" s="47"/>
      <c r="I1133" s="50"/>
      <c r="J1133" s="50"/>
      <c r="K1133" s="50"/>
    </row>
    <row r="1134" customFormat="false" ht="12.75" hidden="false" customHeight="false" outlineLevel="0" collapsed="false">
      <c r="A1134" s="12"/>
      <c r="B1134" s="47"/>
      <c r="C1134" s="214"/>
      <c r="D1134" s="214"/>
      <c r="E1134" s="214"/>
      <c r="F1134" s="214"/>
      <c r="G1134" s="214"/>
      <c r="H1134" s="47"/>
      <c r="I1134" s="50"/>
      <c r="J1134" s="50"/>
      <c r="K1134" s="50"/>
    </row>
    <row r="1135" customFormat="false" ht="12.75" hidden="false" customHeight="false" outlineLevel="0" collapsed="false">
      <c r="A1135" s="12"/>
      <c r="B1135" s="47"/>
      <c r="C1135" s="214"/>
      <c r="D1135" s="214"/>
      <c r="E1135" s="214"/>
      <c r="F1135" s="214"/>
      <c r="G1135" s="214"/>
      <c r="H1135" s="47"/>
      <c r="I1135" s="50"/>
      <c r="J1135" s="50"/>
      <c r="K1135" s="50"/>
    </row>
    <row r="1136" customFormat="false" ht="12.75" hidden="false" customHeight="false" outlineLevel="0" collapsed="false">
      <c r="A1136" s="12"/>
      <c r="B1136" s="47"/>
      <c r="C1136" s="214"/>
      <c r="D1136" s="214"/>
      <c r="E1136" s="214"/>
      <c r="F1136" s="214"/>
      <c r="G1136" s="214"/>
      <c r="H1136" s="47"/>
      <c r="I1136" s="50"/>
      <c r="J1136" s="50"/>
      <c r="K1136" s="50"/>
    </row>
    <row r="1137" customFormat="false" ht="12.75" hidden="false" customHeight="false" outlineLevel="0" collapsed="false">
      <c r="A1137" s="12"/>
      <c r="B1137" s="47"/>
      <c r="C1137" s="214"/>
      <c r="D1137" s="214"/>
      <c r="E1137" s="214"/>
      <c r="F1137" s="214"/>
      <c r="G1137" s="214"/>
      <c r="H1137" s="47"/>
      <c r="I1137" s="50"/>
      <c r="J1137" s="50"/>
      <c r="K1137" s="50"/>
    </row>
    <row r="1138" customFormat="false" ht="12.75" hidden="false" customHeight="false" outlineLevel="0" collapsed="false">
      <c r="A1138" s="12"/>
      <c r="B1138" s="47"/>
      <c r="C1138" s="214"/>
      <c r="D1138" s="214"/>
      <c r="E1138" s="214"/>
      <c r="F1138" s="214"/>
      <c r="G1138" s="214"/>
      <c r="H1138" s="47"/>
      <c r="I1138" s="50"/>
      <c r="J1138" s="50"/>
      <c r="K1138" s="50"/>
    </row>
    <row r="1139" customFormat="false" ht="12.75" hidden="false" customHeight="false" outlineLevel="0" collapsed="false">
      <c r="A1139" s="12"/>
      <c r="B1139" s="47"/>
      <c r="C1139" s="214"/>
      <c r="D1139" s="214"/>
      <c r="E1139" s="214"/>
      <c r="F1139" s="214"/>
      <c r="G1139" s="214"/>
      <c r="H1139" s="47"/>
      <c r="I1139" s="50"/>
      <c r="J1139" s="50"/>
      <c r="K1139" s="50"/>
    </row>
    <row r="1140" customFormat="false" ht="12.75" hidden="false" customHeight="false" outlineLevel="0" collapsed="false">
      <c r="A1140" s="12"/>
      <c r="B1140" s="47"/>
      <c r="C1140" s="214"/>
      <c r="D1140" s="214"/>
      <c r="E1140" s="214"/>
      <c r="F1140" s="214"/>
      <c r="G1140" s="214"/>
      <c r="H1140" s="47"/>
      <c r="I1140" s="50"/>
      <c r="J1140" s="50"/>
      <c r="K1140" s="50"/>
    </row>
    <row r="1141" customFormat="false" ht="12.75" hidden="false" customHeight="false" outlineLevel="0" collapsed="false">
      <c r="A1141" s="12"/>
      <c r="B1141" s="47"/>
      <c r="C1141" s="214"/>
      <c r="D1141" s="214"/>
      <c r="E1141" s="214"/>
      <c r="F1141" s="214"/>
      <c r="G1141" s="214"/>
      <c r="H1141" s="47"/>
      <c r="I1141" s="50"/>
      <c r="J1141" s="50"/>
      <c r="K1141" s="50"/>
    </row>
    <row r="1142" customFormat="false" ht="12.75" hidden="false" customHeight="false" outlineLevel="0" collapsed="false">
      <c r="A1142" s="12"/>
      <c r="B1142" s="47"/>
      <c r="C1142" s="214"/>
      <c r="D1142" s="214"/>
      <c r="E1142" s="214"/>
      <c r="F1142" s="214"/>
      <c r="G1142" s="214"/>
      <c r="H1142" s="47"/>
      <c r="I1142" s="50"/>
      <c r="J1142" s="50"/>
      <c r="K1142" s="50"/>
    </row>
    <row r="1143" customFormat="false" ht="12.75" hidden="false" customHeight="false" outlineLevel="0" collapsed="false">
      <c r="A1143" s="12"/>
      <c r="B1143" s="47"/>
      <c r="C1143" s="214"/>
      <c r="D1143" s="214"/>
      <c r="E1143" s="214"/>
      <c r="F1143" s="214"/>
      <c r="G1143" s="214"/>
      <c r="H1143" s="47"/>
      <c r="I1143" s="50"/>
      <c r="J1143" s="50"/>
      <c r="K1143" s="50"/>
    </row>
    <row r="1144" customFormat="false" ht="12.75" hidden="false" customHeight="false" outlineLevel="0" collapsed="false">
      <c r="A1144" s="12"/>
      <c r="B1144" s="47"/>
      <c r="C1144" s="214"/>
      <c r="D1144" s="214"/>
      <c r="E1144" s="214"/>
      <c r="F1144" s="214"/>
      <c r="G1144" s="214"/>
      <c r="H1144" s="47"/>
      <c r="I1144" s="50"/>
      <c r="J1144" s="50"/>
      <c r="K1144" s="50"/>
    </row>
    <row r="1145" customFormat="false" ht="12.75" hidden="false" customHeight="false" outlineLevel="0" collapsed="false">
      <c r="A1145" s="12"/>
      <c r="B1145" s="47"/>
      <c r="C1145" s="214"/>
      <c r="D1145" s="214"/>
      <c r="E1145" s="214"/>
      <c r="F1145" s="214"/>
      <c r="G1145" s="214"/>
      <c r="H1145" s="47"/>
      <c r="I1145" s="50"/>
      <c r="J1145" s="50"/>
      <c r="K1145" s="50"/>
    </row>
    <row r="1146" customFormat="false" ht="12.75" hidden="false" customHeight="false" outlineLevel="0" collapsed="false">
      <c r="A1146" s="12"/>
      <c r="B1146" s="47"/>
      <c r="C1146" s="214"/>
      <c r="D1146" s="214"/>
      <c r="E1146" s="214"/>
      <c r="F1146" s="214"/>
      <c r="G1146" s="214"/>
      <c r="H1146" s="47"/>
      <c r="I1146" s="50"/>
      <c r="J1146" s="50"/>
      <c r="K1146" s="50"/>
    </row>
    <row r="1147" customFormat="false" ht="12.75" hidden="false" customHeight="false" outlineLevel="0" collapsed="false">
      <c r="A1147" s="12"/>
      <c r="B1147" s="47"/>
      <c r="C1147" s="214"/>
      <c r="D1147" s="214"/>
      <c r="E1147" s="214"/>
      <c r="F1147" s="214"/>
      <c r="G1147" s="214"/>
      <c r="H1147" s="47"/>
      <c r="I1147" s="50"/>
      <c r="J1147" s="50"/>
      <c r="K1147" s="50"/>
    </row>
    <row r="1148" customFormat="false" ht="12.75" hidden="false" customHeight="false" outlineLevel="0" collapsed="false">
      <c r="A1148" s="12"/>
      <c r="B1148" s="47"/>
      <c r="C1148" s="214"/>
      <c r="D1148" s="214"/>
      <c r="E1148" s="214"/>
      <c r="F1148" s="214"/>
      <c r="G1148" s="214"/>
      <c r="H1148" s="47"/>
      <c r="I1148" s="50"/>
      <c r="J1148" s="50"/>
      <c r="K1148" s="50"/>
    </row>
    <row r="1149" customFormat="false" ht="12.75" hidden="false" customHeight="false" outlineLevel="0" collapsed="false">
      <c r="A1149" s="12"/>
      <c r="B1149" s="47"/>
      <c r="C1149" s="214"/>
      <c r="D1149" s="214"/>
      <c r="E1149" s="214"/>
      <c r="F1149" s="214"/>
      <c r="G1149" s="214"/>
      <c r="H1149" s="47"/>
      <c r="I1149" s="50"/>
      <c r="J1149" s="50"/>
      <c r="K1149" s="50"/>
    </row>
    <row r="1150" customFormat="false" ht="12.75" hidden="false" customHeight="false" outlineLevel="0" collapsed="false">
      <c r="A1150" s="12"/>
      <c r="B1150" s="47"/>
      <c r="C1150" s="214"/>
      <c r="D1150" s="214"/>
      <c r="E1150" s="214"/>
      <c r="F1150" s="214"/>
      <c r="G1150" s="214"/>
      <c r="H1150" s="47"/>
      <c r="I1150" s="50"/>
      <c r="J1150" s="50"/>
      <c r="K1150" s="50"/>
    </row>
    <row r="1151" customFormat="false" ht="12.75" hidden="false" customHeight="false" outlineLevel="0" collapsed="false">
      <c r="A1151" s="12"/>
      <c r="B1151" s="47"/>
      <c r="C1151" s="214"/>
      <c r="D1151" s="214"/>
      <c r="E1151" s="214"/>
      <c r="F1151" s="214"/>
      <c r="G1151" s="214"/>
      <c r="H1151" s="47"/>
      <c r="I1151" s="50"/>
      <c r="J1151" s="50"/>
      <c r="K1151" s="50"/>
    </row>
    <row r="1152" customFormat="false" ht="12.75" hidden="false" customHeight="false" outlineLevel="0" collapsed="false">
      <c r="A1152" s="12"/>
      <c r="B1152" s="47"/>
      <c r="C1152" s="214"/>
      <c r="D1152" s="214"/>
      <c r="E1152" s="214"/>
      <c r="F1152" s="214"/>
      <c r="G1152" s="214"/>
      <c r="H1152" s="47"/>
      <c r="I1152" s="50"/>
      <c r="J1152" s="50"/>
      <c r="K1152" s="50"/>
    </row>
    <row r="1153" customFormat="false" ht="12.75" hidden="false" customHeight="false" outlineLevel="0" collapsed="false">
      <c r="A1153" s="12"/>
      <c r="B1153" s="47"/>
      <c r="C1153" s="214"/>
      <c r="D1153" s="214"/>
      <c r="E1153" s="214"/>
      <c r="F1153" s="214"/>
      <c r="G1153" s="214"/>
      <c r="H1153" s="47"/>
      <c r="I1153" s="50"/>
      <c r="J1153" s="50"/>
      <c r="K1153" s="50"/>
    </row>
    <row r="1154" customFormat="false" ht="12.75" hidden="false" customHeight="false" outlineLevel="0" collapsed="false">
      <c r="A1154" s="12"/>
      <c r="B1154" s="47"/>
      <c r="C1154" s="214"/>
      <c r="D1154" s="214"/>
      <c r="E1154" s="214"/>
      <c r="F1154" s="214"/>
      <c r="G1154" s="214"/>
      <c r="H1154" s="47"/>
      <c r="I1154" s="50"/>
      <c r="J1154" s="50"/>
      <c r="K1154" s="50"/>
    </row>
    <row r="1155" customFormat="false" ht="12.75" hidden="false" customHeight="false" outlineLevel="0" collapsed="false">
      <c r="A1155" s="12"/>
      <c r="B1155" s="47"/>
      <c r="C1155" s="214"/>
      <c r="D1155" s="214"/>
      <c r="E1155" s="214"/>
      <c r="F1155" s="214"/>
      <c r="G1155" s="214"/>
      <c r="H1155" s="47"/>
      <c r="I1155" s="50"/>
      <c r="J1155" s="50"/>
      <c r="K1155" s="50"/>
    </row>
    <row r="1156" customFormat="false" ht="12.75" hidden="false" customHeight="false" outlineLevel="0" collapsed="false">
      <c r="A1156" s="12"/>
      <c r="B1156" s="47"/>
      <c r="C1156" s="214"/>
      <c r="D1156" s="214"/>
      <c r="E1156" s="214"/>
      <c r="F1156" s="214"/>
      <c r="G1156" s="214"/>
      <c r="H1156" s="47"/>
      <c r="I1156" s="50"/>
      <c r="J1156" s="50"/>
      <c r="K1156" s="50"/>
    </row>
    <row r="1157" customFormat="false" ht="12.75" hidden="false" customHeight="false" outlineLevel="0" collapsed="false">
      <c r="A1157" s="12"/>
      <c r="B1157" s="47"/>
      <c r="C1157" s="214"/>
      <c r="D1157" s="214"/>
      <c r="E1157" s="214"/>
      <c r="F1157" s="214"/>
      <c r="G1157" s="214"/>
      <c r="H1157" s="47"/>
      <c r="I1157" s="50"/>
      <c r="J1157" s="50"/>
      <c r="K1157" s="50"/>
    </row>
    <row r="1158" customFormat="false" ht="12.75" hidden="false" customHeight="false" outlineLevel="0" collapsed="false">
      <c r="A1158" s="12"/>
      <c r="B1158" s="47"/>
      <c r="C1158" s="214"/>
      <c r="D1158" s="214"/>
      <c r="E1158" s="214"/>
      <c r="F1158" s="214"/>
      <c r="G1158" s="214"/>
      <c r="H1158" s="47"/>
      <c r="I1158" s="50"/>
      <c r="J1158" s="50"/>
      <c r="K1158" s="50"/>
    </row>
    <row r="1159" customFormat="false" ht="12.75" hidden="false" customHeight="false" outlineLevel="0" collapsed="false">
      <c r="A1159" s="12"/>
      <c r="B1159" s="47"/>
      <c r="C1159" s="214"/>
      <c r="D1159" s="214"/>
      <c r="E1159" s="214"/>
      <c r="F1159" s="214"/>
      <c r="G1159" s="214"/>
      <c r="H1159" s="47"/>
      <c r="I1159" s="50"/>
      <c r="J1159" s="50"/>
      <c r="K1159" s="50"/>
    </row>
    <row r="1160" customFormat="false" ht="12.75" hidden="false" customHeight="false" outlineLevel="0" collapsed="false">
      <c r="A1160" s="12"/>
      <c r="B1160" s="47"/>
      <c r="C1160" s="214"/>
      <c r="D1160" s="214"/>
      <c r="E1160" s="214"/>
      <c r="F1160" s="214"/>
      <c r="G1160" s="214"/>
      <c r="H1160" s="47"/>
      <c r="I1160" s="50"/>
      <c r="J1160" s="50"/>
      <c r="K1160" s="50"/>
    </row>
    <row r="1161" customFormat="false" ht="12.75" hidden="false" customHeight="false" outlineLevel="0" collapsed="false">
      <c r="A1161" s="12"/>
      <c r="B1161" s="47"/>
      <c r="C1161" s="214"/>
      <c r="D1161" s="214"/>
      <c r="E1161" s="214"/>
      <c r="F1161" s="214"/>
      <c r="G1161" s="214"/>
      <c r="H1161" s="47"/>
      <c r="I1161" s="50"/>
      <c r="J1161" s="50"/>
      <c r="K1161" s="50"/>
    </row>
    <row r="1162" customFormat="false" ht="12.75" hidden="false" customHeight="false" outlineLevel="0" collapsed="false">
      <c r="A1162" s="12"/>
      <c r="B1162" s="47"/>
      <c r="C1162" s="214"/>
      <c r="D1162" s="214"/>
      <c r="E1162" s="214"/>
      <c r="F1162" s="214"/>
      <c r="G1162" s="214"/>
      <c r="H1162" s="47"/>
      <c r="I1162" s="50"/>
      <c r="J1162" s="50"/>
      <c r="K1162" s="50"/>
    </row>
    <row r="1163" customFormat="false" ht="12.75" hidden="false" customHeight="false" outlineLevel="0" collapsed="false">
      <c r="A1163" s="12"/>
      <c r="B1163" s="47"/>
      <c r="C1163" s="214"/>
      <c r="D1163" s="214"/>
      <c r="E1163" s="214"/>
      <c r="F1163" s="214"/>
      <c r="G1163" s="214"/>
      <c r="H1163" s="47"/>
      <c r="I1163" s="50"/>
      <c r="J1163" s="50"/>
      <c r="K1163" s="50"/>
    </row>
    <row r="1164" customFormat="false" ht="12.75" hidden="false" customHeight="false" outlineLevel="0" collapsed="false">
      <c r="A1164" s="12"/>
      <c r="B1164" s="47"/>
      <c r="C1164" s="214"/>
      <c r="D1164" s="214"/>
      <c r="E1164" s="214"/>
      <c r="F1164" s="214"/>
      <c r="G1164" s="214"/>
      <c r="H1164" s="47"/>
      <c r="I1164" s="50"/>
      <c r="J1164" s="50"/>
      <c r="K1164" s="50"/>
    </row>
    <row r="1165" customFormat="false" ht="12.75" hidden="false" customHeight="false" outlineLevel="0" collapsed="false">
      <c r="A1165" s="12"/>
      <c r="B1165" s="47"/>
      <c r="C1165" s="214"/>
      <c r="D1165" s="214"/>
      <c r="E1165" s="214"/>
      <c r="F1165" s="214"/>
      <c r="G1165" s="214"/>
      <c r="H1165" s="47"/>
      <c r="I1165" s="50"/>
      <c r="J1165" s="50"/>
      <c r="K1165" s="50"/>
    </row>
    <row r="1166" customFormat="false" ht="12.75" hidden="false" customHeight="false" outlineLevel="0" collapsed="false">
      <c r="A1166" s="12"/>
      <c r="B1166" s="47"/>
      <c r="C1166" s="214"/>
      <c r="D1166" s="214"/>
      <c r="E1166" s="214"/>
      <c r="F1166" s="214"/>
      <c r="G1166" s="214"/>
      <c r="H1166" s="47"/>
      <c r="I1166" s="50"/>
      <c r="J1166" s="50"/>
      <c r="K1166" s="50"/>
    </row>
    <row r="1167" customFormat="false" ht="12.75" hidden="false" customHeight="false" outlineLevel="0" collapsed="false">
      <c r="A1167" s="12"/>
      <c r="B1167" s="47"/>
      <c r="C1167" s="214"/>
      <c r="D1167" s="214"/>
      <c r="E1167" s="214"/>
      <c r="F1167" s="214"/>
      <c r="G1167" s="214"/>
      <c r="H1167" s="47"/>
      <c r="I1167" s="50"/>
      <c r="J1167" s="50"/>
      <c r="K1167" s="50"/>
    </row>
    <row r="1168" customFormat="false" ht="12.75" hidden="false" customHeight="false" outlineLevel="0" collapsed="false">
      <c r="A1168" s="12"/>
      <c r="B1168" s="47"/>
      <c r="C1168" s="214"/>
      <c r="D1168" s="214"/>
      <c r="E1168" s="214"/>
      <c r="F1168" s="214"/>
      <c r="G1168" s="214"/>
      <c r="H1168" s="47"/>
      <c r="I1168" s="50"/>
      <c r="J1168" s="50"/>
      <c r="K1168" s="50"/>
    </row>
    <row r="1169" customFormat="false" ht="12.75" hidden="false" customHeight="false" outlineLevel="0" collapsed="false">
      <c r="A1169" s="12"/>
      <c r="B1169" s="47"/>
      <c r="C1169" s="214"/>
      <c r="D1169" s="214"/>
      <c r="E1169" s="214"/>
      <c r="F1169" s="214"/>
      <c r="G1169" s="214"/>
      <c r="H1169" s="47"/>
      <c r="I1169" s="50"/>
      <c r="J1169" s="50"/>
      <c r="K1169" s="50"/>
    </row>
    <row r="1170" customFormat="false" ht="12.75" hidden="false" customHeight="false" outlineLevel="0" collapsed="false">
      <c r="A1170" s="12"/>
      <c r="B1170" s="47"/>
      <c r="C1170" s="214"/>
      <c r="D1170" s="214"/>
      <c r="E1170" s="214"/>
      <c r="F1170" s="214"/>
      <c r="G1170" s="214"/>
      <c r="H1170" s="47"/>
      <c r="I1170" s="50"/>
      <c r="J1170" s="50"/>
      <c r="K1170" s="50"/>
    </row>
    <row r="1171" customFormat="false" ht="12.75" hidden="false" customHeight="false" outlineLevel="0" collapsed="false">
      <c r="A1171" s="12"/>
      <c r="B1171" s="47"/>
      <c r="C1171" s="214"/>
      <c r="D1171" s="214"/>
      <c r="E1171" s="214"/>
      <c r="F1171" s="214"/>
      <c r="G1171" s="214"/>
      <c r="H1171" s="47"/>
      <c r="I1171" s="50"/>
      <c r="J1171" s="50"/>
      <c r="K1171" s="50"/>
    </row>
    <row r="1172" customFormat="false" ht="12.75" hidden="false" customHeight="false" outlineLevel="0" collapsed="false">
      <c r="A1172" s="12"/>
      <c r="B1172" s="47"/>
      <c r="C1172" s="214"/>
      <c r="D1172" s="214"/>
      <c r="E1172" s="214"/>
      <c r="F1172" s="214"/>
      <c r="G1172" s="214"/>
      <c r="H1172" s="47"/>
      <c r="I1172" s="50"/>
      <c r="J1172" s="50"/>
      <c r="K1172" s="50"/>
    </row>
    <row r="1173" customFormat="false" ht="12.75" hidden="false" customHeight="false" outlineLevel="0" collapsed="false">
      <c r="A1173" s="12"/>
      <c r="B1173" s="47"/>
      <c r="C1173" s="214"/>
      <c r="D1173" s="214"/>
      <c r="E1173" s="214"/>
      <c r="F1173" s="214"/>
      <c r="G1173" s="214"/>
      <c r="H1173" s="47"/>
      <c r="I1173" s="50"/>
      <c r="J1173" s="50"/>
      <c r="K1173" s="50"/>
    </row>
    <row r="1174" customFormat="false" ht="12.75" hidden="false" customHeight="false" outlineLevel="0" collapsed="false">
      <c r="A1174" s="12"/>
      <c r="B1174" s="47"/>
      <c r="C1174" s="214"/>
      <c r="D1174" s="214"/>
      <c r="E1174" s="214"/>
      <c r="F1174" s="214"/>
      <c r="G1174" s="214"/>
      <c r="H1174" s="47"/>
      <c r="I1174" s="50"/>
      <c r="J1174" s="50"/>
      <c r="K1174" s="50"/>
    </row>
    <row r="1175" customFormat="false" ht="12.75" hidden="false" customHeight="false" outlineLevel="0" collapsed="false">
      <c r="A1175" s="12"/>
      <c r="B1175" s="47"/>
      <c r="C1175" s="214"/>
      <c r="D1175" s="214"/>
      <c r="E1175" s="214"/>
      <c r="F1175" s="214"/>
      <c r="G1175" s="214"/>
      <c r="H1175" s="47"/>
      <c r="I1175" s="50"/>
      <c r="J1175" s="50"/>
      <c r="K1175" s="50"/>
    </row>
    <row r="1176" customFormat="false" ht="12.75" hidden="false" customHeight="false" outlineLevel="0" collapsed="false">
      <c r="A1176" s="12"/>
      <c r="B1176" s="47"/>
      <c r="C1176" s="214"/>
      <c r="D1176" s="214"/>
      <c r="E1176" s="214"/>
      <c r="F1176" s="214"/>
      <c r="G1176" s="214"/>
      <c r="H1176" s="47"/>
      <c r="I1176" s="50"/>
      <c r="J1176" s="50"/>
      <c r="K1176" s="50"/>
    </row>
    <row r="1177" customFormat="false" ht="12.75" hidden="false" customHeight="false" outlineLevel="0" collapsed="false">
      <c r="A1177" s="12"/>
      <c r="B1177" s="47"/>
      <c r="C1177" s="214"/>
      <c r="D1177" s="214"/>
      <c r="E1177" s="214"/>
      <c r="F1177" s="214"/>
      <c r="G1177" s="214"/>
      <c r="H1177" s="47"/>
      <c r="I1177" s="50"/>
      <c r="J1177" s="50"/>
      <c r="K1177" s="50"/>
    </row>
    <row r="1178" customFormat="false" ht="12.75" hidden="false" customHeight="false" outlineLevel="0" collapsed="false">
      <c r="A1178" s="12"/>
      <c r="B1178" s="47"/>
      <c r="C1178" s="214"/>
      <c r="D1178" s="214"/>
      <c r="E1178" s="214"/>
      <c r="F1178" s="214"/>
      <c r="G1178" s="214"/>
      <c r="H1178" s="47"/>
      <c r="I1178" s="50"/>
      <c r="J1178" s="50"/>
      <c r="K1178" s="50"/>
    </row>
    <row r="1179" customFormat="false" ht="12.75" hidden="false" customHeight="false" outlineLevel="0" collapsed="false">
      <c r="A1179" s="12"/>
      <c r="B1179" s="47"/>
      <c r="C1179" s="214"/>
      <c r="D1179" s="214"/>
      <c r="E1179" s="214"/>
      <c r="F1179" s="214"/>
      <c r="G1179" s="214"/>
      <c r="H1179" s="47"/>
      <c r="I1179" s="50"/>
      <c r="J1179" s="50"/>
      <c r="K1179" s="50"/>
    </row>
    <row r="1180" customFormat="false" ht="12.75" hidden="false" customHeight="false" outlineLevel="0" collapsed="false">
      <c r="A1180" s="12"/>
      <c r="B1180" s="47"/>
      <c r="C1180" s="214"/>
      <c r="D1180" s="214"/>
      <c r="E1180" s="214"/>
      <c r="F1180" s="214"/>
      <c r="G1180" s="214"/>
      <c r="H1180" s="47"/>
      <c r="I1180" s="50"/>
      <c r="J1180" s="50"/>
      <c r="K1180" s="50"/>
    </row>
    <row r="1181" customFormat="false" ht="12.75" hidden="false" customHeight="false" outlineLevel="0" collapsed="false">
      <c r="A1181" s="12"/>
      <c r="B1181" s="47"/>
      <c r="C1181" s="214"/>
      <c r="D1181" s="214"/>
      <c r="E1181" s="214"/>
      <c r="F1181" s="214"/>
      <c r="G1181" s="214"/>
      <c r="H1181" s="47"/>
      <c r="I1181" s="50"/>
      <c r="J1181" s="50"/>
      <c r="K1181" s="50"/>
    </row>
    <row r="1182" customFormat="false" ht="12.75" hidden="false" customHeight="false" outlineLevel="0" collapsed="false">
      <c r="A1182" s="12"/>
      <c r="B1182" s="47"/>
      <c r="C1182" s="214"/>
      <c r="D1182" s="214"/>
      <c r="E1182" s="214"/>
      <c r="F1182" s="214"/>
      <c r="G1182" s="214"/>
      <c r="H1182" s="47"/>
      <c r="I1182" s="50"/>
      <c r="J1182" s="50"/>
      <c r="K1182" s="50"/>
    </row>
    <row r="1183" customFormat="false" ht="12.75" hidden="false" customHeight="false" outlineLevel="0" collapsed="false">
      <c r="A1183" s="12"/>
      <c r="B1183" s="47"/>
      <c r="C1183" s="214"/>
      <c r="D1183" s="214"/>
      <c r="E1183" s="214"/>
      <c r="F1183" s="214"/>
      <c r="G1183" s="214"/>
      <c r="H1183" s="47"/>
      <c r="I1183" s="50"/>
      <c r="J1183" s="50"/>
      <c r="K1183" s="50"/>
    </row>
    <row r="1184" customFormat="false" ht="12.75" hidden="false" customHeight="false" outlineLevel="0" collapsed="false">
      <c r="A1184" s="12"/>
      <c r="B1184" s="47"/>
      <c r="C1184" s="214"/>
      <c r="D1184" s="214"/>
      <c r="E1184" s="214"/>
      <c r="F1184" s="214"/>
      <c r="G1184" s="214"/>
      <c r="H1184" s="47"/>
      <c r="I1184" s="50"/>
      <c r="J1184" s="50"/>
      <c r="K1184" s="50"/>
    </row>
    <row r="1185" customFormat="false" ht="12.75" hidden="false" customHeight="false" outlineLevel="0" collapsed="false">
      <c r="A1185" s="12"/>
      <c r="B1185" s="47"/>
      <c r="C1185" s="214"/>
      <c r="D1185" s="214"/>
      <c r="E1185" s="214"/>
      <c r="F1185" s="214"/>
      <c r="G1185" s="214"/>
      <c r="H1185" s="47"/>
      <c r="I1185" s="50"/>
      <c r="J1185" s="50"/>
      <c r="K1185" s="50"/>
    </row>
    <row r="1186" customFormat="false" ht="12.75" hidden="false" customHeight="false" outlineLevel="0" collapsed="false">
      <c r="A1186" s="12"/>
      <c r="B1186" s="47"/>
      <c r="C1186" s="214"/>
      <c r="D1186" s="214"/>
      <c r="E1186" s="214"/>
      <c r="F1186" s="214"/>
      <c r="G1186" s="214"/>
      <c r="H1186" s="47"/>
      <c r="I1186" s="50"/>
      <c r="J1186" s="50"/>
      <c r="K1186" s="50"/>
    </row>
    <row r="1187" customFormat="false" ht="12.75" hidden="false" customHeight="false" outlineLevel="0" collapsed="false">
      <c r="A1187" s="12"/>
      <c r="B1187" s="47"/>
      <c r="C1187" s="214"/>
      <c r="D1187" s="214"/>
      <c r="E1187" s="214"/>
      <c r="F1187" s="214"/>
      <c r="G1187" s="214"/>
      <c r="H1187" s="47"/>
      <c r="I1187" s="50"/>
      <c r="J1187" s="50"/>
      <c r="K1187" s="50"/>
    </row>
    <row r="1188" customFormat="false" ht="12.75" hidden="false" customHeight="false" outlineLevel="0" collapsed="false">
      <c r="A1188" s="12"/>
      <c r="B1188" s="47"/>
      <c r="C1188" s="214"/>
      <c r="D1188" s="214"/>
      <c r="E1188" s="214"/>
      <c r="F1188" s="214"/>
      <c r="G1188" s="214"/>
      <c r="H1188" s="47"/>
      <c r="I1188" s="50"/>
      <c r="J1188" s="50"/>
      <c r="K1188" s="50"/>
    </row>
    <row r="1189" customFormat="false" ht="12.75" hidden="false" customHeight="false" outlineLevel="0" collapsed="false">
      <c r="A1189" s="12"/>
      <c r="B1189" s="47"/>
      <c r="C1189" s="214"/>
      <c r="D1189" s="214"/>
      <c r="E1189" s="214"/>
      <c r="F1189" s="214"/>
      <c r="G1189" s="214"/>
      <c r="H1189" s="47"/>
      <c r="I1189" s="50"/>
      <c r="J1189" s="50"/>
      <c r="K1189" s="50"/>
    </row>
    <row r="1190" customFormat="false" ht="12.75" hidden="false" customHeight="false" outlineLevel="0" collapsed="false">
      <c r="A1190" s="12"/>
      <c r="B1190" s="47"/>
      <c r="C1190" s="214"/>
      <c r="D1190" s="214"/>
      <c r="E1190" s="214"/>
      <c r="F1190" s="214"/>
      <c r="G1190" s="214"/>
      <c r="H1190" s="47"/>
      <c r="I1190" s="50"/>
      <c r="J1190" s="50"/>
      <c r="K1190" s="50"/>
    </row>
    <row r="1191" customFormat="false" ht="12.75" hidden="false" customHeight="false" outlineLevel="0" collapsed="false">
      <c r="A1191" s="12"/>
      <c r="B1191" s="47"/>
      <c r="C1191" s="214"/>
      <c r="D1191" s="214"/>
      <c r="E1191" s="214"/>
      <c r="F1191" s="214"/>
      <c r="G1191" s="214"/>
      <c r="H1191" s="47"/>
      <c r="I1191" s="50"/>
      <c r="J1191" s="50"/>
      <c r="K1191" s="50"/>
    </row>
    <row r="1192" customFormat="false" ht="12.75" hidden="false" customHeight="false" outlineLevel="0" collapsed="false">
      <c r="A1192" s="12"/>
      <c r="B1192" s="47"/>
      <c r="C1192" s="214"/>
      <c r="D1192" s="214"/>
      <c r="E1192" s="214"/>
      <c r="F1192" s="214"/>
      <c r="G1192" s="214"/>
      <c r="H1192" s="47"/>
      <c r="I1192" s="50"/>
      <c r="J1192" s="50"/>
      <c r="K1192" s="50"/>
    </row>
    <row r="1193" customFormat="false" ht="12.75" hidden="false" customHeight="false" outlineLevel="0" collapsed="false">
      <c r="A1193" s="12"/>
      <c r="B1193" s="47"/>
      <c r="C1193" s="214"/>
      <c r="D1193" s="214"/>
      <c r="E1193" s="214"/>
      <c r="F1193" s="214"/>
      <c r="G1193" s="214"/>
      <c r="H1193" s="47"/>
      <c r="I1193" s="50"/>
      <c r="J1193" s="50"/>
      <c r="K1193" s="50"/>
    </row>
    <row r="1194" customFormat="false" ht="12.75" hidden="false" customHeight="false" outlineLevel="0" collapsed="false">
      <c r="A1194" s="12"/>
      <c r="B1194" s="47"/>
      <c r="C1194" s="214"/>
      <c r="D1194" s="214"/>
      <c r="E1194" s="214"/>
      <c r="F1194" s="214"/>
      <c r="G1194" s="214"/>
      <c r="H1194" s="47"/>
      <c r="I1194" s="50"/>
      <c r="J1194" s="50"/>
      <c r="K1194" s="50"/>
    </row>
    <row r="1195" customFormat="false" ht="12.75" hidden="false" customHeight="false" outlineLevel="0" collapsed="false">
      <c r="A1195" s="12"/>
      <c r="B1195" s="47"/>
      <c r="C1195" s="214"/>
      <c r="D1195" s="214"/>
      <c r="E1195" s="214"/>
      <c r="F1195" s="214"/>
      <c r="G1195" s="214"/>
      <c r="H1195" s="47"/>
      <c r="I1195" s="50"/>
      <c r="J1195" s="50"/>
      <c r="K1195" s="50"/>
    </row>
    <row r="1196" customFormat="false" ht="12.75" hidden="false" customHeight="false" outlineLevel="0" collapsed="false">
      <c r="A1196" s="12"/>
      <c r="B1196" s="47"/>
      <c r="C1196" s="214"/>
      <c r="D1196" s="214"/>
      <c r="E1196" s="214"/>
      <c r="F1196" s="214"/>
      <c r="G1196" s="214"/>
      <c r="H1196" s="47"/>
      <c r="I1196" s="50"/>
      <c r="J1196" s="50"/>
      <c r="K1196" s="50"/>
    </row>
    <row r="1197" customFormat="false" ht="12.75" hidden="false" customHeight="false" outlineLevel="0" collapsed="false">
      <c r="A1197" s="12"/>
      <c r="B1197" s="47"/>
      <c r="C1197" s="214"/>
      <c r="D1197" s="214"/>
      <c r="E1197" s="214"/>
      <c r="F1197" s="214"/>
      <c r="G1197" s="214"/>
      <c r="H1197" s="47"/>
      <c r="I1197" s="50"/>
      <c r="J1197" s="50"/>
      <c r="K1197" s="50"/>
    </row>
    <row r="1198" customFormat="false" ht="12.75" hidden="false" customHeight="false" outlineLevel="0" collapsed="false">
      <c r="A1198" s="12"/>
      <c r="B1198" s="47"/>
      <c r="C1198" s="214"/>
      <c r="D1198" s="214"/>
      <c r="E1198" s="214"/>
      <c r="F1198" s="214"/>
      <c r="G1198" s="214"/>
      <c r="H1198" s="47"/>
      <c r="I1198" s="50"/>
      <c r="J1198" s="50"/>
      <c r="K1198" s="50"/>
    </row>
    <row r="1199" customFormat="false" ht="12.75" hidden="false" customHeight="false" outlineLevel="0" collapsed="false">
      <c r="A1199" s="12"/>
      <c r="B1199" s="47"/>
      <c r="C1199" s="214"/>
      <c r="D1199" s="214"/>
      <c r="E1199" s="214"/>
      <c r="F1199" s="214"/>
      <c r="G1199" s="214"/>
      <c r="H1199" s="47"/>
      <c r="I1199" s="50"/>
      <c r="J1199" s="50"/>
      <c r="K1199" s="50"/>
    </row>
    <row r="1200" customFormat="false" ht="12.75" hidden="false" customHeight="false" outlineLevel="0" collapsed="false">
      <c r="A1200" s="12"/>
      <c r="B1200" s="47"/>
      <c r="C1200" s="214"/>
      <c r="D1200" s="214"/>
      <c r="E1200" s="214"/>
      <c r="F1200" s="214"/>
      <c r="G1200" s="214"/>
      <c r="H1200" s="47"/>
      <c r="I1200" s="50"/>
      <c r="J1200" s="50"/>
      <c r="K1200" s="50"/>
    </row>
    <row r="1201" customFormat="false" ht="12.75" hidden="false" customHeight="false" outlineLevel="0" collapsed="false">
      <c r="A1201" s="12"/>
      <c r="B1201" s="47"/>
      <c r="C1201" s="214"/>
      <c r="D1201" s="214"/>
      <c r="E1201" s="214"/>
      <c r="F1201" s="214"/>
      <c r="G1201" s="214"/>
      <c r="H1201" s="47"/>
      <c r="I1201" s="50"/>
      <c r="J1201" s="50"/>
      <c r="K1201" s="50"/>
    </row>
    <row r="1202" customFormat="false" ht="12.75" hidden="false" customHeight="false" outlineLevel="0" collapsed="false">
      <c r="A1202" s="12"/>
      <c r="B1202" s="47"/>
      <c r="C1202" s="214"/>
      <c r="D1202" s="214"/>
      <c r="E1202" s="214"/>
      <c r="F1202" s="214"/>
      <c r="G1202" s="214"/>
      <c r="H1202" s="47"/>
      <c r="I1202" s="50"/>
      <c r="J1202" s="50"/>
      <c r="K1202" s="50"/>
    </row>
    <row r="1203" customFormat="false" ht="12.75" hidden="false" customHeight="false" outlineLevel="0" collapsed="false">
      <c r="A1203" s="12"/>
      <c r="B1203" s="47"/>
      <c r="C1203" s="214"/>
      <c r="D1203" s="214"/>
      <c r="E1203" s="214"/>
      <c r="F1203" s="214"/>
      <c r="G1203" s="214"/>
      <c r="H1203" s="47"/>
      <c r="I1203" s="50"/>
      <c r="J1203" s="50"/>
      <c r="K1203" s="50"/>
    </row>
    <row r="1204" customFormat="false" ht="12.75" hidden="false" customHeight="false" outlineLevel="0" collapsed="false">
      <c r="A1204" s="12"/>
      <c r="B1204" s="47"/>
      <c r="C1204" s="214"/>
      <c r="D1204" s="214"/>
      <c r="E1204" s="214"/>
      <c r="F1204" s="214"/>
      <c r="G1204" s="214"/>
      <c r="H1204" s="47"/>
      <c r="I1204" s="50"/>
      <c r="J1204" s="50"/>
      <c r="K1204" s="50"/>
    </row>
    <row r="1205" customFormat="false" ht="12.75" hidden="false" customHeight="false" outlineLevel="0" collapsed="false">
      <c r="A1205" s="12"/>
      <c r="B1205" s="47"/>
      <c r="C1205" s="214"/>
      <c r="D1205" s="214"/>
      <c r="E1205" s="214"/>
      <c r="F1205" s="214"/>
      <c r="G1205" s="214"/>
      <c r="H1205" s="47"/>
      <c r="I1205" s="50"/>
      <c r="J1205" s="50"/>
      <c r="K1205" s="50"/>
    </row>
    <row r="1206" customFormat="false" ht="12.75" hidden="false" customHeight="false" outlineLevel="0" collapsed="false">
      <c r="A1206" s="12"/>
      <c r="B1206" s="47"/>
      <c r="C1206" s="214"/>
      <c r="D1206" s="214"/>
      <c r="E1206" s="214"/>
      <c r="F1206" s="214"/>
      <c r="G1206" s="214"/>
      <c r="H1206" s="47"/>
      <c r="I1206" s="50"/>
      <c r="J1206" s="50"/>
      <c r="K1206" s="50"/>
    </row>
    <row r="1207" customFormat="false" ht="12.75" hidden="false" customHeight="false" outlineLevel="0" collapsed="false">
      <c r="A1207" s="12"/>
      <c r="B1207" s="47"/>
      <c r="C1207" s="214"/>
      <c r="D1207" s="214"/>
      <c r="E1207" s="214"/>
      <c r="F1207" s="214"/>
      <c r="G1207" s="214"/>
      <c r="H1207" s="47"/>
      <c r="I1207" s="50"/>
      <c r="J1207" s="50"/>
      <c r="K1207" s="50"/>
    </row>
    <row r="1208" customFormat="false" ht="12.75" hidden="false" customHeight="false" outlineLevel="0" collapsed="false">
      <c r="A1208" s="12"/>
      <c r="B1208" s="47"/>
      <c r="C1208" s="214"/>
      <c r="D1208" s="214"/>
      <c r="E1208" s="214"/>
      <c r="F1208" s="214"/>
      <c r="G1208" s="214"/>
      <c r="H1208" s="47"/>
      <c r="I1208" s="50"/>
      <c r="J1208" s="50"/>
      <c r="K1208" s="50"/>
    </row>
    <row r="1209" customFormat="false" ht="12.75" hidden="false" customHeight="false" outlineLevel="0" collapsed="false">
      <c r="A1209" s="12"/>
      <c r="B1209" s="47"/>
      <c r="C1209" s="214"/>
      <c r="D1209" s="214"/>
      <c r="E1209" s="214"/>
      <c r="F1209" s="214"/>
      <c r="G1209" s="214"/>
      <c r="H1209" s="47"/>
      <c r="I1209" s="50"/>
      <c r="J1209" s="50"/>
      <c r="K1209" s="50"/>
    </row>
    <row r="1210" customFormat="false" ht="12.75" hidden="false" customHeight="false" outlineLevel="0" collapsed="false">
      <c r="A1210" s="12"/>
      <c r="B1210" s="47"/>
      <c r="C1210" s="214"/>
      <c r="D1210" s="214"/>
      <c r="E1210" s="214"/>
      <c r="F1210" s="214"/>
      <c r="G1210" s="214"/>
      <c r="H1210" s="47"/>
      <c r="I1210" s="50"/>
      <c r="J1210" s="50"/>
      <c r="K1210" s="50"/>
    </row>
    <row r="1211" customFormat="false" ht="12.75" hidden="false" customHeight="false" outlineLevel="0" collapsed="false">
      <c r="A1211" s="12"/>
      <c r="B1211" s="47"/>
      <c r="C1211" s="214"/>
      <c r="D1211" s="214"/>
      <c r="E1211" s="214"/>
      <c r="F1211" s="214"/>
      <c r="G1211" s="214"/>
      <c r="H1211" s="47"/>
      <c r="I1211" s="50"/>
      <c r="J1211" s="50"/>
      <c r="K1211" s="50"/>
    </row>
    <row r="1212" customFormat="false" ht="12.75" hidden="false" customHeight="false" outlineLevel="0" collapsed="false">
      <c r="A1212" s="12"/>
      <c r="B1212" s="47"/>
      <c r="C1212" s="214"/>
      <c r="D1212" s="214"/>
      <c r="E1212" s="214"/>
      <c r="F1212" s="214"/>
      <c r="G1212" s="214"/>
      <c r="H1212" s="47"/>
      <c r="I1212" s="50"/>
      <c r="J1212" s="50"/>
      <c r="K1212" s="50"/>
    </row>
    <row r="1213" customFormat="false" ht="12.75" hidden="false" customHeight="false" outlineLevel="0" collapsed="false">
      <c r="A1213" s="12"/>
      <c r="B1213" s="47"/>
      <c r="C1213" s="214"/>
      <c r="D1213" s="214"/>
      <c r="E1213" s="214"/>
      <c r="F1213" s="214"/>
      <c r="G1213" s="214"/>
      <c r="H1213" s="47"/>
      <c r="I1213" s="50"/>
      <c r="J1213" s="50"/>
      <c r="K1213" s="50"/>
    </row>
    <row r="1214" customFormat="false" ht="12.75" hidden="false" customHeight="false" outlineLevel="0" collapsed="false">
      <c r="A1214" s="12"/>
      <c r="B1214" s="47"/>
      <c r="C1214" s="214"/>
      <c r="D1214" s="214"/>
      <c r="E1214" s="214"/>
      <c r="F1214" s="214"/>
      <c r="G1214" s="214"/>
      <c r="H1214" s="47"/>
      <c r="I1214" s="50"/>
      <c r="J1214" s="50"/>
      <c r="K1214" s="50"/>
    </row>
    <row r="1215" customFormat="false" ht="12.75" hidden="false" customHeight="false" outlineLevel="0" collapsed="false">
      <c r="A1215" s="12"/>
      <c r="B1215" s="47"/>
      <c r="C1215" s="214"/>
      <c r="D1215" s="214"/>
      <c r="E1215" s="214"/>
      <c r="F1215" s="214"/>
      <c r="G1215" s="214"/>
      <c r="H1215" s="47"/>
      <c r="I1215" s="50"/>
      <c r="J1215" s="50"/>
      <c r="K1215" s="50"/>
    </row>
    <row r="1216" customFormat="false" ht="12.75" hidden="false" customHeight="false" outlineLevel="0" collapsed="false">
      <c r="A1216" s="12"/>
      <c r="B1216" s="47"/>
      <c r="C1216" s="214"/>
      <c r="D1216" s="214"/>
      <c r="E1216" s="214"/>
      <c r="F1216" s="214"/>
      <c r="G1216" s="214"/>
      <c r="H1216" s="47"/>
      <c r="I1216" s="50"/>
      <c r="J1216" s="50"/>
      <c r="K1216" s="50"/>
    </row>
    <row r="1217" customFormat="false" ht="12.75" hidden="false" customHeight="false" outlineLevel="0" collapsed="false">
      <c r="A1217" s="12"/>
      <c r="B1217" s="47"/>
      <c r="C1217" s="214"/>
      <c r="D1217" s="214"/>
      <c r="E1217" s="214"/>
      <c r="F1217" s="214"/>
      <c r="G1217" s="214"/>
      <c r="H1217" s="47"/>
      <c r="I1217" s="50"/>
      <c r="J1217" s="50"/>
      <c r="K1217" s="50"/>
    </row>
    <row r="1218" customFormat="false" ht="12.75" hidden="false" customHeight="false" outlineLevel="0" collapsed="false">
      <c r="A1218" s="12"/>
      <c r="B1218" s="47"/>
      <c r="C1218" s="214"/>
      <c r="D1218" s="214"/>
      <c r="E1218" s="214"/>
      <c r="F1218" s="214"/>
      <c r="G1218" s="214"/>
      <c r="H1218" s="47"/>
      <c r="I1218" s="50"/>
      <c r="J1218" s="50"/>
      <c r="K1218" s="50"/>
    </row>
    <row r="1219" customFormat="false" ht="12.75" hidden="false" customHeight="false" outlineLevel="0" collapsed="false">
      <c r="A1219" s="12"/>
      <c r="B1219" s="47"/>
      <c r="C1219" s="214"/>
      <c r="D1219" s="214"/>
      <c r="E1219" s="214"/>
      <c r="F1219" s="214"/>
      <c r="G1219" s="214"/>
      <c r="H1219" s="47"/>
      <c r="I1219" s="50"/>
      <c r="J1219" s="50"/>
      <c r="K1219" s="50"/>
    </row>
    <row r="1220" customFormat="false" ht="12.75" hidden="false" customHeight="false" outlineLevel="0" collapsed="false">
      <c r="A1220" s="12"/>
      <c r="B1220" s="47"/>
      <c r="C1220" s="214"/>
      <c r="D1220" s="214"/>
      <c r="E1220" s="214"/>
      <c r="F1220" s="214"/>
      <c r="G1220" s="214"/>
      <c r="H1220" s="47"/>
      <c r="I1220" s="50"/>
      <c r="J1220" s="50"/>
      <c r="K1220" s="50"/>
    </row>
    <row r="1221" customFormat="false" ht="12.75" hidden="false" customHeight="false" outlineLevel="0" collapsed="false">
      <c r="A1221" s="12"/>
      <c r="B1221" s="47"/>
      <c r="C1221" s="214"/>
      <c r="D1221" s="214"/>
      <c r="E1221" s="214"/>
      <c r="F1221" s="214"/>
      <c r="G1221" s="214"/>
      <c r="H1221" s="47"/>
      <c r="I1221" s="50"/>
      <c r="J1221" s="50"/>
      <c r="K1221" s="50"/>
    </row>
    <row r="1222" customFormat="false" ht="12.75" hidden="false" customHeight="false" outlineLevel="0" collapsed="false">
      <c r="A1222" s="12"/>
      <c r="B1222" s="47"/>
      <c r="C1222" s="214"/>
      <c r="D1222" s="214"/>
      <c r="E1222" s="214"/>
      <c r="F1222" s="214"/>
      <c r="G1222" s="214"/>
      <c r="H1222" s="47"/>
      <c r="I1222" s="50"/>
      <c r="J1222" s="50"/>
      <c r="K1222" s="50"/>
    </row>
    <row r="1223" customFormat="false" ht="12.75" hidden="false" customHeight="false" outlineLevel="0" collapsed="false">
      <c r="A1223" s="12"/>
      <c r="B1223" s="47"/>
      <c r="C1223" s="214"/>
      <c r="D1223" s="214"/>
      <c r="E1223" s="214"/>
      <c r="F1223" s="214"/>
      <c r="G1223" s="214"/>
      <c r="H1223" s="47"/>
      <c r="I1223" s="50"/>
      <c r="J1223" s="50"/>
      <c r="K1223" s="50"/>
    </row>
    <row r="1224" customFormat="false" ht="12.75" hidden="false" customHeight="false" outlineLevel="0" collapsed="false">
      <c r="A1224" s="12"/>
      <c r="B1224" s="47"/>
      <c r="C1224" s="214"/>
      <c r="D1224" s="214"/>
      <c r="E1224" s="214"/>
      <c r="F1224" s="214"/>
      <c r="G1224" s="214"/>
      <c r="H1224" s="47"/>
      <c r="I1224" s="50"/>
      <c r="J1224" s="50"/>
      <c r="K1224" s="50"/>
    </row>
    <row r="1225" customFormat="false" ht="12.75" hidden="false" customHeight="false" outlineLevel="0" collapsed="false">
      <c r="A1225" s="12"/>
      <c r="B1225" s="47"/>
      <c r="C1225" s="214"/>
      <c r="D1225" s="214"/>
      <c r="E1225" s="214"/>
      <c r="F1225" s="214"/>
      <c r="G1225" s="214"/>
      <c r="H1225" s="47"/>
      <c r="I1225" s="50"/>
      <c r="J1225" s="50"/>
      <c r="K1225" s="50"/>
    </row>
    <row r="1226" customFormat="false" ht="12.75" hidden="false" customHeight="false" outlineLevel="0" collapsed="false">
      <c r="A1226" s="12"/>
      <c r="B1226" s="47"/>
      <c r="C1226" s="214"/>
      <c r="D1226" s="214"/>
      <c r="E1226" s="214"/>
      <c r="F1226" s="214"/>
      <c r="G1226" s="214"/>
      <c r="H1226" s="47"/>
      <c r="I1226" s="50"/>
      <c r="J1226" s="50"/>
      <c r="K1226" s="50"/>
    </row>
    <row r="1227" customFormat="false" ht="12.75" hidden="false" customHeight="false" outlineLevel="0" collapsed="false">
      <c r="A1227" s="12"/>
      <c r="B1227" s="47"/>
      <c r="C1227" s="214"/>
      <c r="D1227" s="214"/>
      <c r="E1227" s="214"/>
      <c r="F1227" s="214"/>
      <c r="G1227" s="214"/>
      <c r="H1227" s="47"/>
      <c r="I1227" s="50"/>
      <c r="J1227" s="50"/>
      <c r="K1227" s="50"/>
    </row>
    <row r="1228" customFormat="false" ht="12.75" hidden="false" customHeight="false" outlineLevel="0" collapsed="false">
      <c r="A1228" s="12"/>
      <c r="B1228" s="47"/>
      <c r="C1228" s="214"/>
      <c r="D1228" s="214"/>
      <c r="E1228" s="214"/>
      <c r="F1228" s="214"/>
      <c r="G1228" s="214"/>
      <c r="H1228" s="47"/>
      <c r="I1228" s="50"/>
      <c r="J1228" s="50"/>
      <c r="K1228" s="50"/>
    </row>
    <row r="1229" customFormat="false" ht="12.75" hidden="false" customHeight="false" outlineLevel="0" collapsed="false">
      <c r="A1229" s="12"/>
      <c r="B1229" s="47"/>
      <c r="C1229" s="214"/>
      <c r="D1229" s="214"/>
      <c r="E1229" s="214"/>
      <c r="F1229" s="214"/>
      <c r="G1229" s="214"/>
      <c r="H1229" s="47"/>
      <c r="I1229" s="50"/>
      <c r="J1229" s="50"/>
      <c r="K1229" s="50"/>
    </row>
    <row r="1230" customFormat="false" ht="12.75" hidden="false" customHeight="false" outlineLevel="0" collapsed="false">
      <c r="A1230" s="12"/>
      <c r="B1230" s="47"/>
      <c r="C1230" s="214"/>
      <c r="D1230" s="214"/>
      <c r="E1230" s="214"/>
      <c r="F1230" s="214"/>
      <c r="G1230" s="214"/>
      <c r="H1230" s="47"/>
      <c r="I1230" s="50"/>
      <c r="J1230" s="50"/>
      <c r="K1230" s="50"/>
    </row>
    <row r="1231" customFormat="false" ht="12.75" hidden="false" customHeight="false" outlineLevel="0" collapsed="false">
      <c r="A1231" s="12"/>
      <c r="B1231" s="47"/>
      <c r="C1231" s="214"/>
      <c r="D1231" s="214"/>
      <c r="E1231" s="214"/>
      <c r="F1231" s="214"/>
      <c r="G1231" s="214"/>
      <c r="H1231" s="47"/>
      <c r="I1231" s="50"/>
      <c r="J1231" s="50"/>
      <c r="K1231" s="50"/>
    </row>
    <row r="1232" customFormat="false" ht="12.75" hidden="false" customHeight="false" outlineLevel="0" collapsed="false">
      <c r="A1232" s="12"/>
      <c r="B1232" s="47"/>
      <c r="C1232" s="214"/>
      <c r="D1232" s="214"/>
      <c r="E1232" s="214"/>
      <c r="F1232" s="214"/>
      <c r="G1232" s="214"/>
      <c r="H1232" s="47"/>
      <c r="I1232" s="50"/>
      <c r="J1232" s="50"/>
      <c r="K1232" s="50"/>
    </row>
    <row r="1233" customFormat="false" ht="12.75" hidden="false" customHeight="false" outlineLevel="0" collapsed="false">
      <c r="A1233" s="12"/>
      <c r="B1233" s="47"/>
      <c r="C1233" s="214"/>
      <c r="D1233" s="214"/>
      <c r="E1233" s="214"/>
      <c r="F1233" s="214"/>
      <c r="G1233" s="214"/>
      <c r="H1233" s="47"/>
      <c r="I1233" s="50"/>
      <c r="J1233" s="50"/>
      <c r="K1233" s="50"/>
    </row>
    <row r="1234" customFormat="false" ht="12.75" hidden="false" customHeight="false" outlineLevel="0" collapsed="false">
      <c r="A1234" s="12"/>
      <c r="B1234" s="47"/>
      <c r="C1234" s="214"/>
      <c r="D1234" s="214"/>
      <c r="E1234" s="214"/>
      <c r="F1234" s="214"/>
      <c r="G1234" s="214"/>
      <c r="H1234" s="47"/>
      <c r="I1234" s="50"/>
      <c r="J1234" s="50"/>
      <c r="K1234" s="50"/>
    </row>
    <row r="1235" customFormat="false" ht="12.75" hidden="false" customHeight="false" outlineLevel="0" collapsed="false">
      <c r="A1235" s="12"/>
      <c r="B1235" s="47"/>
      <c r="C1235" s="214"/>
      <c r="D1235" s="214"/>
      <c r="E1235" s="214"/>
      <c r="F1235" s="214"/>
      <c r="G1235" s="214"/>
      <c r="H1235" s="47"/>
      <c r="I1235" s="50"/>
      <c r="J1235" s="50"/>
      <c r="K1235" s="50"/>
    </row>
    <row r="1236" customFormat="false" ht="12.75" hidden="false" customHeight="false" outlineLevel="0" collapsed="false">
      <c r="A1236" s="12"/>
      <c r="B1236" s="47"/>
      <c r="C1236" s="214"/>
      <c r="D1236" s="214"/>
      <c r="E1236" s="214"/>
      <c r="F1236" s="214"/>
      <c r="G1236" s="214"/>
      <c r="H1236" s="47"/>
      <c r="I1236" s="50"/>
      <c r="J1236" s="50"/>
      <c r="K1236" s="50"/>
    </row>
    <row r="1237" customFormat="false" ht="12.75" hidden="false" customHeight="false" outlineLevel="0" collapsed="false">
      <c r="A1237" s="12"/>
      <c r="B1237" s="47"/>
      <c r="C1237" s="214"/>
      <c r="D1237" s="214"/>
      <c r="E1237" s="214"/>
      <c r="F1237" s="214"/>
      <c r="G1237" s="214"/>
      <c r="H1237" s="47"/>
      <c r="I1237" s="50"/>
      <c r="J1237" s="50"/>
      <c r="K1237" s="50"/>
    </row>
    <row r="1238" customFormat="false" ht="12.75" hidden="false" customHeight="false" outlineLevel="0" collapsed="false">
      <c r="A1238" s="12"/>
      <c r="B1238" s="47"/>
      <c r="C1238" s="214"/>
      <c r="D1238" s="214"/>
      <c r="E1238" s="214"/>
      <c r="F1238" s="214"/>
      <c r="G1238" s="214"/>
      <c r="H1238" s="47"/>
      <c r="I1238" s="50"/>
      <c r="J1238" s="50"/>
      <c r="K1238" s="50"/>
    </row>
    <row r="1239" customFormat="false" ht="12.75" hidden="false" customHeight="false" outlineLevel="0" collapsed="false">
      <c r="A1239" s="12"/>
      <c r="B1239" s="47"/>
      <c r="C1239" s="214"/>
      <c r="D1239" s="214"/>
      <c r="E1239" s="214"/>
      <c r="F1239" s="214"/>
      <c r="G1239" s="214"/>
      <c r="H1239" s="47"/>
      <c r="I1239" s="50"/>
      <c r="J1239" s="50"/>
      <c r="K1239" s="50"/>
    </row>
    <row r="1240" customFormat="false" ht="12.75" hidden="false" customHeight="false" outlineLevel="0" collapsed="false">
      <c r="A1240" s="12"/>
      <c r="B1240" s="47"/>
      <c r="C1240" s="214"/>
      <c r="D1240" s="214"/>
      <c r="E1240" s="214"/>
      <c r="F1240" s="214"/>
      <c r="G1240" s="214"/>
      <c r="H1240" s="47"/>
      <c r="I1240" s="50"/>
      <c r="J1240" s="50"/>
      <c r="K1240" s="50"/>
    </row>
    <row r="1241" customFormat="false" ht="12.75" hidden="false" customHeight="false" outlineLevel="0" collapsed="false">
      <c r="A1241" s="12"/>
      <c r="B1241" s="47"/>
      <c r="C1241" s="214"/>
      <c r="D1241" s="214"/>
      <c r="E1241" s="214"/>
      <c r="F1241" s="214"/>
      <c r="G1241" s="214"/>
      <c r="H1241" s="47"/>
      <c r="I1241" s="50"/>
      <c r="J1241" s="50"/>
      <c r="K1241" s="50"/>
    </row>
    <row r="1242" customFormat="false" ht="12.75" hidden="false" customHeight="false" outlineLevel="0" collapsed="false">
      <c r="A1242" s="12"/>
      <c r="B1242" s="47"/>
      <c r="C1242" s="214"/>
      <c r="D1242" s="214"/>
      <c r="E1242" s="214"/>
      <c r="F1242" s="214"/>
      <c r="G1242" s="214"/>
      <c r="H1242" s="47"/>
      <c r="I1242" s="50"/>
      <c r="J1242" s="50"/>
      <c r="K1242" s="50"/>
    </row>
    <row r="1243" customFormat="false" ht="12.75" hidden="false" customHeight="false" outlineLevel="0" collapsed="false">
      <c r="A1243" s="12"/>
      <c r="B1243" s="47"/>
      <c r="C1243" s="214"/>
      <c r="D1243" s="214"/>
      <c r="E1243" s="214"/>
      <c r="F1243" s="214"/>
      <c r="G1243" s="214"/>
      <c r="H1243" s="47"/>
      <c r="I1243" s="50"/>
      <c r="J1243" s="50"/>
      <c r="K1243" s="50"/>
    </row>
    <row r="1244" customFormat="false" ht="12.75" hidden="false" customHeight="false" outlineLevel="0" collapsed="false">
      <c r="A1244" s="12"/>
      <c r="B1244" s="47"/>
      <c r="C1244" s="214"/>
      <c r="D1244" s="214"/>
      <c r="E1244" s="214"/>
      <c r="F1244" s="214"/>
      <c r="G1244" s="214"/>
      <c r="H1244" s="47"/>
      <c r="I1244" s="50"/>
      <c r="J1244" s="50"/>
      <c r="K1244" s="50"/>
    </row>
    <row r="1245" customFormat="false" ht="12.75" hidden="false" customHeight="false" outlineLevel="0" collapsed="false">
      <c r="A1245" s="12"/>
      <c r="B1245" s="47"/>
      <c r="C1245" s="214"/>
      <c r="D1245" s="214"/>
      <c r="E1245" s="214"/>
      <c r="F1245" s="214"/>
      <c r="G1245" s="214"/>
      <c r="H1245" s="47"/>
      <c r="I1245" s="50"/>
      <c r="J1245" s="50"/>
      <c r="K1245" s="50"/>
    </row>
    <row r="1246" customFormat="false" ht="12.75" hidden="false" customHeight="false" outlineLevel="0" collapsed="false">
      <c r="A1246" s="12"/>
      <c r="B1246" s="47"/>
      <c r="C1246" s="214"/>
      <c r="D1246" s="214"/>
      <c r="E1246" s="214"/>
      <c r="F1246" s="214"/>
      <c r="G1246" s="214"/>
      <c r="H1246" s="47"/>
      <c r="I1246" s="50"/>
      <c r="J1246" s="50"/>
      <c r="K1246" s="50"/>
    </row>
    <row r="1247" customFormat="false" ht="12.75" hidden="false" customHeight="false" outlineLevel="0" collapsed="false">
      <c r="A1247" s="12"/>
      <c r="B1247" s="47"/>
      <c r="C1247" s="214"/>
      <c r="D1247" s="214"/>
      <c r="E1247" s="214"/>
      <c r="F1247" s="214"/>
      <c r="G1247" s="214"/>
      <c r="H1247" s="47"/>
      <c r="I1247" s="50"/>
      <c r="J1247" s="50"/>
      <c r="K1247" s="50"/>
    </row>
    <row r="1248" customFormat="false" ht="12.75" hidden="false" customHeight="false" outlineLevel="0" collapsed="false">
      <c r="A1248" s="12"/>
      <c r="B1248" s="47"/>
      <c r="C1248" s="214"/>
      <c r="D1248" s="214"/>
      <c r="E1248" s="214"/>
      <c r="F1248" s="214"/>
      <c r="G1248" s="214"/>
      <c r="H1248" s="47"/>
      <c r="I1248" s="50"/>
      <c r="J1248" s="50"/>
      <c r="K1248" s="50"/>
    </row>
    <row r="1249" customFormat="false" ht="12.75" hidden="false" customHeight="false" outlineLevel="0" collapsed="false">
      <c r="A1249" s="12"/>
      <c r="B1249" s="47"/>
      <c r="C1249" s="214"/>
      <c r="D1249" s="214"/>
      <c r="E1249" s="214"/>
      <c r="F1249" s="214"/>
      <c r="G1249" s="214"/>
      <c r="H1249" s="47"/>
      <c r="I1249" s="50"/>
      <c r="J1249" s="50"/>
      <c r="K1249" s="50"/>
    </row>
    <row r="1250" customFormat="false" ht="12.75" hidden="false" customHeight="false" outlineLevel="0" collapsed="false">
      <c r="A1250" s="12"/>
      <c r="B1250" s="47"/>
      <c r="C1250" s="214"/>
      <c r="D1250" s="214"/>
      <c r="E1250" s="214"/>
      <c r="F1250" s="214"/>
      <c r="G1250" s="214"/>
      <c r="H1250" s="47"/>
      <c r="I1250" s="50"/>
      <c r="J1250" s="50"/>
      <c r="K1250" s="50"/>
    </row>
    <row r="1251" customFormat="false" ht="12.75" hidden="false" customHeight="false" outlineLevel="0" collapsed="false">
      <c r="A1251" s="12"/>
      <c r="B1251" s="47"/>
      <c r="C1251" s="214"/>
      <c r="D1251" s="214"/>
      <c r="E1251" s="214"/>
      <c r="F1251" s="214"/>
      <c r="G1251" s="214"/>
      <c r="H1251" s="47"/>
      <c r="I1251" s="50"/>
      <c r="J1251" s="50"/>
      <c r="K1251" s="50"/>
    </row>
    <row r="1252" customFormat="false" ht="12.75" hidden="false" customHeight="false" outlineLevel="0" collapsed="false">
      <c r="A1252" s="12"/>
      <c r="B1252" s="47"/>
      <c r="C1252" s="214"/>
      <c r="D1252" s="214"/>
      <c r="E1252" s="214"/>
      <c r="F1252" s="214"/>
      <c r="G1252" s="214"/>
      <c r="H1252" s="47"/>
      <c r="I1252" s="50"/>
      <c r="J1252" s="50"/>
      <c r="K1252" s="50"/>
    </row>
    <row r="1253" customFormat="false" ht="12.75" hidden="false" customHeight="false" outlineLevel="0" collapsed="false">
      <c r="A1253" s="12"/>
      <c r="B1253" s="47"/>
      <c r="C1253" s="214"/>
      <c r="D1253" s="214"/>
      <c r="E1253" s="214"/>
      <c r="F1253" s="214"/>
      <c r="G1253" s="214"/>
      <c r="H1253" s="47"/>
      <c r="I1253" s="50"/>
      <c r="J1253" s="50"/>
      <c r="K1253" s="50"/>
    </row>
    <row r="1254" customFormat="false" ht="12.75" hidden="false" customHeight="false" outlineLevel="0" collapsed="false">
      <c r="A1254" s="12"/>
      <c r="B1254" s="47"/>
      <c r="C1254" s="214"/>
      <c r="D1254" s="214"/>
      <c r="E1254" s="214"/>
      <c r="F1254" s="214"/>
      <c r="G1254" s="214"/>
      <c r="H1254" s="47"/>
      <c r="I1254" s="50"/>
      <c r="J1254" s="50"/>
      <c r="K1254" s="50"/>
    </row>
    <row r="1255" customFormat="false" ht="12.75" hidden="false" customHeight="false" outlineLevel="0" collapsed="false">
      <c r="A1255" s="12"/>
      <c r="B1255" s="47"/>
      <c r="C1255" s="214"/>
      <c r="D1255" s="214"/>
      <c r="E1255" s="214"/>
      <c r="F1255" s="214"/>
      <c r="G1255" s="214"/>
      <c r="H1255" s="47"/>
      <c r="I1255" s="50"/>
      <c r="J1255" s="50"/>
      <c r="K1255" s="50"/>
    </row>
    <row r="1256" customFormat="false" ht="12.75" hidden="false" customHeight="false" outlineLevel="0" collapsed="false">
      <c r="A1256" s="12"/>
      <c r="B1256" s="47"/>
      <c r="C1256" s="214"/>
      <c r="D1256" s="214"/>
      <c r="E1256" s="214"/>
      <c r="F1256" s="214"/>
      <c r="G1256" s="214"/>
      <c r="H1256" s="47"/>
      <c r="I1256" s="50"/>
      <c r="J1256" s="50"/>
      <c r="K1256" s="50"/>
    </row>
    <row r="1257" customFormat="false" ht="12.75" hidden="false" customHeight="false" outlineLevel="0" collapsed="false">
      <c r="A1257" s="12"/>
      <c r="B1257" s="47"/>
      <c r="C1257" s="214"/>
      <c r="D1257" s="214"/>
      <c r="E1257" s="214"/>
      <c r="F1257" s="214"/>
      <c r="G1257" s="214"/>
      <c r="H1257" s="47"/>
      <c r="I1257" s="50"/>
      <c r="J1257" s="50"/>
      <c r="K1257" s="50"/>
    </row>
    <row r="1258" customFormat="false" ht="12.75" hidden="false" customHeight="false" outlineLevel="0" collapsed="false">
      <c r="A1258" s="12"/>
      <c r="B1258" s="47"/>
      <c r="C1258" s="214"/>
      <c r="D1258" s="214"/>
      <c r="E1258" s="214"/>
      <c r="F1258" s="214"/>
      <c r="G1258" s="214"/>
      <c r="H1258" s="47"/>
      <c r="I1258" s="50"/>
      <c r="J1258" s="50"/>
      <c r="K1258" s="50"/>
    </row>
    <row r="1259" customFormat="false" ht="12.75" hidden="false" customHeight="false" outlineLevel="0" collapsed="false">
      <c r="A1259" s="12"/>
      <c r="B1259" s="47"/>
      <c r="C1259" s="214"/>
      <c r="D1259" s="214"/>
      <c r="E1259" s="214"/>
      <c r="F1259" s="214"/>
      <c r="G1259" s="214"/>
      <c r="H1259" s="47"/>
      <c r="I1259" s="50"/>
      <c r="J1259" s="50"/>
      <c r="K1259" s="50"/>
    </row>
    <row r="1260" customFormat="false" ht="12.75" hidden="false" customHeight="false" outlineLevel="0" collapsed="false">
      <c r="A1260" s="12"/>
      <c r="B1260" s="47"/>
      <c r="C1260" s="214"/>
      <c r="D1260" s="214"/>
      <c r="E1260" s="214"/>
      <c r="F1260" s="214"/>
      <c r="G1260" s="214"/>
      <c r="H1260" s="47"/>
      <c r="I1260" s="50"/>
      <c r="J1260" s="50"/>
      <c r="K1260" s="50"/>
    </row>
    <row r="1261" customFormat="false" ht="12.75" hidden="false" customHeight="false" outlineLevel="0" collapsed="false">
      <c r="A1261" s="12"/>
      <c r="B1261" s="47"/>
      <c r="C1261" s="214"/>
      <c r="D1261" s="214"/>
      <c r="E1261" s="214"/>
      <c r="F1261" s="214"/>
      <c r="G1261" s="214"/>
      <c r="H1261" s="47"/>
      <c r="I1261" s="50"/>
      <c r="J1261" s="50"/>
      <c r="K1261" s="50"/>
    </row>
    <row r="1262" customFormat="false" ht="12.75" hidden="false" customHeight="false" outlineLevel="0" collapsed="false">
      <c r="A1262" s="12"/>
      <c r="B1262" s="47"/>
      <c r="C1262" s="214"/>
      <c r="D1262" s="214"/>
      <c r="E1262" s="214"/>
      <c r="F1262" s="214"/>
      <c r="G1262" s="214"/>
      <c r="H1262" s="47"/>
      <c r="I1262" s="50"/>
      <c r="J1262" s="50"/>
      <c r="K1262" s="50"/>
    </row>
    <row r="1263" customFormat="false" ht="12.75" hidden="false" customHeight="false" outlineLevel="0" collapsed="false">
      <c r="A1263" s="12"/>
      <c r="B1263" s="47"/>
      <c r="C1263" s="214"/>
      <c r="D1263" s="214"/>
      <c r="E1263" s="214"/>
      <c r="F1263" s="214"/>
      <c r="G1263" s="214"/>
      <c r="H1263" s="47"/>
      <c r="I1263" s="50"/>
      <c r="J1263" s="50"/>
      <c r="K1263" s="50"/>
    </row>
    <row r="1264" customFormat="false" ht="12.75" hidden="false" customHeight="false" outlineLevel="0" collapsed="false">
      <c r="A1264" s="12"/>
      <c r="B1264" s="47"/>
      <c r="C1264" s="214"/>
      <c r="D1264" s="214"/>
      <c r="E1264" s="214"/>
      <c r="F1264" s="214"/>
      <c r="G1264" s="214"/>
      <c r="H1264" s="47"/>
      <c r="I1264" s="50"/>
      <c r="J1264" s="50"/>
      <c r="K1264" s="50"/>
    </row>
    <row r="1265" customFormat="false" ht="12.75" hidden="false" customHeight="false" outlineLevel="0" collapsed="false">
      <c r="A1265" s="12"/>
      <c r="B1265" s="47"/>
      <c r="C1265" s="214"/>
      <c r="D1265" s="214"/>
      <c r="E1265" s="214"/>
      <c r="F1265" s="214"/>
      <c r="G1265" s="214"/>
      <c r="H1265" s="47"/>
      <c r="I1265" s="50"/>
      <c r="J1265" s="50"/>
      <c r="K1265" s="50"/>
    </row>
    <row r="1266" customFormat="false" ht="12.75" hidden="false" customHeight="false" outlineLevel="0" collapsed="false">
      <c r="A1266" s="12"/>
      <c r="B1266" s="47"/>
      <c r="C1266" s="214"/>
      <c r="D1266" s="214"/>
      <c r="E1266" s="214"/>
      <c r="F1266" s="214"/>
      <c r="G1266" s="214"/>
      <c r="H1266" s="47"/>
      <c r="I1266" s="50"/>
      <c r="J1266" s="50"/>
      <c r="K1266" s="50"/>
    </row>
    <row r="1267" customFormat="false" ht="12.75" hidden="false" customHeight="false" outlineLevel="0" collapsed="false">
      <c r="A1267" s="12"/>
      <c r="B1267" s="47"/>
      <c r="C1267" s="214"/>
      <c r="D1267" s="214"/>
      <c r="E1267" s="214"/>
      <c r="F1267" s="214"/>
      <c r="G1267" s="214"/>
      <c r="H1267" s="47"/>
      <c r="I1267" s="50"/>
      <c r="J1267" s="50"/>
      <c r="K1267" s="50"/>
    </row>
    <row r="1268" customFormat="false" ht="12.75" hidden="false" customHeight="false" outlineLevel="0" collapsed="false">
      <c r="A1268" s="12"/>
      <c r="B1268" s="47"/>
      <c r="C1268" s="214"/>
      <c r="D1268" s="214"/>
      <c r="E1268" s="214"/>
      <c r="F1268" s="214"/>
      <c r="G1268" s="214"/>
      <c r="H1268" s="47"/>
      <c r="I1268" s="50"/>
      <c r="J1268" s="50"/>
      <c r="K1268" s="50"/>
    </row>
    <row r="1269" customFormat="false" ht="12.75" hidden="false" customHeight="false" outlineLevel="0" collapsed="false">
      <c r="A1269" s="12"/>
      <c r="B1269" s="47"/>
      <c r="C1269" s="214"/>
      <c r="D1269" s="214"/>
      <c r="E1269" s="214"/>
      <c r="F1269" s="214"/>
      <c r="G1269" s="214"/>
      <c r="H1269" s="47"/>
      <c r="I1269" s="50"/>
      <c r="J1269" s="50"/>
      <c r="K1269" s="50"/>
    </row>
    <row r="1270" customFormat="false" ht="12.75" hidden="false" customHeight="false" outlineLevel="0" collapsed="false">
      <c r="A1270" s="12"/>
      <c r="B1270" s="47"/>
      <c r="C1270" s="214"/>
      <c r="D1270" s="214"/>
      <c r="E1270" s="214"/>
      <c r="F1270" s="214"/>
      <c r="G1270" s="214"/>
      <c r="H1270" s="47"/>
      <c r="I1270" s="50"/>
      <c r="J1270" s="50"/>
      <c r="K1270" s="50"/>
    </row>
    <row r="1271" customFormat="false" ht="12.75" hidden="false" customHeight="false" outlineLevel="0" collapsed="false">
      <c r="A1271" s="12"/>
      <c r="B1271" s="47"/>
      <c r="C1271" s="214"/>
      <c r="D1271" s="214"/>
      <c r="E1271" s="214"/>
      <c r="F1271" s="214"/>
      <c r="G1271" s="214"/>
      <c r="H1271" s="47"/>
      <c r="I1271" s="50"/>
      <c r="J1271" s="50"/>
      <c r="K1271" s="50"/>
    </row>
    <row r="1272" customFormat="false" ht="12.75" hidden="false" customHeight="false" outlineLevel="0" collapsed="false">
      <c r="A1272" s="12"/>
      <c r="B1272" s="47"/>
      <c r="C1272" s="214"/>
      <c r="D1272" s="214"/>
      <c r="E1272" s="214"/>
      <c r="F1272" s="214"/>
      <c r="G1272" s="214"/>
      <c r="H1272" s="47"/>
      <c r="I1272" s="50"/>
      <c r="J1272" s="50"/>
      <c r="K1272" s="50"/>
    </row>
    <row r="1273" customFormat="false" ht="12.75" hidden="false" customHeight="false" outlineLevel="0" collapsed="false">
      <c r="A1273" s="12"/>
      <c r="B1273" s="47"/>
      <c r="C1273" s="214"/>
      <c r="D1273" s="214"/>
      <c r="E1273" s="214"/>
      <c r="F1273" s="214"/>
      <c r="G1273" s="214"/>
      <c r="H1273" s="47"/>
      <c r="I1273" s="50"/>
      <c r="J1273" s="50"/>
      <c r="K1273" s="50"/>
    </row>
    <row r="1274" customFormat="false" ht="12.75" hidden="false" customHeight="false" outlineLevel="0" collapsed="false">
      <c r="A1274" s="12"/>
      <c r="B1274" s="47"/>
      <c r="C1274" s="214"/>
      <c r="D1274" s="214"/>
      <c r="E1274" s="214"/>
      <c r="F1274" s="214"/>
      <c r="G1274" s="214"/>
      <c r="H1274" s="47"/>
      <c r="I1274" s="50"/>
      <c r="J1274" s="50"/>
      <c r="K1274" s="50"/>
    </row>
    <row r="1275" customFormat="false" ht="12.75" hidden="false" customHeight="false" outlineLevel="0" collapsed="false">
      <c r="A1275" s="12"/>
      <c r="B1275" s="47"/>
      <c r="C1275" s="214"/>
      <c r="D1275" s="214"/>
      <c r="E1275" s="214"/>
      <c r="F1275" s="214"/>
      <c r="G1275" s="214"/>
      <c r="H1275" s="47"/>
      <c r="I1275" s="50"/>
      <c r="J1275" s="50"/>
      <c r="K1275" s="50"/>
    </row>
    <row r="1276" customFormat="false" ht="12.75" hidden="false" customHeight="false" outlineLevel="0" collapsed="false">
      <c r="A1276" s="12"/>
      <c r="B1276" s="47"/>
      <c r="C1276" s="214"/>
      <c r="D1276" s="214"/>
      <c r="E1276" s="214"/>
      <c r="F1276" s="214"/>
      <c r="G1276" s="214"/>
      <c r="H1276" s="47"/>
      <c r="I1276" s="50"/>
      <c r="J1276" s="50"/>
      <c r="K1276" s="50"/>
    </row>
    <row r="1277" customFormat="false" ht="12.75" hidden="false" customHeight="false" outlineLevel="0" collapsed="false">
      <c r="A1277" s="12"/>
      <c r="B1277" s="47"/>
      <c r="C1277" s="214"/>
      <c r="D1277" s="214"/>
      <c r="E1277" s="214"/>
      <c r="F1277" s="214"/>
      <c r="G1277" s="214"/>
      <c r="H1277" s="47"/>
      <c r="I1277" s="50"/>
      <c r="J1277" s="50"/>
      <c r="K1277" s="50"/>
    </row>
    <row r="1278" customFormat="false" ht="12.75" hidden="false" customHeight="false" outlineLevel="0" collapsed="false">
      <c r="A1278" s="12"/>
      <c r="B1278" s="47"/>
      <c r="C1278" s="214"/>
      <c r="D1278" s="214"/>
      <c r="E1278" s="214"/>
      <c r="F1278" s="214"/>
      <c r="G1278" s="214"/>
      <c r="H1278" s="47"/>
      <c r="I1278" s="50"/>
      <c r="J1278" s="50"/>
      <c r="K1278" s="50"/>
    </row>
    <row r="1279" customFormat="false" ht="12.75" hidden="false" customHeight="false" outlineLevel="0" collapsed="false">
      <c r="A1279" s="12"/>
      <c r="B1279" s="47"/>
      <c r="C1279" s="214"/>
      <c r="D1279" s="214"/>
      <c r="E1279" s="214"/>
      <c r="F1279" s="214"/>
      <c r="G1279" s="214"/>
      <c r="H1279" s="47"/>
      <c r="I1279" s="50"/>
      <c r="J1279" s="50"/>
      <c r="K1279" s="50"/>
    </row>
    <row r="1280" customFormat="false" ht="12.75" hidden="false" customHeight="false" outlineLevel="0" collapsed="false">
      <c r="A1280" s="12"/>
      <c r="B1280" s="47"/>
      <c r="C1280" s="214"/>
      <c r="D1280" s="214"/>
      <c r="E1280" s="214"/>
      <c r="F1280" s="214"/>
      <c r="G1280" s="214"/>
      <c r="H1280" s="47"/>
      <c r="I1280" s="50"/>
      <c r="J1280" s="50"/>
      <c r="K1280" s="50"/>
    </row>
    <row r="1281" customFormat="false" ht="12.75" hidden="false" customHeight="false" outlineLevel="0" collapsed="false">
      <c r="A1281" s="12"/>
      <c r="B1281" s="47"/>
      <c r="C1281" s="214"/>
      <c r="D1281" s="214"/>
      <c r="E1281" s="214"/>
      <c r="F1281" s="214"/>
      <c r="G1281" s="214"/>
      <c r="H1281" s="47"/>
      <c r="I1281" s="50"/>
      <c r="J1281" s="50"/>
      <c r="K1281" s="50"/>
    </row>
    <row r="1282" customFormat="false" ht="12.75" hidden="false" customHeight="false" outlineLevel="0" collapsed="false">
      <c r="A1282" s="12"/>
      <c r="B1282" s="47"/>
      <c r="C1282" s="214"/>
      <c r="D1282" s="214"/>
      <c r="E1282" s="214"/>
      <c r="F1282" s="214"/>
      <c r="G1282" s="214"/>
      <c r="H1282" s="47"/>
      <c r="I1282" s="50"/>
      <c r="J1282" s="50"/>
      <c r="K1282" s="50"/>
    </row>
    <row r="1283" customFormat="false" ht="12.75" hidden="false" customHeight="false" outlineLevel="0" collapsed="false">
      <c r="A1283" s="12"/>
      <c r="B1283" s="47"/>
      <c r="C1283" s="214"/>
      <c r="D1283" s="214"/>
      <c r="E1283" s="214"/>
      <c r="F1283" s="214"/>
      <c r="G1283" s="214"/>
      <c r="H1283" s="47"/>
      <c r="I1283" s="50"/>
      <c r="J1283" s="50"/>
      <c r="K1283" s="50"/>
    </row>
    <row r="1284" customFormat="false" ht="12.75" hidden="false" customHeight="false" outlineLevel="0" collapsed="false">
      <c r="A1284" s="12"/>
      <c r="B1284" s="47"/>
      <c r="C1284" s="214"/>
      <c r="D1284" s="214"/>
      <c r="E1284" s="214"/>
      <c r="F1284" s="214"/>
      <c r="G1284" s="214"/>
      <c r="H1284" s="47"/>
      <c r="I1284" s="50"/>
      <c r="J1284" s="50"/>
      <c r="K1284" s="50"/>
    </row>
    <row r="1285" customFormat="false" ht="12.75" hidden="false" customHeight="false" outlineLevel="0" collapsed="false">
      <c r="A1285" s="12"/>
      <c r="B1285" s="47"/>
      <c r="C1285" s="214"/>
      <c r="D1285" s="214"/>
      <c r="E1285" s="214"/>
      <c r="F1285" s="214"/>
      <c r="G1285" s="214"/>
      <c r="H1285" s="47"/>
      <c r="I1285" s="50"/>
      <c r="J1285" s="50"/>
      <c r="K1285" s="50"/>
    </row>
    <row r="1286" customFormat="false" ht="12.75" hidden="false" customHeight="false" outlineLevel="0" collapsed="false">
      <c r="A1286" s="12"/>
      <c r="B1286" s="47"/>
      <c r="C1286" s="214"/>
      <c r="D1286" s="214"/>
      <c r="E1286" s="214"/>
      <c r="F1286" s="214"/>
      <c r="G1286" s="214"/>
      <c r="H1286" s="47"/>
      <c r="I1286" s="50"/>
      <c r="J1286" s="50"/>
      <c r="K1286" s="50"/>
    </row>
    <row r="1287" customFormat="false" ht="12.75" hidden="false" customHeight="false" outlineLevel="0" collapsed="false">
      <c r="A1287" s="12"/>
      <c r="B1287" s="47"/>
      <c r="C1287" s="214"/>
      <c r="D1287" s="214"/>
      <c r="E1287" s="214"/>
      <c r="F1287" s="214"/>
      <c r="G1287" s="214"/>
      <c r="H1287" s="47"/>
      <c r="I1287" s="50"/>
      <c r="J1287" s="50"/>
      <c r="K1287" s="50"/>
    </row>
    <row r="1288" customFormat="false" ht="12.75" hidden="false" customHeight="false" outlineLevel="0" collapsed="false">
      <c r="A1288" s="12"/>
      <c r="B1288" s="47"/>
      <c r="C1288" s="214"/>
      <c r="D1288" s="214"/>
      <c r="E1288" s="214"/>
      <c r="F1288" s="214"/>
      <c r="G1288" s="214"/>
      <c r="H1288" s="47"/>
      <c r="I1288" s="50"/>
      <c r="J1288" s="50"/>
      <c r="K1288" s="50"/>
    </row>
    <row r="1289" customFormat="false" ht="12.75" hidden="false" customHeight="false" outlineLevel="0" collapsed="false">
      <c r="A1289" s="12"/>
      <c r="B1289" s="47"/>
      <c r="C1289" s="214"/>
      <c r="D1289" s="214"/>
      <c r="E1289" s="214"/>
      <c r="F1289" s="214"/>
      <c r="G1289" s="214"/>
      <c r="H1289" s="47"/>
      <c r="I1289" s="50"/>
      <c r="J1289" s="50"/>
      <c r="K1289" s="50"/>
    </row>
    <row r="1290" customFormat="false" ht="12.75" hidden="false" customHeight="false" outlineLevel="0" collapsed="false">
      <c r="A1290" s="12"/>
      <c r="B1290" s="47"/>
      <c r="C1290" s="214"/>
      <c r="D1290" s="214"/>
      <c r="E1290" s="214"/>
      <c r="F1290" s="214"/>
      <c r="G1290" s="214"/>
      <c r="H1290" s="47"/>
      <c r="I1290" s="50"/>
      <c r="J1290" s="50"/>
      <c r="K1290" s="50"/>
    </row>
    <row r="1291" customFormat="false" ht="12.75" hidden="false" customHeight="false" outlineLevel="0" collapsed="false">
      <c r="A1291" s="12"/>
      <c r="B1291" s="47"/>
      <c r="C1291" s="214"/>
      <c r="D1291" s="214"/>
      <c r="E1291" s="214"/>
      <c r="F1291" s="214"/>
      <c r="G1291" s="214"/>
      <c r="H1291" s="47"/>
      <c r="I1291" s="50"/>
      <c r="J1291" s="50"/>
      <c r="K1291" s="50"/>
    </row>
    <row r="1292" customFormat="false" ht="12.75" hidden="false" customHeight="false" outlineLevel="0" collapsed="false">
      <c r="A1292" s="12"/>
      <c r="B1292" s="47"/>
      <c r="C1292" s="214"/>
      <c r="D1292" s="214"/>
      <c r="E1292" s="214"/>
      <c r="F1292" s="214"/>
      <c r="G1292" s="214"/>
      <c r="H1292" s="47"/>
      <c r="I1292" s="50"/>
      <c r="J1292" s="50"/>
      <c r="K1292" s="50"/>
    </row>
    <row r="1293" customFormat="false" ht="12.75" hidden="false" customHeight="false" outlineLevel="0" collapsed="false">
      <c r="A1293" s="12"/>
      <c r="B1293" s="47"/>
      <c r="C1293" s="214"/>
      <c r="D1293" s="214"/>
      <c r="E1293" s="214"/>
      <c r="F1293" s="214"/>
      <c r="G1293" s="214"/>
      <c r="H1293" s="47"/>
      <c r="I1293" s="50"/>
      <c r="J1293" s="50"/>
      <c r="K1293" s="50"/>
    </row>
    <row r="1294" customFormat="false" ht="12.75" hidden="false" customHeight="false" outlineLevel="0" collapsed="false">
      <c r="A1294" s="12"/>
      <c r="B1294" s="47"/>
      <c r="C1294" s="214"/>
      <c r="D1294" s="214"/>
      <c r="E1294" s="214"/>
      <c r="F1294" s="214"/>
      <c r="G1294" s="214"/>
      <c r="H1294" s="47"/>
      <c r="I1294" s="50"/>
      <c r="J1294" s="50"/>
      <c r="K1294" s="50"/>
    </row>
    <row r="1295" customFormat="false" ht="12.75" hidden="false" customHeight="false" outlineLevel="0" collapsed="false">
      <c r="A1295" s="12"/>
      <c r="B1295" s="47"/>
      <c r="C1295" s="214"/>
      <c r="D1295" s="214"/>
      <c r="E1295" s="214"/>
      <c r="F1295" s="214"/>
      <c r="G1295" s="214"/>
      <c r="H1295" s="47"/>
      <c r="I1295" s="50"/>
      <c r="J1295" s="50"/>
      <c r="K1295" s="50"/>
    </row>
    <row r="1296" customFormat="false" ht="12.75" hidden="false" customHeight="false" outlineLevel="0" collapsed="false">
      <c r="A1296" s="12"/>
      <c r="B1296" s="47"/>
      <c r="C1296" s="214"/>
      <c r="D1296" s="214"/>
      <c r="E1296" s="214"/>
      <c r="F1296" s="214"/>
      <c r="G1296" s="214"/>
      <c r="H1296" s="47"/>
      <c r="I1296" s="50"/>
      <c r="J1296" s="50"/>
      <c r="K1296" s="50"/>
    </row>
    <row r="1297" customFormat="false" ht="12.75" hidden="false" customHeight="false" outlineLevel="0" collapsed="false">
      <c r="A1297" s="12"/>
      <c r="B1297" s="47"/>
      <c r="C1297" s="214"/>
      <c r="D1297" s="214"/>
      <c r="E1297" s="214"/>
      <c r="F1297" s="214"/>
      <c r="G1297" s="214"/>
      <c r="H1297" s="47"/>
      <c r="I1297" s="50"/>
      <c r="J1297" s="50"/>
      <c r="K1297" s="50"/>
    </row>
    <row r="1298" customFormat="false" ht="12.75" hidden="false" customHeight="false" outlineLevel="0" collapsed="false">
      <c r="A1298" s="12"/>
      <c r="B1298" s="47"/>
      <c r="C1298" s="214"/>
      <c r="D1298" s="214"/>
      <c r="E1298" s="214"/>
      <c r="F1298" s="214"/>
      <c r="G1298" s="214"/>
      <c r="H1298" s="47"/>
      <c r="I1298" s="50"/>
      <c r="J1298" s="50"/>
      <c r="K1298" s="50"/>
    </row>
    <row r="1299" customFormat="false" ht="12.75" hidden="false" customHeight="false" outlineLevel="0" collapsed="false">
      <c r="A1299" s="12"/>
      <c r="B1299" s="47"/>
      <c r="C1299" s="214"/>
      <c r="D1299" s="214"/>
      <c r="E1299" s="214"/>
      <c r="F1299" s="214"/>
      <c r="G1299" s="214"/>
      <c r="H1299" s="47"/>
      <c r="I1299" s="50"/>
      <c r="J1299" s="50"/>
      <c r="K1299" s="50"/>
    </row>
    <row r="1300" customFormat="false" ht="12.75" hidden="false" customHeight="false" outlineLevel="0" collapsed="false">
      <c r="A1300" s="12"/>
      <c r="B1300" s="47"/>
      <c r="C1300" s="214"/>
      <c r="D1300" s="214"/>
      <c r="E1300" s="214"/>
      <c r="F1300" s="214"/>
      <c r="G1300" s="214"/>
      <c r="H1300" s="47"/>
      <c r="I1300" s="50"/>
      <c r="J1300" s="50"/>
      <c r="K1300" s="50"/>
    </row>
    <row r="1301" customFormat="false" ht="12.75" hidden="false" customHeight="false" outlineLevel="0" collapsed="false">
      <c r="A1301" s="12"/>
      <c r="B1301" s="47"/>
      <c r="C1301" s="214"/>
      <c r="D1301" s="214"/>
      <c r="E1301" s="214"/>
      <c r="F1301" s="214"/>
      <c r="G1301" s="214"/>
      <c r="H1301" s="47"/>
      <c r="I1301" s="50"/>
      <c r="J1301" s="50"/>
      <c r="K1301" s="50"/>
    </row>
    <row r="1302" customFormat="false" ht="12.75" hidden="false" customHeight="false" outlineLevel="0" collapsed="false">
      <c r="A1302" s="12"/>
      <c r="B1302" s="47"/>
      <c r="C1302" s="214"/>
      <c r="D1302" s="214"/>
      <c r="E1302" s="214"/>
      <c r="F1302" s="214"/>
      <c r="G1302" s="214"/>
      <c r="H1302" s="47"/>
      <c r="I1302" s="50"/>
      <c r="J1302" s="50"/>
      <c r="K1302" s="50"/>
    </row>
    <row r="1303" customFormat="false" ht="12.75" hidden="false" customHeight="false" outlineLevel="0" collapsed="false">
      <c r="A1303" s="12"/>
      <c r="B1303" s="47"/>
      <c r="C1303" s="214"/>
      <c r="D1303" s="214"/>
      <c r="E1303" s="214"/>
      <c r="F1303" s="214"/>
      <c r="G1303" s="214"/>
      <c r="H1303" s="47"/>
      <c r="I1303" s="50"/>
      <c r="J1303" s="50"/>
      <c r="K1303" s="50"/>
    </row>
    <row r="1304" customFormat="false" ht="12.75" hidden="false" customHeight="false" outlineLevel="0" collapsed="false">
      <c r="A1304" s="12"/>
      <c r="B1304" s="47"/>
      <c r="C1304" s="214"/>
      <c r="D1304" s="214"/>
      <c r="E1304" s="214"/>
      <c r="F1304" s="214"/>
      <c r="G1304" s="214"/>
      <c r="H1304" s="47"/>
      <c r="I1304" s="50"/>
      <c r="J1304" s="50"/>
      <c r="K1304" s="50"/>
    </row>
    <row r="1305" customFormat="false" ht="12.75" hidden="false" customHeight="false" outlineLevel="0" collapsed="false">
      <c r="A1305" s="12"/>
      <c r="B1305" s="47"/>
      <c r="C1305" s="214"/>
      <c r="D1305" s="214"/>
      <c r="E1305" s="214"/>
      <c r="F1305" s="214"/>
      <c r="G1305" s="214"/>
      <c r="H1305" s="47"/>
      <c r="I1305" s="50"/>
      <c r="J1305" s="50"/>
      <c r="K1305" s="50"/>
    </row>
    <row r="1306" customFormat="false" ht="12.75" hidden="false" customHeight="false" outlineLevel="0" collapsed="false">
      <c r="A1306" s="12"/>
      <c r="B1306" s="47"/>
      <c r="C1306" s="214"/>
      <c r="D1306" s="214"/>
      <c r="E1306" s="214"/>
      <c r="F1306" s="214"/>
      <c r="G1306" s="214"/>
      <c r="H1306" s="47"/>
      <c r="I1306" s="50"/>
      <c r="J1306" s="50"/>
      <c r="K1306" s="50"/>
    </row>
    <row r="1307" customFormat="false" ht="12.75" hidden="false" customHeight="false" outlineLevel="0" collapsed="false">
      <c r="A1307" s="12"/>
      <c r="B1307" s="47"/>
      <c r="C1307" s="214"/>
      <c r="D1307" s="214"/>
      <c r="E1307" s="214"/>
      <c r="F1307" s="214"/>
      <c r="G1307" s="214"/>
      <c r="H1307" s="47"/>
      <c r="I1307" s="50"/>
      <c r="J1307" s="50"/>
      <c r="K1307" s="50"/>
    </row>
    <row r="1308" customFormat="false" ht="12.75" hidden="false" customHeight="false" outlineLevel="0" collapsed="false">
      <c r="A1308" s="12"/>
      <c r="B1308" s="47"/>
      <c r="C1308" s="214"/>
      <c r="D1308" s="214"/>
      <c r="E1308" s="214"/>
      <c r="F1308" s="214"/>
      <c r="G1308" s="214"/>
      <c r="H1308" s="47"/>
      <c r="I1308" s="50"/>
      <c r="J1308" s="50"/>
      <c r="K1308" s="50"/>
    </row>
    <row r="1309" customFormat="false" ht="12.75" hidden="false" customHeight="false" outlineLevel="0" collapsed="false">
      <c r="A1309" s="12"/>
      <c r="B1309" s="47"/>
      <c r="C1309" s="214"/>
      <c r="D1309" s="214"/>
      <c r="E1309" s="214"/>
      <c r="F1309" s="214"/>
      <c r="G1309" s="214"/>
      <c r="H1309" s="47"/>
      <c r="I1309" s="50"/>
      <c r="J1309" s="50"/>
      <c r="K1309" s="50"/>
    </row>
    <row r="1310" customFormat="false" ht="12.75" hidden="false" customHeight="false" outlineLevel="0" collapsed="false">
      <c r="A1310" s="12"/>
      <c r="B1310" s="47"/>
      <c r="C1310" s="214"/>
      <c r="D1310" s="214"/>
      <c r="E1310" s="214"/>
      <c r="F1310" s="214"/>
      <c r="G1310" s="214"/>
      <c r="H1310" s="47"/>
      <c r="I1310" s="50"/>
      <c r="J1310" s="50"/>
      <c r="K1310" s="50"/>
    </row>
    <row r="1311" customFormat="false" ht="12.75" hidden="false" customHeight="false" outlineLevel="0" collapsed="false">
      <c r="A1311" s="12"/>
      <c r="B1311" s="47"/>
      <c r="C1311" s="214"/>
      <c r="D1311" s="214"/>
      <c r="E1311" s="214"/>
      <c r="F1311" s="214"/>
      <c r="G1311" s="214"/>
      <c r="H1311" s="47"/>
      <c r="I1311" s="50"/>
      <c r="J1311" s="50"/>
      <c r="K1311" s="50"/>
    </row>
    <row r="1312" customFormat="false" ht="12.75" hidden="false" customHeight="false" outlineLevel="0" collapsed="false">
      <c r="A1312" s="12"/>
      <c r="B1312" s="47"/>
      <c r="C1312" s="214"/>
      <c r="D1312" s="214"/>
      <c r="E1312" s="214"/>
      <c r="F1312" s="214"/>
      <c r="G1312" s="214"/>
      <c r="H1312" s="47"/>
      <c r="I1312" s="50"/>
      <c r="J1312" s="50"/>
      <c r="K1312" s="50"/>
    </row>
    <row r="1313" customFormat="false" ht="12.75" hidden="false" customHeight="false" outlineLevel="0" collapsed="false">
      <c r="A1313" s="12"/>
      <c r="B1313" s="47"/>
      <c r="C1313" s="214"/>
      <c r="D1313" s="214"/>
      <c r="E1313" s="214"/>
      <c r="F1313" s="214"/>
      <c r="G1313" s="214"/>
      <c r="H1313" s="47"/>
      <c r="I1313" s="50"/>
      <c r="J1313" s="50"/>
      <c r="K1313" s="50"/>
    </row>
    <row r="1314" customFormat="false" ht="12.75" hidden="false" customHeight="false" outlineLevel="0" collapsed="false">
      <c r="A1314" s="12"/>
      <c r="B1314" s="47"/>
      <c r="C1314" s="214"/>
      <c r="D1314" s="214"/>
      <c r="E1314" s="214"/>
      <c r="F1314" s="214"/>
      <c r="G1314" s="214"/>
      <c r="H1314" s="47"/>
      <c r="I1314" s="50"/>
      <c r="J1314" s="50"/>
      <c r="K1314" s="50"/>
    </row>
    <row r="1315" customFormat="false" ht="12.75" hidden="false" customHeight="false" outlineLevel="0" collapsed="false">
      <c r="A1315" s="12"/>
      <c r="B1315" s="47"/>
      <c r="C1315" s="214"/>
      <c r="D1315" s="214"/>
      <c r="E1315" s="214"/>
      <c r="F1315" s="214"/>
      <c r="G1315" s="214"/>
      <c r="H1315" s="47"/>
      <c r="I1315" s="50"/>
      <c r="J1315" s="50"/>
      <c r="K1315" s="50"/>
    </row>
    <row r="1316" customFormat="false" ht="12.75" hidden="false" customHeight="false" outlineLevel="0" collapsed="false">
      <c r="A1316" s="12"/>
      <c r="B1316" s="47"/>
      <c r="C1316" s="214"/>
      <c r="D1316" s="214"/>
      <c r="E1316" s="214"/>
      <c r="F1316" s="214"/>
      <c r="G1316" s="214"/>
      <c r="H1316" s="47"/>
      <c r="I1316" s="50"/>
      <c r="J1316" s="50"/>
      <c r="K1316" s="50"/>
    </row>
    <row r="1317" customFormat="false" ht="12.75" hidden="false" customHeight="false" outlineLevel="0" collapsed="false">
      <c r="A1317" s="12"/>
      <c r="B1317" s="47"/>
      <c r="C1317" s="214"/>
      <c r="D1317" s="214"/>
      <c r="E1317" s="214"/>
      <c r="F1317" s="214"/>
      <c r="G1317" s="214"/>
      <c r="H1317" s="47"/>
      <c r="I1317" s="50"/>
      <c r="J1317" s="50"/>
      <c r="K1317" s="50"/>
    </row>
    <row r="1318" customFormat="false" ht="12.75" hidden="false" customHeight="false" outlineLevel="0" collapsed="false">
      <c r="A1318" s="12"/>
      <c r="B1318" s="47"/>
      <c r="C1318" s="214"/>
      <c r="D1318" s="214"/>
      <c r="E1318" s="214"/>
      <c r="F1318" s="214"/>
      <c r="G1318" s="214"/>
      <c r="H1318" s="47"/>
      <c r="I1318" s="50"/>
      <c r="J1318" s="50"/>
      <c r="K1318" s="50"/>
    </row>
    <row r="1319" customFormat="false" ht="12.75" hidden="false" customHeight="false" outlineLevel="0" collapsed="false">
      <c r="A1319" s="12"/>
      <c r="B1319" s="47"/>
      <c r="C1319" s="214"/>
      <c r="D1319" s="214"/>
      <c r="E1319" s="214"/>
      <c r="F1319" s="214"/>
      <c r="G1319" s="214"/>
      <c r="H1319" s="47"/>
      <c r="I1319" s="50"/>
      <c r="J1319" s="50"/>
      <c r="K1319" s="50"/>
    </row>
    <row r="1320" customFormat="false" ht="12.75" hidden="false" customHeight="false" outlineLevel="0" collapsed="false">
      <c r="A1320" s="12"/>
      <c r="B1320" s="47"/>
      <c r="C1320" s="214"/>
      <c r="D1320" s="214"/>
      <c r="E1320" s="214"/>
      <c r="F1320" s="214"/>
      <c r="G1320" s="214"/>
      <c r="H1320" s="47"/>
      <c r="I1320" s="50"/>
      <c r="J1320" s="50"/>
      <c r="K1320" s="50"/>
    </row>
    <row r="1321" customFormat="false" ht="12.75" hidden="false" customHeight="false" outlineLevel="0" collapsed="false">
      <c r="A1321" s="12"/>
      <c r="B1321" s="47"/>
      <c r="C1321" s="214"/>
      <c r="D1321" s="214"/>
      <c r="E1321" s="214"/>
      <c r="F1321" s="214"/>
      <c r="G1321" s="214"/>
      <c r="H1321" s="47"/>
      <c r="I1321" s="50"/>
      <c r="J1321" s="50"/>
      <c r="K1321" s="50"/>
    </row>
    <row r="1322" customFormat="false" ht="12.75" hidden="false" customHeight="false" outlineLevel="0" collapsed="false">
      <c r="A1322" s="12"/>
      <c r="B1322" s="47"/>
      <c r="C1322" s="214"/>
      <c r="D1322" s="214"/>
      <c r="E1322" s="214"/>
      <c r="F1322" s="214"/>
      <c r="G1322" s="214"/>
      <c r="H1322" s="47"/>
      <c r="I1322" s="50"/>
      <c r="J1322" s="50"/>
      <c r="K1322" s="50"/>
    </row>
    <row r="1323" customFormat="false" ht="12.75" hidden="false" customHeight="false" outlineLevel="0" collapsed="false">
      <c r="A1323" s="12"/>
      <c r="B1323" s="47"/>
      <c r="C1323" s="214"/>
      <c r="D1323" s="214"/>
      <c r="E1323" s="214"/>
      <c r="F1323" s="214"/>
      <c r="G1323" s="214"/>
      <c r="H1323" s="47"/>
      <c r="I1323" s="50"/>
      <c r="J1323" s="50"/>
      <c r="K1323" s="50"/>
    </row>
    <row r="1324" customFormat="false" ht="12.75" hidden="false" customHeight="false" outlineLevel="0" collapsed="false">
      <c r="A1324" s="12"/>
      <c r="B1324" s="47"/>
      <c r="C1324" s="214"/>
      <c r="D1324" s="214"/>
      <c r="E1324" s="214"/>
      <c r="F1324" s="214"/>
      <c r="G1324" s="214"/>
      <c r="H1324" s="47"/>
      <c r="I1324" s="50"/>
      <c r="J1324" s="50"/>
      <c r="K1324" s="50"/>
    </row>
    <row r="1325" customFormat="false" ht="12.75" hidden="false" customHeight="false" outlineLevel="0" collapsed="false">
      <c r="A1325" s="12"/>
      <c r="B1325" s="47"/>
      <c r="C1325" s="214"/>
      <c r="D1325" s="214"/>
      <c r="E1325" s="214"/>
      <c r="F1325" s="214"/>
      <c r="G1325" s="214"/>
      <c r="H1325" s="47"/>
      <c r="I1325" s="50"/>
      <c r="J1325" s="50"/>
      <c r="K1325" s="50"/>
    </row>
    <row r="1326" customFormat="false" ht="12.75" hidden="false" customHeight="false" outlineLevel="0" collapsed="false">
      <c r="A1326" s="12"/>
      <c r="B1326" s="47"/>
      <c r="C1326" s="214"/>
      <c r="D1326" s="214"/>
      <c r="E1326" s="214"/>
      <c r="F1326" s="214"/>
      <c r="G1326" s="214"/>
      <c r="H1326" s="47"/>
      <c r="I1326" s="50"/>
      <c r="J1326" s="50"/>
      <c r="K1326" s="50"/>
    </row>
    <row r="1327" customFormat="false" ht="12.75" hidden="false" customHeight="false" outlineLevel="0" collapsed="false">
      <c r="A1327" s="12"/>
      <c r="B1327" s="47"/>
      <c r="C1327" s="214"/>
      <c r="D1327" s="214"/>
      <c r="E1327" s="214"/>
      <c r="F1327" s="214"/>
      <c r="G1327" s="214"/>
      <c r="H1327" s="47"/>
      <c r="I1327" s="50"/>
      <c r="J1327" s="50"/>
      <c r="K1327" s="50"/>
    </row>
    <row r="1328" customFormat="false" ht="12.75" hidden="false" customHeight="false" outlineLevel="0" collapsed="false">
      <c r="A1328" s="12"/>
      <c r="B1328" s="47"/>
      <c r="C1328" s="214"/>
      <c r="D1328" s="214"/>
      <c r="E1328" s="214"/>
      <c r="F1328" s="214"/>
      <c r="G1328" s="214"/>
      <c r="H1328" s="47"/>
      <c r="I1328" s="50"/>
      <c r="J1328" s="50"/>
      <c r="K1328" s="50"/>
    </row>
    <row r="1329" customFormat="false" ht="12.75" hidden="false" customHeight="false" outlineLevel="0" collapsed="false">
      <c r="A1329" s="12"/>
      <c r="B1329" s="47"/>
      <c r="C1329" s="214"/>
      <c r="D1329" s="214"/>
      <c r="E1329" s="214"/>
      <c r="F1329" s="214"/>
      <c r="G1329" s="214"/>
      <c r="H1329" s="47"/>
      <c r="I1329" s="50"/>
      <c r="J1329" s="50"/>
      <c r="K1329" s="50"/>
    </row>
    <row r="1330" customFormat="false" ht="12.75" hidden="false" customHeight="false" outlineLevel="0" collapsed="false">
      <c r="A1330" s="12"/>
      <c r="B1330" s="47"/>
      <c r="C1330" s="214"/>
      <c r="D1330" s="214"/>
      <c r="E1330" s="214"/>
      <c r="F1330" s="214"/>
      <c r="G1330" s="214"/>
      <c r="H1330" s="47"/>
      <c r="I1330" s="50"/>
      <c r="J1330" s="50"/>
      <c r="K1330" s="50"/>
    </row>
    <row r="1331" customFormat="false" ht="12.75" hidden="false" customHeight="false" outlineLevel="0" collapsed="false">
      <c r="A1331" s="12"/>
      <c r="B1331" s="47"/>
      <c r="C1331" s="214"/>
      <c r="D1331" s="214"/>
      <c r="E1331" s="214"/>
      <c r="F1331" s="214"/>
      <c r="G1331" s="214"/>
      <c r="H1331" s="47"/>
      <c r="I1331" s="50"/>
      <c r="J1331" s="50"/>
      <c r="K1331" s="50"/>
    </row>
    <row r="1332" customFormat="false" ht="12.75" hidden="false" customHeight="false" outlineLevel="0" collapsed="false">
      <c r="A1332" s="12"/>
      <c r="B1332" s="47"/>
      <c r="C1332" s="214"/>
      <c r="D1332" s="214"/>
      <c r="E1332" s="214"/>
      <c r="F1332" s="214"/>
      <c r="G1332" s="214"/>
      <c r="H1332" s="47"/>
      <c r="I1332" s="50"/>
      <c r="J1332" s="50"/>
      <c r="K1332" s="50"/>
    </row>
    <row r="1333" customFormat="false" ht="12.75" hidden="false" customHeight="false" outlineLevel="0" collapsed="false">
      <c r="A1333" s="12"/>
      <c r="B1333" s="47"/>
      <c r="C1333" s="214"/>
      <c r="D1333" s="214"/>
      <c r="E1333" s="214"/>
      <c r="F1333" s="214"/>
      <c r="G1333" s="214"/>
      <c r="H1333" s="47"/>
      <c r="I1333" s="50"/>
      <c r="J1333" s="50"/>
      <c r="K1333" s="50"/>
    </row>
    <row r="1334" customFormat="false" ht="12.75" hidden="false" customHeight="false" outlineLevel="0" collapsed="false">
      <c r="A1334" s="12"/>
      <c r="B1334" s="47"/>
      <c r="C1334" s="214"/>
      <c r="D1334" s="214"/>
      <c r="E1334" s="214"/>
      <c r="F1334" s="214"/>
      <c r="G1334" s="214"/>
      <c r="H1334" s="47"/>
      <c r="I1334" s="50"/>
      <c r="J1334" s="50"/>
      <c r="K1334" s="50"/>
    </row>
    <row r="1335" customFormat="false" ht="12.75" hidden="false" customHeight="false" outlineLevel="0" collapsed="false">
      <c r="A1335" s="12"/>
      <c r="B1335" s="47"/>
      <c r="C1335" s="214"/>
      <c r="D1335" s="214"/>
      <c r="E1335" s="214"/>
      <c r="F1335" s="214"/>
      <c r="G1335" s="214"/>
      <c r="H1335" s="47"/>
      <c r="I1335" s="50"/>
      <c r="J1335" s="50"/>
      <c r="K1335" s="50"/>
    </row>
    <row r="1336" customFormat="false" ht="12.75" hidden="false" customHeight="false" outlineLevel="0" collapsed="false">
      <c r="A1336" s="12"/>
      <c r="B1336" s="47"/>
      <c r="C1336" s="214"/>
      <c r="D1336" s="214"/>
      <c r="E1336" s="214"/>
      <c r="F1336" s="214"/>
      <c r="G1336" s="214"/>
      <c r="H1336" s="47"/>
      <c r="I1336" s="50"/>
      <c r="J1336" s="50"/>
      <c r="K1336" s="50"/>
    </row>
    <row r="1337" customFormat="false" ht="12.75" hidden="false" customHeight="false" outlineLevel="0" collapsed="false">
      <c r="A1337" s="12"/>
      <c r="B1337" s="47"/>
      <c r="C1337" s="214"/>
      <c r="D1337" s="214"/>
      <c r="E1337" s="214"/>
      <c r="F1337" s="214"/>
      <c r="G1337" s="214"/>
      <c r="H1337" s="47"/>
      <c r="I1337" s="50"/>
      <c r="J1337" s="50"/>
      <c r="K1337" s="50"/>
    </row>
    <row r="1338" customFormat="false" ht="12.75" hidden="false" customHeight="false" outlineLevel="0" collapsed="false">
      <c r="A1338" s="12"/>
      <c r="B1338" s="47"/>
      <c r="C1338" s="214"/>
      <c r="D1338" s="214"/>
      <c r="E1338" s="214"/>
      <c r="F1338" s="214"/>
      <c r="G1338" s="214"/>
      <c r="H1338" s="47"/>
      <c r="I1338" s="50"/>
      <c r="J1338" s="50"/>
      <c r="K1338" s="50"/>
    </row>
    <row r="1339" customFormat="false" ht="12.75" hidden="false" customHeight="false" outlineLevel="0" collapsed="false">
      <c r="A1339" s="12"/>
      <c r="B1339" s="47"/>
      <c r="C1339" s="214"/>
      <c r="D1339" s="214"/>
      <c r="E1339" s="214"/>
      <c r="F1339" s="214"/>
      <c r="G1339" s="214"/>
      <c r="H1339" s="47"/>
      <c r="I1339" s="50"/>
      <c r="J1339" s="50"/>
      <c r="K1339" s="50"/>
    </row>
    <row r="1340" customFormat="false" ht="12.75" hidden="false" customHeight="false" outlineLevel="0" collapsed="false">
      <c r="A1340" s="12"/>
      <c r="B1340" s="47"/>
      <c r="C1340" s="214"/>
      <c r="D1340" s="214"/>
      <c r="E1340" s="214"/>
      <c r="F1340" s="214"/>
      <c r="G1340" s="214"/>
      <c r="H1340" s="47"/>
      <c r="I1340" s="50"/>
      <c r="J1340" s="50"/>
      <c r="K1340" s="50"/>
    </row>
    <row r="1341" customFormat="false" ht="12.75" hidden="false" customHeight="false" outlineLevel="0" collapsed="false">
      <c r="A1341" s="12"/>
      <c r="B1341" s="47"/>
      <c r="C1341" s="214"/>
      <c r="D1341" s="214"/>
      <c r="E1341" s="214"/>
      <c r="F1341" s="214"/>
      <c r="G1341" s="214"/>
      <c r="H1341" s="47"/>
      <c r="I1341" s="50"/>
      <c r="J1341" s="50"/>
      <c r="K1341" s="50"/>
    </row>
    <row r="1342" customFormat="false" ht="12.75" hidden="false" customHeight="false" outlineLevel="0" collapsed="false">
      <c r="A1342" s="12"/>
      <c r="B1342" s="47"/>
      <c r="C1342" s="214"/>
      <c r="D1342" s="214"/>
      <c r="E1342" s="214"/>
      <c r="F1342" s="214"/>
      <c r="G1342" s="214"/>
      <c r="H1342" s="47"/>
      <c r="I1342" s="50"/>
      <c r="J1342" s="50"/>
      <c r="K1342" s="50"/>
    </row>
    <row r="1343" customFormat="false" ht="12.75" hidden="false" customHeight="false" outlineLevel="0" collapsed="false">
      <c r="A1343" s="12"/>
      <c r="B1343" s="47"/>
      <c r="C1343" s="214"/>
      <c r="D1343" s="214"/>
      <c r="E1343" s="214"/>
      <c r="F1343" s="214"/>
      <c r="G1343" s="214"/>
      <c r="H1343" s="47"/>
      <c r="I1343" s="50"/>
      <c r="J1343" s="50"/>
      <c r="K1343" s="50"/>
    </row>
    <row r="1344" customFormat="false" ht="12.75" hidden="false" customHeight="false" outlineLevel="0" collapsed="false">
      <c r="A1344" s="12"/>
      <c r="B1344" s="47"/>
      <c r="C1344" s="214"/>
      <c r="D1344" s="214"/>
      <c r="E1344" s="214"/>
      <c r="F1344" s="214"/>
      <c r="G1344" s="214"/>
      <c r="H1344" s="47"/>
      <c r="I1344" s="50"/>
      <c r="J1344" s="50"/>
      <c r="K1344" s="50"/>
    </row>
    <row r="1345" customFormat="false" ht="12.75" hidden="false" customHeight="false" outlineLevel="0" collapsed="false">
      <c r="A1345" s="12"/>
      <c r="B1345" s="47"/>
      <c r="C1345" s="214"/>
      <c r="D1345" s="214"/>
      <c r="E1345" s="214"/>
      <c r="F1345" s="214"/>
      <c r="G1345" s="214"/>
      <c r="H1345" s="47"/>
      <c r="I1345" s="50"/>
      <c r="J1345" s="50"/>
      <c r="K1345" s="50"/>
    </row>
    <row r="1346" customFormat="false" ht="12.75" hidden="false" customHeight="false" outlineLevel="0" collapsed="false">
      <c r="A1346" s="12"/>
      <c r="B1346" s="47"/>
      <c r="C1346" s="214"/>
      <c r="D1346" s="214"/>
      <c r="E1346" s="214"/>
      <c r="F1346" s="214"/>
      <c r="G1346" s="214"/>
      <c r="H1346" s="47"/>
      <c r="I1346" s="50"/>
      <c r="J1346" s="50"/>
      <c r="K1346" s="50"/>
    </row>
    <row r="1347" customFormat="false" ht="12.75" hidden="false" customHeight="false" outlineLevel="0" collapsed="false">
      <c r="A1347" s="12"/>
      <c r="B1347" s="47"/>
      <c r="C1347" s="214"/>
      <c r="D1347" s="214"/>
      <c r="E1347" s="214"/>
      <c r="F1347" s="214"/>
      <c r="G1347" s="214"/>
      <c r="H1347" s="47"/>
      <c r="I1347" s="50"/>
      <c r="J1347" s="50"/>
      <c r="K1347" s="50"/>
    </row>
    <row r="1348" customFormat="false" ht="12.75" hidden="false" customHeight="false" outlineLevel="0" collapsed="false">
      <c r="A1348" s="12"/>
      <c r="B1348" s="47"/>
      <c r="C1348" s="214"/>
      <c r="D1348" s="214"/>
      <c r="E1348" s="214"/>
      <c r="F1348" s="214"/>
      <c r="G1348" s="214"/>
      <c r="H1348" s="47"/>
      <c r="I1348" s="50"/>
      <c r="J1348" s="50"/>
      <c r="K1348" s="50"/>
    </row>
    <row r="1349" customFormat="false" ht="12.75" hidden="false" customHeight="false" outlineLevel="0" collapsed="false">
      <c r="A1349" s="12"/>
      <c r="B1349" s="47"/>
      <c r="C1349" s="214"/>
      <c r="D1349" s="214"/>
      <c r="E1349" s="214"/>
      <c r="F1349" s="214"/>
      <c r="G1349" s="214"/>
      <c r="H1349" s="47"/>
      <c r="I1349" s="50"/>
      <c r="J1349" s="50"/>
      <c r="K1349" s="50"/>
    </row>
    <row r="1350" customFormat="false" ht="12.75" hidden="false" customHeight="false" outlineLevel="0" collapsed="false">
      <c r="A1350" s="12"/>
      <c r="B1350" s="47"/>
      <c r="C1350" s="214"/>
      <c r="D1350" s="214"/>
      <c r="E1350" s="214"/>
      <c r="F1350" s="214"/>
      <c r="G1350" s="214"/>
      <c r="H1350" s="47"/>
      <c r="I1350" s="50"/>
      <c r="J1350" s="50"/>
      <c r="K1350" s="50"/>
    </row>
    <row r="1351" customFormat="false" ht="12.75" hidden="false" customHeight="false" outlineLevel="0" collapsed="false">
      <c r="A1351" s="12"/>
      <c r="B1351" s="47"/>
      <c r="C1351" s="214"/>
      <c r="D1351" s="214"/>
      <c r="E1351" s="214"/>
      <c r="F1351" s="214"/>
      <c r="G1351" s="214"/>
      <c r="H1351" s="47"/>
      <c r="I1351" s="50"/>
      <c r="J1351" s="50"/>
      <c r="K1351" s="50"/>
    </row>
    <row r="1352" customFormat="false" ht="12.75" hidden="false" customHeight="false" outlineLevel="0" collapsed="false">
      <c r="A1352" s="12"/>
      <c r="B1352" s="47"/>
      <c r="C1352" s="214"/>
      <c r="D1352" s="214"/>
      <c r="E1352" s="214"/>
      <c r="F1352" s="214"/>
      <c r="G1352" s="214"/>
      <c r="H1352" s="47"/>
      <c r="I1352" s="50"/>
      <c r="J1352" s="50"/>
      <c r="K1352" s="50"/>
    </row>
    <row r="1353" customFormat="false" ht="12.75" hidden="false" customHeight="false" outlineLevel="0" collapsed="false">
      <c r="A1353" s="12"/>
      <c r="B1353" s="47"/>
      <c r="C1353" s="214"/>
      <c r="D1353" s="214"/>
      <c r="E1353" s="214"/>
      <c r="F1353" s="214"/>
      <c r="G1353" s="214"/>
      <c r="H1353" s="47"/>
      <c r="I1353" s="50"/>
      <c r="J1353" s="50"/>
      <c r="K1353" s="50"/>
    </row>
    <row r="1354" customFormat="false" ht="12.75" hidden="false" customHeight="false" outlineLevel="0" collapsed="false">
      <c r="A1354" s="12"/>
      <c r="B1354" s="47"/>
      <c r="C1354" s="214"/>
      <c r="D1354" s="214"/>
      <c r="E1354" s="214"/>
      <c r="F1354" s="214"/>
      <c r="G1354" s="214"/>
      <c r="H1354" s="47"/>
      <c r="I1354" s="50"/>
      <c r="J1354" s="50"/>
      <c r="K1354" s="50"/>
    </row>
    <row r="1355" customFormat="false" ht="12.75" hidden="false" customHeight="false" outlineLevel="0" collapsed="false">
      <c r="A1355" s="12"/>
      <c r="B1355" s="47"/>
      <c r="C1355" s="214"/>
      <c r="D1355" s="214"/>
      <c r="E1355" s="214"/>
      <c r="F1355" s="214"/>
      <c r="G1355" s="214"/>
      <c r="H1355" s="47"/>
      <c r="I1355" s="50"/>
      <c r="J1355" s="50"/>
      <c r="K1355" s="50"/>
    </row>
    <row r="1356" customFormat="false" ht="12.75" hidden="false" customHeight="false" outlineLevel="0" collapsed="false">
      <c r="A1356" s="12"/>
      <c r="B1356" s="47"/>
      <c r="C1356" s="214"/>
      <c r="D1356" s="214"/>
      <c r="E1356" s="214"/>
      <c r="F1356" s="214"/>
      <c r="G1356" s="214"/>
      <c r="H1356" s="47"/>
      <c r="I1356" s="50"/>
      <c r="J1356" s="50"/>
      <c r="K1356" s="50"/>
    </row>
    <row r="1357" customFormat="false" ht="12.75" hidden="false" customHeight="false" outlineLevel="0" collapsed="false">
      <c r="A1357" s="12"/>
      <c r="B1357" s="47"/>
      <c r="C1357" s="214"/>
      <c r="D1357" s="214"/>
      <c r="E1357" s="214"/>
      <c r="F1357" s="214"/>
      <c r="G1357" s="214"/>
      <c r="H1357" s="47"/>
      <c r="I1357" s="50"/>
      <c r="J1357" s="50"/>
      <c r="K1357" s="50"/>
    </row>
    <row r="1358" customFormat="false" ht="12.75" hidden="false" customHeight="false" outlineLevel="0" collapsed="false">
      <c r="A1358" s="12"/>
      <c r="B1358" s="47"/>
      <c r="C1358" s="214"/>
      <c r="D1358" s="214"/>
      <c r="E1358" s="214"/>
      <c r="F1358" s="214"/>
      <c r="G1358" s="214"/>
      <c r="H1358" s="47"/>
      <c r="I1358" s="50"/>
      <c r="J1358" s="50"/>
      <c r="K1358" s="50"/>
    </row>
    <row r="1359" customFormat="false" ht="12.75" hidden="false" customHeight="false" outlineLevel="0" collapsed="false">
      <c r="A1359" s="12"/>
      <c r="B1359" s="47"/>
      <c r="C1359" s="214"/>
      <c r="D1359" s="214"/>
      <c r="E1359" s="214"/>
      <c r="F1359" s="214"/>
      <c r="G1359" s="214"/>
      <c r="H1359" s="47"/>
      <c r="I1359" s="50"/>
      <c r="J1359" s="50"/>
      <c r="K1359" s="50"/>
    </row>
    <row r="1360" customFormat="false" ht="12.75" hidden="false" customHeight="false" outlineLevel="0" collapsed="false">
      <c r="A1360" s="12"/>
      <c r="B1360" s="47"/>
      <c r="C1360" s="214"/>
      <c r="D1360" s="214"/>
      <c r="E1360" s="214"/>
      <c r="F1360" s="214"/>
      <c r="G1360" s="214"/>
      <c r="H1360" s="47"/>
      <c r="I1360" s="50"/>
      <c r="J1360" s="50"/>
      <c r="K1360" s="50"/>
    </row>
    <row r="1361" customFormat="false" ht="12.75" hidden="false" customHeight="false" outlineLevel="0" collapsed="false">
      <c r="A1361" s="12"/>
      <c r="B1361" s="47"/>
      <c r="C1361" s="214"/>
      <c r="D1361" s="214"/>
      <c r="E1361" s="214"/>
      <c r="F1361" s="214"/>
      <c r="G1361" s="214"/>
      <c r="H1361" s="47"/>
      <c r="I1361" s="50"/>
      <c r="J1361" s="50"/>
      <c r="K1361" s="50"/>
    </row>
    <row r="1362" customFormat="false" ht="12.75" hidden="false" customHeight="false" outlineLevel="0" collapsed="false">
      <c r="A1362" s="12"/>
      <c r="B1362" s="47"/>
      <c r="C1362" s="214"/>
      <c r="D1362" s="214"/>
      <c r="E1362" s="214"/>
      <c r="F1362" s="214"/>
      <c r="G1362" s="214"/>
      <c r="H1362" s="47"/>
      <c r="I1362" s="50"/>
      <c r="J1362" s="50"/>
      <c r="K1362" s="50"/>
    </row>
    <row r="1363" customFormat="false" ht="12.75" hidden="false" customHeight="false" outlineLevel="0" collapsed="false">
      <c r="A1363" s="12"/>
      <c r="B1363" s="47"/>
      <c r="C1363" s="214"/>
      <c r="D1363" s="214"/>
      <c r="E1363" s="214"/>
      <c r="F1363" s="214"/>
      <c r="G1363" s="214"/>
      <c r="H1363" s="47"/>
      <c r="I1363" s="50"/>
      <c r="J1363" s="50"/>
      <c r="K1363" s="50"/>
    </row>
    <row r="1364" customFormat="false" ht="12.75" hidden="false" customHeight="false" outlineLevel="0" collapsed="false">
      <c r="A1364" s="12"/>
      <c r="B1364" s="47"/>
      <c r="C1364" s="214"/>
      <c r="D1364" s="214"/>
      <c r="E1364" s="214"/>
      <c r="F1364" s="214"/>
      <c r="G1364" s="214"/>
      <c r="H1364" s="47"/>
      <c r="I1364" s="50"/>
      <c r="J1364" s="50"/>
      <c r="K1364" s="50"/>
    </row>
    <row r="1365" customFormat="false" ht="12.75" hidden="false" customHeight="false" outlineLevel="0" collapsed="false">
      <c r="A1365" s="12"/>
      <c r="B1365" s="47"/>
      <c r="C1365" s="214"/>
      <c r="D1365" s="214"/>
      <c r="E1365" s="214"/>
      <c r="F1365" s="214"/>
      <c r="G1365" s="214"/>
      <c r="H1365" s="47"/>
      <c r="I1365" s="50"/>
      <c r="J1365" s="50"/>
      <c r="K1365" s="50"/>
    </row>
    <row r="1366" customFormat="false" ht="12.75" hidden="false" customHeight="false" outlineLevel="0" collapsed="false">
      <c r="A1366" s="12"/>
      <c r="B1366" s="47"/>
      <c r="C1366" s="214"/>
      <c r="D1366" s="214"/>
      <c r="E1366" s="214"/>
      <c r="F1366" s="214"/>
      <c r="G1366" s="214"/>
      <c r="H1366" s="47"/>
      <c r="I1366" s="50"/>
      <c r="J1366" s="50"/>
      <c r="K1366" s="50"/>
    </row>
    <row r="1367" customFormat="false" ht="12.75" hidden="false" customHeight="false" outlineLevel="0" collapsed="false">
      <c r="A1367" s="12"/>
      <c r="B1367" s="47"/>
      <c r="C1367" s="214"/>
      <c r="D1367" s="214"/>
      <c r="E1367" s="214"/>
      <c r="F1367" s="214"/>
      <c r="G1367" s="214"/>
      <c r="H1367" s="47"/>
      <c r="I1367" s="50"/>
      <c r="J1367" s="50"/>
      <c r="K1367" s="50"/>
    </row>
    <row r="1368" customFormat="false" ht="12.75" hidden="false" customHeight="false" outlineLevel="0" collapsed="false">
      <c r="A1368" s="12"/>
      <c r="B1368" s="47"/>
      <c r="C1368" s="214"/>
      <c r="D1368" s="214"/>
      <c r="E1368" s="214"/>
      <c r="F1368" s="214"/>
      <c r="G1368" s="214"/>
      <c r="H1368" s="47"/>
      <c r="I1368" s="50"/>
      <c r="J1368" s="50"/>
      <c r="K1368" s="50"/>
    </row>
    <row r="1369" customFormat="false" ht="12.75" hidden="false" customHeight="false" outlineLevel="0" collapsed="false">
      <c r="A1369" s="12"/>
      <c r="B1369" s="47"/>
      <c r="C1369" s="214"/>
      <c r="D1369" s="214"/>
      <c r="E1369" s="214"/>
      <c r="F1369" s="214"/>
      <c r="G1369" s="214"/>
      <c r="H1369" s="47"/>
      <c r="I1369" s="50"/>
      <c r="J1369" s="50"/>
      <c r="K1369" s="50"/>
    </row>
    <row r="1370" customFormat="false" ht="12.75" hidden="false" customHeight="false" outlineLevel="0" collapsed="false">
      <c r="A1370" s="12"/>
      <c r="B1370" s="47"/>
      <c r="C1370" s="214"/>
      <c r="D1370" s="214"/>
      <c r="E1370" s="214"/>
      <c r="F1370" s="214"/>
      <c r="G1370" s="214"/>
      <c r="H1370" s="47"/>
      <c r="I1370" s="50"/>
      <c r="J1370" s="50"/>
      <c r="K1370" s="50"/>
    </row>
    <row r="1371" customFormat="false" ht="12.75" hidden="false" customHeight="false" outlineLevel="0" collapsed="false">
      <c r="A1371" s="12"/>
      <c r="B1371" s="47"/>
      <c r="C1371" s="214"/>
      <c r="D1371" s="214"/>
      <c r="E1371" s="214"/>
      <c r="F1371" s="214"/>
      <c r="G1371" s="214"/>
      <c r="H1371" s="47"/>
      <c r="I1371" s="50"/>
      <c r="J1371" s="50"/>
      <c r="K1371" s="50"/>
    </row>
    <row r="1372" customFormat="false" ht="12.75" hidden="false" customHeight="false" outlineLevel="0" collapsed="false">
      <c r="A1372" s="12"/>
      <c r="B1372" s="47"/>
      <c r="C1372" s="214"/>
      <c r="D1372" s="214"/>
      <c r="E1372" s="214"/>
      <c r="F1372" s="214"/>
      <c r="G1372" s="214"/>
      <c r="H1372" s="47"/>
      <c r="I1372" s="50"/>
      <c r="J1372" s="50"/>
      <c r="K1372" s="50"/>
    </row>
    <row r="1373" customFormat="false" ht="12.75" hidden="false" customHeight="false" outlineLevel="0" collapsed="false">
      <c r="A1373" s="12"/>
      <c r="B1373" s="47"/>
      <c r="C1373" s="214"/>
      <c r="D1373" s="214"/>
      <c r="E1373" s="214"/>
      <c r="F1373" s="214"/>
      <c r="G1373" s="214"/>
      <c r="H1373" s="47"/>
      <c r="I1373" s="50"/>
      <c r="J1373" s="50"/>
      <c r="K1373" s="50"/>
    </row>
    <row r="1374" customFormat="false" ht="12.75" hidden="false" customHeight="false" outlineLevel="0" collapsed="false">
      <c r="A1374" s="12"/>
      <c r="B1374" s="47"/>
      <c r="C1374" s="214"/>
      <c r="D1374" s="214"/>
      <c r="E1374" s="214"/>
      <c r="F1374" s="214"/>
      <c r="G1374" s="214"/>
      <c r="H1374" s="47"/>
      <c r="I1374" s="50"/>
      <c r="J1374" s="50"/>
      <c r="K1374" s="50"/>
    </row>
    <row r="1375" customFormat="false" ht="12.75" hidden="false" customHeight="false" outlineLevel="0" collapsed="false">
      <c r="A1375" s="12"/>
      <c r="B1375" s="47"/>
      <c r="C1375" s="214"/>
      <c r="D1375" s="214"/>
      <c r="E1375" s="214"/>
      <c r="F1375" s="214"/>
      <c r="G1375" s="214"/>
      <c r="H1375" s="47"/>
      <c r="I1375" s="50"/>
      <c r="J1375" s="50"/>
      <c r="K1375" s="50"/>
    </row>
    <row r="1376" customFormat="false" ht="12.75" hidden="false" customHeight="false" outlineLevel="0" collapsed="false">
      <c r="A1376" s="12"/>
      <c r="B1376" s="47"/>
      <c r="C1376" s="214"/>
      <c r="D1376" s="214"/>
      <c r="E1376" s="214"/>
      <c r="F1376" s="214"/>
      <c r="G1376" s="214"/>
      <c r="H1376" s="47"/>
      <c r="I1376" s="50"/>
      <c r="J1376" s="50"/>
      <c r="K1376" s="50"/>
    </row>
    <row r="1377" customFormat="false" ht="12.75" hidden="false" customHeight="false" outlineLevel="0" collapsed="false">
      <c r="A1377" s="12"/>
      <c r="B1377" s="47"/>
      <c r="C1377" s="214"/>
      <c r="D1377" s="214"/>
      <c r="E1377" s="214"/>
      <c r="F1377" s="214"/>
      <c r="G1377" s="214"/>
      <c r="H1377" s="47"/>
      <c r="I1377" s="50"/>
      <c r="J1377" s="50"/>
      <c r="K1377" s="50"/>
    </row>
    <row r="1378" customFormat="false" ht="12.75" hidden="false" customHeight="false" outlineLevel="0" collapsed="false">
      <c r="A1378" s="12"/>
      <c r="B1378" s="47"/>
      <c r="C1378" s="214"/>
      <c r="D1378" s="214"/>
      <c r="E1378" s="214"/>
      <c r="F1378" s="214"/>
      <c r="G1378" s="214"/>
      <c r="H1378" s="47"/>
      <c r="I1378" s="50"/>
      <c r="J1378" s="50"/>
      <c r="K1378" s="50"/>
    </row>
    <row r="1379" customFormat="false" ht="12.75" hidden="false" customHeight="false" outlineLevel="0" collapsed="false">
      <c r="A1379" s="12"/>
      <c r="B1379" s="47"/>
      <c r="C1379" s="214"/>
      <c r="D1379" s="214"/>
      <c r="E1379" s="214"/>
      <c r="F1379" s="214"/>
      <c r="G1379" s="214"/>
      <c r="H1379" s="47"/>
      <c r="I1379" s="50"/>
      <c r="J1379" s="50"/>
      <c r="K1379" s="50"/>
    </row>
    <row r="1380" customFormat="false" ht="12.75" hidden="false" customHeight="false" outlineLevel="0" collapsed="false">
      <c r="A1380" s="12"/>
      <c r="B1380" s="47"/>
      <c r="C1380" s="214"/>
      <c r="D1380" s="214"/>
      <c r="E1380" s="214"/>
      <c r="F1380" s="214"/>
      <c r="G1380" s="214"/>
      <c r="H1380" s="47"/>
      <c r="I1380" s="50"/>
      <c r="J1380" s="50"/>
      <c r="K1380" s="50"/>
    </row>
    <row r="1381" customFormat="false" ht="12.75" hidden="false" customHeight="false" outlineLevel="0" collapsed="false">
      <c r="A1381" s="12"/>
      <c r="B1381" s="47"/>
      <c r="C1381" s="214"/>
      <c r="D1381" s="214"/>
      <c r="E1381" s="214"/>
      <c r="F1381" s="214"/>
      <c r="G1381" s="214"/>
      <c r="H1381" s="47"/>
      <c r="I1381" s="50"/>
      <c r="J1381" s="50"/>
      <c r="K1381" s="50"/>
    </row>
    <row r="1382" customFormat="false" ht="12.75" hidden="false" customHeight="false" outlineLevel="0" collapsed="false">
      <c r="A1382" s="12"/>
      <c r="B1382" s="47"/>
      <c r="C1382" s="214"/>
      <c r="D1382" s="214"/>
      <c r="E1382" s="214"/>
      <c r="F1382" s="214"/>
      <c r="G1382" s="214"/>
      <c r="H1382" s="47"/>
      <c r="I1382" s="50"/>
      <c r="J1382" s="50"/>
      <c r="K1382" s="50"/>
    </row>
    <row r="1383" customFormat="false" ht="12.75" hidden="false" customHeight="false" outlineLevel="0" collapsed="false">
      <c r="A1383" s="12"/>
      <c r="B1383" s="47"/>
      <c r="C1383" s="214"/>
      <c r="D1383" s="214"/>
      <c r="E1383" s="214"/>
      <c r="F1383" s="214"/>
      <c r="G1383" s="214"/>
      <c r="H1383" s="47"/>
      <c r="I1383" s="50"/>
      <c r="J1383" s="50"/>
      <c r="K1383" s="50"/>
    </row>
    <row r="1384" customFormat="false" ht="12.75" hidden="false" customHeight="false" outlineLevel="0" collapsed="false">
      <c r="A1384" s="12"/>
      <c r="B1384" s="47"/>
      <c r="C1384" s="214"/>
      <c r="D1384" s="214"/>
      <c r="E1384" s="214"/>
      <c r="F1384" s="214"/>
      <c r="G1384" s="214"/>
      <c r="H1384" s="47"/>
      <c r="I1384" s="50"/>
      <c r="J1384" s="50"/>
      <c r="K1384" s="50"/>
    </row>
    <row r="1385" customFormat="false" ht="12.75" hidden="false" customHeight="false" outlineLevel="0" collapsed="false">
      <c r="A1385" s="12"/>
      <c r="B1385" s="47"/>
      <c r="C1385" s="214"/>
      <c r="D1385" s="214"/>
      <c r="E1385" s="214"/>
      <c r="F1385" s="214"/>
      <c r="G1385" s="214"/>
      <c r="H1385" s="47"/>
      <c r="I1385" s="50"/>
      <c r="J1385" s="50"/>
      <c r="K1385" s="50"/>
    </row>
    <row r="1386" customFormat="false" ht="12.75" hidden="false" customHeight="false" outlineLevel="0" collapsed="false">
      <c r="A1386" s="12"/>
      <c r="B1386" s="47"/>
      <c r="C1386" s="214"/>
      <c r="D1386" s="214"/>
      <c r="E1386" s="214"/>
      <c r="F1386" s="214"/>
      <c r="G1386" s="214"/>
      <c r="H1386" s="47"/>
      <c r="I1386" s="50"/>
      <c r="J1386" s="50"/>
      <c r="K1386" s="50"/>
    </row>
    <row r="1387" customFormat="false" ht="12.75" hidden="false" customHeight="false" outlineLevel="0" collapsed="false">
      <c r="A1387" s="12"/>
      <c r="B1387" s="47"/>
      <c r="C1387" s="214"/>
      <c r="D1387" s="214"/>
      <c r="E1387" s="214"/>
      <c r="F1387" s="214"/>
      <c r="G1387" s="214"/>
      <c r="H1387" s="47"/>
      <c r="I1387" s="50"/>
      <c r="J1387" s="50"/>
      <c r="K1387" s="50"/>
    </row>
    <row r="1388" customFormat="false" ht="12.75" hidden="false" customHeight="false" outlineLevel="0" collapsed="false">
      <c r="A1388" s="12"/>
      <c r="B1388" s="47"/>
      <c r="C1388" s="214"/>
      <c r="D1388" s="214"/>
      <c r="E1388" s="214"/>
      <c r="F1388" s="214"/>
      <c r="G1388" s="214"/>
      <c r="H1388" s="47"/>
      <c r="I1388" s="50"/>
      <c r="J1388" s="50"/>
      <c r="K1388" s="50"/>
    </row>
    <row r="1389" customFormat="false" ht="12.75" hidden="false" customHeight="false" outlineLevel="0" collapsed="false">
      <c r="A1389" s="12"/>
      <c r="B1389" s="47"/>
      <c r="C1389" s="214"/>
      <c r="D1389" s="214"/>
      <c r="E1389" s="214"/>
      <c r="F1389" s="214"/>
      <c r="G1389" s="214"/>
      <c r="H1389" s="47"/>
      <c r="I1389" s="50"/>
      <c r="J1389" s="50"/>
      <c r="K1389" s="50"/>
    </row>
    <row r="1390" customFormat="false" ht="12.75" hidden="false" customHeight="false" outlineLevel="0" collapsed="false">
      <c r="A1390" s="12"/>
      <c r="B1390" s="47"/>
      <c r="C1390" s="214"/>
      <c r="D1390" s="214"/>
      <c r="E1390" s="214"/>
      <c r="F1390" s="214"/>
      <c r="G1390" s="214"/>
      <c r="H1390" s="47"/>
      <c r="I1390" s="50"/>
      <c r="J1390" s="50"/>
      <c r="K1390" s="50"/>
    </row>
    <row r="1391" customFormat="false" ht="12.75" hidden="false" customHeight="false" outlineLevel="0" collapsed="false">
      <c r="A1391" s="12"/>
      <c r="B1391" s="47"/>
      <c r="C1391" s="214"/>
      <c r="D1391" s="214"/>
      <c r="E1391" s="214"/>
      <c r="F1391" s="214"/>
      <c r="G1391" s="214"/>
      <c r="H1391" s="47"/>
      <c r="I1391" s="50"/>
      <c r="J1391" s="50"/>
      <c r="K1391" s="50"/>
    </row>
    <row r="1392" customFormat="false" ht="12.75" hidden="false" customHeight="false" outlineLevel="0" collapsed="false">
      <c r="A1392" s="12"/>
      <c r="B1392" s="47"/>
      <c r="C1392" s="214"/>
      <c r="D1392" s="214"/>
      <c r="E1392" s="214"/>
      <c r="F1392" s="214"/>
      <c r="G1392" s="214"/>
      <c r="H1392" s="47"/>
      <c r="I1392" s="50"/>
      <c r="J1392" s="50"/>
      <c r="K1392" s="50"/>
    </row>
    <row r="1393" customFormat="false" ht="12.75" hidden="false" customHeight="false" outlineLevel="0" collapsed="false">
      <c r="A1393" s="12"/>
      <c r="B1393" s="47"/>
      <c r="C1393" s="214"/>
      <c r="D1393" s="214"/>
      <c r="E1393" s="214"/>
      <c r="F1393" s="214"/>
      <c r="G1393" s="214"/>
      <c r="H1393" s="47"/>
      <c r="I1393" s="50"/>
      <c r="J1393" s="50"/>
      <c r="K1393" s="50"/>
    </row>
    <row r="1394" customFormat="false" ht="12.75" hidden="false" customHeight="false" outlineLevel="0" collapsed="false">
      <c r="A1394" s="12"/>
      <c r="B1394" s="47"/>
      <c r="C1394" s="214"/>
      <c r="D1394" s="214"/>
      <c r="E1394" s="214"/>
      <c r="F1394" s="214"/>
      <c r="G1394" s="214"/>
      <c r="H1394" s="47"/>
      <c r="I1394" s="50"/>
      <c r="J1394" s="50"/>
      <c r="K1394" s="50"/>
    </row>
    <row r="1395" customFormat="false" ht="12.75" hidden="false" customHeight="false" outlineLevel="0" collapsed="false">
      <c r="A1395" s="12"/>
      <c r="B1395" s="47"/>
      <c r="C1395" s="214"/>
      <c r="D1395" s="214"/>
      <c r="E1395" s="214"/>
      <c r="F1395" s="214"/>
      <c r="G1395" s="214"/>
      <c r="H1395" s="47"/>
      <c r="I1395" s="50"/>
      <c r="J1395" s="50"/>
      <c r="K1395" s="50"/>
    </row>
    <row r="1396" customFormat="false" ht="12.75" hidden="false" customHeight="false" outlineLevel="0" collapsed="false">
      <c r="A1396" s="12"/>
      <c r="B1396" s="47"/>
      <c r="C1396" s="214"/>
      <c r="D1396" s="214"/>
      <c r="E1396" s="214"/>
      <c r="F1396" s="214"/>
      <c r="G1396" s="214"/>
      <c r="H1396" s="47"/>
      <c r="I1396" s="50"/>
      <c r="J1396" s="50"/>
      <c r="K1396" s="50"/>
    </row>
    <row r="1397" customFormat="false" ht="12.75" hidden="false" customHeight="false" outlineLevel="0" collapsed="false">
      <c r="A1397" s="12"/>
      <c r="B1397" s="47"/>
      <c r="C1397" s="214"/>
      <c r="D1397" s="214"/>
      <c r="E1397" s="214"/>
      <c r="F1397" s="214"/>
      <c r="G1397" s="214"/>
      <c r="H1397" s="47"/>
      <c r="I1397" s="50"/>
      <c r="J1397" s="50"/>
      <c r="K1397" s="50"/>
    </row>
    <row r="1398" customFormat="false" ht="12.75" hidden="false" customHeight="false" outlineLevel="0" collapsed="false">
      <c r="A1398" s="12"/>
      <c r="B1398" s="47"/>
      <c r="C1398" s="214"/>
      <c r="D1398" s="214"/>
      <c r="E1398" s="214"/>
      <c r="F1398" s="214"/>
      <c r="G1398" s="214"/>
      <c r="H1398" s="47"/>
      <c r="I1398" s="50"/>
      <c r="J1398" s="50"/>
      <c r="K1398" s="50"/>
    </row>
    <row r="1399" customFormat="false" ht="12.75" hidden="false" customHeight="false" outlineLevel="0" collapsed="false">
      <c r="A1399" s="12"/>
      <c r="B1399" s="47"/>
      <c r="C1399" s="214"/>
      <c r="D1399" s="214"/>
      <c r="E1399" s="214"/>
      <c r="F1399" s="214"/>
      <c r="G1399" s="214"/>
      <c r="H1399" s="47"/>
      <c r="I1399" s="50"/>
      <c r="J1399" s="50"/>
      <c r="K1399" s="50"/>
    </row>
    <row r="1400" customFormat="false" ht="12.75" hidden="false" customHeight="false" outlineLevel="0" collapsed="false">
      <c r="A1400" s="12"/>
      <c r="B1400" s="47"/>
      <c r="C1400" s="214"/>
      <c r="D1400" s="214"/>
      <c r="E1400" s="214"/>
      <c r="F1400" s="214"/>
      <c r="G1400" s="214"/>
      <c r="H1400" s="47"/>
      <c r="I1400" s="50"/>
      <c r="J1400" s="50"/>
      <c r="K1400" s="50"/>
    </row>
    <row r="1401" customFormat="false" ht="12.75" hidden="false" customHeight="false" outlineLevel="0" collapsed="false">
      <c r="A1401" s="12"/>
      <c r="B1401" s="47"/>
      <c r="C1401" s="214"/>
      <c r="D1401" s="214"/>
      <c r="E1401" s="214"/>
      <c r="F1401" s="214"/>
      <c r="G1401" s="214"/>
      <c r="H1401" s="47"/>
      <c r="I1401" s="50"/>
      <c r="J1401" s="50"/>
      <c r="K1401" s="50"/>
    </row>
    <row r="1402" customFormat="false" ht="12.75" hidden="false" customHeight="false" outlineLevel="0" collapsed="false">
      <c r="A1402" s="12"/>
      <c r="B1402" s="47"/>
      <c r="C1402" s="214"/>
      <c r="D1402" s="214"/>
      <c r="E1402" s="214"/>
      <c r="F1402" s="214"/>
      <c r="G1402" s="214"/>
      <c r="H1402" s="47"/>
      <c r="I1402" s="50"/>
      <c r="J1402" s="50"/>
      <c r="K1402" s="50"/>
    </row>
    <row r="1403" customFormat="false" ht="12.75" hidden="false" customHeight="false" outlineLevel="0" collapsed="false">
      <c r="A1403" s="12"/>
      <c r="B1403" s="47"/>
      <c r="C1403" s="214"/>
      <c r="D1403" s="214"/>
      <c r="E1403" s="214"/>
      <c r="F1403" s="214"/>
      <c r="G1403" s="214"/>
      <c r="H1403" s="47"/>
      <c r="I1403" s="50"/>
      <c r="J1403" s="50"/>
      <c r="K1403" s="50"/>
    </row>
    <row r="1404" customFormat="false" ht="12.75" hidden="false" customHeight="false" outlineLevel="0" collapsed="false">
      <c r="A1404" s="12"/>
      <c r="B1404" s="47"/>
      <c r="C1404" s="214"/>
      <c r="D1404" s="214"/>
      <c r="E1404" s="214"/>
      <c r="F1404" s="214"/>
      <c r="G1404" s="214"/>
      <c r="H1404" s="47"/>
      <c r="I1404" s="50"/>
      <c r="J1404" s="50"/>
      <c r="K1404" s="50"/>
    </row>
    <row r="1405" customFormat="false" ht="12.75" hidden="false" customHeight="false" outlineLevel="0" collapsed="false">
      <c r="A1405" s="12"/>
      <c r="B1405" s="47"/>
      <c r="C1405" s="214"/>
      <c r="D1405" s="214"/>
      <c r="E1405" s="214"/>
      <c r="F1405" s="214"/>
      <c r="G1405" s="214"/>
      <c r="H1405" s="47"/>
      <c r="I1405" s="50"/>
      <c r="J1405" s="50"/>
      <c r="K1405" s="50"/>
    </row>
    <row r="1406" customFormat="false" ht="12.75" hidden="false" customHeight="false" outlineLevel="0" collapsed="false">
      <c r="A1406" s="12"/>
      <c r="B1406" s="47"/>
      <c r="C1406" s="214"/>
      <c r="D1406" s="214"/>
      <c r="E1406" s="214"/>
      <c r="F1406" s="214"/>
      <c r="G1406" s="214"/>
      <c r="H1406" s="47"/>
      <c r="I1406" s="50"/>
      <c r="J1406" s="50"/>
      <c r="K1406" s="50"/>
    </row>
    <row r="1407" customFormat="false" ht="12.75" hidden="false" customHeight="false" outlineLevel="0" collapsed="false">
      <c r="A1407" s="12"/>
      <c r="B1407" s="47"/>
      <c r="C1407" s="214"/>
      <c r="D1407" s="214"/>
      <c r="E1407" s="214"/>
      <c r="F1407" s="214"/>
      <c r="G1407" s="214"/>
      <c r="H1407" s="47"/>
      <c r="I1407" s="50"/>
      <c r="J1407" s="50"/>
      <c r="K1407" s="50"/>
    </row>
    <row r="1408" customFormat="false" ht="12.75" hidden="false" customHeight="false" outlineLevel="0" collapsed="false">
      <c r="A1408" s="12"/>
      <c r="B1408" s="47"/>
      <c r="C1408" s="214"/>
      <c r="D1408" s="214"/>
      <c r="E1408" s="214"/>
      <c r="F1408" s="214"/>
      <c r="G1408" s="214"/>
      <c r="H1408" s="47"/>
      <c r="I1408" s="50"/>
      <c r="J1408" s="50"/>
      <c r="K1408" s="50"/>
    </row>
    <row r="1409" customFormat="false" ht="12.75" hidden="false" customHeight="false" outlineLevel="0" collapsed="false">
      <c r="A1409" s="12"/>
      <c r="B1409" s="47"/>
      <c r="C1409" s="214"/>
      <c r="D1409" s="214"/>
      <c r="E1409" s="214"/>
      <c r="F1409" s="214"/>
      <c r="G1409" s="214"/>
      <c r="H1409" s="47"/>
      <c r="I1409" s="50"/>
      <c r="J1409" s="50"/>
      <c r="K1409" s="50"/>
    </row>
    <row r="1410" customFormat="false" ht="12.75" hidden="false" customHeight="false" outlineLevel="0" collapsed="false">
      <c r="A1410" s="12"/>
      <c r="B1410" s="47"/>
      <c r="C1410" s="214"/>
      <c r="D1410" s="214"/>
      <c r="E1410" s="214"/>
      <c r="F1410" s="214"/>
      <c r="G1410" s="214"/>
      <c r="H1410" s="47"/>
      <c r="I1410" s="50"/>
      <c r="J1410" s="50"/>
      <c r="K1410" s="50"/>
    </row>
    <row r="1411" customFormat="false" ht="12.75" hidden="false" customHeight="false" outlineLevel="0" collapsed="false">
      <c r="A1411" s="12"/>
      <c r="B1411" s="47"/>
      <c r="C1411" s="214"/>
      <c r="D1411" s="214"/>
      <c r="E1411" s="214"/>
      <c r="F1411" s="214"/>
      <c r="G1411" s="214"/>
      <c r="H1411" s="47"/>
      <c r="I1411" s="50"/>
      <c r="J1411" s="50"/>
      <c r="K1411" s="50"/>
    </row>
    <row r="1412" customFormat="false" ht="12.75" hidden="false" customHeight="false" outlineLevel="0" collapsed="false">
      <c r="A1412" s="12"/>
      <c r="B1412" s="47"/>
      <c r="C1412" s="214"/>
      <c r="D1412" s="214"/>
      <c r="E1412" s="214"/>
      <c r="F1412" s="214"/>
      <c r="G1412" s="214"/>
      <c r="H1412" s="47"/>
      <c r="I1412" s="50"/>
      <c r="J1412" s="50"/>
      <c r="K1412" s="50"/>
    </row>
    <row r="1413" customFormat="false" ht="12.75" hidden="false" customHeight="false" outlineLevel="0" collapsed="false">
      <c r="A1413" s="12"/>
      <c r="B1413" s="47"/>
      <c r="C1413" s="214"/>
      <c r="D1413" s="214"/>
      <c r="E1413" s="214"/>
      <c r="F1413" s="214"/>
      <c r="G1413" s="214"/>
      <c r="H1413" s="47"/>
      <c r="I1413" s="50"/>
      <c r="J1413" s="50"/>
      <c r="K1413" s="50"/>
    </row>
    <row r="1414" customFormat="false" ht="12.75" hidden="false" customHeight="false" outlineLevel="0" collapsed="false">
      <c r="A1414" s="12"/>
      <c r="B1414" s="47"/>
      <c r="C1414" s="214"/>
      <c r="D1414" s="214"/>
      <c r="E1414" s="214"/>
      <c r="F1414" s="214"/>
      <c r="G1414" s="214"/>
      <c r="H1414" s="47"/>
      <c r="I1414" s="50"/>
      <c r="J1414" s="50"/>
      <c r="K1414" s="50"/>
    </row>
    <row r="1415" customFormat="false" ht="12.75" hidden="false" customHeight="false" outlineLevel="0" collapsed="false">
      <c r="A1415" s="12"/>
      <c r="B1415" s="47"/>
      <c r="C1415" s="214"/>
      <c r="D1415" s="214"/>
      <c r="E1415" s="214"/>
      <c r="F1415" s="214"/>
      <c r="G1415" s="214"/>
      <c r="H1415" s="47"/>
      <c r="I1415" s="50"/>
      <c r="J1415" s="50"/>
      <c r="K1415" s="50"/>
    </row>
    <row r="1416" customFormat="false" ht="12.75" hidden="false" customHeight="false" outlineLevel="0" collapsed="false">
      <c r="A1416" s="12"/>
      <c r="B1416" s="47"/>
      <c r="C1416" s="214"/>
      <c r="D1416" s="214"/>
      <c r="E1416" s="214"/>
      <c r="F1416" s="214"/>
      <c r="G1416" s="214"/>
      <c r="H1416" s="47"/>
      <c r="I1416" s="50"/>
      <c r="J1416" s="50"/>
      <c r="K1416" s="50"/>
    </row>
    <row r="1417" customFormat="false" ht="12.75" hidden="false" customHeight="false" outlineLevel="0" collapsed="false">
      <c r="A1417" s="12"/>
      <c r="B1417" s="47"/>
      <c r="C1417" s="214"/>
      <c r="D1417" s="214"/>
      <c r="E1417" s="214"/>
      <c r="F1417" s="214"/>
      <c r="G1417" s="214"/>
      <c r="H1417" s="47"/>
      <c r="I1417" s="50"/>
      <c r="J1417" s="50"/>
      <c r="K1417" s="50"/>
    </row>
    <row r="1418" customFormat="false" ht="12.75" hidden="false" customHeight="false" outlineLevel="0" collapsed="false">
      <c r="A1418" s="12"/>
      <c r="B1418" s="47"/>
      <c r="C1418" s="214"/>
      <c r="D1418" s="214"/>
      <c r="E1418" s="214"/>
      <c r="F1418" s="214"/>
      <c r="G1418" s="214"/>
      <c r="H1418" s="47"/>
      <c r="I1418" s="50"/>
      <c r="J1418" s="50"/>
      <c r="K1418" s="50"/>
    </row>
    <row r="1419" customFormat="false" ht="12.75" hidden="false" customHeight="false" outlineLevel="0" collapsed="false">
      <c r="A1419" s="12"/>
      <c r="B1419" s="47"/>
      <c r="C1419" s="214"/>
      <c r="D1419" s="214"/>
      <c r="E1419" s="214"/>
      <c r="F1419" s="214"/>
      <c r="G1419" s="214"/>
      <c r="H1419" s="47"/>
      <c r="I1419" s="50"/>
      <c r="J1419" s="50"/>
      <c r="K1419" s="50"/>
    </row>
    <row r="1420" customFormat="false" ht="12.75" hidden="false" customHeight="false" outlineLevel="0" collapsed="false">
      <c r="A1420" s="12"/>
      <c r="B1420" s="47"/>
      <c r="C1420" s="214"/>
      <c r="D1420" s="214"/>
      <c r="E1420" s="214"/>
      <c r="F1420" s="214"/>
      <c r="G1420" s="214"/>
      <c r="H1420" s="47"/>
      <c r="I1420" s="50"/>
      <c r="J1420" s="50"/>
      <c r="K1420" s="50"/>
    </row>
    <row r="1421" customFormat="false" ht="12.75" hidden="false" customHeight="false" outlineLevel="0" collapsed="false">
      <c r="A1421" s="12"/>
      <c r="B1421" s="47"/>
      <c r="C1421" s="214"/>
      <c r="D1421" s="214"/>
      <c r="E1421" s="214"/>
      <c r="F1421" s="214"/>
      <c r="G1421" s="214"/>
      <c r="H1421" s="47"/>
      <c r="I1421" s="50"/>
      <c r="J1421" s="50"/>
      <c r="K1421" s="50"/>
    </row>
    <row r="1422" customFormat="false" ht="12.75" hidden="false" customHeight="false" outlineLevel="0" collapsed="false">
      <c r="A1422" s="12"/>
      <c r="B1422" s="47"/>
      <c r="C1422" s="214"/>
      <c r="D1422" s="214"/>
      <c r="E1422" s="214"/>
      <c r="F1422" s="214"/>
      <c r="G1422" s="214"/>
      <c r="H1422" s="47"/>
      <c r="I1422" s="50"/>
      <c r="J1422" s="50"/>
      <c r="K1422" s="50"/>
    </row>
    <row r="1423" customFormat="false" ht="12.75" hidden="false" customHeight="false" outlineLevel="0" collapsed="false">
      <c r="A1423" s="12"/>
      <c r="B1423" s="47"/>
      <c r="C1423" s="214"/>
      <c r="D1423" s="214"/>
      <c r="E1423" s="214"/>
      <c r="F1423" s="214"/>
      <c r="G1423" s="214"/>
      <c r="H1423" s="47"/>
      <c r="I1423" s="50"/>
      <c r="J1423" s="50"/>
      <c r="K1423" s="50"/>
    </row>
    <row r="1424" customFormat="false" ht="12.75" hidden="false" customHeight="false" outlineLevel="0" collapsed="false">
      <c r="A1424" s="12"/>
      <c r="B1424" s="47"/>
      <c r="C1424" s="214"/>
      <c r="D1424" s="214"/>
      <c r="E1424" s="214"/>
      <c r="F1424" s="214"/>
      <c r="G1424" s="214"/>
      <c r="H1424" s="47"/>
      <c r="I1424" s="50"/>
      <c r="J1424" s="50"/>
      <c r="K1424" s="50"/>
    </row>
    <row r="1425" customFormat="false" ht="12.75" hidden="false" customHeight="false" outlineLevel="0" collapsed="false">
      <c r="A1425" s="12"/>
      <c r="B1425" s="47"/>
      <c r="C1425" s="214"/>
      <c r="D1425" s="214"/>
      <c r="E1425" s="214"/>
      <c r="F1425" s="214"/>
      <c r="G1425" s="214"/>
      <c r="H1425" s="47"/>
      <c r="I1425" s="50"/>
      <c r="J1425" s="50"/>
      <c r="K1425" s="50"/>
    </row>
    <row r="1426" customFormat="false" ht="12.75" hidden="false" customHeight="false" outlineLevel="0" collapsed="false">
      <c r="A1426" s="12"/>
      <c r="B1426" s="47"/>
      <c r="C1426" s="214"/>
      <c r="D1426" s="214"/>
      <c r="E1426" s="214"/>
      <c r="F1426" s="214"/>
      <c r="G1426" s="214"/>
      <c r="H1426" s="47"/>
      <c r="I1426" s="50"/>
      <c r="J1426" s="50"/>
      <c r="K1426" s="50"/>
    </row>
    <row r="1427" customFormat="false" ht="12.75" hidden="false" customHeight="false" outlineLevel="0" collapsed="false">
      <c r="A1427" s="12"/>
      <c r="B1427" s="47"/>
      <c r="C1427" s="214"/>
      <c r="D1427" s="214"/>
      <c r="E1427" s="214"/>
      <c r="F1427" s="214"/>
      <c r="G1427" s="214"/>
      <c r="H1427" s="47"/>
      <c r="I1427" s="50"/>
      <c r="J1427" s="50"/>
      <c r="K1427" s="50"/>
    </row>
    <row r="1428" customFormat="false" ht="12.75" hidden="false" customHeight="false" outlineLevel="0" collapsed="false">
      <c r="A1428" s="12"/>
      <c r="B1428" s="47"/>
      <c r="C1428" s="214"/>
      <c r="D1428" s="214"/>
      <c r="E1428" s="214"/>
      <c r="F1428" s="214"/>
      <c r="G1428" s="214"/>
      <c r="H1428" s="47"/>
      <c r="I1428" s="50"/>
      <c r="J1428" s="50"/>
      <c r="K1428" s="50"/>
    </row>
    <row r="1429" customFormat="false" ht="12.75" hidden="false" customHeight="false" outlineLevel="0" collapsed="false">
      <c r="A1429" s="12"/>
      <c r="B1429" s="47"/>
      <c r="C1429" s="214"/>
      <c r="D1429" s="214"/>
      <c r="E1429" s="214"/>
      <c r="F1429" s="214"/>
      <c r="G1429" s="214"/>
      <c r="H1429" s="47"/>
      <c r="I1429" s="50"/>
      <c r="J1429" s="50"/>
      <c r="K1429" s="50"/>
    </row>
    <row r="1430" customFormat="false" ht="12.75" hidden="false" customHeight="false" outlineLevel="0" collapsed="false">
      <c r="A1430" s="12"/>
      <c r="B1430" s="47"/>
      <c r="C1430" s="214"/>
      <c r="D1430" s="214"/>
      <c r="E1430" s="214"/>
      <c r="F1430" s="214"/>
      <c r="G1430" s="214"/>
      <c r="H1430" s="47"/>
      <c r="I1430" s="50"/>
      <c r="J1430" s="50"/>
      <c r="K1430" s="50"/>
    </row>
    <row r="1431" customFormat="false" ht="12.75" hidden="false" customHeight="false" outlineLevel="0" collapsed="false">
      <c r="A1431" s="12"/>
      <c r="B1431" s="47"/>
      <c r="C1431" s="214"/>
      <c r="D1431" s="214"/>
      <c r="E1431" s="214"/>
      <c r="F1431" s="214"/>
      <c r="G1431" s="214"/>
      <c r="H1431" s="47"/>
      <c r="I1431" s="50"/>
      <c r="J1431" s="50"/>
      <c r="K1431" s="50"/>
    </row>
    <row r="1432" customFormat="false" ht="12.75" hidden="false" customHeight="false" outlineLevel="0" collapsed="false">
      <c r="A1432" s="12"/>
      <c r="B1432" s="47"/>
      <c r="C1432" s="214"/>
      <c r="D1432" s="214"/>
      <c r="E1432" s="214"/>
      <c r="F1432" s="214"/>
      <c r="G1432" s="214"/>
      <c r="H1432" s="47"/>
      <c r="I1432" s="50"/>
      <c r="J1432" s="50"/>
      <c r="K1432" s="50"/>
    </row>
    <row r="1433" customFormat="false" ht="12.75" hidden="false" customHeight="false" outlineLevel="0" collapsed="false">
      <c r="A1433" s="12"/>
      <c r="B1433" s="47"/>
      <c r="C1433" s="214"/>
      <c r="D1433" s="214"/>
      <c r="E1433" s="214"/>
      <c r="F1433" s="214"/>
      <c r="G1433" s="214"/>
      <c r="H1433" s="47"/>
      <c r="I1433" s="50"/>
      <c r="J1433" s="50"/>
      <c r="K1433" s="50"/>
    </row>
    <row r="1434" customFormat="false" ht="12.75" hidden="false" customHeight="false" outlineLevel="0" collapsed="false">
      <c r="A1434" s="12"/>
      <c r="B1434" s="47"/>
      <c r="C1434" s="214"/>
      <c r="D1434" s="214"/>
      <c r="E1434" s="214"/>
      <c r="F1434" s="214"/>
      <c r="G1434" s="214"/>
      <c r="H1434" s="47"/>
      <c r="I1434" s="50"/>
      <c r="J1434" s="50"/>
      <c r="K1434" s="50"/>
    </row>
    <row r="1435" customFormat="false" ht="12.75" hidden="false" customHeight="false" outlineLevel="0" collapsed="false">
      <c r="A1435" s="12"/>
      <c r="B1435" s="47"/>
      <c r="C1435" s="214"/>
      <c r="D1435" s="214"/>
      <c r="E1435" s="214"/>
      <c r="F1435" s="214"/>
      <c r="G1435" s="214"/>
      <c r="H1435" s="47"/>
      <c r="I1435" s="50"/>
      <c r="J1435" s="50"/>
      <c r="K1435" s="50"/>
    </row>
    <row r="1436" customFormat="false" ht="12.75" hidden="false" customHeight="false" outlineLevel="0" collapsed="false">
      <c r="A1436" s="12"/>
      <c r="B1436" s="47"/>
      <c r="C1436" s="214"/>
      <c r="D1436" s="214"/>
      <c r="E1436" s="214"/>
      <c r="F1436" s="214"/>
      <c r="G1436" s="214"/>
      <c r="H1436" s="47"/>
      <c r="I1436" s="50"/>
      <c r="J1436" s="50"/>
      <c r="K1436" s="50"/>
    </row>
    <row r="1437" customFormat="false" ht="12.75" hidden="false" customHeight="false" outlineLevel="0" collapsed="false">
      <c r="A1437" s="12"/>
      <c r="B1437" s="47"/>
      <c r="C1437" s="214"/>
      <c r="D1437" s="214"/>
      <c r="E1437" s="214"/>
      <c r="F1437" s="214"/>
      <c r="G1437" s="214"/>
      <c r="H1437" s="47"/>
      <c r="I1437" s="50"/>
      <c r="J1437" s="50"/>
      <c r="K1437" s="50"/>
    </row>
    <row r="1438" customFormat="false" ht="12.75" hidden="false" customHeight="false" outlineLevel="0" collapsed="false">
      <c r="A1438" s="12"/>
      <c r="B1438" s="47"/>
      <c r="C1438" s="214"/>
      <c r="D1438" s="214"/>
      <c r="E1438" s="214"/>
      <c r="F1438" s="214"/>
      <c r="G1438" s="214"/>
      <c r="H1438" s="47"/>
      <c r="I1438" s="50"/>
      <c r="J1438" s="50"/>
      <c r="K1438" s="50"/>
    </row>
    <row r="1439" customFormat="false" ht="12.75" hidden="false" customHeight="false" outlineLevel="0" collapsed="false">
      <c r="A1439" s="12"/>
      <c r="B1439" s="47"/>
      <c r="C1439" s="214"/>
      <c r="D1439" s="214"/>
      <c r="E1439" s="214"/>
      <c r="F1439" s="214"/>
      <c r="G1439" s="214"/>
      <c r="H1439" s="47"/>
      <c r="I1439" s="50"/>
      <c r="J1439" s="50"/>
      <c r="K1439" s="50"/>
    </row>
    <row r="1440" customFormat="false" ht="12.75" hidden="false" customHeight="false" outlineLevel="0" collapsed="false">
      <c r="A1440" s="12"/>
      <c r="B1440" s="47"/>
      <c r="C1440" s="214"/>
      <c r="D1440" s="214"/>
      <c r="E1440" s="214"/>
      <c r="F1440" s="214"/>
      <c r="G1440" s="214"/>
      <c r="H1440" s="47"/>
      <c r="I1440" s="50"/>
      <c r="J1440" s="50"/>
      <c r="K1440" s="50"/>
    </row>
    <row r="1441" customFormat="false" ht="12.75" hidden="false" customHeight="false" outlineLevel="0" collapsed="false">
      <c r="A1441" s="12"/>
      <c r="B1441" s="47"/>
      <c r="C1441" s="214"/>
      <c r="D1441" s="214"/>
      <c r="E1441" s="214"/>
      <c r="F1441" s="214"/>
      <c r="G1441" s="214"/>
      <c r="H1441" s="47"/>
      <c r="I1441" s="50"/>
      <c r="J1441" s="50"/>
      <c r="K1441" s="50"/>
    </row>
    <row r="1442" customFormat="false" ht="12.75" hidden="false" customHeight="false" outlineLevel="0" collapsed="false">
      <c r="A1442" s="12"/>
      <c r="B1442" s="47"/>
      <c r="C1442" s="214"/>
      <c r="D1442" s="214"/>
      <c r="E1442" s="214"/>
      <c r="F1442" s="214"/>
      <c r="G1442" s="214"/>
      <c r="H1442" s="47"/>
      <c r="I1442" s="50"/>
      <c r="J1442" s="50"/>
      <c r="K1442" s="50"/>
    </row>
    <row r="1443" customFormat="false" ht="12.75" hidden="false" customHeight="false" outlineLevel="0" collapsed="false">
      <c r="A1443" s="12"/>
      <c r="B1443" s="47"/>
      <c r="C1443" s="214"/>
      <c r="D1443" s="214"/>
      <c r="E1443" s="214"/>
      <c r="F1443" s="214"/>
      <c r="G1443" s="214"/>
      <c r="H1443" s="47"/>
      <c r="I1443" s="50"/>
      <c r="J1443" s="50"/>
      <c r="K1443" s="50"/>
    </row>
    <row r="1444" customFormat="false" ht="12.75" hidden="false" customHeight="false" outlineLevel="0" collapsed="false">
      <c r="A1444" s="12"/>
      <c r="B1444" s="47"/>
      <c r="C1444" s="214"/>
      <c r="D1444" s="214"/>
      <c r="E1444" s="214"/>
      <c r="F1444" s="214"/>
      <c r="G1444" s="214"/>
      <c r="H1444" s="47"/>
      <c r="I1444" s="50"/>
      <c r="J1444" s="50"/>
      <c r="K1444" s="50"/>
    </row>
    <row r="1445" customFormat="false" ht="12.75" hidden="false" customHeight="false" outlineLevel="0" collapsed="false">
      <c r="A1445" s="12"/>
      <c r="B1445" s="47"/>
      <c r="C1445" s="214"/>
      <c r="D1445" s="214"/>
      <c r="E1445" s="214"/>
      <c r="F1445" s="214"/>
      <c r="G1445" s="214"/>
      <c r="H1445" s="47"/>
      <c r="I1445" s="50"/>
      <c r="J1445" s="50"/>
      <c r="K1445" s="50"/>
    </row>
    <row r="1446" customFormat="false" ht="12.75" hidden="false" customHeight="false" outlineLevel="0" collapsed="false">
      <c r="A1446" s="12"/>
      <c r="B1446" s="47"/>
      <c r="C1446" s="214"/>
      <c r="D1446" s="214"/>
      <c r="E1446" s="214"/>
      <c r="F1446" s="214"/>
      <c r="G1446" s="214"/>
      <c r="H1446" s="47"/>
      <c r="I1446" s="50"/>
      <c r="J1446" s="50"/>
      <c r="K1446" s="50"/>
    </row>
    <row r="1447" customFormat="false" ht="12.75" hidden="false" customHeight="false" outlineLevel="0" collapsed="false">
      <c r="A1447" s="12"/>
      <c r="B1447" s="47"/>
      <c r="C1447" s="214"/>
      <c r="D1447" s="214"/>
      <c r="E1447" s="214"/>
      <c r="F1447" s="214"/>
      <c r="G1447" s="214"/>
      <c r="H1447" s="47"/>
      <c r="I1447" s="50"/>
      <c r="J1447" s="50"/>
      <c r="K1447" s="50"/>
    </row>
    <row r="1448" customFormat="false" ht="12.75" hidden="false" customHeight="false" outlineLevel="0" collapsed="false">
      <c r="A1448" s="12"/>
      <c r="B1448" s="47"/>
      <c r="C1448" s="214"/>
      <c r="D1448" s="214"/>
      <c r="E1448" s="214"/>
      <c r="F1448" s="214"/>
      <c r="G1448" s="214"/>
      <c r="H1448" s="47"/>
      <c r="I1448" s="50"/>
      <c r="J1448" s="50"/>
      <c r="K1448" s="50"/>
    </row>
    <row r="1449" customFormat="false" ht="12.75" hidden="false" customHeight="false" outlineLevel="0" collapsed="false">
      <c r="A1449" s="12"/>
      <c r="B1449" s="47"/>
      <c r="C1449" s="214"/>
      <c r="D1449" s="214"/>
      <c r="E1449" s="214"/>
      <c r="F1449" s="214"/>
      <c r="G1449" s="214"/>
      <c r="H1449" s="47"/>
      <c r="I1449" s="50"/>
      <c r="J1449" s="50"/>
      <c r="K1449" s="50"/>
    </row>
    <row r="1450" customFormat="false" ht="12.75" hidden="false" customHeight="false" outlineLevel="0" collapsed="false">
      <c r="A1450" s="12"/>
      <c r="B1450" s="47"/>
      <c r="C1450" s="214"/>
      <c r="D1450" s="214"/>
      <c r="E1450" s="214"/>
      <c r="F1450" s="214"/>
      <c r="G1450" s="214"/>
      <c r="H1450" s="47"/>
      <c r="I1450" s="50"/>
      <c r="J1450" s="50"/>
      <c r="K1450" s="50"/>
    </row>
    <row r="1451" customFormat="false" ht="12.75" hidden="false" customHeight="false" outlineLevel="0" collapsed="false">
      <c r="A1451" s="12"/>
      <c r="B1451" s="47"/>
      <c r="C1451" s="214"/>
      <c r="D1451" s="214"/>
      <c r="E1451" s="214"/>
      <c r="F1451" s="214"/>
      <c r="G1451" s="214"/>
      <c r="H1451" s="47"/>
      <c r="I1451" s="50"/>
      <c r="J1451" s="50"/>
      <c r="K1451" s="50"/>
    </row>
    <row r="1452" customFormat="false" ht="12.75" hidden="false" customHeight="false" outlineLevel="0" collapsed="false">
      <c r="A1452" s="12"/>
      <c r="B1452" s="47"/>
      <c r="C1452" s="214"/>
      <c r="D1452" s="214"/>
      <c r="E1452" s="214"/>
      <c r="F1452" s="214"/>
      <c r="G1452" s="214"/>
      <c r="H1452" s="47"/>
      <c r="I1452" s="50"/>
      <c r="J1452" s="50"/>
      <c r="K1452" s="50"/>
    </row>
    <row r="1453" customFormat="false" ht="12.75" hidden="false" customHeight="false" outlineLevel="0" collapsed="false">
      <c r="A1453" s="12"/>
      <c r="B1453" s="47"/>
      <c r="C1453" s="214"/>
      <c r="D1453" s="214"/>
      <c r="E1453" s="214"/>
      <c r="F1453" s="214"/>
      <c r="G1453" s="214"/>
      <c r="H1453" s="47"/>
      <c r="I1453" s="50"/>
      <c r="J1453" s="50"/>
      <c r="K1453" s="50"/>
    </row>
    <row r="1454" customFormat="false" ht="12.75" hidden="false" customHeight="false" outlineLevel="0" collapsed="false">
      <c r="A1454" s="12"/>
      <c r="B1454" s="47"/>
      <c r="C1454" s="214"/>
      <c r="D1454" s="214"/>
      <c r="E1454" s="214"/>
      <c r="F1454" s="214"/>
      <c r="G1454" s="214"/>
      <c r="H1454" s="47"/>
      <c r="I1454" s="50"/>
      <c r="J1454" s="50"/>
      <c r="K1454" s="50"/>
    </row>
    <row r="1455" customFormat="false" ht="12.75" hidden="false" customHeight="false" outlineLevel="0" collapsed="false">
      <c r="A1455" s="12"/>
      <c r="B1455" s="47"/>
      <c r="C1455" s="214"/>
      <c r="D1455" s="214"/>
      <c r="E1455" s="214"/>
      <c r="F1455" s="214"/>
      <c r="G1455" s="214"/>
      <c r="H1455" s="47"/>
      <c r="I1455" s="50"/>
      <c r="J1455" s="50"/>
      <c r="K1455" s="50"/>
    </row>
    <row r="1456" customFormat="false" ht="12.75" hidden="false" customHeight="false" outlineLevel="0" collapsed="false">
      <c r="A1456" s="12"/>
      <c r="B1456" s="47"/>
      <c r="C1456" s="214"/>
      <c r="D1456" s="214"/>
      <c r="E1456" s="214"/>
      <c r="F1456" s="214"/>
      <c r="G1456" s="214"/>
      <c r="H1456" s="47"/>
      <c r="I1456" s="50"/>
      <c r="J1456" s="50"/>
      <c r="K1456" s="50"/>
    </row>
    <row r="1457" customFormat="false" ht="12.75" hidden="false" customHeight="false" outlineLevel="0" collapsed="false">
      <c r="A1457" s="12"/>
      <c r="B1457" s="47"/>
      <c r="C1457" s="214"/>
      <c r="D1457" s="214"/>
      <c r="E1457" s="214"/>
      <c r="F1457" s="214"/>
      <c r="G1457" s="214"/>
      <c r="H1457" s="47"/>
      <c r="I1457" s="50"/>
      <c r="J1457" s="50"/>
      <c r="K1457" s="50"/>
    </row>
    <row r="1458" customFormat="false" ht="12.75" hidden="false" customHeight="false" outlineLevel="0" collapsed="false">
      <c r="A1458" s="12"/>
      <c r="B1458" s="47"/>
      <c r="C1458" s="214"/>
      <c r="D1458" s="214"/>
      <c r="E1458" s="214"/>
      <c r="F1458" s="214"/>
      <c r="G1458" s="214"/>
      <c r="H1458" s="47"/>
      <c r="I1458" s="50"/>
      <c r="J1458" s="50"/>
      <c r="K1458" s="50"/>
    </row>
    <row r="1459" customFormat="false" ht="12.75" hidden="false" customHeight="false" outlineLevel="0" collapsed="false">
      <c r="A1459" s="12"/>
      <c r="B1459" s="47"/>
      <c r="C1459" s="214"/>
      <c r="D1459" s="214"/>
      <c r="E1459" s="214"/>
      <c r="F1459" s="214"/>
      <c r="G1459" s="214"/>
      <c r="H1459" s="47"/>
      <c r="I1459" s="50"/>
      <c r="J1459" s="50"/>
      <c r="K1459" s="50"/>
    </row>
    <row r="1460" customFormat="false" ht="12.75" hidden="false" customHeight="false" outlineLevel="0" collapsed="false">
      <c r="A1460" s="12"/>
      <c r="B1460" s="47"/>
      <c r="C1460" s="214"/>
      <c r="D1460" s="214"/>
      <c r="E1460" s="214"/>
      <c r="F1460" s="214"/>
      <c r="G1460" s="214"/>
      <c r="H1460" s="47"/>
      <c r="I1460" s="50"/>
      <c r="J1460" s="50"/>
      <c r="K1460" s="50"/>
    </row>
    <row r="1461" customFormat="false" ht="12.75" hidden="false" customHeight="false" outlineLevel="0" collapsed="false">
      <c r="A1461" s="12"/>
      <c r="B1461" s="47"/>
      <c r="C1461" s="214"/>
      <c r="D1461" s="214"/>
      <c r="E1461" s="214"/>
      <c r="F1461" s="214"/>
      <c r="G1461" s="214"/>
      <c r="H1461" s="47"/>
      <c r="I1461" s="50"/>
      <c r="J1461" s="50"/>
      <c r="K1461" s="50"/>
    </row>
    <row r="1462" customFormat="false" ht="12.75" hidden="false" customHeight="false" outlineLevel="0" collapsed="false">
      <c r="A1462" s="12"/>
      <c r="B1462" s="47"/>
      <c r="C1462" s="214"/>
      <c r="D1462" s="214"/>
      <c r="E1462" s="214"/>
      <c r="F1462" s="214"/>
      <c r="G1462" s="214"/>
      <c r="H1462" s="47"/>
      <c r="I1462" s="50"/>
      <c r="J1462" s="50"/>
      <c r="K1462" s="50"/>
    </row>
    <row r="1463" customFormat="false" ht="12.75" hidden="false" customHeight="false" outlineLevel="0" collapsed="false">
      <c r="A1463" s="12"/>
      <c r="B1463" s="47"/>
      <c r="C1463" s="214"/>
      <c r="D1463" s="214"/>
      <c r="E1463" s="214"/>
      <c r="F1463" s="214"/>
      <c r="G1463" s="214"/>
      <c r="H1463" s="47"/>
      <c r="I1463" s="50"/>
      <c r="J1463" s="50"/>
      <c r="K1463" s="50"/>
    </row>
    <row r="1464" customFormat="false" ht="12.75" hidden="false" customHeight="false" outlineLevel="0" collapsed="false">
      <c r="A1464" s="12"/>
      <c r="B1464" s="47"/>
      <c r="C1464" s="214"/>
      <c r="D1464" s="214"/>
      <c r="E1464" s="214"/>
      <c r="F1464" s="214"/>
      <c r="G1464" s="214"/>
      <c r="H1464" s="47"/>
      <c r="I1464" s="50"/>
      <c r="J1464" s="50"/>
      <c r="K1464" s="50"/>
    </row>
    <row r="1465" customFormat="false" ht="12.75" hidden="false" customHeight="false" outlineLevel="0" collapsed="false">
      <c r="A1465" s="12"/>
      <c r="B1465" s="47"/>
      <c r="C1465" s="214"/>
      <c r="D1465" s="214"/>
      <c r="E1465" s="214"/>
      <c r="F1465" s="214"/>
      <c r="G1465" s="214"/>
      <c r="H1465" s="47"/>
      <c r="I1465" s="50"/>
      <c r="J1465" s="50"/>
      <c r="K1465" s="50"/>
    </row>
    <row r="1466" customFormat="false" ht="12.75" hidden="false" customHeight="false" outlineLevel="0" collapsed="false">
      <c r="A1466" s="12"/>
      <c r="B1466" s="47"/>
      <c r="C1466" s="214"/>
      <c r="D1466" s="214"/>
      <c r="E1466" s="214"/>
      <c r="F1466" s="214"/>
      <c r="G1466" s="214"/>
      <c r="H1466" s="47"/>
      <c r="I1466" s="50"/>
      <c r="J1466" s="50"/>
      <c r="K1466" s="50"/>
    </row>
    <row r="1467" customFormat="false" ht="12.75" hidden="false" customHeight="false" outlineLevel="0" collapsed="false">
      <c r="A1467" s="12"/>
      <c r="B1467" s="47"/>
      <c r="C1467" s="214"/>
      <c r="D1467" s="214"/>
      <c r="E1467" s="214"/>
      <c r="F1467" s="214"/>
      <c r="G1467" s="214"/>
      <c r="H1467" s="47"/>
      <c r="I1467" s="50"/>
      <c r="J1467" s="50"/>
      <c r="K1467" s="50"/>
    </row>
    <row r="1468" customFormat="false" ht="12.75" hidden="false" customHeight="false" outlineLevel="0" collapsed="false">
      <c r="A1468" s="12"/>
      <c r="B1468" s="47"/>
      <c r="C1468" s="214"/>
      <c r="D1468" s="214"/>
      <c r="E1468" s="214"/>
      <c r="F1468" s="214"/>
      <c r="G1468" s="214"/>
      <c r="H1468" s="47"/>
      <c r="I1468" s="50"/>
      <c r="J1468" s="50"/>
      <c r="K1468" s="50"/>
    </row>
    <row r="1469" customFormat="false" ht="12.75" hidden="false" customHeight="false" outlineLevel="0" collapsed="false">
      <c r="A1469" s="12"/>
      <c r="B1469" s="47"/>
      <c r="C1469" s="214"/>
      <c r="D1469" s="214"/>
      <c r="E1469" s="214"/>
      <c r="F1469" s="214"/>
      <c r="G1469" s="214"/>
      <c r="H1469" s="47"/>
      <c r="I1469" s="50"/>
      <c r="J1469" s="50"/>
      <c r="K1469" s="50"/>
    </row>
    <row r="1470" customFormat="false" ht="12.75" hidden="false" customHeight="false" outlineLevel="0" collapsed="false">
      <c r="A1470" s="12"/>
      <c r="B1470" s="47"/>
      <c r="C1470" s="214"/>
      <c r="D1470" s="214"/>
      <c r="E1470" s="214"/>
      <c r="F1470" s="214"/>
      <c r="G1470" s="214"/>
      <c r="H1470" s="47"/>
      <c r="I1470" s="50"/>
      <c r="J1470" s="50"/>
      <c r="K1470" s="50"/>
    </row>
    <row r="1471" customFormat="false" ht="12.75" hidden="false" customHeight="false" outlineLevel="0" collapsed="false">
      <c r="A1471" s="12"/>
      <c r="B1471" s="47"/>
      <c r="C1471" s="214"/>
      <c r="D1471" s="214"/>
      <c r="E1471" s="214"/>
      <c r="F1471" s="214"/>
      <c r="G1471" s="214"/>
      <c r="H1471" s="47"/>
      <c r="I1471" s="50"/>
      <c r="J1471" s="50"/>
      <c r="K1471" s="50"/>
    </row>
    <row r="1472" customFormat="false" ht="12.75" hidden="false" customHeight="false" outlineLevel="0" collapsed="false">
      <c r="A1472" s="12"/>
      <c r="B1472" s="47"/>
      <c r="C1472" s="214"/>
      <c r="D1472" s="214"/>
      <c r="E1472" s="214"/>
      <c r="F1472" s="214"/>
      <c r="G1472" s="214"/>
      <c r="H1472" s="47"/>
      <c r="I1472" s="50"/>
      <c r="J1472" s="50"/>
      <c r="K1472" s="50"/>
    </row>
    <row r="1473" customFormat="false" ht="12.75" hidden="false" customHeight="false" outlineLevel="0" collapsed="false">
      <c r="A1473" s="12"/>
      <c r="B1473" s="47"/>
      <c r="C1473" s="214"/>
      <c r="D1473" s="214"/>
      <c r="E1473" s="214"/>
      <c r="F1473" s="214"/>
      <c r="G1473" s="214"/>
      <c r="H1473" s="47"/>
      <c r="I1473" s="50"/>
      <c r="J1473" s="50"/>
      <c r="K1473" s="50"/>
    </row>
    <row r="1474" customFormat="false" ht="12.75" hidden="false" customHeight="false" outlineLevel="0" collapsed="false">
      <c r="A1474" s="12"/>
      <c r="B1474" s="47"/>
      <c r="C1474" s="214"/>
      <c r="D1474" s="214"/>
      <c r="E1474" s="214"/>
      <c r="F1474" s="214"/>
      <c r="G1474" s="214"/>
      <c r="H1474" s="47"/>
      <c r="I1474" s="50"/>
      <c r="J1474" s="50"/>
      <c r="K1474" s="50"/>
    </row>
    <row r="1475" customFormat="false" ht="12.75" hidden="false" customHeight="false" outlineLevel="0" collapsed="false">
      <c r="A1475" s="12"/>
      <c r="B1475" s="47"/>
      <c r="C1475" s="214"/>
      <c r="D1475" s="214"/>
      <c r="E1475" s="214"/>
      <c r="F1475" s="214"/>
      <c r="G1475" s="214"/>
      <c r="H1475" s="47"/>
      <c r="I1475" s="50"/>
      <c r="J1475" s="50"/>
      <c r="K1475" s="50"/>
    </row>
    <row r="1476" customFormat="false" ht="12.75" hidden="false" customHeight="false" outlineLevel="0" collapsed="false">
      <c r="A1476" s="12"/>
      <c r="B1476" s="47"/>
      <c r="C1476" s="214"/>
      <c r="D1476" s="214"/>
      <c r="E1476" s="214"/>
      <c r="F1476" s="214"/>
      <c r="G1476" s="214"/>
      <c r="H1476" s="47"/>
      <c r="I1476" s="50"/>
      <c r="J1476" s="50"/>
      <c r="K1476" s="50"/>
    </row>
    <row r="1477" customFormat="false" ht="12.75" hidden="false" customHeight="false" outlineLevel="0" collapsed="false">
      <c r="A1477" s="12"/>
      <c r="B1477" s="47"/>
      <c r="C1477" s="214"/>
      <c r="D1477" s="214"/>
      <c r="E1477" s="214"/>
      <c r="F1477" s="214"/>
      <c r="G1477" s="214"/>
      <c r="H1477" s="47"/>
      <c r="I1477" s="50"/>
      <c r="J1477" s="50"/>
      <c r="K1477" s="50"/>
    </row>
    <row r="1478" customFormat="false" ht="12.75" hidden="false" customHeight="false" outlineLevel="0" collapsed="false">
      <c r="A1478" s="12"/>
      <c r="B1478" s="47"/>
      <c r="C1478" s="214"/>
      <c r="D1478" s="214"/>
      <c r="E1478" s="214"/>
      <c r="F1478" s="214"/>
      <c r="G1478" s="214"/>
      <c r="H1478" s="47"/>
      <c r="I1478" s="50"/>
      <c r="J1478" s="50"/>
      <c r="K1478" s="50"/>
    </row>
    <row r="1479" customFormat="false" ht="12.75" hidden="false" customHeight="false" outlineLevel="0" collapsed="false">
      <c r="A1479" s="12"/>
      <c r="B1479" s="47"/>
      <c r="C1479" s="214"/>
      <c r="D1479" s="214"/>
      <c r="E1479" s="214"/>
      <c r="F1479" s="214"/>
      <c r="G1479" s="214"/>
      <c r="H1479" s="47"/>
      <c r="I1479" s="50"/>
      <c r="J1479" s="50"/>
      <c r="K1479" s="50"/>
    </row>
    <row r="1480" customFormat="false" ht="12.75" hidden="false" customHeight="false" outlineLevel="0" collapsed="false">
      <c r="A1480" s="12"/>
      <c r="B1480" s="47"/>
      <c r="C1480" s="214"/>
      <c r="D1480" s="214"/>
      <c r="E1480" s="214"/>
      <c r="F1480" s="214"/>
      <c r="G1480" s="214"/>
      <c r="H1480" s="47"/>
      <c r="I1480" s="50"/>
      <c r="J1480" s="50"/>
      <c r="K1480" s="50"/>
    </row>
    <row r="1481" customFormat="false" ht="12.75" hidden="false" customHeight="false" outlineLevel="0" collapsed="false">
      <c r="A1481" s="12"/>
      <c r="B1481" s="47"/>
      <c r="C1481" s="214"/>
      <c r="D1481" s="214"/>
      <c r="E1481" s="214"/>
      <c r="F1481" s="214"/>
      <c r="G1481" s="214"/>
      <c r="H1481" s="47"/>
      <c r="I1481" s="50"/>
      <c r="J1481" s="50"/>
      <c r="K1481" s="50"/>
    </row>
    <row r="1482" customFormat="false" ht="12.75" hidden="false" customHeight="false" outlineLevel="0" collapsed="false">
      <c r="A1482" s="12"/>
      <c r="B1482" s="47"/>
      <c r="C1482" s="214"/>
      <c r="D1482" s="214"/>
      <c r="E1482" s="214"/>
      <c r="F1482" s="214"/>
      <c r="G1482" s="214"/>
      <c r="H1482" s="47"/>
      <c r="I1482" s="50"/>
      <c r="J1482" s="50"/>
      <c r="K1482" s="50"/>
    </row>
    <row r="1483" customFormat="false" ht="12.75" hidden="false" customHeight="false" outlineLevel="0" collapsed="false">
      <c r="A1483" s="12"/>
      <c r="B1483" s="47"/>
      <c r="C1483" s="214"/>
      <c r="D1483" s="214"/>
      <c r="E1483" s="214"/>
      <c r="F1483" s="214"/>
      <c r="G1483" s="214"/>
      <c r="H1483" s="47"/>
      <c r="I1483" s="50"/>
      <c r="J1483" s="50"/>
      <c r="K1483" s="50"/>
    </row>
    <row r="1484" customFormat="false" ht="12.75" hidden="false" customHeight="false" outlineLevel="0" collapsed="false">
      <c r="A1484" s="12"/>
      <c r="B1484" s="47"/>
      <c r="C1484" s="214"/>
      <c r="D1484" s="214"/>
      <c r="E1484" s="214"/>
      <c r="F1484" s="214"/>
      <c r="G1484" s="214"/>
      <c r="H1484" s="47"/>
      <c r="I1484" s="50"/>
      <c r="J1484" s="50"/>
      <c r="K1484" s="50"/>
    </row>
    <row r="1485" customFormat="false" ht="12.75" hidden="false" customHeight="false" outlineLevel="0" collapsed="false">
      <c r="A1485" s="12"/>
      <c r="B1485" s="47"/>
      <c r="C1485" s="214"/>
      <c r="D1485" s="214"/>
      <c r="E1485" s="214"/>
      <c r="F1485" s="214"/>
      <c r="G1485" s="214"/>
      <c r="H1485" s="47"/>
      <c r="I1485" s="50"/>
      <c r="J1485" s="50"/>
      <c r="K1485" s="50"/>
    </row>
    <row r="1486" customFormat="false" ht="12.75" hidden="false" customHeight="false" outlineLevel="0" collapsed="false">
      <c r="A1486" s="12"/>
      <c r="B1486" s="47"/>
      <c r="C1486" s="214"/>
      <c r="D1486" s="214"/>
      <c r="E1486" s="214"/>
      <c r="F1486" s="214"/>
      <c r="G1486" s="214"/>
      <c r="H1486" s="47"/>
      <c r="I1486" s="50"/>
      <c r="J1486" s="50"/>
      <c r="K1486" s="50"/>
    </row>
    <row r="1487" customFormat="false" ht="12.75" hidden="false" customHeight="false" outlineLevel="0" collapsed="false">
      <c r="A1487" s="12"/>
      <c r="B1487" s="47"/>
      <c r="C1487" s="214"/>
      <c r="D1487" s="214"/>
      <c r="E1487" s="214"/>
      <c r="F1487" s="214"/>
      <c r="G1487" s="214"/>
      <c r="H1487" s="47"/>
      <c r="I1487" s="50"/>
      <c r="J1487" s="50"/>
      <c r="K1487" s="50"/>
    </row>
    <row r="1488" customFormat="false" ht="12.75" hidden="false" customHeight="false" outlineLevel="0" collapsed="false">
      <c r="A1488" s="12"/>
      <c r="B1488" s="47"/>
      <c r="C1488" s="214"/>
      <c r="D1488" s="214"/>
      <c r="E1488" s="214"/>
      <c r="F1488" s="214"/>
      <c r="G1488" s="214"/>
      <c r="H1488" s="47"/>
      <c r="I1488" s="50"/>
      <c r="J1488" s="50"/>
      <c r="K1488" s="50"/>
    </row>
    <row r="1489" customFormat="false" ht="12.75" hidden="false" customHeight="false" outlineLevel="0" collapsed="false">
      <c r="A1489" s="12"/>
      <c r="B1489" s="47"/>
      <c r="C1489" s="214"/>
      <c r="D1489" s="214"/>
      <c r="E1489" s="214"/>
      <c r="F1489" s="214"/>
      <c r="G1489" s="214"/>
      <c r="H1489" s="47"/>
      <c r="I1489" s="50"/>
      <c r="J1489" s="50"/>
      <c r="K1489" s="50"/>
    </row>
    <row r="1490" customFormat="false" ht="12.75" hidden="false" customHeight="false" outlineLevel="0" collapsed="false">
      <c r="A1490" s="12"/>
      <c r="B1490" s="47"/>
      <c r="C1490" s="214"/>
      <c r="D1490" s="214"/>
      <c r="E1490" s="214"/>
      <c r="F1490" s="214"/>
      <c r="G1490" s="214"/>
      <c r="H1490" s="47"/>
      <c r="I1490" s="50"/>
      <c r="J1490" s="50"/>
      <c r="K1490" s="50"/>
    </row>
    <row r="1491" customFormat="false" ht="12.75" hidden="false" customHeight="false" outlineLevel="0" collapsed="false">
      <c r="A1491" s="12"/>
      <c r="B1491" s="47"/>
      <c r="C1491" s="214"/>
      <c r="D1491" s="214"/>
      <c r="E1491" s="214"/>
      <c r="F1491" s="214"/>
      <c r="G1491" s="214"/>
      <c r="H1491" s="47"/>
      <c r="I1491" s="50"/>
      <c r="J1491" s="50"/>
      <c r="K1491" s="50"/>
    </row>
    <row r="1492" customFormat="false" ht="12.75" hidden="false" customHeight="false" outlineLevel="0" collapsed="false">
      <c r="A1492" s="12"/>
      <c r="B1492" s="47"/>
      <c r="C1492" s="214"/>
      <c r="D1492" s="214"/>
      <c r="E1492" s="214"/>
      <c r="F1492" s="214"/>
      <c r="G1492" s="214"/>
      <c r="H1492" s="47"/>
      <c r="I1492" s="50"/>
      <c r="J1492" s="50"/>
      <c r="K1492" s="50"/>
    </row>
    <row r="1493" customFormat="false" ht="12.75" hidden="false" customHeight="false" outlineLevel="0" collapsed="false">
      <c r="A1493" s="12"/>
      <c r="B1493" s="47"/>
      <c r="C1493" s="214"/>
      <c r="D1493" s="214"/>
      <c r="E1493" s="214"/>
      <c r="F1493" s="214"/>
      <c r="G1493" s="214"/>
      <c r="H1493" s="47"/>
      <c r="I1493" s="50"/>
      <c r="J1493" s="50"/>
      <c r="K1493" s="50"/>
    </row>
    <row r="1494" customFormat="false" ht="12.75" hidden="false" customHeight="false" outlineLevel="0" collapsed="false">
      <c r="A1494" s="12"/>
      <c r="B1494" s="47"/>
      <c r="C1494" s="214"/>
      <c r="D1494" s="214"/>
      <c r="E1494" s="214"/>
      <c r="F1494" s="214"/>
      <c r="G1494" s="214"/>
      <c r="H1494" s="47"/>
      <c r="I1494" s="50"/>
      <c r="J1494" s="50"/>
      <c r="K1494" s="50"/>
    </row>
    <row r="1495" customFormat="false" ht="12.75" hidden="false" customHeight="false" outlineLevel="0" collapsed="false">
      <c r="A1495" s="12"/>
      <c r="B1495" s="47"/>
      <c r="C1495" s="214"/>
      <c r="D1495" s="214"/>
      <c r="E1495" s="214"/>
      <c r="F1495" s="214"/>
      <c r="G1495" s="214"/>
      <c r="H1495" s="47"/>
      <c r="I1495" s="50"/>
      <c r="J1495" s="50"/>
      <c r="K1495" s="50"/>
    </row>
    <row r="1496" customFormat="false" ht="12.75" hidden="false" customHeight="false" outlineLevel="0" collapsed="false">
      <c r="A1496" s="12"/>
      <c r="B1496" s="47"/>
      <c r="C1496" s="214"/>
      <c r="D1496" s="214"/>
      <c r="E1496" s="214"/>
      <c r="F1496" s="214"/>
      <c r="G1496" s="214"/>
      <c r="H1496" s="47"/>
      <c r="I1496" s="50"/>
      <c r="J1496" s="50"/>
      <c r="K1496" s="50"/>
    </row>
    <row r="1497" customFormat="false" ht="12.75" hidden="false" customHeight="false" outlineLevel="0" collapsed="false">
      <c r="A1497" s="12"/>
      <c r="B1497" s="47"/>
      <c r="C1497" s="214"/>
      <c r="D1497" s="214"/>
      <c r="E1497" s="214"/>
      <c r="F1497" s="214"/>
      <c r="G1497" s="214"/>
      <c r="H1497" s="47"/>
      <c r="I1497" s="50"/>
      <c r="J1497" s="50"/>
      <c r="K1497" s="50"/>
    </row>
    <row r="1498" customFormat="false" ht="12.75" hidden="false" customHeight="false" outlineLevel="0" collapsed="false">
      <c r="A1498" s="12"/>
      <c r="B1498" s="47"/>
      <c r="C1498" s="214"/>
      <c r="D1498" s="214"/>
      <c r="E1498" s="214"/>
      <c r="F1498" s="214"/>
      <c r="G1498" s="214"/>
      <c r="H1498" s="47"/>
      <c r="I1498" s="50"/>
      <c r="J1498" s="50"/>
      <c r="K1498" s="50"/>
    </row>
    <row r="1499" customFormat="false" ht="12.75" hidden="false" customHeight="false" outlineLevel="0" collapsed="false">
      <c r="A1499" s="12"/>
      <c r="B1499" s="47"/>
      <c r="C1499" s="214"/>
      <c r="D1499" s="214"/>
      <c r="E1499" s="214"/>
      <c r="F1499" s="214"/>
      <c r="G1499" s="214"/>
      <c r="H1499" s="47"/>
      <c r="I1499" s="50"/>
      <c r="J1499" s="50"/>
      <c r="K1499" s="50"/>
    </row>
    <row r="1500" customFormat="false" ht="12.75" hidden="false" customHeight="false" outlineLevel="0" collapsed="false">
      <c r="A1500" s="12"/>
      <c r="B1500" s="47"/>
      <c r="C1500" s="214"/>
      <c r="D1500" s="214"/>
      <c r="E1500" s="214"/>
      <c r="F1500" s="214"/>
      <c r="G1500" s="214"/>
      <c r="H1500" s="47"/>
      <c r="I1500" s="50"/>
      <c r="J1500" s="50"/>
      <c r="K1500" s="50"/>
    </row>
    <row r="1501" customFormat="false" ht="12.75" hidden="false" customHeight="false" outlineLevel="0" collapsed="false">
      <c r="A1501" s="12"/>
      <c r="B1501" s="47"/>
      <c r="C1501" s="214"/>
      <c r="D1501" s="214"/>
      <c r="E1501" s="214"/>
      <c r="F1501" s="214"/>
      <c r="G1501" s="214"/>
      <c r="H1501" s="47"/>
      <c r="I1501" s="50"/>
      <c r="J1501" s="50"/>
      <c r="K1501" s="50"/>
    </row>
    <row r="1502" customFormat="false" ht="12.75" hidden="false" customHeight="false" outlineLevel="0" collapsed="false">
      <c r="A1502" s="12"/>
      <c r="B1502" s="47"/>
      <c r="C1502" s="214"/>
      <c r="D1502" s="214"/>
      <c r="E1502" s="214"/>
      <c r="F1502" s="214"/>
      <c r="G1502" s="214"/>
      <c r="H1502" s="47"/>
      <c r="I1502" s="50"/>
      <c r="J1502" s="50"/>
      <c r="K1502" s="50"/>
    </row>
    <row r="1503" customFormat="false" ht="12.75" hidden="false" customHeight="false" outlineLevel="0" collapsed="false">
      <c r="A1503" s="12"/>
      <c r="B1503" s="47"/>
      <c r="C1503" s="214"/>
      <c r="D1503" s="214"/>
      <c r="E1503" s="214"/>
      <c r="F1503" s="214"/>
      <c r="G1503" s="214"/>
      <c r="H1503" s="47"/>
      <c r="I1503" s="50"/>
      <c r="J1503" s="50"/>
      <c r="K1503" s="50"/>
    </row>
    <row r="1504" customFormat="false" ht="12.75" hidden="false" customHeight="false" outlineLevel="0" collapsed="false">
      <c r="A1504" s="12"/>
      <c r="B1504" s="47"/>
      <c r="C1504" s="214"/>
      <c r="D1504" s="214"/>
      <c r="E1504" s="214"/>
      <c r="F1504" s="214"/>
      <c r="G1504" s="214"/>
      <c r="H1504" s="47"/>
      <c r="I1504" s="50"/>
      <c r="J1504" s="50"/>
      <c r="K1504" s="50"/>
    </row>
    <row r="1505" customFormat="false" ht="12.75" hidden="false" customHeight="false" outlineLevel="0" collapsed="false">
      <c r="A1505" s="12"/>
      <c r="B1505" s="47"/>
      <c r="C1505" s="214"/>
      <c r="D1505" s="214"/>
      <c r="E1505" s="214"/>
      <c r="F1505" s="214"/>
      <c r="G1505" s="214"/>
      <c r="H1505" s="47"/>
      <c r="I1505" s="50"/>
      <c r="J1505" s="50"/>
      <c r="K1505" s="50"/>
    </row>
    <row r="1506" customFormat="false" ht="12.75" hidden="false" customHeight="false" outlineLevel="0" collapsed="false">
      <c r="A1506" s="12"/>
      <c r="B1506" s="47"/>
      <c r="C1506" s="214"/>
      <c r="D1506" s="214"/>
      <c r="E1506" s="214"/>
      <c r="F1506" s="214"/>
      <c r="G1506" s="214"/>
      <c r="H1506" s="47"/>
      <c r="I1506" s="50"/>
      <c r="J1506" s="50"/>
      <c r="K1506" s="50"/>
    </row>
    <row r="1507" customFormat="false" ht="12.75" hidden="false" customHeight="false" outlineLevel="0" collapsed="false">
      <c r="A1507" s="12"/>
      <c r="B1507" s="47"/>
      <c r="C1507" s="214"/>
      <c r="D1507" s="214"/>
      <c r="E1507" s="214"/>
      <c r="F1507" s="214"/>
      <c r="G1507" s="214"/>
      <c r="H1507" s="47"/>
      <c r="I1507" s="50"/>
      <c r="J1507" s="50"/>
      <c r="K1507" s="50"/>
    </row>
    <row r="1508" customFormat="false" ht="12.75" hidden="false" customHeight="false" outlineLevel="0" collapsed="false">
      <c r="A1508" s="12"/>
      <c r="B1508" s="47"/>
      <c r="C1508" s="214"/>
      <c r="D1508" s="214"/>
      <c r="E1508" s="214"/>
      <c r="F1508" s="214"/>
      <c r="G1508" s="214"/>
      <c r="H1508" s="47"/>
      <c r="I1508" s="50"/>
      <c r="J1508" s="50"/>
      <c r="K1508" s="50"/>
    </row>
    <row r="1509" customFormat="false" ht="12.75" hidden="false" customHeight="false" outlineLevel="0" collapsed="false">
      <c r="A1509" s="12"/>
      <c r="B1509" s="47"/>
      <c r="C1509" s="214"/>
      <c r="D1509" s="214"/>
      <c r="E1509" s="214"/>
      <c r="F1509" s="214"/>
      <c r="G1509" s="214"/>
      <c r="H1509" s="47"/>
      <c r="I1509" s="50"/>
      <c r="J1509" s="50"/>
      <c r="K1509" s="50"/>
    </row>
    <row r="1510" customFormat="false" ht="12.75" hidden="false" customHeight="false" outlineLevel="0" collapsed="false">
      <c r="A1510" s="12"/>
      <c r="B1510" s="47"/>
      <c r="C1510" s="214"/>
      <c r="D1510" s="214"/>
      <c r="E1510" s="214"/>
      <c r="F1510" s="214"/>
      <c r="G1510" s="214"/>
      <c r="H1510" s="47"/>
      <c r="I1510" s="50"/>
      <c r="J1510" s="50"/>
      <c r="K1510" s="50"/>
    </row>
    <row r="1511" customFormat="false" ht="12.75" hidden="false" customHeight="false" outlineLevel="0" collapsed="false">
      <c r="A1511" s="12"/>
      <c r="B1511" s="47"/>
      <c r="C1511" s="214"/>
      <c r="D1511" s="214"/>
      <c r="E1511" s="214"/>
      <c r="F1511" s="214"/>
      <c r="G1511" s="214"/>
      <c r="H1511" s="47"/>
      <c r="I1511" s="50"/>
      <c r="J1511" s="50"/>
      <c r="K1511" s="50"/>
    </row>
    <row r="1512" customFormat="false" ht="12.75" hidden="false" customHeight="false" outlineLevel="0" collapsed="false">
      <c r="A1512" s="12"/>
      <c r="B1512" s="47"/>
      <c r="C1512" s="214"/>
      <c r="D1512" s="214"/>
      <c r="E1512" s="214"/>
      <c r="F1512" s="214"/>
      <c r="G1512" s="214"/>
      <c r="H1512" s="47"/>
      <c r="I1512" s="50"/>
      <c r="J1512" s="50"/>
      <c r="K1512" s="50"/>
    </row>
    <row r="1513" customFormat="false" ht="12.75" hidden="false" customHeight="false" outlineLevel="0" collapsed="false">
      <c r="A1513" s="12"/>
      <c r="B1513" s="47"/>
      <c r="C1513" s="214"/>
      <c r="D1513" s="214"/>
      <c r="E1513" s="214"/>
      <c r="F1513" s="214"/>
      <c r="G1513" s="214"/>
      <c r="H1513" s="47"/>
      <c r="I1513" s="50"/>
      <c r="J1513" s="50"/>
      <c r="K1513" s="50"/>
    </row>
    <row r="1514" customFormat="false" ht="12.75" hidden="false" customHeight="false" outlineLevel="0" collapsed="false">
      <c r="A1514" s="12"/>
      <c r="B1514" s="47"/>
      <c r="C1514" s="214"/>
      <c r="D1514" s="214"/>
      <c r="E1514" s="214"/>
      <c r="F1514" s="214"/>
      <c r="G1514" s="214"/>
      <c r="H1514" s="47"/>
      <c r="I1514" s="50"/>
      <c r="J1514" s="50"/>
      <c r="K1514" s="50"/>
    </row>
    <row r="1515" customFormat="false" ht="12.75" hidden="false" customHeight="false" outlineLevel="0" collapsed="false">
      <c r="A1515" s="12"/>
      <c r="B1515" s="47"/>
      <c r="C1515" s="214"/>
      <c r="D1515" s="214"/>
      <c r="E1515" s="214"/>
      <c r="F1515" s="214"/>
      <c r="G1515" s="214"/>
      <c r="H1515" s="47"/>
      <c r="I1515" s="50"/>
      <c r="J1515" s="50"/>
      <c r="K1515" s="50"/>
    </row>
    <row r="1516" customFormat="false" ht="12.75" hidden="false" customHeight="false" outlineLevel="0" collapsed="false">
      <c r="A1516" s="12"/>
      <c r="B1516" s="47"/>
      <c r="C1516" s="214"/>
      <c r="D1516" s="214"/>
      <c r="E1516" s="214"/>
      <c r="F1516" s="214"/>
      <c r="G1516" s="214"/>
      <c r="H1516" s="47"/>
      <c r="I1516" s="50"/>
      <c r="J1516" s="50"/>
      <c r="K1516" s="50"/>
    </row>
    <row r="1517" customFormat="false" ht="12.75" hidden="false" customHeight="false" outlineLevel="0" collapsed="false">
      <c r="A1517" s="12"/>
      <c r="B1517" s="47"/>
      <c r="C1517" s="214"/>
      <c r="D1517" s="214"/>
      <c r="E1517" s="214"/>
      <c r="F1517" s="214"/>
      <c r="G1517" s="214"/>
      <c r="H1517" s="47"/>
      <c r="I1517" s="50"/>
      <c r="J1517" s="50"/>
      <c r="K1517" s="50"/>
    </row>
    <row r="1518" customFormat="false" ht="12.75" hidden="false" customHeight="false" outlineLevel="0" collapsed="false">
      <c r="A1518" s="12"/>
      <c r="B1518" s="47"/>
      <c r="C1518" s="214"/>
      <c r="D1518" s="214"/>
      <c r="E1518" s="214"/>
      <c r="F1518" s="214"/>
      <c r="G1518" s="214"/>
      <c r="H1518" s="47"/>
      <c r="I1518" s="50"/>
      <c r="J1518" s="50"/>
      <c r="K1518" s="50"/>
    </row>
    <row r="1519" customFormat="false" ht="12.75" hidden="false" customHeight="false" outlineLevel="0" collapsed="false">
      <c r="A1519" s="12"/>
      <c r="B1519" s="47"/>
      <c r="C1519" s="214"/>
      <c r="D1519" s="214"/>
      <c r="E1519" s="214"/>
      <c r="F1519" s="214"/>
      <c r="G1519" s="214"/>
      <c r="H1519" s="47"/>
      <c r="I1519" s="50"/>
      <c r="J1519" s="50"/>
      <c r="K1519" s="50"/>
    </row>
    <row r="1520" customFormat="false" ht="12.75" hidden="false" customHeight="false" outlineLevel="0" collapsed="false">
      <c r="A1520" s="12"/>
      <c r="B1520" s="47"/>
      <c r="C1520" s="214"/>
      <c r="D1520" s="214"/>
      <c r="E1520" s="214"/>
      <c r="F1520" s="214"/>
      <c r="G1520" s="214"/>
      <c r="H1520" s="47"/>
      <c r="I1520" s="50"/>
      <c r="J1520" s="50"/>
      <c r="K1520" s="50"/>
    </row>
    <row r="1521" customFormat="false" ht="12.75" hidden="false" customHeight="false" outlineLevel="0" collapsed="false">
      <c r="A1521" s="12"/>
      <c r="B1521" s="47"/>
      <c r="C1521" s="214"/>
      <c r="D1521" s="214"/>
      <c r="E1521" s="214"/>
      <c r="F1521" s="214"/>
      <c r="G1521" s="214"/>
      <c r="H1521" s="47"/>
      <c r="I1521" s="50"/>
      <c r="J1521" s="50"/>
      <c r="K1521" s="50"/>
    </row>
    <row r="1522" customFormat="false" ht="12.75" hidden="false" customHeight="false" outlineLevel="0" collapsed="false">
      <c r="A1522" s="12"/>
      <c r="B1522" s="47"/>
      <c r="C1522" s="214"/>
      <c r="D1522" s="214"/>
      <c r="E1522" s="214"/>
      <c r="F1522" s="214"/>
      <c r="G1522" s="214"/>
      <c r="H1522" s="47"/>
      <c r="I1522" s="50"/>
      <c r="J1522" s="50"/>
      <c r="K1522" s="50"/>
    </row>
    <row r="1523" customFormat="false" ht="12.75" hidden="false" customHeight="false" outlineLevel="0" collapsed="false">
      <c r="A1523" s="12"/>
      <c r="B1523" s="47"/>
      <c r="C1523" s="214"/>
      <c r="D1523" s="214"/>
      <c r="E1523" s="214"/>
      <c r="F1523" s="214"/>
      <c r="G1523" s="214"/>
      <c r="H1523" s="47"/>
      <c r="I1523" s="50"/>
      <c r="J1523" s="50"/>
      <c r="K1523" s="50"/>
    </row>
    <row r="1524" customFormat="false" ht="12.75" hidden="false" customHeight="false" outlineLevel="0" collapsed="false">
      <c r="A1524" s="12"/>
      <c r="B1524" s="47"/>
      <c r="C1524" s="214"/>
      <c r="D1524" s="214"/>
      <c r="E1524" s="214"/>
      <c r="F1524" s="214"/>
      <c r="G1524" s="214"/>
      <c r="H1524" s="47"/>
      <c r="I1524" s="50"/>
      <c r="J1524" s="50"/>
      <c r="K1524" s="50"/>
    </row>
    <row r="1525" customFormat="false" ht="12.75" hidden="false" customHeight="false" outlineLevel="0" collapsed="false">
      <c r="A1525" s="12"/>
      <c r="B1525" s="47"/>
      <c r="C1525" s="214"/>
      <c r="D1525" s="214"/>
      <c r="E1525" s="214"/>
      <c r="F1525" s="214"/>
      <c r="G1525" s="214"/>
      <c r="H1525" s="47"/>
      <c r="I1525" s="50"/>
      <c r="J1525" s="50"/>
      <c r="K1525" s="50"/>
    </row>
    <row r="1526" customFormat="false" ht="12.75" hidden="false" customHeight="false" outlineLevel="0" collapsed="false">
      <c r="A1526" s="12"/>
      <c r="B1526" s="47"/>
      <c r="C1526" s="214"/>
      <c r="D1526" s="214"/>
      <c r="E1526" s="214"/>
      <c r="F1526" s="214"/>
      <c r="G1526" s="214"/>
      <c r="H1526" s="47"/>
      <c r="I1526" s="50"/>
      <c r="J1526" s="50"/>
      <c r="K1526" s="50"/>
    </row>
    <row r="1527" customFormat="false" ht="12.75" hidden="false" customHeight="false" outlineLevel="0" collapsed="false">
      <c r="A1527" s="12"/>
      <c r="B1527" s="47"/>
      <c r="C1527" s="214"/>
      <c r="D1527" s="214"/>
      <c r="E1527" s="214"/>
      <c r="F1527" s="214"/>
      <c r="G1527" s="214"/>
      <c r="H1527" s="47"/>
      <c r="I1527" s="50"/>
      <c r="J1527" s="50"/>
      <c r="K1527" s="50"/>
    </row>
    <row r="1528" customFormat="false" ht="12.75" hidden="false" customHeight="false" outlineLevel="0" collapsed="false">
      <c r="A1528" s="12"/>
      <c r="B1528" s="47"/>
      <c r="C1528" s="214"/>
      <c r="D1528" s="214"/>
      <c r="E1528" s="214"/>
      <c r="F1528" s="214"/>
      <c r="G1528" s="214"/>
      <c r="H1528" s="47"/>
      <c r="I1528" s="50"/>
      <c r="J1528" s="50"/>
      <c r="K1528" s="50"/>
    </row>
    <row r="1529" customFormat="false" ht="12.75" hidden="false" customHeight="false" outlineLevel="0" collapsed="false">
      <c r="A1529" s="12"/>
      <c r="B1529" s="47"/>
      <c r="C1529" s="214"/>
      <c r="D1529" s="214"/>
      <c r="E1529" s="214"/>
      <c r="F1529" s="214"/>
      <c r="G1529" s="214"/>
      <c r="H1529" s="47"/>
      <c r="I1529" s="50"/>
      <c r="J1529" s="50"/>
      <c r="K1529" s="50"/>
    </row>
    <row r="1530" customFormat="false" ht="12.75" hidden="false" customHeight="false" outlineLevel="0" collapsed="false">
      <c r="A1530" s="12"/>
      <c r="B1530" s="47"/>
      <c r="C1530" s="214"/>
      <c r="D1530" s="214"/>
      <c r="E1530" s="214"/>
      <c r="F1530" s="214"/>
      <c r="G1530" s="214"/>
      <c r="H1530" s="47"/>
      <c r="I1530" s="50"/>
      <c r="J1530" s="50"/>
      <c r="K1530" s="50"/>
    </row>
    <row r="1531" customFormat="false" ht="12.75" hidden="false" customHeight="false" outlineLevel="0" collapsed="false">
      <c r="A1531" s="12"/>
      <c r="B1531" s="47"/>
      <c r="C1531" s="214"/>
      <c r="D1531" s="214"/>
      <c r="E1531" s="214"/>
      <c r="F1531" s="214"/>
      <c r="G1531" s="214"/>
      <c r="H1531" s="47"/>
      <c r="I1531" s="50"/>
      <c r="J1531" s="50"/>
      <c r="K1531" s="50"/>
    </row>
    <row r="1532" customFormat="false" ht="12.75" hidden="false" customHeight="false" outlineLevel="0" collapsed="false">
      <c r="A1532" s="12"/>
      <c r="B1532" s="47"/>
      <c r="C1532" s="214"/>
      <c r="D1532" s="214"/>
      <c r="E1532" s="214"/>
      <c r="F1532" s="214"/>
      <c r="G1532" s="214"/>
      <c r="H1532" s="47"/>
      <c r="I1532" s="50"/>
      <c r="J1532" s="50"/>
      <c r="K1532" s="50"/>
    </row>
    <row r="1533" customFormat="false" ht="12.75" hidden="false" customHeight="false" outlineLevel="0" collapsed="false">
      <c r="A1533" s="12"/>
      <c r="B1533" s="47"/>
      <c r="C1533" s="214"/>
      <c r="D1533" s="214"/>
      <c r="E1533" s="214"/>
      <c r="F1533" s="214"/>
      <c r="G1533" s="214"/>
      <c r="H1533" s="47"/>
      <c r="I1533" s="50"/>
      <c r="J1533" s="50"/>
      <c r="K1533" s="50"/>
    </row>
    <row r="1534" customFormat="false" ht="12.75" hidden="false" customHeight="false" outlineLevel="0" collapsed="false">
      <c r="A1534" s="12"/>
      <c r="B1534" s="47"/>
      <c r="C1534" s="214"/>
      <c r="D1534" s="214"/>
      <c r="E1534" s="214"/>
      <c r="F1534" s="214"/>
      <c r="G1534" s="214"/>
      <c r="H1534" s="47"/>
      <c r="I1534" s="50"/>
      <c r="J1534" s="50"/>
      <c r="K1534" s="50"/>
    </row>
    <row r="1535" customFormat="false" ht="12.75" hidden="false" customHeight="false" outlineLevel="0" collapsed="false">
      <c r="A1535" s="12"/>
      <c r="B1535" s="47"/>
      <c r="C1535" s="214"/>
      <c r="D1535" s="214"/>
      <c r="E1535" s="214"/>
      <c r="F1535" s="214"/>
      <c r="G1535" s="214"/>
      <c r="H1535" s="47"/>
      <c r="I1535" s="50"/>
      <c r="J1535" s="50"/>
      <c r="K1535" s="50"/>
    </row>
    <row r="1536" customFormat="false" ht="12.75" hidden="false" customHeight="false" outlineLevel="0" collapsed="false">
      <c r="A1536" s="12"/>
      <c r="B1536" s="47"/>
      <c r="C1536" s="214"/>
      <c r="D1536" s="214"/>
      <c r="E1536" s="214"/>
      <c r="F1536" s="214"/>
      <c r="G1536" s="214"/>
      <c r="H1536" s="47"/>
      <c r="I1536" s="50"/>
      <c r="J1536" s="50"/>
      <c r="K1536" s="50"/>
    </row>
    <row r="1537" customFormat="false" ht="12.75" hidden="false" customHeight="false" outlineLevel="0" collapsed="false">
      <c r="A1537" s="12"/>
      <c r="B1537" s="47"/>
      <c r="C1537" s="214"/>
      <c r="D1537" s="214"/>
      <c r="E1537" s="214"/>
      <c r="F1537" s="214"/>
      <c r="G1537" s="214"/>
      <c r="H1537" s="47"/>
      <c r="I1537" s="50"/>
      <c r="J1537" s="50"/>
      <c r="K1537" s="50"/>
    </row>
    <row r="1538" customFormat="false" ht="12.75" hidden="false" customHeight="false" outlineLevel="0" collapsed="false">
      <c r="A1538" s="12"/>
      <c r="B1538" s="47"/>
      <c r="C1538" s="214"/>
      <c r="D1538" s="214"/>
      <c r="E1538" s="214"/>
      <c r="F1538" s="214"/>
      <c r="G1538" s="214"/>
      <c r="H1538" s="47"/>
      <c r="I1538" s="50"/>
      <c r="J1538" s="50"/>
      <c r="K1538" s="50"/>
    </row>
    <row r="1539" customFormat="false" ht="12.75" hidden="false" customHeight="false" outlineLevel="0" collapsed="false">
      <c r="A1539" s="12"/>
      <c r="B1539" s="47"/>
      <c r="C1539" s="214"/>
      <c r="D1539" s="214"/>
      <c r="E1539" s="214"/>
      <c r="F1539" s="214"/>
      <c r="G1539" s="214"/>
      <c r="H1539" s="47"/>
      <c r="I1539" s="50"/>
      <c r="J1539" s="50"/>
      <c r="K1539" s="50"/>
    </row>
    <row r="1540" customFormat="false" ht="12.75" hidden="false" customHeight="false" outlineLevel="0" collapsed="false">
      <c r="A1540" s="12"/>
      <c r="B1540" s="47"/>
      <c r="C1540" s="214"/>
      <c r="D1540" s="214"/>
      <c r="E1540" s="214"/>
      <c r="F1540" s="214"/>
      <c r="G1540" s="214"/>
      <c r="H1540" s="47"/>
      <c r="I1540" s="50"/>
      <c r="J1540" s="50"/>
      <c r="K1540" s="50"/>
    </row>
    <row r="1541" customFormat="false" ht="12.75" hidden="false" customHeight="false" outlineLevel="0" collapsed="false">
      <c r="A1541" s="12"/>
      <c r="B1541" s="47"/>
      <c r="C1541" s="214"/>
      <c r="D1541" s="214"/>
      <c r="E1541" s="214"/>
      <c r="F1541" s="214"/>
      <c r="G1541" s="214"/>
      <c r="H1541" s="47"/>
      <c r="I1541" s="50"/>
      <c r="J1541" s="50"/>
      <c r="K1541" s="50"/>
    </row>
    <row r="1542" customFormat="false" ht="12.75" hidden="false" customHeight="false" outlineLevel="0" collapsed="false">
      <c r="A1542" s="12"/>
      <c r="B1542" s="47"/>
      <c r="C1542" s="214"/>
      <c r="D1542" s="214"/>
      <c r="E1542" s="214"/>
      <c r="F1542" s="214"/>
      <c r="G1542" s="214"/>
      <c r="H1542" s="47"/>
      <c r="I1542" s="50"/>
      <c r="J1542" s="50"/>
      <c r="K1542" s="50"/>
    </row>
    <row r="1543" customFormat="false" ht="12.75" hidden="false" customHeight="false" outlineLevel="0" collapsed="false">
      <c r="A1543" s="12"/>
      <c r="B1543" s="47"/>
      <c r="C1543" s="214"/>
      <c r="D1543" s="214"/>
      <c r="E1543" s="214"/>
      <c r="F1543" s="214"/>
      <c r="G1543" s="214"/>
      <c r="H1543" s="47"/>
      <c r="I1543" s="50"/>
      <c r="J1543" s="50"/>
      <c r="K1543" s="50"/>
    </row>
    <row r="1544" customFormat="false" ht="12.75" hidden="false" customHeight="false" outlineLevel="0" collapsed="false">
      <c r="A1544" s="12"/>
      <c r="B1544" s="47"/>
      <c r="C1544" s="214"/>
      <c r="D1544" s="214"/>
      <c r="E1544" s="214"/>
      <c r="F1544" s="214"/>
      <c r="G1544" s="214"/>
      <c r="H1544" s="47"/>
      <c r="I1544" s="50"/>
      <c r="J1544" s="50"/>
      <c r="K1544" s="50"/>
    </row>
    <row r="1545" customFormat="false" ht="12.75" hidden="false" customHeight="false" outlineLevel="0" collapsed="false">
      <c r="A1545" s="12"/>
      <c r="B1545" s="47"/>
      <c r="C1545" s="214"/>
      <c r="D1545" s="214"/>
      <c r="E1545" s="214"/>
      <c r="F1545" s="214"/>
      <c r="G1545" s="214"/>
      <c r="H1545" s="47"/>
      <c r="I1545" s="50"/>
      <c r="J1545" s="50"/>
      <c r="K1545" s="50"/>
    </row>
    <row r="1546" customFormat="false" ht="12.75" hidden="false" customHeight="false" outlineLevel="0" collapsed="false">
      <c r="A1546" s="12"/>
      <c r="B1546" s="47"/>
      <c r="C1546" s="214"/>
      <c r="D1546" s="214"/>
      <c r="E1546" s="214"/>
      <c r="F1546" s="214"/>
      <c r="G1546" s="214"/>
      <c r="H1546" s="47"/>
      <c r="I1546" s="50"/>
      <c r="J1546" s="50"/>
      <c r="K1546" s="50"/>
    </row>
    <row r="1547" customFormat="false" ht="12.75" hidden="false" customHeight="false" outlineLevel="0" collapsed="false">
      <c r="A1547" s="12"/>
      <c r="B1547" s="47"/>
      <c r="C1547" s="214"/>
      <c r="D1547" s="214"/>
      <c r="E1547" s="214"/>
      <c r="F1547" s="214"/>
      <c r="G1547" s="214"/>
      <c r="H1547" s="47"/>
      <c r="I1547" s="50"/>
      <c r="J1547" s="50"/>
      <c r="K1547" s="50"/>
    </row>
    <row r="1548" customFormat="false" ht="12.75" hidden="false" customHeight="false" outlineLevel="0" collapsed="false">
      <c r="A1548" s="12"/>
      <c r="B1548" s="47"/>
      <c r="C1548" s="214"/>
      <c r="D1548" s="214"/>
      <c r="E1548" s="214"/>
      <c r="F1548" s="214"/>
      <c r="G1548" s="214"/>
      <c r="H1548" s="47"/>
      <c r="I1548" s="50"/>
      <c r="J1548" s="50"/>
      <c r="K1548" s="50"/>
    </row>
    <row r="1549" customFormat="false" ht="12.75" hidden="false" customHeight="false" outlineLevel="0" collapsed="false">
      <c r="A1549" s="12"/>
      <c r="B1549" s="47"/>
      <c r="C1549" s="214"/>
      <c r="D1549" s="214"/>
      <c r="E1549" s="214"/>
      <c r="F1549" s="214"/>
      <c r="G1549" s="214"/>
      <c r="H1549" s="47"/>
      <c r="I1549" s="50"/>
      <c r="J1549" s="50"/>
      <c r="K1549" s="50"/>
    </row>
    <row r="1550" customFormat="false" ht="12.75" hidden="false" customHeight="false" outlineLevel="0" collapsed="false">
      <c r="A1550" s="12"/>
      <c r="B1550" s="47"/>
      <c r="C1550" s="214"/>
      <c r="D1550" s="214"/>
      <c r="E1550" s="214"/>
      <c r="F1550" s="214"/>
      <c r="G1550" s="214"/>
      <c r="H1550" s="47"/>
      <c r="I1550" s="50"/>
      <c r="J1550" s="50"/>
      <c r="K1550" s="50"/>
    </row>
    <row r="1551" customFormat="false" ht="12.75" hidden="false" customHeight="false" outlineLevel="0" collapsed="false">
      <c r="A1551" s="12"/>
      <c r="B1551" s="47"/>
      <c r="C1551" s="214"/>
      <c r="D1551" s="214"/>
      <c r="E1551" s="214"/>
      <c r="F1551" s="214"/>
      <c r="G1551" s="214"/>
      <c r="H1551" s="47"/>
      <c r="I1551" s="50"/>
      <c r="J1551" s="50"/>
      <c r="K1551" s="50"/>
    </row>
    <row r="1552" customFormat="false" ht="12.75" hidden="false" customHeight="false" outlineLevel="0" collapsed="false">
      <c r="A1552" s="12"/>
      <c r="B1552" s="47"/>
      <c r="C1552" s="214"/>
      <c r="D1552" s="214"/>
      <c r="E1552" s="214"/>
      <c r="F1552" s="214"/>
      <c r="G1552" s="214"/>
      <c r="H1552" s="47"/>
      <c r="I1552" s="50"/>
      <c r="J1552" s="50"/>
      <c r="K1552" s="50"/>
    </row>
    <row r="1553" customFormat="false" ht="12.75" hidden="false" customHeight="false" outlineLevel="0" collapsed="false">
      <c r="A1553" s="12"/>
      <c r="B1553" s="47"/>
      <c r="C1553" s="214"/>
      <c r="D1553" s="214"/>
      <c r="E1553" s="214"/>
      <c r="F1553" s="214"/>
      <c r="G1553" s="214"/>
      <c r="H1553" s="47"/>
      <c r="I1553" s="50"/>
      <c r="J1553" s="50"/>
      <c r="K1553" s="50"/>
    </row>
    <row r="1554" customFormat="false" ht="12.75" hidden="false" customHeight="false" outlineLevel="0" collapsed="false">
      <c r="A1554" s="12"/>
      <c r="B1554" s="47"/>
      <c r="C1554" s="214"/>
      <c r="D1554" s="214"/>
      <c r="E1554" s="214"/>
      <c r="F1554" s="214"/>
      <c r="G1554" s="214"/>
      <c r="H1554" s="47"/>
      <c r="I1554" s="50"/>
      <c r="J1554" s="50"/>
      <c r="K1554" s="50"/>
    </row>
    <row r="1555" customFormat="false" ht="12.75" hidden="false" customHeight="false" outlineLevel="0" collapsed="false">
      <c r="A1555" s="12"/>
      <c r="B1555" s="47"/>
      <c r="C1555" s="214"/>
      <c r="D1555" s="214"/>
      <c r="E1555" s="214"/>
      <c r="F1555" s="214"/>
      <c r="G1555" s="214"/>
      <c r="H1555" s="47"/>
      <c r="I1555" s="50"/>
      <c r="J1555" s="50"/>
      <c r="K1555" s="50"/>
    </row>
    <row r="1556" customFormat="false" ht="12.75" hidden="false" customHeight="false" outlineLevel="0" collapsed="false">
      <c r="A1556" s="12"/>
      <c r="B1556" s="47"/>
      <c r="C1556" s="214"/>
      <c r="D1556" s="214"/>
      <c r="E1556" s="214"/>
      <c r="F1556" s="214"/>
      <c r="G1556" s="214"/>
      <c r="H1556" s="47"/>
      <c r="I1556" s="50"/>
      <c r="J1556" s="50"/>
      <c r="K1556" s="50"/>
    </row>
    <row r="1557" customFormat="false" ht="12.75" hidden="false" customHeight="false" outlineLevel="0" collapsed="false">
      <c r="A1557" s="12"/>
      <c r="B1557" s="47"/>
      <c r="C1557" s="214"/>
      <c r="D1557" s="214"/>
      <c r="E1557" s="214"/>
      <c r="F1557" s="214"/>
      <c r="G1557" s="214"/>
      <c r="H1557" s="47"/>
      <c r="I1557" s="50"/>
      <c r="J1557" s="50"/>
      <c r="K1557" s="50"/>
    </row>
    <row r="1558" customFormat="false" ht="12.75" hidden="false" customHeight="false" outlineLevel="0" collapsed="false">
      <c r="A1558" s="12"/>
      <c r="B1558" s="47"/>
      <c r="C1558" s="214"/>
      <c r="D1558" s="214"/>
      <c r="E1558" s="214"/>
      <c r="F1558" s="214"/>
      <c r="G1558" s="214"/>
      <c r="H1558" s="47"/>
      <c r="I1558" s="50"/>
      <c r="J1558" s="50"/>
      <c r="K1558" s="50"/>
    </row>
    <row r="1559" customFormat="false" ht="12.75" hidden="false" customHeight="false" outlineLevel="0" collapsed="false">
      <c r="A1559" s="12"/>
      <c r="B1559" s="47"/>
      <c r="C1559" s="214"/>
      <c r="D1559" s="214"/>
      <c r="E1559" s="214"/>
      <c r="F1559" s="214"/>
      <c r="G1559" s="214"/>
      <c r="H1559" s="47"/>
      <c r="I1559" s="50"/>
      <c r="J1559" s="50"/>
      <c r="K1559" s="50"/>
    </row>
    <row r="1560" customFormat="false" ht="12.75" hidden="false" customHeight="false" outlineLevel="0" collapsed="false">
      <c r="A1560" s="12"/>
      <c r="B1560" s="47"/>
      <c r="C1560" s="214"/>
      <c r="D1560" s="214"/>
      <c r="E1560" s="214"/>
      <c r="F1560" s="214"/>
      <c r="G1560" s="214"/>
      <c r="H1560" s="47"/>
      <c r="I1560" s="50"/>
      <c r="J1560" s="50"/>
      <c r="K1560" s="50"/>
    </row>
    <row r="1561" customFormat="false" ht="12.75" hidden="false" customHeight="false" outlineLevel="0" collapsed="false">
      <c r="A1561" s="12"/>
      <c r="B1561" s="47"/>
      <c r="C1561" s="214"/>
      <c r="D1561" s="214"/>
      <c r="E1561" s="214"/>
      <c r="F1561" s="214"/>
      <c r="G1561" s="214"/>
      <c r="H1561" s="47"/>
      <c r="I1561" s="50"/>
      <c r="J1561" s="50"/>
      <c r="K1561" s="50"/>
    </row>
    <row r="1562" customFormat="false" ht="12.75" hidden="false" customHeight="false" outlineLevel="0" collapsed="false">
      <c r="A1562" s="12"/>
      <c r="B1562" s="47"/>
      <c r="C1562" s="214"/>
      <c r="D1562" s="214"/>
      <c r="E1562" s="214"/>
      <c r="F1562" s="214"/>
      <c r="G1562" s="214"/>
      <c r="H1562" s="47"/>
      <c r="I1562" s="50"/>
      <c r="J1562" s="50"/>
      <c r="K1562" s="50"/>
    </row>
    <row r="1563" customFormat="false" ht="12.75" hidden="false" customHeight="false" outlineLevel="0" collapsed="false">
      <c r="A1563" s="12"/>
      <c r="B1563" s="47"/>
      <c r="C1563" s="214"/>
      <c r="D1563" s="214"/>
      <c r="E1563" s="214"/>
      <c r="F1563" s="214"/>
      <c r="G1563" s="214"/>
      <c r="H1563" s="47"/>
      <c r="I1563" s="50"/>
      <c r="J1563" s="50"/>
      <c r="K1563" s="50"/>
    </row>
    <row r="1564" customFormat="false" ht="12.75" hidden="false" customHeight="false" outlineLevel="0" collapsed="false">
      <c r="A1564" s="12"/>
      <c r="B1564" s="47"/>
      <c r="C1564" s="214"/>
      <c r="D1564" s="214"/>
      <c r="E1564" s="214"/>
      <c r="F1564" s="214"/>
      <c r="G1564" s="214"/>
      <c r="H1564" s="47"/>
      <c r="I1564" s="50"/>
      <c r="J1564" s="50"/>
      <c r="K1564" s="50"/>
    </row>
    <row r="1565" customFormat="false" ht="12.75" hidden="false" customHeight="false" outlineLevel="0" collapsed="false">
      <c r="A1565" s="12"/>
      <c r="B1565" s="47"/>
      <c r="C1565" s="214"/>
      <c r="D1565" s="214"/>
      <c r="E1565" s="214"/>
      <c r="F1565" s="214"/>
      <c r="G1565" s="214"/>
      <c r="H1565" s="47"/>
      <c r="I1565" s="50"/>
      <c r="J1565" s="50"/>
      <c r="K1565" s="50"/>
    </row>
    <row r="1566" customFormat="false" ht="12.75" hidden="false" customHeight="false" outlineLevel="0" collapsed="false">
      <c r="A1566" s="12"/>
      <c r="B1566" s="47"/>
      <c r="C1566" s="214"/>
      <c r="D1566" s="214"/>
      <c r="E1566" s="214"/>
      <c r="F1566" s="214"/>
      <c r="G1566" s="214"/>
      <c r="H1566" s="47"/>
      <c r="I1566" s="50"/>
      <c r="J1566" s="50"/>
      <c r="K1566" s="50"/>
    </row>
    <row r="1567" customFormat="false" ht="12.75" hidden="false" customHeight="false" outlineLevel="0" collapsed="false">
      <c r="A1567" s="12"/>
      <c r="B1567" s="47"/>
      <c r="C1567" s="214"/>
      <c r="D1567" s="214"/>
      <c r="E1567" s="214"/>
      <c r="F1567" s="214"/>
      <c r="G1567" s="214"/>
      <c r="H1567" s="47"/>
      <c r="I1567" s="50"/>
      <c r="J1567" s="50"/>
      <c r="K1567" s="50"/>
    </row>
    <row r="1568" customFormat="false" ht="12.75" hidden="false" customHeight="false" outlineLevel="0" collapsed="false">
      <c r="A1568" s="12"/>
      <c r="B1568" s="47"/>
      <c r="C1568" s="214"/>
      <c r="D1568" s="214"/>
      <c r="E1568" s="214"/>
      <c r="F1568" s="214"/>
      <c r="G1568" s="214"/>
      <c r="H1568" s="47"/>
      <c r="I1568" s="50"/>
      <c r="J1568" s="50"/>
      <c r="K1568" s="50"/>
    </row>
    <row r="1569" customFormat="false" ht="12.75" hidden="false" customHeight="false" outlineLevel="0" collapsed="false">
      <c r="A1569" s="12"/>
      <c r="B1569" s="47"/>
      <c r="C1569" s="214"/>
      <c r="D1569" s="214"/>
      <c r="E1569" s="214"/>
      <c r="F1569" s="214"/>
      <c r="G1569" s="214"/>
      <c r="H1569" s="47"/>
      <c r="I1569" s="50"/>
      <c r="J1569" s="50"/>
      <c r="K1569" s="50"/>
    </row>
    <row r="1570" customFormat="false" ht="12.75" hidden="false" customHeight="false" outlineLevel="0" collapsed="false">
      <c r="A1570" s="12"/>
      <c r="B1570" s="47"/>
      <c r="C1570" s="214"/>
      <c r="D1570" s="214"/>
      <c r="E1570" s="214"/>
      <c r="F1570" s="214"/>
      <c r="G1570" s="214"/>
      <c r="H1570" s="47"/>
      <c r="I1570" s="50"/>
      <c r="J1570" s="50"/>
      <c r="K1570" s="50"/>
    </row>
    <row r="1571" customFormat="false" ht="12.75" hidden="false" customHeight="false" outlineLevel="0" collapsed="false">
      <c r="A1571" s="12"/>
      <c r="B1571" s="47"/>
      <c r="C1571" s="214"/>
      <c r="D1571" s="214"/>
      <c r="E1571" s="214"/>
      <c r="F1571" s="214"/>
      <c r="G1571" s="214"/>
      <c r="H1571" s="47"/>
      <c r="I1571" s="50"/>
      <c r="J1571" s="50"/>
      <c r="K1571" s="50"/>
    </row>
    <row r="1572" customFormat="false" ht="12.75" hidden="false" customHeight="false" outlineLevel="0" collapsed="false">
      <c r="A1572" s="12"/>
      <c r="B1572" s="47"/>
      <c r="C1572" s="214"/>
      <c r="D1572" s="214"/>
      <c r="E1572" s="214"/>
      <c r="F1572" s="214"/>
      <c r="G1572" s="214"/>
      <c r="H1572" s="47"/>
      <c r="I1572" s="50"/>
      <c r="J1572" s="50"/>
      <c r="K1572" s="50"/>
    </row>
    <row r="1573" customFormat="false" ht="12.75" hidden="false" customHeight="false" outlineLevel="0" collapsed="false">
      <c r="A1573" s="12"/>
      <c r="B1573" s="47"/>
      <c r="C1573" s="214"/>
      <c r="D1573" s="214"/>
      <c r="E1573" s="214"/>
      <c r="F1573" s="214"/>
      <c r="G1573" s="214"/>
      <c r="H1573" s="47"/>
      <c r="I1573" s="50"/>
      <c r="J1573" s="50"/>
      <c r="K1573" s="50"/>
    </row>
    <row r="1574" customFormat="false" ht="12.75" hidden="false" customHeight="false" outlineLevel="0" collapsed="false">
      <c r="A1574" s="12"/>
      <c r="B1574" s="47"/>
      <c r="C1574" s="214"/>
      <c r="D1574" s="214"/>
      <c r="E1574" s="214"/>
      <c r="F1574" s="214"/>
      <c r="G1574" s="214"/>
      <c r="H1574" s="47"/>
      <c r="I1574" s="50"/>
      <c r="J1574" s="50"/>
      <c r="K1574" s="50"/>
    </row>
    <row r="1575" customFormat="false" ht="12.75" hidden="false" customHeight="false" outlineLevel="0" collapsed="false">
      <c r="A1575" s="12"/>
      <c r="B1575" s="47"/>
      <c r="C1575" s="214"/>
      <c r="D1575" s="214"/>
      <c r="E1575" s="214"/>
      <c r="F1575" s="214"/>
      <c r="G1575" s="214"/>
      <c r="H1575" s="47"/>
      <c r="I1575" s="50"/>
      <c r="J1575" s="50"/>
      <c r="K1575" s="50"/>
    </row>
    <row r="1576" customFormat="false" ht="12.75" hidden="false" customHeight="false" outlineLevel="0" collapsed="false">
      <c r="A1576" s="12"/>
      <c r="B1576" s="47"/>
      <c r="C1576" s="214"/>
      <c r="D1576" s="214"/>
      <c r="E1576" s="214"/>
      <c r="F1576" s="214"/>
      <c r="G1576" s="214"/>
      <c r="H1576" s="47"/>
      <c r="I1576" s="50"/>
      <c r="J1576" s="50"/>
      <c r="K1576" s="50"/>
    </row>
    <row r="1577" customFormat="false" ht="12.75" hidden="false" customHeight="false" outlineLevel="0" collapsed="false">
      <c r="A1577" s="12"/>
      <c r="B1577" s="47"/>
      <c r="C1577" s="214"/>
      <c r="D1577" s="214"/>
      <c r="E1577" s="214"/>
      <c r="F1577" s="214"/>
      <c r="G1577" s="214"/>
      <c r="H1577" s="47"/>
      <c r="I1577" s="50"/>
      <c r="J1577" s="50"/>
      <c r="K1577" s="50"/>
    </row>
    <row r="1578" customFormat="false" ht="12.75" hidden="false" customHeight="false" outlineLevel="0" collapsed="false">
      <c r="A1578" s="12"/>
      <c r="B1578" s="47"/>
      <c r="C1578" s="214"/>
      <c r="D1578" s="214"/>
      <c r="E1578" s="214"/>
      <c r="F1578" s="214"/>
      <c r="G1578" s="214"/>
      <c r="H1578" s="47"/>
      <c r="I1578" s="50"/>
      <c r="J1578" s="50"/>
      <c r="K1578" s="50"/>
    </row>
    <row r="1579" customFormat="false" ht="12.75" hidden="false" customHeight="false" outlineLevel="0" collapsed="false">
      <c r="A1579" s="12"/>
      <c r="B1579" s="47"/>
      <c r="C1579" s="214"/>
      <c r="D1579" s="214"/>
      <c r="E1579" s="214"/>
      <c r="F1579" s="214"/>
      <c r="G1579" s="214"/>
      <c r="H1579" s="47"/>
      <c r="I1579" s="50"/>
      <c r="J1579" s="50"/>
      <c r="K1579" s="50"/>
    </row>
    <row r="1580" customFormat="false" ht="12.75" hidden="false" customHeight="false" outlineLevel="0" collapsed="false">
      <c r="A1580" s="12"/>
      <c r="B1580" s="47"/>
      <c r="C1580" s="214"/>
      <c r="D1580" s="214"/>
      <c r="E1580" s="214"/>
      <c r="F1580" s="214"/>
      <c r="G1580" s="214"/>
      <c r="H1580" s="47"/>
      <c r="I1580" s="50"/>
      <c r="J1580" s="50"/>
      <c r="K1580" s="50"/>
    </row>
    <row r="1581" customFormat="false" ht="12.75" hidden="false" customHeight="false" outlineLevel="0" collapsed="false">
      <c r="A1581" s="12"/>
      <c r="B1581" s="47"/>
      <c r="C1581" s="214"/>
      <c r="D1581" s="214"/>
      <c r="E1581" s="214"/>
      <c r="F1581" s="214"/>
      <c r="G1581" s="214"/>
      <c r="H1581" s="47"/>
      <c r="I1581" s="50"/>
      <c r="J1581" s="50"/>
      <c r="K1581" s="50"/>
    </row>
    <row r="1582" customFormat="false" ht="12.75" hidden="false" customHeight="false" outlineLevel="0" collapsed="false">
      <c r="A1582" s="12"/>
      <c r="B1582" s="47"/>
      <c r="C1582" s="214"/>
      <c r="D1582" s="214"/>
      <c r="E1582" s="214"/>
      <c r="F1582" s="214"/>
      <c r="G1582" s="214"/>
      <c r="H1582" s="47"/>
      <c r="I1582" s="50"/>
      <c r="J1582" s="50"/>
      <c r="K1582" s="50"/>
    </row>
    <row r="1583" customFormat="false" ht="12.75" hidden="false" customHeight="false" outlineLevel="0" collapsed="false">
      <c r="A1583" s="12"/>
      <c r="B1583" s="47"/>
      <c r="C1583" s="214"/>
      <c r="D1583" s="214"/>
      <c r="E1583" s="214"/>
      <c r="F1583" s="214"/>
      <c r="G1583" s="214"/>
      <c r="H1583" s="47"/>
      <c r="I1583" s="50"/>
      <c r="J1583" s="50"/>
      <c r="K1583" s="50"/>
    </row>
    <row r="1584" customFormat="false" ht="12.75" hidden="false" customHeight="false" outlineLevel="0" collapsed="false">
      <c r="A1584" s="12"/>
      <c r="B1584" s="47"/>
      <c r="C1584" s="214"/>
      <c r="D1584" s="214"/>
      <c r="E1584" s="214"/>
      <c r="F1584" s="214"/>
      <c r="G1584" s="214"/>
      <c r="H1584" s="47"/>
      <c r="I1584" s="50"/>
      <c r="J1584" s="50"/>
      <c r="K1584" s="50"/>
    </row>
    <row r="1585" customFormat="false" ht="12.75" hidden="false" customHeight="false" outlineLevel="0" collapsed="false">
      <c r="A1585" s="12"/>
      <c r="B1585" s="47"/>
      <c r="C1585" s="214"/>
      <c r="D1585" s="214"/>
      <c r="E1585" s="214"/>
      <c r="F1585" s="214"/>
      <c r="G1585" s="214"/>
      <c r="H1585" s="47"/>
      <c r="I1585" s="50"/>
      <c r="J1585" s="50"/>
      <c r="K1585" s="50"/>
    </row>
    <row r="1586" customFormat="false" ht="12.75" hidden="false" customHeight="false" outlineLevel="0" collapsed="false">
      <c r="A1586" s="12"/>
      <c r="B1586" s="47"/>
      <c r="C1586" s="214"/>
      <c r="D1586" s="214"/>
      <c r="E1586" s="214"/>
      <c r="F1586" s="214"/>
      <c r="G1586" s="214"/>
      <c r="H1586" s="47"/>
      <c r="I1586" s="50"/>
      <c r="J1586" s="50"/>
      <c r="K1586" s="50"/>
    </row>
    <row r="1587" customFormat="false" ht="12.75" hidden="false" customHeight="false" outlineLevel="0" collapsed="false">
      <c r="A1587" s="12"/>
      <c r="B1587" s="47"/>
      <c r="C1587" s="214"/>
      <c r="D1587" s="214"/>
      <c r="E1587" s="214"/>
      <c r="F1587" s="214"/>
      <c r="G1587" s="214"/>
      <c r="H1587" s="47"/>
      <c r="I1587" s="50"/>
      <c r="J1587" s="50"/>
      <c r="K1587" s="50"/>
    </row>
    <row r="1588" customFormat="false" ht="12.75" hidden="false" customHeight="false" outlineLevel="0" collapsed="false">
      <c r="A1588" s="12"/>
      <c r="B1588" s="47"/>
      <c r="C1588" s="214"/>
      <c r="D1588" s="214"/>
      <c r="E1588" s="214"/>
      <c r="F1588" s="214"/>
      <c r="G1588" s="214"/>
      <c r="H1588" s="47"/>
      <c r="I1588" s="50"/>
      <c r="J1588" s="50"/>
      <c r="K1588" s="50"/>
    </row>
    <row r="1589" customFormat="false" ht="12.75" hidden="false" customHeight="false" outlineLevel="0" collapsed="false">
      <c r="A1589" s="12"/>
      <c r="B1589" s="47"/>
      <c r="C1589" s="214"/>
      <c r="D1589" s="214"/>
      <c r="E1589" s="214"/>
      <c r="F1589" s="214"/>
      <c r="G1589" s="214"/>
      <c r="H1589" s="47"/>
      <c r="I1589" s="50"/>
      <c r="J1589" s="50"/>
      <c r="K1589" s="50"/>
    </row>
    <row r="1590" customFormat="false" ht="12.75" hidden="false" customHeight="false" outlineLevel="0" collapsed="false">
      <c r="A1590" s="12"/>
      <c r="B1590" s="47"/>
      <c r="C1590" s="214"/>
      <c r="D1590" s="214"/>
      <c r="E1590" s="214"/>
      <c r="F1590" s="214"/>
      <c r="G1590" s="214"/>
      <c r="H1590" s="47"/>
      <c r="I1590" s="50"/>
      <c r="J1590" s="50"/>
      <c r="K1590" s="50"/>
    </row>
    <row r="1591" customFormat="false" ht="12.75" hidden="false" customHeight="false" outlineLevel="0" collapsed="false">
      <c r="A1591" s="12"/>
      <c r="B1591" s="47"/>
      <c r="C1591" s="214"/>
      <c r="D1591" s="214"/>
      <c r="E1591" s="214"/>
      <c r="F1591" s="214"/>
      <c r="G1591" s="214"/>
      <c r="H1591" s="47"/>
      <c r="I1591" s="50"/>
      <c r="J1591" s="50"/>
      <c r="K1591" s="50"/>
    </row>
    <row r="1592" customFormat="false" ht="12.75" hidden="false" customHeight="false" outlineLevel="0" collapsed="false">
      <c r="A1592" s="12"/>
      <c r="B1592" s="47"/>
      <c r="C1592" s="214"/>
      <c r="D1592" s="214"/>
      <c r="E1592" s="214"/>
      <c r="F1592" s="214"/>
      <c r="G1592" s="214"/>
      <c r="H1592" s="47"/>
      <c r="I1592" s="50"/>
      <c r="J1592" s="50"/>
      <c r="K1592" s="50"/>
    </row>
    <row r="1593" customFormat="false" ht="12.75" hidden="false" customHeight="false" outlineLevel="0" collapsed="false">
      <c r="A1593" s="12"/>
      <c r="B1593" s="47"/>
      <c r="C1593" s="214"/>
      <c r="D1593" s="214"/>
      <c r="E1593" s="214"/>
      <c r="F1593" s="214"/>
      <c r="G1593" s="214"/>
      <c r="H1593" s="47"/>
      <c r="I1593" s="50"/>
      <c r="J1593" s="50"/>
      <c r="K1593" s="50"/>
    </row>
    <row r="1594" customFormat="false" ht="12.75" hidden="false" customHeight="false" outlineLevel="0" collapsed="false">
      <c r="A1594" s="12"/>
      <c r="B1594" s="47"/>
      <c r="C1594" s="214"/>
      <c r="D1594" s="214"/>
      <c r="E1594" s="214"/>
      <c r="F1594" s="214"/>
      <c r="G1594" s="214"/>
      <c r="H1594" s="47"/>
      <c r="I1594" s="50"/>
      <c r="J1594" s="50"/>
      <c r="K1594" s="50"/>
    </row>
    <row r="1595" customFormat="false" ht="12.75" hidden="false" customHeight="false" outlineLevel="0" collapsed="false">
      <c r="A1595" s="12"/>
      <c r="B1595" s="47"/>
      <c r="C1595" s="214"/>
      <c r="D1595" s="214"/>
      <c r="E1595" s="214"/>
      <c r="F1595" s="214"/>
      <c r="G1595" s="214"/>
      <c r="H1595" s="47"/>
      <c r="I1595" s="50"/>
      <c r="J1595" s="50"/>
      <c r="K1595" s="50"/>
    </row>
    <row r="1596" customFormat="false" ht="12.75" hidden="false" customHeight="false" outlineLevel="0" collapsed="false">
      <c r="A1596" s="12"/>
      <c r="B1596" s="47"/>
      <c r="C1596" s="214"/>
      <c r="D1596" s="214"/>
      <c r="E1596" s="214"/>
      <c r="F1596" s="214"/>
      <c r="G1596" s="214"/>
      <c r="H1596" s="47"/>
      <c r="I1596" s="50"/>
      <c r="J1596" s="50"/>
      <c r="K1596" s="50"/>
    </row>
    <row r="1597" customFormat="false" ht="12.75" hidden="false" customHeight="false" outlineLevel="0" collapsed="false">
      <c r="A1597" s="12"/>
      <c r="B1597" s="47"/>
      <c r="C1597" s="214"/>
      <c r="D1597" s="214"/>
      <c r="E1597" s="214"/>
      <c r="F1597" s="214"/>
      <c r="G1597" s="214"/>
      <c r="H1597" s="47"/>
      <c r="I1597" s="50"/>
      <c r="J1597" s="50"/>
      <c r="K1597" s="50"/>
    </row>
    <row r="1598" customFormat="false" ht="12.75" hidden="false" customHeight="false" outlineLevel="0" collapsed="false">
      <c r="A1598" s="12"/>
      <c r="B1598" s="47"/>
      <c r="C1598" s="214"/>
      <c r="D1598" s="214"/>
      <c r="E1598" s="214"/>
      <c r="F1598" s="214"/>
      <c r="G1598" s="214"/>
      <c r="H1598" s="47"/>
      <c r="I1598" s="50"/>
      <c r="J1598" s="50"/>
      <c r="K1598" s="50"/>
    </row>
    <row r="1599" customFormat="false" ht="12.75" hidden="false" customHeight="false" outlineLevel="0" collapsed="false">
      <c r="A1599" s="12"/>
      <c r="B1599" s="47"/>
      <c r="C1599" s="214"/>
      <c r="D1599" s="214"/>
      <c r="E1599" s="214"/>
      <c r="F1599" s="214"/>
      <c r="G1599" s="214"/>
      <c r="H1599" s="47"/>
      <c r="I1599" s="50"/>
      <c r="J1599" s="50"/>
      <c r="K1599" s="50"/>
    </row>
    <row r="1600" customFormat="false" ht="12.75" hidden="false" customHeight="false" outlineLevel="0" collapsed="false">
      <c r="A1600" s="12"/>
      <c r="B1600" s="47"/>
      <c r="C1600" s="214"/>
      <c r="D1600" s="214"/>
      <c r="E1600" s="214"/>
      <c r="F1600" s="214"/>
      <c r="G1600" s="214"/>
      <c r="H1600" s="47"/>
      <c r="I1600" s="50"/>
      <c r="J1600" s="50"/>
      <c r="K1600" s="50"/>
    </row>
    <row r="1601" customFormat="false" ht="12.75" hidden="false" customHeight="false" outlineLevel="0" collapsed="false">
      <c r="A1601" s="12"/>
      <c r="B1601" s="47"/>
      <c r="C1601" s="214"/>
      <c r="D1601" s="214"/>
      <c r="E1601" s="214"/>
      <c r="F1601" s="214"/>
      <c r="G1601" s="214"/>
      <c r="H1601" s="47"/>
      <c r="I1601" s="50"/>
      <c r="J1601" s="50"/>
      <c r="K1601" s="50"/>
    </row>
    <row r="1602" customFormat="false" ht="12.75" hidden="false" customHeight="false" outlineLevel="0" collapsed="false">
      <c r="A1602" s="12"/>
      <c r="B1602" s="47"/>
      <c r="C1602" s="214"/>
      <c r="D1602" s="214"/>
      <c r="E1602" s="214"/>
      <c r="F1602" s="214"/>
      <c r="G1602" s="214"/>
      <c r="H1602" s="47"/>
      <c r="I1602" s="50"/>
      <c r="J1602" s="50"/>
      <c r="K1602" s="50"/>
    </row>
    <row r="1603" customFormat="false" ht="12.75" hidden="false" customHeight="false" outlineLevel="0" collapsed="false">
      <c r="A1603" s="12"/>
      <c r="B1603" s="47"/>
      <c r="C1603" s="214"/>
      <c r="D1603" s="214"/>
      <c r="E1603" s="214"/>
      <c r="F1603" s="214"/>
      <c r="G1603" s="214"/>
      <c r="H1603" s="47"/>
      <c r="I1603" s="50"/>
      <c r="J1603" s="50"/>
      <c r="K1603" s="50"/>
    </row>
    <row r="1604" customFormat="false" ht="12.75" hidden="false" customHeight="false" outlineLevel="0" collapsed="false">
      <c r="A1604" s="12"/>
      <c r="B1604" s="47"/>
      <c r="C1604" s="214"/>
      <c r="D1604" s="214"/>
      <c r="E1604" s="214"/>
      <c r="F1604" s="214"/>
      <c r="G1604" s="214"/>
      <c r="H1604" s="47"/>
      <c r="I1604" s="50"/>
      <c r="J1604" s="50"/>
      <c r="K1604" s="50"/>
    </row>
    <row r="1605" customFormat="false" ht="12.75" hidden="false" customHeight="false" outlineLevel="0" collapsed="false">
      <c r="A1605" s="12"/>
      <c r="B1605" s="47"/>
      <c r="C1605" s="214"/>
      <c r="D1605" s="214"/>
      <c r="E1605" s="214"/>
      <c r="F1605" s="214"/>
      <c r="G1605" s="214"/>
      <c r="H1605" s="47"/>
      <c r="I1605" s="50"/>
      <c r="J1605" s="50"/>
      <c r="K1605" s="50"/>
    </row>
    <row r="1606" customFormat="false" ht="12.75" hidden="false" customHeight="false" outlineLevel="0" collapsed="false">
      <c r="A1606" s="12"/>
      <c r="B1606" s="47"/>
      <c r="C1606" s="214"/>
      <c r="D1606" s="214"/>
      <c r="E1606" s="214"/>
      <c r="F1606" s="214"/>
      <c r="G1606" s="214"/>
      <c r="H1606" s="47"/>
      <c r="I1606" s="50"/>
      <c r="J1606" s="50"/>
      <c r="K1606" s="50"/>
    </row>
    <row r="1607" customFormat="false" ht="12.75" hidden="false" customHeight="false" outlineLevel="0" collapsed="false">
      <c r="A1607" s="12"/>
      <c r="B1607" s="47"/>
      <c r="C1607" s="214"/>
      <c r="D1607" s="214"/>
      <c r="E1607" s="214"/>
      <c r="F1607" s="214"/>
      <c r="G1607" s="214"/>
      <c r="H1607" s="47"/>
      <c r="I1607" s="50"/>
      <c r="J1607" s="50"/>
      <c r="K1607" s="50"/>
    </row>
    <row r="1608" customFormat="false" ht="12.75" hidden="false" customHeight="false" outlineLevel="0" collapsed="false">
      <c r="A1608" s="12"/>
      <c r="B1608" s="47"/>
      <c r="C1608" s="214"/>
      <c r="D1608" s="214"/>
      <c r="E1608" s="214"/>
      <c r="F1608" s="214"/>
      <c r="G1608" s="214"/>
      <c r="H1608" s="47"/>
      <c r="I1608" s="50"/>
      <c r="J1608" s="50"/>
      <c r="K1608" s="50"/>
    </row>
    <row r="1609" customFormat="false" ht="12.75" hidden="false" customHeight="false" outlineLevel="0" collapsed="false">
      <c r="A1609" s="12"/>
      <c r="B1609" s="47"/>
      <c r="C1609" s="214"/>
      <c r="D1609" s="214"/>
      <c r="E1609" s="214"/>
      <c r="F1609" s="214"/>
      <c r="G1609" s="214"/>
      <c r="H1609" s="47"/>
      <c r="I1609" s="50"/>
      <c r="J1609" s="50"/>
      <c r="K1609" s="50"/>
    </row>
    <row r="1610" customFormat="false" ht="12.75" hidden="false" customHeight="false" outlineLevel="0" collapsed="false">
      <c r="A1610" s="12"/>
      <c r="B1610" s="47"/>
      <c r="C1610" s="214"/>
      <c r="D1610" s="214"/>
      <c r="E1610" s="214"/>
      <c r="F1610" s="214"/>
      <c r="G1610" s="214"/>
      <c r="H1610" s="47"/>
      <c r="I1610" s="50"/>
      <c r="J1610" s="50"/>
      <c r="K1610" s="50"/>
    </row>
    <row r="1611" customFormat="false" ht="12.75" hidden="false" customHeight="false" outlineLevel="0" collapsed="false">
      <c r="A1611" s="12"/>
      <c r="B1611" s="47"/>
      <c r="C1611" s="214"/>
      <c r="D1611" s="214"/>
      <c r="E1611" s="214"/>
      <c r="F1611" s="214"/>
      <c r="G1611" s="214"/>
      <c r="H1611" s="47"/>
      <c r="I1611" s="50"/>
      <c r="J1611" s="50"/>
      <c r="K1611" s="50"/>
    </row>
    <row r="1612" customFormat="false" ht="12.75" hidden="false" customHeight="false" outlineLevel="0" collapsed="false">
      <c r="A1612" s="12"/>
      <c r="B1612" s="47"/>
      <c r="C1612" s="214"/>
      <c r="D1612" s="214"/>
      <c r="E1612" s="214"/>
      <c r="F1612" s="214"/>
      <c r="G1612" s="214"/>
      <c r="H1612" s="47"/>
      <c r="I1612" s="50"/>
      <c r="J1612" s="50"/>
      <c r="K1612" s="50"/>
    </row>
    <row r="1613" customFormat="false" ht="12.75" hidden="false" customHeight="false" outlineLevel="0" collapsed="false">
      <c r="A1613" s="12"/>
      <c r="B1613" s="47"/>
      <c r="C1613" s="214"/>
      <c r="D1613" s="214"/>
      <c r="E1613" s="214"/>
      <c r="F1613" s="214"/>
      <c r="G1613" s="214"/>
      <c r="H1613" s="47"/>
      <c r="I1613" s="50"/>
      <c r="J1613" s="50"/>
      <c r="K1613" s="50"/>
    </row>
    <row r="1614" customFormat="false" ht="12.75" hidden="false" customHeight="false" outlineLevel="0" collapsed="false">
      <c r="A1614" s="12"/>
      <c r="B1614" s="47"/>
      <c r="C1614" s="214"/>
      <c r="D1614" s="214"/>
      <c r="E1614" s="214"/>
      <c r="F1614" s="214"/>
      <c r="G1614" s="214"/>
      <c r="H1614" s="47"/>
      <c r="I1614" s="50"/>
      <c r="J1614" s="50"/>
      <c r="K1614" s="50"/>
    </row>
    <row r="1615" customFormat="false" ht="12.75" hidden="false" customHeight="false" outlineLevel="0" collapsed="false">
      <c r="A1615" s="12"/>
      <c r="B1615" s="47"/>
      <c r="C1615" s="214"/>
      <c r="D1615" s="214"/>
      <c r="E1615" s="214"/>
      <c r="F1615" s="214"/>
      <c r="G1615" s="214"/>
      <c r="H1615" s="47"/>
      <c r="I1615" s="50"/>
      <c r="J1615" s="50"/>
      <c r="K1615" s="50"/>
    </row>
    <row r="1616" customFormat="false" ht="12.75" hidden="false" customHeight="false" outlineLevel="0" collapsed="false">
      <c r="A1616" s="12"/>
      <c r="B1616" s="47"/>
      <c r="C1616" s="214"/>
      <c r="D1616" s="214"/>
      <c r="E1616" s="214"/>
      <c r="F1616" s="214"/>
      <c r="G1616" s="214"/>
      <c r="H1616" s="47"/>
      <c r="I1616" s="50"/>
      <c r="J1616" s="50"/>
      <c r="K1616" s="50"/>
    </row>
    <row r="1617" customFormat="false" ht="12.75" hidden="false" customHeight="false" outlineLevel="0" collapsed="false">
      <c r="A1617" s="12"/>
      <c r="B1617" s="47"/>
      <c r="C1617" s="214"/>
      <c r="D1617" s="214"/>
      <c r="E1617" s="214"/>
      <c r="F1617" s="214"/>
      <c r="G1617" s="214"/>
      <c r="H1617" s="47"/>
      <c r="I1617" s="50"/>
      <c r="J1617" s="50"/>
      <c r="K1617" s="50"/>
    </row>
    <row r="1618" customFormat="false" ht="12.75" hidden="false" customHeight="false" outlineLevel="0" collapsed="false">
      <c r="A1618" s="12"/>
      <c r="B1618" s="47"/>
      <c r="C1618" s="214"/>
      <c r="D1618" s="214"/>
      <c r="E1618" s="214"/>
      <c r="F1618" s="214"/>
      <c r="G1618" s="214"/>
      <c r="H1618" s="47"/>
      <c r="I1618" s="50"/>
      <c r="J1618" s="50"/>
      <c r="K1618" s="50"/>
    </row>
    <row r="1619" customFormat="false" ht="12.75" hidden="false" customHeight="false" outlineLevel="0" collapsed="false">
      <c r="A1619" s="12"/>
      <c r="B1619" s="47"/>
      <c r="C1619" s="214"/>
      <c r="D1619" s="214"/>
      <c r="E1619" s="214"/>
      <c r="F1619" s="214"/>
      <c r="G1619" s="214"/>
      <c r="H1619" s="47"/>
      <c r="I1619" s="50"/>
      <c r="J1619" s="50"/>
      <c r="K1619" s="50"/>
    </row>
    <row r="1620" customFormat="false" ht="12.75" hidden="false" customHeight="false" outlineLevel="0" collapsed="false">
      <c r="A1620" s="12"/>
      <c r="B1620" s="47"/>
      <c r="C1620" s="214"/>
      <c r="D1620" s="214"/>
      <c r="E1620" s="214"/>
      <c r="F1620" s="214"/>
      <c r="G1620" s="214"/>
      <c r="H1620" s="47"/>
      <c r="I1620" s="50"/>
      <c r="J1620" s="50"/>
      <c r="K1620" s="50"/>
    </row>
    <row r="1621" customFormat="false" ht="12.75" hidden="false" customHeight="false" outlineLevel="0" collapsed="false">
      <c r="A1621" s="12"/>
      <c r="B1621" s="47"/>
      <c r="C1621" s="214"/>
      <c r="D1621" s="214"/>
      <c r="E1621" s="214"/>
      <c r="F1621" s="214"/>
      <c r="G1621" s="214"/>
      <c r="H1621" s="47"/>
      <c r="I1621" s="50"/>
      <c r="J1621" s="50"/>
      <c r="K1621" s="50"/>
    </row>
    <row r="1622" customFormat="false" ht="12.75" hidden="false" customHeight="false" outlineLevel="0" collapsed="false">
      <c r="A1622" s="12"/>
      <c r="B1622" s="47"/>
      <c r="C1622" s="214"/>
      <c r="D1622" s="214"/>
      <c r="E1622" s="214"/>
      <c r="F1622" s="214"/>
      <c r="G1622" s="214"/>
      <c r="H1622" s="47"/>
      <c r="I1622" s="50"/>
      <c r="J1622" s="50"/>
      <c r="K1622" s="50"/>
    </row>
    <row r="1623" customFormat="false" ht="12.75" hidden="false" customHeight="false" outlineLevel="0" collapsed="false">
      <c r="A1623" s="12"/>
      <c r="B1623" s="47"/>
      <c r="C1623" s="214"/>
      <c r="D1623" s="214"/>
      <c r="E1623" s="214"/>
      <c r="F1623" s="214"/>
      <c r="G1623" s="214"/>
      <c r="H1623" s="47"/>
      <c r="I1623" s="50"/>
      <c r="J1623" s="50"/>
      <c r="K1623" s="50"/>
    </row>
    <row r="1624" customFormat="false" ht="12.75" hidden="false" customHeight="false" outlineLevel="0" collapsed="false">
      <c r="A1624" s="12"/>
      <c r="B1624" s="47"/>
      <c r="C1624" s="214"/>
      <c r="D1624" s="214"/>
      <c r="E1624" s="214"/>
      <c r="F1624" s="214"/>
      <c r="G1624" s="214"/>
      <c r="H1624" s="47"/>
      <c r="I1624" s="50"/>
      <c r="J1624" s="50"/>
      <c r="K1624" s="50"/>
    </row>
    <row r="1625" customFormat="false" ht="12.75" hidden="false" customHeight="false" outlineLevel="0" collapsed="false">
      <c r="A1625" s="12"/>
      <c r="B1625" s="47"/>
      <c r="C1625" s="214"/>
      <c r="D1625" s="214"/>
      <c r="E1625" s="214"/>
      <c r="F1625" s="214"/>
      <c r="G1625" s="214"/>
      <c r="H1625" s="47"/>
      <c r="I1625" s="50"/>
      <c r="J1625" s="50"/>
      <c r="K1625" s="50"/>
    </row>
    <row r="1626" customFormat="false" ht="12.75" hidden="false" customHeight="false" outlineLevel="0" collapsed="false">
      <c r="A1626" s="12"/>
      <c r="B1626" s="47"/>
      <c r="C1626" s="214"/>
      <c r="D1626" s="214"/>
      <c r="E1626" s="214"/>
      <c r="F1626" s="214"/>
      <c r="G1626" s="214"/>
      <c r="H1626" s="47"/>
      <c r="I1626" s="50"/>
      <c r="J1626" s="50"/>
      <c r="K1626" s="50"/>
    </row>
    <row r="1627" customFormat="false" ht="12.75" hidden="false" customHeight="false" outlineLevel="0" collapsed="false">
      <c r="A1627" s="12"/>
      <c r="B1627" s="47"/>
      <c r="C1627" s="214"/>
      <c r="D1627" s="214"/>
      <c r="E1627" s="214"/>
      <c r="F1627" s="214"/>
      <c r="G1627" s="214"/>
      <c r="H1627" s="47"/>
      <c r="I1627" s="50"/>
      <c r="J1627" s="50"/>
      <c r="K1627" s="50"/>
    </row>
    <row r="1628" customFormat="false" ht="12.75" hidden="false" customHeight="false" outlineLevel="0" collapsed="false">
      <c r="A1628" s="12"/>
      <c r="B1628" s="47"/>
      <c r="C1628" s="214"/>
      <c r="D1628" s="214"/>
      <c r="E1628" s="214"/>
      <c r="F1628" s="214"/>
      <c r="G1628" s="214"/>
      <c r="H1628" s="47"/>
      <c r="I1628" s="50"/>
      <c r="J1628" s="50"/>
      <c r="K1628" s="50"/>
    </row>
    <row r="1629" customFormat="false" ht="12.75" hidden="false" customHeight="false" outlineLevel="0" collapsed="false">
      <c r="A1629" s="12"/>
      <c r="B1629" s="47"/>
      <c r="C1629" s="214"/>
      <c r="D1629" s="214"/>
      <c r="E1629" s="214"/>
      <c r="F1629" s="214"/>
      <c r="G1629" s="214"/>
      <c r="H1629" s="47"/>
      <c r="I1629" s="50"/>
      <c r="J1629" s="50"/>
      <c r="K1629" s="50"/>
    </row>
    <row r="1630" customFormat="false" ht="12.75" hidden="false" customHeight="false" outlineLevel="0" collapsed="false">
      <c r="A1630" s="12"/>
      <c r="B1630" s="47"/>
      <c r="C1630" s="214"/>
      <c r="D1630" s="214"/>
      <c r="E1630" s="214"/>
      <c r="F1630" s="214"/>
      <c r="G1630" s="214"/>
      <c r="H1630" s="47"/>
      <c r="I1630" s="50"/>
      <c r="J1630" s="50"/>
      <c r="K1630" s="50"/>
    </row>
    <row r="1631" customFormat="false" ht="12.75" hidden="false" customHeight="false" outlineLevel="0" collapsed="false">
      <c r="A1631" s="12"/>
      <c r="B1631" s="47"/>
      <c r="C1631" s="214"/>
      <c r="D1631" s="214"/>
      <c r="E1631" s="214"/>
      <c r="F1631" s="214"/>
      <c r="G1631" s="214"/>
      <c r="H1631" s="47"/>
      <c r="I1631" s="50"/>
      <c r="J1631" s="50"/>
      <c r="K1631" s="50"/>
    </row>
    <row r="1632" customFormat="false" ht="12.75" hidden="false" customHeight="false" outlineLevel="0" collapsed="false">
      <c r="A1632" s="12"/>
      <c r="B1632" s="47"/>
      <c r="C1632" s="214"/>
      <c r="D1632" s="214"/>
      <c r="E1632" s="214"/>
      <c r="F1632" s="214"/>
      <c r="G1632" s="214"/>
      <c r="H1632" s="47"/>
      <c r="I1632" s="50"/>
      <c r="J1632" s="50"/>
      <c r="K1632" s="50"/>
    </row>
    <row r="1633" customFormat="false" ht="12.75" hidden="false" customHeight="false" outlineLevel="0" collapsed="false">
      <c r="A1633" s="12"/>
      <c r="B1633" s="47"/>
      <c r="C1633" s="214"/>
      <c r="D1633" s="214"/>
      <c r="E1633" s="214"/>
      <c r="F1633" s="214"/>
      <c r="G1633" s="214"/>
      <c r="H1633" s="47"/>
      <c r="I1633" s="50"/>
      <c r="J1633" s="50"/>
      <c r="K1633" s="50"/>
    </row>
    <row r="1634" customFormat="false" ht="12.75" hidden="false" customHeight="false" outlineLevel="0" collapsed="false">
      <c r="A1634" s="12"/>
      <c r="B1634" s="47"/>
      <c r="C1634" s="214"/>
      <c r="D1634" s="214"/>
      <c r="E1634" s="214"/>
      <c r="F1634" s="214"/>
      <c r="G1634" s="214"/>
      <c r="H1634" s="47"/>
      <c r="I1634" s="50"/>
      <c r="J1634" s="50"/>
      <c r="K1634" s="50"/>
    </row>
    <row r="1635" customFormat="false" ht="12.75" hidden="false" customHeight="false" outlineLevel="0" collapsed="false">
      <c r="A1635" s="12"/>
      <c r="B1635" s="47"/>
      <c r="C1635" s="214"/>
      <c r="D1635" s="214"/>
      <c r="E1635" s="214"/>
      <c r="F1635" s="214"/>
      <c r="G1635" s="214"/>
      <c r="H1635" s="47"/>
      <c r="I1635" s="50"/>
      <c r="J1635" s="50"/>
      <c r="K1635" s="50"/>
    </row>
    <row r="1636" customFormat="false" ht="12.75" hidden="false" customHeight="false" outlineLevel="0" collapsed="false">
      <c r="A1636" s="12"/>
      <c r="B1636" s="47"/>
      <c r="C1636" s="214"/>
      <c r="D1636" s="214"/>
      <c r="E1636" s="214"/>
      <c r="F1636" s="214"/>
      <c r="G1636" s="214"/>
      <c r="H1636" s="47"/>
      <c r="I1636" s="50"/>
      <c r="J1636" s="50"/>
      <c r="K1636" s="50"/>
    </row>
    <row r="1637" customFormat="false" ht="12.75" hidden="false" customHeight="false" outlineLevel="0" collapsed="false">
      <c r="A1637" s="12"/>
      <c r="B1637" s="47"/>
      <c r="C1637" s="214"/>
      <c r="D1637" s="214"/>
      <c r="E1637" s="214"/>
      <c r="F1637" s="214"/>
      <c r="G1637" s="214"/>
      <c r="H1637" s="47"/>
      <c r="I1637" s="50"/>
      <c r="J1637" s="50"/>
      <c r="K1637" s="50"/>
    </row>
    <row r="1638" customFormat="false" ht="12.75" hidden="false" customHeight="false" outlineLevel="0" collapsed="false">
      <c r="A1638" s="12"/>
      <c r="B1638" s="47"/>
      <c r="C1638" s="214"/>
      <c r="D1638" s="214"/>
      <c r="E1638" s="214"/>
      <c r="F1638" s="214"/>
      <c r="G1638" s="214"/>
      <c r="H1638" s="47"/>
      <c r="I1638" s="50"/>
      <c r="J1638" s="50"/>
      <c r="K1638" s="50"/>
    </row>
    <row r="1639" customFormat="false" ht="12.75" hidden="false" customHeight="false" outlineLevel="0" collapsed="false">
      <c r="A1639" s="12"/>
      <c r="B1639" s="47"/>
      <c r="C1639" s="214"/>
      <c r="D1639" s="214"/>
      <c r="E1639" s="214"/>
      <c r="F1639" s="214"/>
      <c r="G1639" s="214"/>
      <c r="H1639" s="47"/>
      <c r="I1639" s="50"/>
      <c r="J1639" s="50"/>
      <c r="K1639" s="50"/>
    </row>
    <row r="1640" customFormat="false" ht="12.75" hidden="false" customHeight="false" outlineLevel="0" collapsed="false">
      <c r="A1640" s="12"/>
      <c r="B1640" s="47"/>
      <c r="C1640" s="214"/>
      <c r="D1640" s="214"/>
      <c r="E1640" s="214"/>
      <c r="F1640" s="214"/>
      <c r="G1640" s="214"/>
      <c r="H1640" s="47"/>
      <c r="I1640" s="50"/>
      <c r="J1640" s="50"/>
      <c r="K1640" s="50"/>
    </row>
    <row r="1641" customFormat="false" ht="12.75" hidden="false" customHeight="false" outlineLevel="0" collapsed="false">
      <c r="A1641" s="12"/>
      <c r="B1641" s="47"/>
      <c r="C1641" s="214"/>
      <c r="D1641" s="214"/>
      <c r="E1641" s="214"/>
      <c r="F1641" s="214"/>
      <c r="G1641" s="214"/>
      <c r="H1641" s="47"/>
      <c r="I1641" s="50"/>
      <c r="J1641" s="50"/>
      <c r="K1641" s="50"/>
    </row>
    <row r="1642" customFormat="false" ht="12.75" hidden="false" customHeight="false" outlineLevel="0" collapsed="false">
      <c r="A1642" s="12"/>
      <c r="B1642" s="47"/>
      <c r="C1642" s="214"/>
      <c r="D1642" s="214"/>
      <c r="E1642" s="214"/>
      <c r="F1642" s="214"/>
      <c r="G1642" s="214"/>
      <c r="H1642" s="47"/>
      <c r="I1642" s="50"/>
      <c r="J1642" s="50"/>
      <c r="K1642" s="50"/>
    </row>
    <row r="1643" customFormat="false" ht="12.75" hidden="false" customHeight="false" outlineLevel="0" collapsed="false">
      <c r="A1643" s="12"/>
      <c r="B1643" s="47"/>
      <c r="C1643" s="214"/>
      <c r="D1643" s="214"/>
      <c r="E1643" s="214"/>
      <c r="F1643" s="214"/>
      <c r="G1643" s="214"/>
      <c r="H1643" s="47"/>
      <c r="I1643" s="50"/>
      <c r="J1643" s="50"/>
      <c r="K1643" s="50"/>
    </row>
    <row r="1644" customFormat="false" ht="12.75" hidden="false" customHeight="false" outlineLevel="0" collapsed="false">
      <c r="A1644" s="12"/>
      <c r="B1644" s="47"/>
      <c r="C1644" s="214"/>
      <c r="D1644" s="214"/>
      <c r="E1644" s="214"/>
      <c r="F1644" s="214"/>
      <c r="G1644" s="214"/>
      <c r="H1644" s="47"/>
      <c r="I1644" s="50"/>
      <c r="J1644" s="50"/>
      <c r="K1644" s="50"/>
    </row>
    <row r="1645" customFormat="false" ht="12.75" hidden="false" customHeight="false" outlineLevel="0" collapsed="false">
      <c r="A1645" s="12"/>
      <c r="B1645" s="47"/>
      <c r="C1645" s="214"/>
      <c r="D1645" s="214"/>
      <c r="E1645" s="214"/>
      <c r="F1645" s="214"/>
      <c r="G1645" s="214"/>
      <c r="H1645" s="47"/>
      <c r="I1645" s="50"/>
      <c r="J1645" s="50"/>
      <c r="K1645" s="50"/>
    </row>
    <row r="1646" customFormat="false" ht="12.75" hidden="false" customHeight="false" outlineLevel="0" collapsed="false">
      <c r="A1646" s="12"/>
      <c r="B1646" s="47"/>
      <c r="C1646" s="214"/>
      <c r="D1646" s="214"/>
      <c r="E1646" s="214"/>
      <c r="F1646" s="214"/>
      <c r="G1646" s="214"/>
      <c r="H1646" s="47"/>
      <c r="I1646" s="50"/>
      <c r="J1646" s="50"/>
      <c r="K1646" s="50"/>
    </row>
    <row r="1647" customFormat="false" ht="12.75" hidden="false" customHeight="false" outlineLevel="0" collapsed="false">
      <c r="A1647" s="12"/>
      <c r="B1647" s="47"/>
      <c r="C1647" s="214"/>
      <c r="D1647" s="214"/>
      <c r="E1647" s="214"/>
      <c r="F1647" s="214"/>
      <c r="G1647" s="214"/>
      <c r="H1647" s="47"/>
      <c r="I1647" s="50"/>
      <c r="J1647" s="50"/>
      <c r="K1647" s="50"/>
    </row>
    <row r="1648" customFormat="false" ht="12.75" hidden="false" customHeight="false" outlineLevel="0" collapsed="false">
      <c r="A1648" s="12"/>
      <c r="B1648" s="47"/>
      <c r="C1648" s="214"/>
      <c r="D1648" s="214"/>
      <c r="E1648" s="214"/>
      <c r="F1648" s="214"/>
      <c r="G1648" s="214"/>
      <c r="H1648" s="47"/>
      <c r="I1648" s="50"/>
      <c r="J1648" s="50"/>
      <c r="K1648" s="50"/>
    </row>
    <row r="1649" customFormat="false" ht="12.75" hidden="false" customHeight="false" outlineLevel="0" collapsed="false">
      <c r="A1649" s="12"/>
      <c r="B1649" s="47"/>
      <c r="C1649" s="214"/>
      <c r="D1649" s="214"/>
      <c r="E1649" s="214"/>
      <c r="F1649" s="214"/>
      <c r="G1649" s="214"/>
      <c r="H1649" s="47"/>
      <c r="I1649" s="50"/>
      <c r="J1649" s="50"/>
      <c r="K1649" s="50"/>
    </row>
    <row r="1650" customFormat="false" ht="12.75" hidden="false" customHeight="false" outlineLevel="0" collapsed="false">
      <c r="A1650" s="12"/>
      <c r="B1650" s="47"/>
      <c r="C1650" s="214"/>
      <c r="D1650" s="214"/>
      <c r="E1650" s="214"/>
      <c r="F1650" s="214"/>
      <c r="G1650" s="214"/>
      <c r="H1650" s="47"/>
      <c r="I1650" s="50"/>
      <c r="J1650" s="50"/>
      <c r="K1650" s="50"/>
    </row>
    <row r="1651" customFormat="false" ht="12.75" hidden="false" customHeight="false" outlineLevel="0" collapsed="false">
      <c r="A1651" s="12"/>
      <c r="B1651" s="47"/>
      <c r="C1651" s="214"/>
      <c r="D1651" s="214"/>
      <c r="E1651" s="214"/>
      <c r="F1651" s="214"/>
      <c r="G1651" s="214"/>
      <c r="H1651" s="47"/>
      <c r="I1651" s="50"/>
      <c r="J1651" s="50"/>
      <c r="K1651" s="50"/>
    </row>
    <row r="1652" customFormat="false" ht="12.75" hidden="false" customHeight="false" outlineLevel="0" collapsed="false">
      <c r="A1652" s="12"/>
      <c r="B1652" s="47"/>
      <c r="C1652" s="214"/>
      <c r="D1652" s="214"/>
      <c r="E1652" s="214"/>
      <c r="F1652" s="214"/>
      <c r="G1652" s="214"/>
      <c r="H1652" s="47"/>
      <c r="I1652" s="50"/>
      <c r="J1652" s="50"/>
      <c r="K1652" s="50"/>
    </row>
    <row r="1653" customFormat="false" ht="12.75" hidden="false" customHeight="false" outlineLevel="0" collapsed="false">
      <c r="A1653" s="12"/>
      <c r="B1653" s="47"/>
      <c r="C1653" s="214"/>
      <c r="D1653" s="214"/>
      <c r="E1653" s="214"/>
      <c r="F1653" s="214"/>
      <c r="G1653" s="214"/>
      <c r="H1653" s="47"/>
      <c r="I1653" s="50"/>
      <c r="J1653" s="50"/>
      <c r="K1653" s="50"/>
    </row>
    <row r="1654" customFormat="false" ht="12.75" hidden="false" customHeight="false" outlineLevel="0" collapsed="false">
      <c r="A1654" s="12"/>
      <c r="B1654" s="47"/>
      <c r="C1654" s="214"/>
      <c r="D1654" s="214"/>
      <c r="E1654" s="214"/>
      <c r="F1654" s="214"/>
      <c r="G1654" s="214"/>
      <c r="H1654" s="47"/>
      <c r="I1654" s="50"/>
      <c r="J1654" s="50"/>
      <c r="K1654" s="50"/>
    </row>
    <row r="1655" customFormat="false" ht="12.75" hidden="false" customHeight="false" outlineLevel="0" collapsed="false">
      <c r="A1655" s="12"/>
      <c r="B1655" s="47"/>
      <c r="C1655" s="214"/>
      <c r="D1655" s="214"/>
      <c r="E1655" s="214"/>
      <c r="F1655" s="214"/>
      <c r="G1655" s="214"/>
      <c r="H1655" s="47"/>
      <c r="I1655" s="50"/>
      <c r="J1655" s="50"/>
      <c r="K1655" s="50"/>
    </row>
    <row r="1656" customFormat="false" ht="12.75" hidden="false" customHeight="false" outlineLevel="0" collapsed="false">
      <c r="A1656" s="12"/>
      <c r="B1656" s="47"/>
      <c r="C1656" s="214"/>
      <c r="D1656" s="214"/>
      <c r="E1656" s="214"/>
      <c r="F1656" s="214"/>
      <c r="G1656" s="214"/>
      <c r="H1656" s="47"/>
      <c r="I1656" s="50"/>
      <c r="J1656" s="50"/>
      <c r="K1656" s="50"/>
    </row>
    <row r="1657" customFormat="false" ht="12.75" hidden="false" customHeight="false" outlineLevel="0" collapsed="false">
      <c r="A1657" s="12"/>
      <c r="B1657" s="47"/>
      <c r="C1657" s="214"/>
      <c r="D1657" s="214"/>
      <c r="E1657" s="214"/>
      <c r="F1657" s="214"/>
      <c r="G1657" s="214"/>
      <c r="H1657" s="47"/>
      <c r="I1657" s="50"/>
      <c r="J1657" s="50"/>
      <c r="K1657" s="50"/>
    </row>
    <row r="1658" customFormat="false" ht="12.75" hidden="false" customHeight="false" outlineLevel="0" collapsed="false">
      <c r="A1658" s="12"/>
      <c r="B1658" s="47"/>
      <c r="C1658" s="214"/>
      <c r="D1658" s="214"/>
      <c r="E1658" s="214"/>
      <c r="F1658" s="214"/>
      <c r="G1658" s="214"/>
      <c r="H1658" s="47"/>
      <c r="I1658" s="50"/>
      <c r="J1658" s="50"/>
      <c r="K1658" s="50"/>
    </row>
    <row r="1659" customFormat="false" ht="12.75" hidden="false" customHeight="false" outlineLevel="0" collapsed="false">
      <c r="A1659" s="12"/>
      <c r="B1659" s="47"/>
      <c r="C1659" s="214"/>
      <c r="D1659" s="214"/>
      <c r="E1659" s="214"/>
      <c r="F1659" s="214"/>
      <c r="G1659" s="214"/>
      <c r="H1659" s="47"/>
      <c r="I1659" s="50"/>
      <c r="J1659" s="50"/>
      <c r="K1659" s="50"/>
    </row>
    <row r="1660" customFormat="false" ht="12.75" hidden="false" customHeight="false" outlineLevel="0" collapsed="false">
      <c r="A1660" s="12"/>
      <c r="B1660" s="47"/>
      <c r="C1660" s="214"/>
      <c r="D1660" s="214"/>
      <c r="E1660" s="214"/>
      <c r="F1660" s="214"/>
      <c r="G1660" s="214"/>
      <c r="H1660" s="47"/>
      <c r="I1660" s="50"/>
      <c r="J1660" s="50"/>
      <c r="K1660" s="50"/>
    </row>
    <row r="1661" customFormat="false" ht="12.75" hidden="false" customHeight="false" outlineLevel="0" collapsed="false">
      <c r="A1661" s="12"/>
      <c r="B1661" s="47"/>
      <c r="C1661" s="214"/>
      <c r="D1661" s="214"/>
      <c r="E1661" s="214"/>
      <c r="F1661" s="214"/>
      <c r="G1661" s="214"/>
      <c r="H1661" s="47"/>
      <c r="I1661" s="50"/>
      <c r="J1661" s="50"/>
      <c r="K1661" s="50"/>
    </row>
    <row r="1662" customFormat="false" ht="12.75" hidden="false" customHeight="false" outlineLevel="0" collapsed="false">
      <c r="A1662" s="12"/>
      <c r="B1662" s="47"/>
      <c r="C1662" s="214"/>
      <c r="D1662" s="214"/>
      <c r="E1662" s="214"/>
      <c r="F1662" s="214"/>
      <c r="G1662" s="214"/>
      <c r="H1662" s="47"/>
      <c r="I1662" s="50"/>
      <c r="J1662" s="50"/>
      <c r="K1662" s="50"/>
    </row>
    <row r="1663" customFormat="false" ht="12.75" hidden="false" customHeight="false" outlineLevel="0" collapsed="false">
      <c r="A1663" s="12"/>
      <c r="B1663" s="47"/>
      <c r="C1663" s="214"/>
      <c r="D1663" s="214"/>
      <c r="E1663" s="214"/>
      <c r="F1663" s="214"/>
      <c r="G1663" s="214"/>
      <c r="H1663" s="47"/>
      <c r="I1663" s="50"/>
      <c r="J1663" s="50"/>
      <c r="K1663" s="50"/>
    </row>
    <row r="1664" customFormat="false" ht="12.75" hidden="false" customHeight="false" outlineLevel="0" collapsed="false">
      <c r="A1664" s="12"/>
      <c r="B1664" s="47"/>
      <c r="C1664" s="214"/>
      <c r="D1664" s="214"/>
      <c r="E1664" s="214"/>
      <c r="F1664" s="214"/>
      <c r="G1664" s="214"/>
      <c r="H1664" s="47"/>
      <c r="I1664" s="50"/>
      <c r="J1664" s="50"/>
      <c r="K1664" s="50"/>
    </row>
    <row r="1665" customFormat="false" ht="12.75" hidden="false" customHeight="false" outlineLevel="0" collapsed="false">
      <c r="A1665" s="12"/>
      <c r="B1665" s="47"/>
      <c r="C1665" s="214"/>
      <c r="D1665" s="214"/>
      <c r="E1665" s="214"/>
      <c r="F1665" s="214"/>
      <c r="G1665" s="214"/>
      <c r="H1665" s="47"/>
      <c r="I1665" s="50"/>
      <c r="J1665" s="50"/>
      <c r="K1665" s="50"/>
    </row>
    <row r="1666" customFormat="false" ht="12.75" hidden="false" customHeight="false" outlineLevel="0" collapsed="false">
      <c r="A1666" s="12"/>
      <c r="B1666" s="47"/>
      <c r="C1666" s="214"/>
      <c r="D1666" s="214"/>
      <c r="E1666" s="214"/>
      <c r="F1666" s="214"/>
      <c r="G1666" s="214"/>
      <c r="H1666" s="47"/>
      <c r="I1666" s="50"/>
      <c r="J1666" s="50"/>
      <c r="K1666" s="50"/>
    </row>
    <row r="1667" customFormat="false" ht="12.75" hidden="false" customHeight="false" outlineLevel="0" collapsed="false">
      <c r="A1667" s="12"/>
      <c r="B1667" s="47"/>
      <c r="C1667" s="214"/>
      <c r="D1667" s="214"/>
      <c r="E1667" s="214"/>
      <c r="F1667" s="214"/>
      <c r="G1667" s="214"/>
      <c r="H1667" s="47"/>
      <c r="I1667" s="50"/>
      <c r="J1667" s="50"/>
      <c r="K1667" s="50"/>
    </row>
    <row r="1668" customFormat="false" ht="12.75" hidden="false" customHeight="false" outlineLevel="0" collapsed="false">
      <c r="A1668" s="12"/>
      <c r="B1668" s="47"/>
      <c r="C1668" s="214"/>
      <c r="D1668" s="214"/>
      <c r="E1668" s="214"/>
      <c r="F1668" s="214"/>
      <c r="G1668" s="214"/>
      <c r="H1668" s="47"/>
      <c r="I1668" s="50"/>
      <c r="J1668" s="50"/>
      <c r="K1668" s="50"/>
    </row>
    <row r="1669" customFormat="false" ht="12.75" hidden="false" customHeight="false" outlineLevel="0" collapsed="false">
      <c r="A1669" s="12"/>
      <c r="B1669" s="47"/>
      <c r="C1669" s="214"/>
      <c r="D1669" s="214"/>
      <c r="E1669" s="214"/>
      <c r="F1669" s="214"/>
      <c r="G1669" s="214"/>
      <c r="H1669" s="47"/>
      <c r="I1669" s="50"/>
      <c r="J1669" s="50"/>
      <c r="K1669" s="50"/>
    </row>
    <row r="1670" customFormat="false" ht="12.75" hidden="false" customHeight="false" outlineLevel="0" collapsed="false">
      <c r="A1670" s="12"/>
      <c r="B1670" s="47"/>
      <c r="C1670" s="214"/>
      <c r="D1670" s="214"/>
      <c r="E1670" s="214"/>
      <c r="F1670" s="214"/>
      <c r="G1670" s="214"/>
      <c r="H1670" s="47"/>
      <c r="I1670" s="50"/>
      <c r="J1670" s="50"/>
      <c r="K1670" s="50"/>
    </row>
    <row r="1671" customFormat="false" ht="12.75" hidden="false" customHeight="false" outlineLevel="0" collapsed="false">
      <c r="A1671" s="12"/>
      <c r="B1671" s="47"/>
      <c r="C1671" s="214"/>
      <c r="D1671" s="214"/>
      <c r="E1671" s="214"/>
      <c r="F1671" s="214"/>
      <c r="G1671" s="214"/>
      <c r="H1671" s="47"/>
      <c r="I1671" s="50"/>
      <c r="J1671" s="50"/>
      <c r="K1671" s="50"/>
    </row>
    <row r="1672" customFormat="false" ht="12.75" hidden="false" customHeight="false" outlineLevel="0" collapsed="false">
      <c r="A1672" s="12"/>
      <c r="B1672" s="47"/>
      <c r="C1672" s="214"/>
      <c r="D1672" s="214"/>
      <c r="E1672" s="214"/>
      <c r="F1672" s="214"/>
      <c r="G1672" s="214"/>
      <c r="H1672" s="47"/>
      <c r="I1672" s="50"/>
      <c r="J1672" s="50"/>
      <c r="K1672" s="50"/>
    </row>
    <row r="1673" customFormat="false" ht="12.75" hidden="false" customHeight="false" outlineLevel="0" collapsed="false">
      <c r="A1673" s="12"/>
      <c r="B1673" s="47"/>
      <c r="C1673" s="214"/>
      <c r="D1673" s="214"/>
      <c r="E1673" s="214"/>
      <c r="F1673" s="214"/>
      <c r="G1673" s="214"/>
      <c r="H1673" s="47"/>
      <c r="I1673" s="50"/>
      <c r="J1673" s="50"/>
      <c r="K1673" s="50"/>
    </row>
    <row r="1674" customFormat="false" ht="12.75" hidden="false" customHeight="false" outlineLevel="0" collapsed="false">
      <c r="A1674" s="12"/>
      <c r="B1674" s="47"/>
      <c r="C1674" s="214"/>
      <c r="D1674" s="214"/>
      <c r="E1674" s="214"/>
      <c r="F1674" s="214"/>
      <c r="G1674" s="214"/>
      <c r="H1674" s="47"/>
      <c r="I1674" s="50"/>
      <c r="J1674" s="50"/>
      <c r="K1674" s="50"/>
    </row>
    <row r="1675" customFormat="false" ht="12.75" hidden="false" customHeight="false" outlineLevel="0" collapsed="false">
      <c r="A1675" s="12"/>
      <c r="B1675" s="47"/>
      <c r="C1675" s="214"/>
      <c r="D1675" s="214"/>
      <c r="E1675" s="214"/>
      <c r="F1675" s="214"/>
      <c r="G1675" s="214"/>
      <c r="H1675" s="47"/>
      <c r="I1675" s="50"/>
      <c r="J1675" s="50"/>
      <c r="K1675" s="50"/>
    </row>
    <row r="1676" customFormat="false" ht="12.75" hidden="false" customHeight="false" outlineLevel="0" collapsed="false">
      <c r="A1676" s="12"/>
      <c r="B1676" s="47"/>
      <c r="C1676" s="214"/>
      <c r="D1676" s="214"/>
      <c r="E1676" s="214"/>
      <c r="F1676" s="214"/>
      <c r="G1676" s="214"/>
      <c r="H1676" s="47"/>
      <c r="I1676" s="50"/>
      <c r="J1676" s="50"/>
      <c r="K1676" s="50"/>
    </row>
    <row r="1677" customFormat="false" ht="12.75" hidden="false" customHeight="false" outlineLevel="0" collapsed="false">
      <c r="A1677" s="12"/>
      <c r="B1677" s="47"/>
      <c r="C1677" s="214"/>
      <c r="D1677" s="214"/>
      <c r="E1677" s="214"/>
      <c r="F1677" s="214"/>
      <c r="G1677" s="214"/>
      <c r="H1677" s="47"/>
      <c r="I1677" s="50"/>
      <c r="J1677" s="50"/>
      <c r="K1677" s="50"/>
    </row>
    <row r="1678" customFormat="false" ht="12.75" hidden="false" customHeight="false" outlineLevel="0" collapsed="false">
      <c r="A1678" s="12"/>
      <c r="B1678" s="47"/>
      <c r="C1678" s="214"/>
      <c r="D1678" s="214"/>
      <c r="E1678" s="214"/>
      <c r="F1678" s="214"/>
      <c r="G1678" s="214"/>
      <c r="H1678" s="47"/>
      <c r="I1678" s="50"/>
      <c r="J1678" s="50"/>
      <c r="K1678" s="50"/>
    </row>
    <row r="1679" customFormat="false" ht="12.75" hidden="false" customHeight="false" outlineLevel="0" collapsed="false">
      <c r="A1679" s="12"/>
      <c r="B1679" s="47"/>
      <c r="C1679" s="214"/>
      <c r="D1679" s="214"/>
      <c r="E1679" s="214"/>
      <c r="F1679" s="214"/>
      <c r="G1679" s="214"/>
      <c r="H1679" s="47"/>
      <c r="I1679" s="50"/>
      <c r="J1679" s="50"/>
      <c r="K1679" s="50"/>
    </row>
    <row r="1680" customFormat="false" ht="12.75" hidden="false" customHeight="false" outlineLevel="0" collapsed="false">
      <c r="A1680" s="12"/>
      <c r="B1680" s="47"/>
      <c r="C1680" s="214"/>
      <c r="D1680" s="214"/>
      <c r="E1680" s="214"/>
      <c r="F1680" s="214"/>
      <c r="G1680" s="214"/>
      <c r="H1680" s="47"/>
      <c r="I1680" s="50"/>
      <c r="J1680" s="50"/>
      <c r="K1680" s="50"/>
    </row>
    <row r="1681" customFormat="false" ht="12.75" hidden="false" customHeight="false" outlineLevel="0" collapsed="false">
      <c r="A1681" s="12"/>
      <c r="B1681" s="47"/>
      <c r="C1681" s="214"/>
      <c r="D1681" s="214"/>
      <c r="E1681" s="214"/>
      <c r="F1681" s="214"/>
      <c r="G1681" s="214"/>
      <c r="H1681" s="47"/>
      <c r="I1681" s="50"/>
      <c r="J1681" s="50"/>
      <c r="K1681" s="50"/>
    </row>
    <row r="1682" customFormat="false" ht="12.75" hidden="false" customHeight="false" outlineLevel="0" collapsed="false">
      <c r="A1682" s="12"/>
      <c r="B1682" s="47"/>
      <c r="C1682" s="214"/>
      <c r="D1682" s="214"/>
      <c r="E1682" s="214"/>
      <c r="F1682" s="214"/>
      <c r="G1682" s="214"/>
      <c r="H1682" s="47"/>
      <c r="I1682" s="50"/>
      <c r="J1682" s="50"/>
      <c r="K1682" s="50"/>
    </row>
    <row r="1683" customFormat="false" ht="12.75" hidden="false" customHeight="false" outlineLevel="0" collapsed="false">
      <c r="A1683" s="12"/>
      <c r="B1683" s="47"/>
      <c r="C1683" s="214"/>
      <c r="D1683" s="214"/>
      <c r="E1683" s="214"/>
      <c r="F1683" s="214"/>
      <c r="G1683" s="214"/>
      <c r="H1683" s="47"/>
      <c r="I1683" s="50"/>
      <c r="J1683" s="50"/>
      <c r="K1683" s="50"/>
    </row>
    <row r="1684" customFormat="false" ht="12.75" hidden="false" customHeight="false" outlineLevel="0" collapsed="false">
      <c r="A1684" s="12"/>
      <c r="B1684" s="47"/>
      <c r="C1684" s="214"/>
      <c r="D1684" s="214"/>
      <c r="E1684" s="214"/>
      <c r="F1684" s="214"/>
      <c r="G1684" s="214"/>
      <c r="H1684" s="47"/>
      <c r="I1684" s="50"/>
      <c r="J1684" s="50"/>
      <c r="K1684" s="50"/>
    </row>
    <row r="1685" customFormat="false" ht="12.75" hidden="false" customHeight="false" outlineLevel="0" collapsed="false">
      <c r="A1685" s="12"/>
      <c r="B1685" s="47"/>
      <c r="C1685" s="214"/>
      <c r="D1685" s="214"/>
      <c r="E1685" s="214"/>
      <c r="F1685" s="214"/>
      <c r="G1685" s="214"/>
      <c r="H1685" s="47"/>
      <c r="I1685" s="50"/>
      <c r="J1685" s="50"/>
      <c r="K1685" s="50"/>
    </row>
    <row r="1686" customFormat="false" ht="12.75" hidden="false" customHeight="false" outlineLevel="0" collapsed="false">
      <c r="A1686" s="12"/>
      <c r="B1686" s="47"/>
      <c r="C1686" s="214"/>
      <c r="D1686" s="214"/>
      <c r="E1686" s="214"/>
      <c r="F1686" s="214"/>
      <c r="G1686" s="214"/>
      <c r="H1686" s="47"/>
      <c r="I1686" s="50"/>
      <c r="J1686" s="50"/>
      <c r="K1686" s="50"/>
    </row>
    <row r="1687" customFormat="false" ht="12.75" hidden="false" customHeight="false" outlineLevel="0" collapsed="false">
      <c r="A1687" s="12"/>
      <c r="B1687" s="47"/>
      <c r="C1687" s="214"/>
      <c r="D1687" s="214"/>
      <c r="E1687" s="214"/>
      <c r="F1687" s="214"/>
      <c r="G1687" s="214"/>
      <c r="H1687" s="47"/>
      <c r="I1687" s="50"/>
      <c r="J1687" s="50"/>
      <c r="K1687" s="50"/>
    </row>
    <row r="1688" customFormat="false" ht="12.75" hidden="false" customHeight="false" outlineLevel="0" collapsed="false">
      <c r="A1688" s="12"/>
      <c r="B1688" s="47"/>
      <c r="C1688" s="214"/>
      <c r="D1688" s="214"/>
      <c r="E1688" s="214"/>
      <c r="F1688" s="214"/>
      <c r="G1688" s="214"/>
      <c r="H1688" s="47"/>
      <c r="I1688" s="50"/>
      <c r="J1688" s="50"/>
      <c r="K1688" s="50"/>
    </row>
    <row r="1689" customFormat="false" ht="12.75" hidden="false" customHeight="false" outlineLevel="0" collapsed="false">
      <c r="A1689" s="12"/>
      <c r="B1689" s="47"/>
      <c r="C1689" s="214"/>
      <c r="D1689" s="214"/>
      <c r="E1689" s="214"/>
      <c r="F1689" s="214"/>
      <c r="G1689" s="214"/>
      <c r="H1689" s="47"/>
      <c r="I1689" s="50"/>
      <c r="J1689" s="50"/>
      <c r="K1689" s="50"/>
    </row>
    <row r="1690" customFormat="false" ht="12.75" hidden="false" customHeight="false" outlineLevel="0" collapsed="false">
      <c r="A1690" s="12"/>
      <c r="B1690" s="47"/>
      <c r="C1690" s="214"/>
      <c r="D1690" s="214"/>
      <c r="E1690" s="214"/>
      <c r="F1690" s="214"/>
      <c r="G1690" s="214"/>
      <c r="H1690" s="47"/>
      <c r="I1690" s="50"/>
      <c r="J1690" s="50"/>
      <c r="K1690" s="50"/>
    </row>
    <row r="1691" customFormat="false" ht="12.75" hidden="false" customHeight="false" outlineLevel="0" collapsed="false">
      <c r="A1691" s="12"/>
      <c r="B1691" s="47"/>
      <c r="C1691" s="214"/>
      <c r="D1691" s="214"/>
      <c r="E1691" s="214"/>
      <c r="F1691" s="214"/>
      <c r="G1691" s="214"/>
      <c r="H1691" s="47"/>
      <c r="I1691" s="50"/>
      <c r="J1691" s="50"/>
      <c r="K1691" s="50"/>
    </row>
    <row r="1692" customFormat="false" ht="12.75" hidden="false" customHeight="false" outlineLevel="0" collapsed="false">
      <c r="A1692" s="12"/>
      <c r="B1692" s="47"/>
      <c r="C1692" s="214"/>
      <c r="D1692" s="214"/>
      <c r="E1692" s="214"/>
      <c r="F1692" s="214"/>
      <c r="G1692" s="214"/>
      <c r="H1692" s="47"/>
      <c r="I1692" s="50"/>
      <c r="J1692" s="50"/>
      <c r="K1692" s="50"/>
    </row>
    <row r="1693" customFormat="false" ht="12.75" hidden="false" customHeight="false" outlineLevel="0" collapsed="false">
      <c r="A1693" s="12"/>
      <c r="B1693" s="47"/>
      <c r="C1693" s="214"/>
      <c r="D1693" s="214"/>
      <c r="E1693" s="214"/>
      <c r="F1693" s="214"/>
      <c r="G1693" s="214"/>
      <c r="H1693" s="47"/>
      <c r="I1693" s="50"/>
      <c r="J1693" s="50"/>
      <c r="K1693" s="50"/>
    </row>
    <row r="1694" customFormat="false" ht="12.75" hidden="false" customHeight="false" outlineLevel="0" collapsed="false">
      <c r="A1694" s="12"/>
      <c r="B1694" s="47"/>
      <c r="C1694" s="214"/>
      <c r="D1694" s="214"/>
      <c r="E1694" s="214"/>
      <c r="F1694" s="214"/>
      <c r="G1694" s="214"/>
      <c r="H1694" s="47"/>
      <c r="I1694" s="50"/>
      <c r="J1694" s="50"/>
      <c r="K1694" s="50"/>
    </row>
    <row r="1695" customFormat="false" ht="12.75" hidden="false" customHeight="false" outlineLevel="0" collapsed="false">
      <c r="A1695" s="12"/>
      <c r="B1695" s="47"/>
      <c r="C1695" s="214"/>
      <c r="D1695" s="214"/>
      <c r="E1695" s="214"/>
      <c r="F1695" s="214"/>
      <c r="G1695" s="214"/>
      <c r="H1695" s="47"/>
      <c r="I1695" s="50"/>
      <c r="J1695" s="50"/>
      <c r="K1695" s="50"/>
    </row>
    <row r="1696" customFormat="false" ht="12.75" hidden="false" customHeight="false" outlineLevel="0" collapsed="false">
      <c r="A1696" s="12"/>
      <c r="B1696" s="47"/>
      <c r="C1696" s="214"/>
      <c r="D1696" s="214"/>
      <c r="E1696" s="214"/>
      <c r="F1696" s="214"/>
      <c r="G1696" s="214"/>
      <c r="H1696" s="47"/>
      <c r="I1696" s="50"/>
      <c r="J1696" s="50"/>
      <c r="K1696" s="50"/>
    </row>
    <row r="1697" customFormat="false" ht="12.75" hidden="false" customHeight="false" outlineLevel="0" collapsed="false">
      <c r="A1697" s="12"/>
      <c r="B1697" s="47"/>
      <c r="C1697" s="214"/>
      <c r="D1697" s="214"/>
      <c r="E1697" s="214"/>
      <c r="F1697" s="214"/>
      <c r="G1697" s="214"/>
      <c r="H1697" s="47"/>
      <c r="I1697" s="50"/>
      <c r="J1697" s="50"/>
      <c r="K1697" s="50"/>
    </row>
    <row r="1698" customFormat="false" ht="12.75" hidden="false" customHeight="false" outlineLevel="0" collapsed="false">
      <c r="A1698" s="12"/>
      <c r="B1698" s="47"/>
      <c r="C1698" s="214"/>
      <c r="D1698" s="214"/>
      <c r="E1698" s="214"/>
      <c r="F1698" s="214"/>
      <c r="G1698" s="214"/>
      <c r="H1698" s="47"/>
      <c r="I1698" s="50"/>
      <c r="J1698" s="50"/>
      <c r="K1698" s="50"/>
    </row>
    <row r="1699" customFormat="false" ht="12.75" hidden="false" customHeight="false" outlineLevel="0" collapsed="false">
      <c r="A1699" s="12"/>
      <c r="B1699" s="47"/>
      <c r="C1699" s="214"/>
      <c r="D1699" s="214"/>
      <c r="E1699" s="214"/>
      <c r="F1699" s="214"/>
      <c r="G1699" s="214"/>
      <c r="H1699" s="47"/>
      <c r="I1699" s="50"/>
      <c r="J1699" s="50"/>
      <c r="K1699" s="50"/>
    </row>
    <row r="1700" customFormat="false" ht="12.75" hidden="false" customHeight="false" outlineLevel="0" collapsed="false">
      <c r="A1700" s="12"/>
      <c r="B1700" s="47"/>
      <c r="C1700" s="214"/>
      <c r="D1700" s="214"/>
      <c r="E1700" s="214"/>
      <c r="F1700" s="214"/>
      <c r="G1700" s="214"/>
      <c r="H1700" s="47"/>
      <c r="I1700" s="50"/>
      <c r="J1700" s="50"/>
      <c r="K1700" s="50"/>
    </row>
    <row r="1701" customFormat="false" ht="12.75" hidden="false" customHeight="false" outlineLevel="0" collapsed="false">
      <c r="A1701" s="12"/>
      <c r="B1701" s="47"/>
      <c r="C1701" s="214"/>
      <c r="D1701" s="214"/>
      <c r="E1701" s="214"/>
      <c r="F1701" s="214"/>
      <c r="G1701" s="214"/>
      <c r="H1701" s="47"/>
      <c r="I1701" s="50"/>
      <c r="J1701" s="50"/>
      <c r="K1701" s="50"/>
    </row>
    <row r="1702" customFormat="false" ht="12.75" hidden="false" customHeight="false" outlineLevel="0" collapsed="false">
      <c r="A1702" s="12"/>
      <c r="B1702" s="47"/>
      <c r="C1702" s="214"/>
      <c r="D1702" s="214"/>
      <c r="E1702" s="214"/>
      <c r="F1702" s="214"/>
      <c r="G1702" s="214"/>
      <c r="H1702" s="47"/>
      <c r="I1702" s="50"/>
      <c r="J1702" s="50"/>
      <c r="K1702" s="50"/>
    </row>
    <row r="1703" customFormat="false" ht="12.75" hidden="false" customHeight="false" outlineLevel="0" collapsed="false">
      <c r="A1703" s="12"/>
      <c r="B1703" s="47"/>
      <c r="C1703" s="214"/>
      <c r="D1703" s="214"/>
      <c r="E1703" s="214"/>
      <c r="F1703" s="214"/>
      <c r="G1703" s="214"/>
      <c r="H1703" s="47"/>
      <c r="I1703" s="50"/>
      <c r="J1703" s="50"/>
      <c r="K1703" s="50"/>
    </row>
    <row r="1704" customFormat="false" ht="12.75" hidden="false" customHeight="false" outlineLevel="0" collapsed="false">
      <c r="A1704" s="12"/>
      <c r="B1704" s="47"/>
      <c r="C1704" s="214"/>
      <c r="D1704" s="214"/>
      <c r="E1704" s="214"/>
      <c r="F1704" s="214"/>
      <c r="G1704" s="214"/>
      <c r="H1704" s="47"/>
      <c r="I1704" s="50"/>
      <c r="J1704" s="50"/>
      <c r="K1704" s="50"/>
    </row>
    <row r="1705" customFormat="false" ht="12.75" hidden="false" customHeight="false" outlineLevel="0" collapsed="false">
      <c r="A1705" s="12"/>
      <c r="B1705" s="47"/>
      <c r="C1705" s="214"/>
      <c r="D1705" s="214"/>
      <c r="E1705" s="214"/>
      <c r="F1705" s="214"/>
      <c r="G1705" s="214"/>
      <c r="H1705" s="47"/>
      <c r="I1705" s="50"/>
      <c r="J1705" s="50"/>
      <c r="K1705" s="50"/>
    </row>
    <row r="1706" customFormat="false" ht="12.75" hidden="false" customHeight="false" outlineLevel="0" collapsed="false">
      <c r="A1706" s="12"/>
      <c r="B1706" s="47"/>
      <c r="C1706" s="214"/>
      <c r="D1706" s="214"/>
      <c r="E1706" s="214"/>
      <c r="F1706" s="214"/>
      <c r="G1706" s="214"/>
      <c r="H1706" s="47"/>
      <c r="I1706" s="50"/>
      <c r="J1706" s="50"/>
      <c r="K1706" s="50"/>
    </row>
    <row r="1707" customFormat="false" ht="12.75" hidden="false" customHeight="false" outlineLevel="0" collapsed="false">
      <c r="A1707" s="12"/>
      <c r="B1707" s="47"/>
      <c r="C1707" s="214"/>
      <c r="D1707" s="214"/>
      <c r="E1707" s="214"/>
      <c r="F1707" s="214"/>
      <c r="G1707" s="214"/>
      <c r="H1707" s="47"/>
      <c r="I1707" s="50"/>
      <c r="J1707" s="50"/>
      <c r="K1707" s="50"/>
    </row>
    <row r="1708" customFormat="false" ht="12.75" hidden="false" customHeight="false" outlineLevel="0" collapsed="false">
      <c r="A1708" s="12"/>
      <c r="B1708" s="47"/>
      <c r="C1708" s="214"/>
      <c r="D1708" s="214"/>
      <c r="E1708" s="214"/>
      <c r="F1708" s="214"/>
      <c r="G1708" s="214"/>
      <c r="H1708" s="47"/>
      <c r="I1708" s="50"/>
      <c r="J1708" s="50"/>
      <c r="K1708" s="50"/>
    </row>
    <row r="1709" customFormat="false" ht="12.75" hidden="false" customHeight="false" outlineLevel="0" collapsed="false">
      <c r="A1709" s="12"/>
      <c r="B1709" s="47"/>
      <c r="C1709" s="214"/>
      <c r="D1709" s="214"/>
      <c r="E1709" s="214"/>
      <c r="F1709" s="214"/>
      <c r="G1709" s="214"/>
      <c r="H1709" s="47"/>
      <c r="I1709" s="50"/>
      <c r="J1709" s="50"/>
      <c r="K1709" s="50"/>
    </row>
    <row r="1710" customFormat="false" ht="12.75" hidden="false" customHeight="false" outlineLevel="0" collapsed="false">
      <c r="A1710" s="12"/>
      <c r="B1710" s="47"/>
      <c r="C1710" s="214"/>
      <c r="D1710" s="214"/>
      <c r="E1710" s="214"/>
      <c r="F1710" s="214"/>
      <c r="G1710" s="214"/>
      <c r="H1710" s="47"/>
      <c r="I1710" s="50"/>
      <c r="J1710" s="50"/>
      <c r="K1710" s="50"/>
    </row>
    <row r="1711" customFormat="false" ht="12.75" hidden="false" customHeight="false" outlineLevel="0" collapsed="false">
      <c r="A1711" s="12"/>
      <c r="B1711" s="47"/>
      <c r="C1711" s="214"/>
      <c r="D1711" s="214"/>
      <c r="E1711" s="214"/>
      <c r="F1711" s="214"/>
      <c r="G1711" s="214"/>
      <c r="H1711" s="47"/>
      <c r="I1711" s="50"/>
      <c r="J1711" s="50"/>
      <c r="K1711" s="50"/>
    </row>
    <row r="1712" customFormat="false" ht="12.75" hidden="false" customHeight="false" outlineLevel="0" collapsed="false">
      <c r="A1712" s="12"/>
      <c r="B1712" s="47"/>
      <c r="C1712" s="214"/>
      <c r="D1712" s="214"/>
      <c r="E1712" s="214"/>
      <c r="F1712" s="214"/>
      <c r="G1712" s="214"/>
      <c r="H1712" s="47"/>
      <c r="I1712" s="50"/>
      <c r="J1712" s="50"/>
      <c r="K1712" s="50"/>
    </row>
    <row r="1713" customFormat="false" ht="12.75" hidden="false" customHeight="false" outlineLevel="0" collapsed="false">
      <c r="A1713" s="12"/>
      <c r="B1713" s="47"/>
      <c r="C1713" s="214"/>
      <c r="D1713" s="214"/>
      <c r="E1713" s="214"/>
      <c r="F1713" s="214"/>
      <c r="G1713" s="214"/>
      <c r="H1713" s="47"/>
      <c r="I1713" s="50"/>
      <c r="J1713" s="50"/>
      <c r="K1713" s="50"/>
    </row>
    <row r="1714" customFormat="false" ht="12.75" hidden="false" customHeight="false" outlineLevel="0" collapsed="false">
      <c r="A1714" s="12"/>
      <c r="B1714" s="47"/>
      <c r="C1714" s="214"/>
      <c r="D1714" s="214"/>
      <c r="E1714" s="214"/>
      <c r="F1714" s="214"/>
      <c r="G1714" s="214"/>
      <c r="H1714" s="47"/>
      <c r="I1714" s="50"/>
      <c r="J1714" s="50"/>
      <c r="K1714" s="50"/>
    </row>
    <row r="1715" customFormat="false" ht="12.75" hidden="false" customHeight="false" outlineLevel="0" collapsed="false">
      <c r="A1715" s="12"/>
      <c r="B1715" s="47"/>
      <c r="C1715" s="214"/>
      <c r="D1715" s="214"/>
      <c r="E1715" s="214"/>
      <c r="F1715" s="214"/>
      <c r="G1715" s="214"/>
      <c r="H1715" s="47"/>
      <c r="I1715" s="50"/>
      <c r="J1715" s="50"/>
      <c r="K1715" s="50"/>
    </row>
    <row r="1716" customFormat="false" ht="12.75" hidden="false" customHeight="false" outlineLevel="0" collapsed="false">
      <c r="A1716" s="12"/>
      <c r="B1716" s="47"/>
      <c r="C1716" s="214"/>
      <c r="D1716" s="214"/>
      <c r="E1716" s="214"/>
      <c r="F1716" s="214"/>
      <c r="G1716" s="214"/>
      <c r="H1716" s="47"/>
      <c r="I1716" s="50"/>
      <c r="J1716" s="50"/>
      <c r="K1716" s="50"/>
    </row>
    <row r="1717" customFormat="false" ht="12.75" hidden="false" customHeight="false" outlineLevel="0" collapsed="false">
      <c r="A1717" s="12"/>
      <c r="B1717" s="47"/>
      <c r="C1717" s="214"/>
      <c r="D1717" s="214"/>
      <c r="E1717" s="214"/>
      <c r="F1717" s="214"/>
      <c r="G1717" s="214"/>
      <c r="H1717" s="47"/>
      <c r="I1717" s="50"/>
      <c r="J1717" s="50"/>
      <c r="K1717" s="50"/>
    </row>
    <row r="1718" customFormat="false" ht="12.75" hidden="false" customHeight="false" outlineLevel="0" collapsed="false">
      <c r="A1718" s="12"/>
      <c r="B1718" s="47"/>
      <c r="C1718" s="214"/>
      <c r="D1718" s="214"/>
      <c r="E1718" s="214"/>
      <c r="F1718" s="214"/>
      <c r="G1718" s="214"/>
      <c r="H1718" s="47"/>
      <c r="I1718" s="50"/>
      <c r="J1718" s="50"/>
      <c r="K1718" s="50"/>
    </row>
    <row r="1719" customFormat="false" ht="12.75" hidden="false" customHeight="false" outlineLevel="0" collapsed="false">
      <c r="A1719" s="12"/>
      <c r="B1719" s="47"/>
      <c r="C1719" s="214"/>
      <c r="D1719" s="214"/>
      <c r="E1719" s="214"/>
      <c r="F1719" s="214"/>
      <c r="G1719" s="214"/>
      <c r="H1719" s="47"/>
      <c r="I1719" s="50"/>
      <c r="J1719" s="50"/>
      <c r="K1719" s="50"/>
    </row>
    <row r="1720" customFormat="false" ht="12.75" hidden="false" customHeight="false" outlineLevel="0" collapsed="false">
      <c r="A1720" s="12"/>
      <c r="B1720" s="47"/>
      <c r="C1720" s="214"/>
      <c r="D1720" s="214"/>
      <c r="E1720" s="214"/>
      <c r="F1720" s="214"/>
      <c r="G1720" s="214"/>
      <c r="H1720" s="47"/>
      <c r="I1720" s="50"/>
      <c r="J1720" s="50"/>
      <c r="K1720" s="50"/>
    </row>
    <row r="1721" customFormat="false" ht="12.75" hidden="false" customHeight="false" outlineLevel="0" collapsed="false">
      <c r="A1721" s="12"/>
      <c r="B1721" s="47"/>
      <c r="C1721" s="214"/>
      <c r="D1721" s="214"/>
      <c r="E1721" s="214"/>
      <c r="F1721" s="214"/>
      <c r="G1721" s="214"/>
      <c r="H1721" s="47"/>
      <c r="I1721" s="50"/>
      <c r="J1721" s="50"/>
      <c r="K1721" s="50"/>
    </row>
    <row r="1722" customFormat="false" ht="12.75" hidden="false" customHeight="false" outlineLevel="0" collapsed="false">
      <c r="A1722" s="12"/>
      <c r="B1722" s="47"/>
      <c r="C1722" s="214"/>
      <c r="D1722" s="214"/>
      <c r="E1722" s="214"/>
      <c r="F1722" s="214"/>
      <c r="G1722" s="214"/>
      <c r="H1722" s="47"/>
      <c r="I1722" s="50"/>
      <c r="J1722" s="50"/>
      <c r="K1722" s="50"/>
    </row>
    <row r="1723" customFormat="false" ht="12.75" hidden="false" customHeight="false" outlineLevel="0" collapsed="false">
      <c r="A1723" s="12"/>
      <c r="B1723" s="47"/>
      <c r="C1723" s="214"/>
      <c r="D1723" s="214"/>
      <c r="E1723" s="214"/>
      <c r="F1723" s="214"/>
      <c r="G1723" s="214"/>
      <c r="H1723" s="47"/>
      <c r="I1723" s="50"/>
      <c r="J1723" s="50"/>
      <c r="K1723" s="50"/>
    </row>
    <row r="1724" customFormat="false" ht="12.75" hidden="false" customHeight="false" outlineLevel="0" collapsed="false">
      <c r="A1724" s="12"/>
      <c r="B1724" s="47"/>
      <c r="C1724" s="214"/>
      <c r="D1724" s="214"/>
      <c r="E1724" s="214"/>
      <c r="F1724" s="214"/>
      <c r="G1724" s="214"/>
      <c r="H1724" s="47"/>
      <c r="I1724" s="50"/>
      <c r="J1724" s="50"/>
      <c r="K1724" s="50"/>
    </row>
    <row r="1725" customFormat="false" ht="12.75" hidden="false" customHeight="false" outlineLevel="0" collapsed="false">
      <c r="A1725" s="12"/>
      <c r="B1725" s="47"/>
      <c r="C1725" s="214"/>
      <c r="D1725" s="214"/>
      <c r="E1725" s="214"/>
      <c r="F1725" s="214"/>
      <c r="G1725" s="214"/>
      <c r="H1725" s="47"/>
      <c r="I1725" s="50"/>
      <c r="J1725" s="50"/>
      <c r="K1725" s="50"/>
    </row>
    <row r="1726" customFormat="false" ht="12.75" hidden="false" customHeight="false" outlineLevel="0" collapsed="false">
      <c r="A1726" s="12"/>
      <c r="B1726" s="47"/>
      <c r="C1726" s="214"/>
      <c r="D1726" s="214"/>
      <c r="E1726" s="214"/>
      <c r="F1726" s="214"/>
      <c r="G1726" s="214"/>
      <c r="H1726" s="47"/>
      <c r="I1726" s="50"/>
      <c r="J1726" s="50"/>
      <c r="K1726" s="50"/>
    </row>
    <row r="1727" customFormat="false" ht="12.75" hidden="false" customHeight="false" outlineLevel="0" collapsed="false">
      <c r="A1727" s="12"/>
      <c r="B1727" s="47"/>
      <c r="C1727" s="214"/>
      <c r="D1727" s="214"/>
      <c r="E1727" s="214"/>
      <c r="F1727" s="214"/>
      <c r="G1727" s="214"/>
      <c r="H1727" s="47"/>
      <c r="I1727" s="50"/>
      <c r="J1727" s="50"/>
      <c r="K1727" s="50"/>
    </row>
    <row r="1728" customFormat="false" ht="12.75" hidden="false" customHeight="false" outlineLevel="0" collapsed="false">
      <c r="A1728" s="12"/>
      <c r="B1728" s="47"/>
      <c r="C1728" s="214"/>
      <c r="D1728" s="214"/>
      <c r="E1728" s="214"/>
      <c r="F1728" s="214"/>
      <c r="G1728" s="214"/>
      <c r="H1728" s="47"/>
      <c r="I1728" s="50"/>
      <c r="J1728" s="50"/>
      <c r="K1728" s="50"/>
    </row>
    <row r="1729" customFormat="false" ht="12.75" hidden="false" customHeight="false" outlineLevel="0" collapsed="false">
      <c r="A1729" s="12"/>
      <c r="B1729" s="47"/>
      <c r="C1729" s="214"/>
      <c r="D1729" s="214"/>
      <c r="E1729" s="214"/>
      <c r="F1729" s="214"/>
      <c r="G1729" s="214"/>
      <c r="H1729" s="47"/>
      <c r="I1729" s="50"/>
      <c r="J1729" s="50"/>
      <c r="K1729" s="50"/>
    </row>
    <row r="1730" customFormat="false" ht="12.75" hidden="false" customHeight="false" outlineLevel="0" collapsed="false">
      <c r="A1730" s="12"/>
      <c r="B1730" s="47"/>
      <c r="C1730" s="214"/>
      <c r="D1730" s="214"/>
      <c r="E1730" s="214"/>
      <c r="F1730" s="214"/>
      <c r="G1730" s="214"/>
      <c r="H1730" s="47"/>
      <c r="I1730" s="50"/>
      <c r="J1730" s="50"/>
      <c r="K1730" s="50"/>
    </row>
    <row r="1731" customFormat="false" ht="12.75" hidden="false" customHeight="false" outlineLevel="0" collapsed="false">
      <c r="A1731" s="12"/>
      <c r="B1731" s="47"/>
      <c r="C1731" s="214"/>
      <c r="D1731" s="214"/>
      <c r="E1731" s="214"/>
      <c r="F1731" s="214"/>
      <c r="G1731" s="214"/>
      <c r="H1731" s="47"/>
      <c r="I1731" s="50"/>
      <c r="J1731" s="50"/>
      <c r="K1731" s="50"/>
    </row>
    <row r="1732" customFormat="false" ht="12.75" hidden="false" customHeight="false" outlineLevel="0" collapsed="false">
      <c r="A1732" s="12"/>
      <c r="B1732" s="47"/>
      <c r="C1732" s="214"/>
      <c r="D1732" s="214"/>
      <c r="E1732" s="214"/>
      <c r="F1732" s="214"/>
      <c r="G1732" s="214"/>
      <c r="H1732" s="47"/>
      <c r="I1732" s="50"/>
      <c r="J1732" s="50"/>
      <c r="K1732" s="50"/>
    </row>
    <row r="1733" customFormat="false" ht="12.75" hidden="false" customHeight="false" outlineLevel="0" collapsed="false">
      <c r="A1733" s="12"/>
      <c r="B1733" s="47"/>
      <c r="C1733" s="214"/>
      <c r="D1733" s="214"/>
      <c r="E1733" s="214"/>
      <c r="F1733" s="214"/>
      <c r="G1733" s="214"/>
      <c r="H1733" s="47"/>
      <c r="I1733" s="50"/>
      <c r="J1733" s="50"/>
      <c r="K1733" s="50"/>
    </row>
    <row r="1734" customFormat="false" ht="12.75" hidden="false" customHeight="false" outlineLevel="0" collapsed="false">
      <c r="A1734" s="12"/>
      <c r="B1734" s="47"/>
      <c r="C1734" s="214"/>
      <c r="D1734" s="214"/>
      <c r="E1734" s="214"/>
      <c r="F1734" s="214"/>
      <c r="G1734" s="214"/>
      <c r="H1734" s="47"/>
      <c r="I1734" s="50"/>
      <c r="J1734" s="50"/>
      <c r="K1734" s="50"/>
    </row>
    <row r="1735" customFormat="false" ht="12.75" hidden="false" customHeight="false" outlineLevel="0" collapsed="false">
      <c r="A1735" s="12"/>
      <c r="B1735" s="47"/>
      <c r="C1735" s="214"/>
      <c r="D1735" s="214"/>
      <c r="E1735" s="214"/>
      <c r="F1735" s="214"/>
      <c r="G1735" s="214"/>
      <c r="H1735" s="47"/>
      <c r="I1735" s="50"/>
      <c r="J1735" s="50"/>
      <c r="K1735" s="50"/>
    </row>
    <row r="1736" customFormat="false" ht="12.75" hidden="false" customHeight="false" outlineLevel="0" collapsed="false">
      <c r="A1736" s="12"/>
      <c r="B1736" s="47"/>
      <c r="C1736" s="214"/>
      <c r="D1736" s="214"/>
      <c r="E1736" s="214"/>
      <c r="F1736" s="214"/>
      <c r="G1736" s="214"/>
      <c r="H1736" s="47"/>
      <c r="I1736" s="50"/>
      <c r="J1736" s="50"/>
      <c r="K1736" s="50"/>
    </row>
    <row r="1737" customFormat="false" ht="12.75" hidden="false" customHeight="false" outlineLevel="0" collapsed="false">
      <c r="A1737" s="12"/>
      <c r="B1737" s="47"/>
      <c r="C1737" s="214"/>
      <c r="D1737" s="214"/>
      <c r="E1737" s="214"/>
      <c r="F1737" s="214"/>
      <c r="G1737" s="214"/>
      <c r="H1737" s="47"/>
      <c r="I1737" s="50"/>
      <c r="J1737" s="50"/>
      <c r="K1737" s="50"/>
    </row>
    <row r="1738" customFormat="false" ht="12.75" hidden="false" customHeight="false" outlineLevel="0" collapsed="false">
      <c r="A1738" s="12"/>
      <c r="B1738" s="47"/>
      <c r="C1738" s="214"/>
      <c r="D1738" s="214"/>
      <c r="E1738" s="214"/>
      <c r="F1738" s="214"/>
      <c r="G1738" s="214"/>
      <c r="H1738" s="47"/>
      <c r="I1738" s="50"/>
      <c r="J1738" s="50"/>
      <c r="K1738" s="50"/>
    </row>
    <row r="1739" customFormat="false" ht="12.75" hidden="false" customHeight="false" outlineLevel="0" collapsed="false">
      <c r="A1739" s="12"/>
      <c r="B1739" s="47"/>
      <c r="C1739" s="214"/>
      <c r="D1739" s="214"/>
      <c r="E1739" s="214"/>
      <c r="F1739" s="214"/>
      <c r="G1739" s="214"/>
      <c r="H1739" s="47"/>
      <c r="I1739" s="50"/>
      <c r="J1739" s="50"/>
      <c r="K1739" s="50"/>
    </row>
    <row r="1740" customFormat="false" ht="12.75" hidden="false" customHeight="false" outlineLevel="0" collapsed="false">
      <c r="A1740" s="12"/>
      <c r="B1740" s="47"/>
      <c r="C1740" s="214"/>
      <c r="D1740" s="214"/>
      <c r="E1740" s="214"/>
      <c r="F1740" s="214"/>
      <c r="G1740" s="214"/>
      <c r="H1740" s="47"/>
      <c r="I1740" s="50"/>
      <c r="J1740" s="50"/>
      <c r="K1740" s="50"/>
    </row>
    <row r="1741" customFormat="false" ht="12.75" hidden="false" customHeight="false" outlineLevel="0" collapsed="false">
      <c r="A1741" s="12"/>
      <c r="B1741" s="47"/>
      <c r="C1741" s="214"/>
      <c r="D1741" s="214"/>
      <c r="E1741" s="214"/>
      <c r="F1741" s="214"/>
      <c r="G1741" s="214"/>
      <c r="H1741" s="47"/>
      <c r="I1741" s="50"/>
      <c r="J1741" s="50"/>
      <c r="K1741" s="50"/>
    </row>
    <row r="1742" customFormat="false" ht="12.75" hidden="false" customHeight="false" outlineLevel="0" collapsed="false">
      <c r="A1742" s="12"/>
      <c r="B1742" s="47"/>
      <c r="C1742" s="214"/>
      <c r="D1742" s="214"/>
      <c r="E1742" s="214"/>
      <c r="F1742" s="214"/>
      <c r="G1742" s="214"/>
      <c r="H1742" s="47"/>
      <c r="I1742" s="50"/>
      <c r="J1742" s="50"/>
      <c r="K1742" s="50"/>
    </row>
    <row r="1743" customFormat="false" ht="12.75" hidden="false" customHeight="false" outlineLevel="0" collapsed="false">
      <c r="A1743" s="12"/>
      <c r="B1743" s="47"/>
      <c r="C1743" s="214"/>
      <c r="D1743" s="214"/>
      <c r="E1743" s="214"/>
      <c r="F1743" s="214"/>
      <c r="G1743" s="214"/>
      <c r="H1743" s="47"/>
      <c r="I1743" s="50"/>
      <c r="J1743" s="50"/>
      <c r="K1743" s="50"/>
    </row>
    <row r="1744" customFormat="false" ht="12.75" hidden="false" customHeight="false" outlineLevel="0" collapsed="false">
      <c r="A1744" s="12"/>
      <c r="B1744" s="47"/>
      <c r="C1744" s="214"/>
      <c r="D1744" s="214"/>
      <c r="E1744" s="214"/>
      <c r="F1744" s="214"/>
      <c r="G1744" s="214"/>
      <c r="H1744" s="47"/>
      <c r="I1744" s="50"/>
      <c r="J1744" s="50"/>
      <c r="K1744" s="50"/>
    </row>
    <row r="1745" customFormat="false" ht="12.75" hidden="false" customHeight="false" outlineLevel="0" collapsed="false">
      <c r="A1745" s="12"/>
      <c r="B1745" s="47"/>
      <c r="C1745" s="214"/>
      <c r="D1745" s="214"/>
      <c r="E1745" s="214"/>
      <c r="F1745" s="214"/>
      <c r="G1745" s="214"/>
      <c r="H1745" s="47"/>
      <c r="I1745" s="50"/>
      <c r="J1745" s="50"/>
      <c r="K1745" s="50"/>
    </row>
    <row r="1746" customFormat="false" ht="12.75" hidden="false" customHeight="false" outlineLevel="0" collapsed="false">
      <c r="A1746" s="12"/>
      <c r="B1746" s="47"/>
      <c r="C1746" s="214"/>
      <c r="D1746" s="214"/>
      <c r="E1746" s="214"/>
      <c r="F1746" s="214"/>
      <c r="G1746" s="214"/>
      <c r="H1746" s="47"/>
      <c r="I1746" s="50"/>
      <c r="J1746" s="50"/>
      <c r="K1746" s="50"/>
    </row>
    <row r="1747" customFormat="false" ht="12.75" hidden="false" customHeight="false" outlineLevel="0" collapsed="false">
      <c r="A1747" s="12"/>
      <c r="B1747" s="47"/>
      <c r="C1747" s="214"/>
      <c r="D1747" s="214"/>
      <c r="E1747" s="214"/>
      <c r="F1747" s="214"/>
      <c r="G1747" s="214"/>
      <c r="H1747" s="47"/>
      <c r="I1747" s="50"/>
      <c r="J1747" s="50"/>
      <c r="K1747" s="50"/>
    </row>
    <row r="1748" customFormat="false" ht="12.75" hidden="false" customHeight="false" outlineLevel="0" collapsed="false">
      <c r="A1748" s="12"/>
      <c r="B1748" s="47"/>
      <c r="C1748" s="214"/>
      <c r="D1748" s="214"/>
      <c r="E1748" s="214"/>
      <c r="F1748" s="214"/>
      <c r="G1748" s="214"/>
      <c r="H1748" s="47"/>
      <c r="I1748" s="50"/>
      <c r="J1748" s="50"/>
      <c r="K1748" s="50"/>
    </row>
    <row r="1749" customFormat="false" ht="12.75" hidden="false" customHeight="false" outlineLevel="0" collapsed="false">
      <c r="A1749" s="12"/>
      <c r="B1749" s="47"/>
      <c r="C1749" s="214"/>
      <c r="D1749" s="214"/>
      <c r="E1749" s="214"/>
      <c r="F1749" s="214"/>
      <c r="G1749" s="214"/>
      <c r="H1749" s="47"/>
      <c r="I1749" s="50"/>
      <c r="J1749" s="50"/>
      <c r="K1749" s="50"/>
    </row>
    <row r="1750" customFormat="false" ht="12.75" hidden="false" customHeight="false" outlineLevel="0" collapsed="false">
      <c r="A1750" s="12"/>
      <c r="B1750" s="47"/>
      <c r="C1750" s="214"/>
      <c r="D1750" s="214"/>
      <c r="E1750" s="214"/>
      <c r="F1750" s="214"/>
      <c r="G1750" s="214"/>
      <c r="H1750" s="47"/>
      <c r="I1750" s="50"/>
      <c r="J1750" s="50"/>
      <c r="K1750" s="50"/>
    </row>
    <row r="1751" customFormat="false" ht="12.75" hidden="false" customHeight="false" outlineLevel="0" collapsed="false">
      <c r="A1751" s="12"/>
      <c r="B1751" s="47"/>
      <c r="C1751" s="214"/>
      <c r="D1751" s="214"/>
      <c r="E1751" s="214"/>
      <c r="F1751" s="214"/>
      <c r="G1751" s="214"/>
      <c r="H1751" s="47"/>
      <c r="I1751" s="50"/>
      <c r="J1751" s="50"/>
      <c r="K1751" s="50"/>
    </row>
    <row r="1752" customFormat="false" ht="12.75" hidden="false" customHeight="false" outlineLevel="0" collapsed="false">
      <c r="A1752" s="12"/>
      <c r="B1752" s="47"/>
      <c r="C1752" s="214"/>
      <c r="D1752" s="214"/>
      <c r="E1752" s="214"/>
      <c r="F1752" s="214"/>
      <c r="G1752" s="214"/>
      <c r="H1752" s="47"/>
      <c r="I1752" s="50"/>
      <c r="J1752" s="50"/>
      <c r="K1752" s="50"/>
    </row>
    <row r="1753" customFormat="false" ht="12.75" hidden="false" customHeight="false" outlineLevel="0" collapsed="false">
      <c r="A1753" s="12"/>
      <c r="B1753" s="47"/>
      <c r="C1753" s="214"/>
      <c r="D1753" s="214"/>
      <c r="E1753" s="214"/>
      <c r="F1753" s="214"/>
      <c r="G1753" s="214"/>
      <c r="H1753" s="47"/>
      <c r="I1753" s="50"/>
      <c r="J1753" s="50"/>
      <c r="K1753" s="50"/>
    </row>
    <row r="1754" customFormat="false" ht="12.75" hidden="false" customHeight="false" outlineLevel="0" collapsed="false">
      <c r="A1754" s="12"/>
      <c r="B1754" s="47"/>
      <c r="C1754" s="214"/>
      <c r="D1754" s="214"/>
      <c r="E1754" s="214"/>
      <c r="F1754" s="214"/>
      <c r="G1754" s="214"/>
      <c r="H1754" s="47"/>
      <c r="I1754" s="50"/>
      <c r="J1754" s="50"/>
      <c r="K1754" s="50"/>
    </row>
    <row r="1755" customFormat="false" ht="12.75" hidden="false" customHeight="false" outlineLevel="0" collapsed="false">
      <c r="A1755" s="12"/>
      <c r="B1755" s="47"/>
      <c r="C1755" s="214"/>
      <c r="D1755" s="214"/>
      <c r="E1755" s="214"/>
      <c r="F1755" s="214"/>
      <c r="G1755" s="214"/>
      <c r="H1755" s="47"/>
      <c r="I1755" s="50"/>
      <c r="J1755" s="50"/>
      <c r="K1755" s="50"/>
    </row>
    <row r="1756" customFormat="false" ht="12.75" hidden="false" customHeight="false" outlineLevel="0" collapsed="false">
      <c r="A1756" s="12"/>
      <c r="B1756" s="47"/>
      <c r="C1756" s="214"/>
      <c r="D1756" s="214"/>
      <c r="E1756" s="214"/>
      <c r="F1756" s="214"/>
      <c r="G1756" s="214"/>
      <c r="H1756" s="47"/>
      <c r="I1756" s="50"/>
      <c r="J1756" s="50"/>
      <c r="K1756" s="50"/>
    </row>
    <row r="1757" customFormat="false" ht="12.75" hidden="false" customHeight="false" outlineLevel="0" collapsed="false">
      <c r="A1757" s="12"/>
      <c r="B1757" s="47"/>
      <c r="C1757" s="214"/>
      <c r="D1757" s="214"/>
      <c r="E1757" s="214"/>
      <c r="F1757" s="214"/>
      <c r="G1757" s="214"/>
      <c r="H1757" s="47"/>
      <c r="I1757" s="50"/>
      <c r="J1757" s="50"/>
      <c r="K1757" s="50"/>
    </row>
    <row r="1758" customFormat="false" ht="12.75" hidden="false" customHeight="false" outlineLevel="0" collapsed="false">
      <c r="A1758" s="12"/>
      <c r="B1758" s="47"/>
      <c r="C1758" s="214"/>
      <c r="D1758" s="214"/>
      <c r="E1758" s="214"/>
      <c r="F1758" s="214"/>
      <c r="G1758" s="214"/>
      <c r="H1758" s="47"/>
      <c r="I1758" s="50"/>
      <c r="J1758" s="50"/>
      <c r="K1758" s="50"/>
    </row>
    <row r="1759" customFormat="false" ht="12.75" hidden="false" customHeight="false" outlineLevel="0" collapsed="false">
      <c r="A1759" s="12"/>
      <c r="B1759" s="47"/>
      <c r="C1759" s="214"/>
      <c r="D1759" s="214"/>
      <c r="E1759" s="214"/>
      <c r="F1759" s="214"/>
      <c r="G1759" s="214"/>
      <c r="H1759" s="47"/>
      <c r="I1759" s="50"/>
      <c r="J1759" s="50"/>
      <c r="K1759" s="50"/>
    </row>
    <row r="1760" customFormat="false" ht="12.75" hidden="false" customHeight="false" outlineLevel="0" collapsed="false">
      <c r="A1760" s="12"/>
      <c r="B1760" s="47"/>
      <c r="C1760" s="214"/>
      <c r="D1760" s="214"/>
      <c r="E1760" s="214"/>
      <c r="F1760" s="214"/>
      <c r="G1760" s="214"/>
      <c r="H1760" s="47"/>
      <c r="I1760" s="50"/>
      <c r="J1760" s="50"/>
      <c r="K1760" s="50"/>
    </row>
    <row r="1761" customFormat="false" ht="12.75" hidden="false" customHeight="false" outlineLevel="0" collapsed="false">
      <c r="A1761" s="12"/>
      <c r="B1761" s="47"/>
      <c r="C1761" s="214"/>
      <c r="D1761" s="214"/>
      <c r="E1761" s="214"/>
      <c r="F1761" s="214"/>
      <c r="G1761" s="214"/>
      <c r="H1761" s="47"/>
      <c r="I1761" s="50"/>
      <c r="J1761" s="50"/>
      <c r="K1761" s="50"/>
    </row>
    <row r="1762" customFormat="false" ht="12.75" hidden="false" customHeight="false" outlineLevel="0" collapsed="false">
      <c r="A1762" s="12"/>
      <c r="B1762" s="47"/>
      <c r="C1762" s="214"/>
      <c r="D1762" s="214"/>
      <c r="E1762" s="214"/>
      <c r="F1762" s="214"/>
      <c r="G1762" s="214"/>
      <c r="H1762" s="47"/>
      <c r="I1762" s="50"/>
      <c r="J1762" s="50"/>
      <c r="K1762" s="50"/>
    </row>
    <row r="1763" customFormat="false" ht="12.75" hidden="false" customHeight="false" outlineLevel="0" collapsed="false">
      <c r="A1763" s="12"/>
      <c r="B1763" s="47"/>
      <c r="C1763" s="214"/>
      <c r="D1763" s="214"/>
      <c r="E1763" s="214"/>
      <c r="F1763" s="214"/>
      <c r="G1763" s="214"/>
      <c r="H1763" s="47"/>
      <c r="I1763" s="50"/>
      <c r="J1763" s="50"/>
      <c r="K1763" s="50"/>
    </row>
    <row r="1764" customFormat="false" ht="12.75" hidden="false" customHeight="false" outlineLevel="0" collapsed="false">
      <c r="A1764" s="12"/>
      <c r="B1764" s="47"/>
      <c r="C1764" s="214"/>
      <c r="D1764" s="214"/>
      <c r="E1764" s="214"/>
      <c r="F1764" s="214"/>
      <c r="G1764" s="214"/>
      <c r="H1764" s="47"/>
      <c r="I1764" s="50"/>
      <c r="J1764" s="50"/>
      <c r="K1764" s="50"/>
    </row>
    <row r="1765" customFormat="false" ht="12.75" hidden="false" customHeight="false" outlineLevel="0" collapsed="false">
      <c r="A1765" s="12"/>
      <c r="B1765" s="47"/>
      <c r="C1765" s="214"/>
      <c r="D1765" s="214"/>
      <c r="E1765" s="214"/>
      <c r="F1765" s="214"/>
      <c r="G1765" s="214"/>
      <c r="H1765" s="47"/>
      <c r="I1765" s="50"/>
      <c r="J1765" s="50"/>
      <c r="K1765" s="50"/>
    </row>
    <row r="1766" customFormat="false" ht="12.75" hidden="false" customHeight="false" outlineLevel="0" collapsed="false">
      <c r="A1766" s="12"/>
      <c r="B1766" s="47"/>
      <c r="C1766" s="214"/>
      <c r="D1766" s="214"/>
      <c r="E1766" s="214"/>
      <c r="F1766" s="214"/>
      <c r="G1766" s="214"/>
      <c r="H1766" s="47"/>
      <c r="I1766" s="50"/>
      <c r="J1766" s="50"/>
      <c r="K1766" s="50"/>
    </row>
    <row r="1767" customFormat="false" ht="12.75" hidden="false" customHeight="false" outlineLevel="0" collapsed="false">
      <c r="A1767" s="12"/>
      <c r="B1767" s="47"/>
      <c r="C1767" s="214"/>
      <c r="D1767" s="214"/>
      <c r="E1767" s="214"/>
      <c r="F1767" s="214"/>
      <c r="G1767" s="214"/>
      <c r="H1767" s="47"/>
      <c r="I1767" s="50"/>
      <c r="J1767" s="50"/>
      <c r="K1767" s="50"/>
    </row>
    <row r="1768" customFormat="false" ht="12.75" hidden="false" customHeight="false" outlineLevel="0" collapsed="false">
      <c r="A1768" s="12"/>
      <c r="B1768" s="47"/>
      <c r="C1768" s="214"/>
      <c r="D1768" s="214"/>
      <c r="E1768" s="214"/>
      <c r="F1768" s="214"/>
      <c r="G1768" s="214"/>
      <c r="H1768" s="47"/>
      <c r="I1768" s="50"/>
      <c r="J1768" s="50"/>
      <c r="K1768" s="50"/>
    </row>
    <row r="1769" customFormat="false" ht="12.75" hidden="false" customHeight="false" outlineLevel="0" collapsed="false">
      <c r="A1769" s="12"/>
      <c r="B1769" s="47"/>
      <c r="C1769" s="214"/>
      <c r="D1769" s="214"/>
      <c r="E1769" s="214"/>
      <c r="F1769" s="214"/>
      <c r="G1769" s="214"/>
      <c r="H1769" s="47"/>
      <c r="I1769" s="50"/>
      <c r="J1769" s="50"/>
      <c r="K1769" s="50"/>
    </row>
    <row r="1770" customFormat="false" ht="12.75" hidden="false" customHeight="false" outlineLevel="0" collapsed="false">
      <c r="A1770" s="12"/>
      <c r="B1770" s="47"/>
      <c r="C1770" s="214"/>
      <c r="D1770" s="214"/>
      <c r="E1770" s="214"/>
      <c r="F1770" s="214"/>
      <c r="G1770" s="214"/>
      <c r="H1770" s="47"/>
      <c r="I1770" s="50"/>
      <c r="J1770" s="50"/>
      <c r="K1770" s="50"/>
    </row>
    <row r="1771" customFormat="false" ht="12.75" hidden="false" customHeight="false" outlineLevel="0" collapsed="false">
      <c r="A1771" s="12"/>
      <c r="B1771" s="47"/>
      <c r="C1771" s="214"/>
      <c r="D1771" s="214"/>
      <c r="E1771" s="214"/>
      <c r="F1771" s="214"/>
      <c r="G1771" s="214"/>
      <c r="H1771" s="47"/>
      <c r="I1771" s="50"/>
      <c r="J1771" s="50"/>
      <c r="K1771" s="50"/>
    </row>
    <row r="1772" customFormat="false" ht="12.75" hidden="false" customHeight="false" outlineLevel="0" collapsed="false">
      <c r="A1772" s="12"/>
      <c r="B1772" s="47"/>
      <c r="C1772" s="214"/>
      <c r="D1772" s="214"/>
      <c r="E1772" s="214"/>
      <c r="F1772" s="214"/>
      <c r="G1772" s="214"/>
      <c r="H1772" s="47"/>
      <c r="I1772" s="50"/>
      <c r="J1772" s="50"/>
      <c r="K1772" s="50"/>
    </row>
    <row r="1773" customFormat="false" ht="12.75" hidden="false" customHeight="false" outlineLevel="0" collapsed="false">
      <c r="A1773" s="12"/>
      <c r="B1773" s="47"/>
      <c r="C1773" s="214"/>
      <c r="D1773" s="214"/>
      <c r="E1773" s="214"/>
      <c r="F1773" s="214"/>
      <c r="G1773" s="214"/>
      <c r="H1773" s="47"/>
      <c r="I1773" s="50"/>
      <c r="J1773" s="50"/>
      <c r="K1773" s="50"/>
    </row>
    <row r="1774" customFormat="false" ht="12.75" hidden="false" customHeight="false" outlineLevel="0" collapsed="false">
      <c r="A1774" s="12"/>
      <c r="B1774" s="47"/>
      <c r="C1774" s="214"/>
      <c r="D1774" s="214"/>
      <c r="E1774" s="214"/>
      <c r="F1774" s="214"/>
      <c r="G1774" s="214"/>
      <c r="H1774" s="47"/>
      <c r="I1774" s="50"/>
      <c r="J1774" s="50"/>
      <c r="K1774" s="50"/>
    </row>
    <row r="1775" customFormat="false" ht="12.75" hidden="false" customHeight="false" outlineLevel="0" collapsed="false">
      <c r="A1775" s="12"/>
      <c r="B1775" s="47"/>
      <c r="C1775" s="214"/>
      <c r="D1775" s="214"/>
      <c r="E1775" s="214"/>
      <c r="F1775" s="214"/>
      <c r="G1775" s="214"/>
      <c r="H1775" s="47"/>
      <c r="I1775" s="50"/>
      <c r="J1775" s="50"/>
      <c r="K1775" s="50"/>
    </row>
  </sheetData>
  <mergeCells count="15">
    <mergeCell ref="H1:I1"/>
    <mergeCell ref="A2:G2"/>
    <mergeCell ref="A3:G3"/>
    <mergeCell ref="A4:G4"/>
    <mergeCell ref="A5:G5"/>
    <mergeCell ref="A10:I10"/>
    <mergeCell ref="A12:A13"/>
    <mergeCell ref="B12:B13"/>
    <mergeCell ref="C12:C13"/>
    <mergeCell ref="D12:D13"/>
    <mergeCell ref="E12:G13"/>
    <mergeCell ref="H12:H13"/>
    <mergeCell ref="I12:I13"/>
    <mergeCell ref="J12:J13"/>
    <mergeCell ref="K12:K13"/>
  </mergeCells>
  <conditionalFormatting sqref="D5 I9:K9">
    <cfRule type="expression" priority="2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1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16.28"/>
    <col collapsed="false" customWidth="true" hidden="false" outlineLevel="0" max="2" min="2" style="274" width="19.56"/>
    <col collapsed="false" customWidth="true" hidden="false" outlineLevel="0" max="3" min="3" style="274" width="21.84"/>
    <col collapsed="false" customWidth="true" hidden="false" outlineLevel="0" max="4" min="4" style="274" width="30.41"/>
    <col collapsed="false" customWidth="false" hidden="false" outlineLevel="0" max="257" min="5" style="275" width="9.14"/>
  </cols>
  <sheetData>
    <row r="1" s="10" customFormat="true" ht="12" hidden="false" customHeight="false" outlineLevel="0" collapsed="false">
      <c r="A1" s="276"/>
      <c r="D1" s="11" t="s">
        <v>745</v>
      </c>
    </row>
    <row r="2" s="10" customFormat="true" ht="12" hidden="false" customHeight="false" outlineLevel="0" collapsed="false">
      <c r="D2" s="277" t="s">
        <v>1</v>
      </c>
    </row>
    <row r="3" s="10" customFormat="true" ht="12" hidden="false" customHeight="false" outlineLevel="0" collapsed="false">
      <c r="D3" s="277" t="s">
        <v>2</v>
      </c>
    </row>
    <row r="4" s="10" customFormat="true" ht="12" hidden="false" customHeight="false" outlineLevel="0" collapsed="false">
      <c r="D4" s="277" t="s">
        <v>3</v>
      </c>
    </row>
    <row r="5" s="10" customFormat="true" ht="12" hidden="false" customHeight="false" outlineLevel="0" collapsed="false">
      <c r="D5" s="277" t="s">
        <v>4</v>
      </c>
    </row>
    <row r="6" s="10" customFormat="true" ht="12" hidden="false" customHeight="false" outlineLevel="0" collapsed="false">
      <c r="D6" s="277" t="s">
        <v>5</v>
      </c>
    </row>
    <row r="7" s="10" customFormat="true" ht="12" hidden="false" customHeight="false" outlineLevel="0" collapsed="false">
      <c r="D7" s="12" t="s">
        <v>6</v>
      </c>
    </row>
    <row r="8" s="10" customFormat="true" ht="12" hidden="false" customHeight="false" outlineLevel="0" collapsed="false">
      <c r="C8" s="9"/>
    </row>
    <row r="9" s="279" customFormat="true" ht="48" hidden="false" customHeight="true" outlineLevel="0" collapsed="false">
      <c r="A9" s="278" t="s">
        <v>746</v>
      </c>
      <c r="B9" s="278"/>
      <c r="C9" s="278"/>
      <c r="D9" s="278"/>
    </row>
    <row r="10" s="279" customFormat="true" ht="30.75" hidden="false" customHeight="true" outlineLevel="0" collapsed="false">
      <c r="A10" s="278"/>
      <c r="B10" s="278"/>
      <c r="C10" s="278"/>
      <c r="D10" s="278"/>
    </row>
    <row r="11" s="279" customFormat="true" ht="15.75" hidden="false" customHeight="false" outlineLevel="0" collapsed="false">
      <c r="A11" s="280"/>
      <c r="B11" s="274"/>
      <c r="C11" s="274"/>
      <c r="D11" s="281" t="s">
        <v>253</v>
      </c>
    </row>
    <row r="12" s="284" customFormat="true" ht="109.5" hidden="false" customHeight="true" outlineLevel="0" collapsed="false">
      <c r="A12" s="282" t="s">
        <v>254</v>
      </c>
      <c r="B12" s="85" t="s">
        <v>12</v>
      </c>
      <c r="C12" s="283" t="s">
        <v>13</v>
      </c>
      <c r="D12" s="85" t="s">
        <v>261</v>
      </c>
    </row>
    <row r="13" s="279" customFormat="true" ht="15.75" hidden="false" customHeight="false" outlineLevel="0" collapsed="false">
      <c r="A13" s="285" t="n">
        <v>1</v>
      </c>
      <c r="B13" s="286" t="n">
        <v>2</v>
      </c>
      <c r="C13" s="286" t="n">
        <v>3</v>
      </c>
      <c r="D13" s="286" t="n">
        <v>4</v>
      </c>
    </row>
    <row r="14" s="289" customFormat="true" ht="12.75" hidden="false" customHeight="false" outlineLevel="0" collapsed="false">
      <c r="A14" s="287" t="s">
        <v>747</v>
      </c>
      <c r="B14" s="288" t="n">
        <f aca="false">SUM(B15:B28)</f>
        <v>2740.8</v>
      </c>
      <c r="C14" s="288" t="n">
        <f aca="false">SUM(C15:C28)</f>
        <v>2740.8</v>
      </c>
      <c r="D14" s="288" t="n">
        <v>100</v>
      </c>
    </row>
    <row r="15" s="289" customFormat="true" ht="12.75" hidden="false" customHeight="false" outlineLevel="0" collapsed="false">
      <c r="A15" s="290" t="s">
        <v>748</v>
      </c>
      <c r="B15" s="291" t="n">
        <v>167.6</v>
      </c>
      <c r="C15" s="291" t="n">
        <v>167.6</v>
      </c>
      <c r="D15" s="288" t="n">
        <f aca="false">C15/B15%</f>
        <v>100</v>
      </c>
    </row>
    <row r="16" s="289" customFormat="true" ht="12.75" hidden="false" customHeight="false" outlineLevel="0" collapsed="false">
      <c r="A16" s="290" t="s">
        <v>749</v>
      </c>
      <c r="B16" s="291" t="n">
        <v>82</v>
      </c>
      <c r="C16" s="291" t="n">
        <v>82</v>
      </c>
      <c r="D16" s="288" t="n">
        <f aca="false">C16/B16%</f>
        <v>100</v>
      </c>
    </row>
    <row r="17" s="289" customFormat="true" ht="12.75" hidden="false" customHeight="false" outlineLevel="0" collapsed="false">
      <c r="A17" s="290" t="s">
        <v>750</v>
      </c>
      <c r="B17" s="291" t="n">
        <v>359.5</v>
      </c>
      <c r="C17" s="291" t="n">
        <v>359.5</v>
      </c>
      <c r="D17" s="288" t="n">
        <f aca="false">C17/B17%</f>
        <v>100</v>
      </c>
    </row>
    <row r="18" s="289" customFormat="true" ht="12.75" hidden="false" customHeight="false" outlineLevel="0" collapsed="false">
      <c r="A18" s="290" t="s">
        <v>751</v>
      </c>
      <c r="B18" s="291" t="n">
        <v>54.5</v>
      </c>
      <c r="C18" s="291" t="n">
        <v>54.5</v>
      </c>
      <c r="D18" s="288" t="n">
        <f aca="false">C18/B18%</f>
        <v>100</v>
      </c>
    </row>
    <row r="19" s="289" customFormat="true" ht="12.75" hidden="false" customHeight="false" outlineLevel="0" collapsed="false">
      <c r="A19" s="290" t="s">
        <v>752</v>
      </c>
      <c r="B19" s="291" t="n">
        <v>148.2</v>
      </c>
      <c r="C19" s="291" t="n">
        <v>148.2</v>
      </c>
      <c r="D19" s="288" t="n">
        <f aca="false">C19/B19%</f>
        <v>100</v>
      </c>
    </row>
    <row r="20" s="289" customFormat="true" ht="12.75" hidden="false" customHeight="false" outlineLevel="0" collapsed="false">
      <c r="A20" s="290" t="s">
        <v>753</v>
      </c>
      <c r="B20" s="291" t="n">
        <v>69</v>
      </c>
      <c r="C20" s="291" t="n">
        <v>69</v>
      </c>
      <c r="D20" s="288" t="n">
        <f aca="false">C20/B20%</f>
        <v>100</v>
      </c>
    </row>
    <row r="21" s="289" customFormat="true" ht="12.75" hidden="false" customHeight="false" outlineLevel="0" collapsed="false">
      <c r="A21" s="290" t="s">
        <v>754</v>
      </c>
      <c r="B21" s="291" t="n">
        <v>247.7</v>
      </c>
      <c r="C21" s="291" t="n">
        <v>247.7</v>
      </c>
      <c r="D21" s="288" t="n">
        <f aca="false">C21/B21%</f>
        <v>100</v>
      </c>
    </row>
    <row r="22" s="289" customFormat="true" ht="12.75" hidden="false" customHeight="false" outlineLevel="0" collapsed="false">
      <c r="A22" s="290" t="s">
        <v>755</v>
      </c>
      <c r="B22" s="291" t="n">
        <v>95.1</v>
      </c>
      <c r="C22" s="291" t="n">
        <v>95.1</v>
      </c>
      <c r="D22" s="288" t="n">
        <f aca="false">C22/B22%</f>
        <v>100</v>
      </c>
    </row>
    <row r="23" s="289" customFormat="true" ht="12.75" hidden="false" customHeight="false" outlineLevel="0" collapsed="false">
      <c r="A23" s="290" t="s">
        <v>756</v>
      </c>
      <c r="B23" s="291" t="n">
        <v>54.8</v>
      </c>
      <c r="C23" s="291" t="n">
        <v>54.8</v>
      </c>
      <c r="D23" s="288" t="n">
        <f aca="false">C23/B23%</f>
        <v>100</v>
      </c>
    </row>
    <row r="24" s="289" customFormat="true" ht="12.75" hidden="false" customHeight="false" outlineLevel="0" collapsed="false">
      <c r="A24" s="290" t="s">
        <v>757</v>
      </c>
      <c r="B24" s="291" t="n">
        <v>57</v>
      </c>
      <c r="C24" s="291" t="n">
        <v>57</v>
      </c>
      <c r="D24" s="288" t="n">
        <f aca="false">C24/B24%</f>
        <v>100</v>
      </c>
    </row>
    <row r="25" s="289" customFormat="true" ht="12.75" hidden="false" customHeight="false" outlineLevel="0" collapsed="false">
      <c r="A25" s="290" t="s">
        <v>758</v>
      </c>
      <c r="B25" s="291" t="n">
        <v>429</v>
      </c>
      <c r="C25" s="291" t="n">
        <v>429</v>
      </c>
      <c r="D25" s="288" t="n">
        <f aca="false">C25/B25%</f>
        <v>100</v>
      </c>
    </row>
    <row r="26" s="289" customFormat="true" ht="12.75" hidden="false" customHeight="false" outlineLevel="0" collapsed="false">
      <c r="A26" s="290" t="s">
        <v>759</v>
      </c>
      <c r="B26" s="291" t="n">
        <v>215.7</v>
      </c>
      <c r="C26" s="291" t="n">
        <v>215.7</v>
      </c>
      <c r="D26" s="288" t="n">
        <f aca="false">C26/B26%</f>
        <v>100</v>
      </c>
    </row>
    <row r="27" s="289" customFormat="true" ht="12.75" hidden="false" customHeight="false" outlineLevel="0" collapsed="false">
      <c r="A27" s="290" t="s">
        <v>760</v>
      </c>
      <c r="B27" s="291" t="n">
        <v>84.5</v>
      </c>
      <c r="C27" s="291" t="n">
        <v>84.5</v>
      </c>
      <c r="D27" s="288" t="n">
        <f aca="false">C27/B27%</f>
        <v>100</v>
      </c>
    </row>
    <row r="28" s="289" customFormat="true" ht="12.75" hidden="false" customHeight="false" outlineLevel="0" collapsed="false">
      <c r="A28" s="290" t="s">
        <v>761</v>
      </c>
      <c r="B28" s="291" t="n">
        <v>676.2</v>
      </c>
      <c r="C28" s="291" t="n">
        <v>676.2</v>
      </c>
      <c r="D28" s="288" t="n">
        <f aca="false">C28/B28%</f>
        <v>100</v>
      </c>
    </row>
    <row r="29" s="279" customFormat="true" ht="12.75" hidden="false" customHeight="false" outlineLevel="0" collapsed="false">
      <c r="A29" s="274"/>
      <c r="B29" s="274"/>
      <c r="C29" s="292"/>
      <c r="D29" s="274"/>
    </row>
    <row r="30" s="279" customFormat="true" ht="12.75" hidden="false" customHeight="false" outlineLevel="0" collapsed="false">
      <c r="A30" s="274"/>
      <c r="B30" s="292"/>
      <c r="C30" s="292"/>
      <c r="D30" s="274"/>
    </row>
    <row r="31" s="279" customFormat="true" ht="12.75" hidden="false" customHeight="false" outlineLevel="0" collapsed="false">
      <c r="A31" s="274"/>
      <c r="B31" s="274"/>
      <c r="C31" s="274"/>
      <c r="D31" s="274"/>
    </row>
    <row r="32" s="279" customFormat="true" ht="12.75" hidden="false" customHeight="false" outlineLevel="0" collapsed="false">
      <c r="A32" s="274"/>
      <c r="B32" s="292"/>
      <c r="C32" s="292"/>
      <c r="D32" s="274"/>
    </row>
    <row r="33" customFormat="false" ht="12.75" hidden="false" customHeight="false" outlineLevel="0" collapsed="false">
      <c r="B33" s="292"/>
      <c r="C33" s="292"/>
    </row>
    <row r="35" customFormat="false" ht="12.75" hidden="false" customHeight="false" outlineLevel="0" collapsed="false">
      <c r="B35" s="292" t="n">
        <f aca="false">B32-B33</f>
        <v>0</v>
      </c>
      <c r="C35" s="292" t="n">
        <f aca="false">C32-C33</f>
        <v>0</v>
      </c>
    </row>
    <row r="83" s="279" customFormat="true" ht="12.75" hidden="false" customHeight="false" outlineLevel="0" collapsed="false">
      <c r="A83" s="274"/>
      <c r="B83" s="274"/>
      <c r="C83" s="274"/>
      <c r="D83" s="274"/>
    </row>
    <row r="84" s="279" customFormat="true" ht="12.75" hidden="false" customHeight="false" outlineLevel="0" collapsed="false">
      <c r="A84" s="274"/>
      <c r="B84" s="274"/>
      <c r="C84" s="274"/>
      <c r="D84" s="274"/>
    </row>
    <row r="85" s="279" customFormat="true" ht="12.75" hidden="false" customHeight="false" outlineLevel="0" collapsed="false">
      <c r="A85" s="274"/>
      <c r="B85" s="274"/>
      <c r="C85" s="274"/>
      <c r="D85" s="274"/>
    </row>
    <row r="86" s="279" customFormat="true" ht="12.75" hidden="false" customHeight="false" outlineLevel="0" collapsed="false">
      <c r="A86" s="274"/>
      <c r="B86" s="274"/>
      <c r="C86" s="274"/>
      <c r="D86" s="274"/>
    </row>
    <row r="87" s="279" customFormat="true" ht="12.75" hidden="false" customHeight="false" outlineLevel="0" collapsed="false">
      <c r="A87" s="274"/>
      <c r="B87" s="274"/>
      <c r="C87" s="274"/>
      <c r="D87" s="274"/>
    </row>
    <row r="88" s="279" customFormat="true" ht="12.75" hidden="false" customHeight="false" outlineLevel="0" collapsed="false">
      <c r="A88" s="274"/>
      <c r="B88" s="274"/>
      <c r="C88" s="274"/>
      <c r="D88" s="274"/>
    </row>
    <row r="89" s="279" customFormat="true" ht="12.75" hidden="false" customHeight="false" outlineLevel="0" collapsed="false">
      <c r="A89" s="274"/>
      <c r="B89" s="274"/>
      <c r="C89" s="274"/>
      <c r="D89" s="274"/>
    </row>
    <row r="90" s="279" customFormat="true" ht="12.75" hidden="false" customHeight="false" outlineLevel="0" collapsed="false">
      <c r="A90" s="274"/>
      <c r="B90" s="274"/>
      <c r="C90" s="274"/>
      <c r="D90" s="274"/>
    </row>
    <row r="91" s="279" customFormat="true" ht="12.75" hidden="false" customHeight="false" outlineLevel="0" collapsed="false">
      <c r="A91" s="274"/>
      <c r="B91" s="274"/>
      <c r="C91" s="274"/>
      <c r="D91" s="274"/>
    </row>
    <row r="92" s="279" customFormat="true" ht="12.75" hidden="false" customHeight="false" outlineLevel="0" collapsed="false">
      <c r="A92" s="274"/>
      <c r="B92" s="274"/>
      <c r="C92" s="274"/>
      <c r="D92" s="274"/>
    </row>
    <row r="93" s="279" customFormat="true" ht="12.75" hidden="false" customHeight="false" outlineLevel="0" collapsed="false">
      <c r="A93" s="274"/>
      <c r="B93" s="274"/>
      <c r="C93" s="274"/>
      <c r="D93" s="274"/>
    </row>
    <row r="94" s="279" customFormat="true" ht="12.75" hidden="false" customHeight="false" outlineLevel="0" collapsed="false">
      <c r="A94" s="274"/>
      <c r="B94" s="274"/>
      <c r="C94" s="274"/>
      <c r="D94" s="274"/>
    </row>
    <row r="95" s="279" customFormat="true" ht="12.75" hidden="false" customHeight="false" outlineLevel="0" collapsed="false">
      <c r="A95" s="274"/>
      <c r="B95" s="274"/>
      <c r="C95" s="274"/>
      <c r="D95" s="274"/>
    </row>
    <row r="96" s="279" customFormat="true" ht="12.75" hidden="false" customHeight="false" outlineLevel="0" collapsed="false">
      <c r="A96" s="274"/>
      <c r="B96" s="274"/>
      <c r="C96" s="274"/>
      <c r="D96" s="274"/>
    </row>
    <row r="97" s="279" customFormat="true" ht="12.75" hidden="false" customHeight="false" outlineLevel="0" collapsed="false">
      <c r="A97" s="274"/>
      <c r="B97" s="274"/>
      <c r="C97" s="274"/>
      <c r="D97" s="274"/>
    </row>
    <row r="98" s="279" customFormat="true" ht="12.75" hidden="false" customHeight="false" outlineLevel="0" collapsed="false">
      <c r="A98" s="274"/>
      <c r="B98" s="274"/>
      <c r="C98" s="274"/>
      <c r="D98" s="274"/>
    </row>
    <row r="99" s="279" customFormat="true" ht="12.75" hidden="false" customHeight="false" outlineLevel="0" collapsed="false">
      <c r="A99" s="274"/>
      <c r="B99" s="274"/>
      <c r="C99" s="274"/>
      <c r="D99" s="274"/>
    </row>
    <row r="100" s="279" customFormat="true" ht="12.75" hidden="false" customHeight="false" outlineLevel="0" collapsed="false">
      <c r="A100" s="274"/>
      <c r="B100" s="274"/>
      <c r="C100" s="274"/>
      <c r="D100" s="274"/>
    </row>
    <row r="101" s="279" customFormat="true" ht="12.75" hidden="false" customHeight="false" outlineLevel="0" collapsed="false">
      <c r="A101" s="274"/>
      <c r="B101" s="274"/>
      <c r="C101" s="274"/>
      <c r="D101" s="274"/>
    </row>
    <row r="102" s="279" customFormat="true" ht="12.75" hidden="false" customHeight="false" outlineLevel="0" collapsed="false">
      <c r="A102" s="274"/>
      <c r="B102" s="274"/>
      <c r="C102" s="274"/>
      <c r="D102" s="274"/>
    </row>
  </sheetData>
  <mergeCells count="1">
    <mergeCell ref="A9:D10"/>
  </mergeCells>
  <conditionalFormatting sqref="B15:C28">
    <cfRule type="expression" priority="2" aboveAverage="0" equalAverage="0" bottom="0" percent="0" rank="0" text="" dxfId="3">
      <formula>RIGHT(#REF!,2)="00"</formula>
    </cfRule>
  </conditionalFormatting>
  <printOptions headings="false" gridLines="false" gridLinesSet="true" horizontalCentered="false" verticalCentered="false"/>
  <pageMargins left="0.990277777777778" right="0.220138888888889" top="0.6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0"/>
  <sheetViews>
    <sheetView showFormulas="false" showGridLines="true" showRowColHeaders="true" showZeros="true" rightToLeft="false" tabSelected="false" showOutlineSymbols="true" defaultGridColor="true" view="pageBreakPreview" topLeftCell="AT6" colorId="64" zoomScale="100" zoomScaleNormal="100" zoomScalePageLayoutView="100" workbookViewId="0">
      <selection pane="topLeft" activeCell="BB7" activeCellId="0" sqref="B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31.85"/>
    <col collapsed="false" customWidth="true" hidden="false" outlineLevel="0" max="2" min="2" style="274" width="16.7"/>
    <col collapsed="false" customWidth="true" hidden="false" outlineLevel="0" max="3" min="3" style="274" width="19.14"/>
    <col collapsed="false" customWidth="true" hidden="false" outlineLevel="0" max="4" min="4" style="274" width="13.28"/>
    <col collapsed="false" customWidth="true" hidden="false" outlineLevel="0" max="5" min="5" style="274" width="33.28"/>
    <col collapsed="false" customWidth="true" hidden="false" outlineLevel="0" max="6" min="6" style="274" width="16.56"/>
    <col collapsed="false" customWidth="true" hidden="false" outlineLevel="0" max="7" min="7" style="274" width="18.41"/>
    <col collapsed="false" customWidth="true" hidden="false" outlineLevel="0" max="8" min="8" style="274" width="13.99"/>
    <col collapsed="false" customWidth="true" hidden="false" outlineLevel="0" max="9" min="9" style="274" width="31.14"/>
    <col collapsed="false" customWidth="true" hidden="false" outlineLevel="0" max="10" min="10" style="274" width="18.14"/>
    <col collapsed="false" customWidth="true" hidden="false" outlineLevel="0" max="11" min="11" style="274" width="17.56"/>
    <col collapsed="false" customWidth="true" hidden="false" outlineLevel="0" max="12" min="12" style="274" width="19.99"/>
    <col collapsed="false" customWidth="true" hidden="false" outlineLevel="0" max="13" min="13" style="274" width="30.85"/>
    <col collapsed="false" customWidth="true" hidden="false" outlineLevel="0" max="14" min="14" style="274" width="15.7"/>
    <col collapsed="false" customWidth="true" hidden="false" outlineLevel="0" max="15" min="15" style="274" width="17.99"/>
    <col collapsed="false" customWidth="true" hidden="false" outlineLevel="0" max="16" min="16" style="274" width="17.28"/>
    <col collapsed="false" customWidth="true" hidden="false" outlineLevel="0" max="17" min="17" style="293" width="30.99"/>
    <col collapsed="false" customWidth="true" hidden="false" outlineLevel="0" max="18" min="18" style="293" width="18.7"/>
    <col collapsed="false" customWidth="true" hidden="false" outlineLevel="0" max="19" min="19" style="293" width="18.99"/>
    <col collapsed="false" customWidth="true" hidden="false" outlineLevel="0" max="20" min="20" style="274" width="19.14"/>
    <col collapsed="false" customWidth="true" hidden="false" outlineLevel="0" max="21" min="21" style="274" width="30.85"/>
    <col collapsed="false" customWidth="true" hidden="false" outlineLevel="0" max="22" min="22" style="274" width="17.28"/>
    <col collapsed="false" customWidth="true" hidden="false" outlineLevel="0" max="23" min="23" style="274" width="16.28"/>
    <col collapsed="false" customWidth="true" hidden="false" outlineLevel="0" max="24" min="24" style="274" width="19.28"/>
    <col collapsed="false" customWidth="true" hidden="false" outlineLevel="0" max="25" min="25" style="274" width="27.7"/>
    <col collapsed="false" customWidth="true" hidden="false" outlineLevel="0" max="26" min="26" style="274" width="16.56"/>
    <col collapsed="false" customWidth="true" hidden="false" outlineLevel="0" max="27" min="27" style="274" width="17.7"/>
    <col collapsed="false" customWidth="true" hidden="false" outlineLevel="0" max="28" min="28" style="274" width="19.41"/>
    <col collapsed="false" customWidth="true" hidden="false" outlineLevel="0" max="29" min="29" style="274" width="25.41"/>
    <col collapsed="false" customWidth="true" hidden="false" outlineLevel="0" max="30" min="30" style="274" width="20.85"/>
    <col collapsed="false" customWidth="true" hidden="false" outlineLevel="0" max="31" min="31" style="274" width="18.56"/>
    <col collapsed="false" customWidth="true" hidden="false" outlineLevel="0" max="32" min="32" style="274" width="20.13"/>
    <col collapsed="false" customWidth="true" hidden="false" outlineLevel="0" max="33" min="33" style="274" width="31.99"/>
    <col collapsed="false" customWidth="true" hidden="false" outlineLevel="0" max="34" min="34" style="274" width="15.28"/>
    <col collapsed="false" customWidth="true" hidden="false" outlineLevel="0" max="35" min="35" style="274" width="18.28"/>
    <col collapsed="false" customWidth="true" hidden="false" outlineLevel="0" max="36" min="36" style="274" width="22.14"/>
    <col collapsed="false" customWidth="true" hidden="false" outlineLevel="0" max="37" min="37" style="274" width="30.99"/>
    <col collapsed="false" customWidth="true" hidden="false" outlineLevel="0" max="38" min="38" style="274" width="17.42"/>
    <col collapsed="false" customWidth="true" hidden="false" outlineLevel="0" max="39" min="39" style="274" width="15.28"/>
    <col collapsed="false" customWidth="true" hidden="false" outlineLevel="0" max="40" min="40" style="274" width="19.85"/>
    <col collapsed="false" customWidth="true" hidden="false" outlineLevel="0" max="41" min="41" style="274" width="40.7"/>
    <col collapsed="false" customWidth="true" hidden="false" outlineLevel="0" max="42" min="42" style="274" width="14.99"/>
    <col collapsed="false" customWidth="true" hidden="false" outlineLevel="0" max="43" min="43" style="274" width="16.28"/>
    <col collapsed="false" customWidth="true" hidden="false" outlineLevel="0" max="44" min="44" style="274" width="15.7"/>
    <col collapsed="false" customWidth="true" hidden="false" outlineLevel="0" max="45" min="45" style="274" width="33.99"/>
    <col collapsed="false" customWidth="true" hidden="false" outlineLevel="0" max="46" min="46" style="274" width="16.56"/>
    <col collapsed="false" customWidth="true" hidden="false" outlineLevel="0" max="47" min="47" style="274" width="14.56"/>
    <col collapsed="false" customWidth="true" hidden="false" outlineLevel="0" max="48" min="48" style="274" width="16.42"/>
    <col collapsed="false" customWidth="true" hidden="false" outlineLevel="0" max="49" min="49" style="274" width="33.7"/>
    <col collapsed="false" customWidth="true" hidden="false" outlineLevel="0" max="50" min="50" style="274" width="16.42"/>
    <col collapsed="false" customWidth="true" hidden="false" outlineLevel="0" max="51" min="51" style="274" width="17.28"/>
    <col collapsed="false" customWidth="true" hidden="false" outlineLevel="0" max="52" min="52" style="274" width="15.56"/>
    <col collapsed="false" customWidth="true" hidden="false" outlineLevel="0" max="53" min="53" style="274" width="14.28"/>
    <col collapsed="false" customWidth="true" hidden="false" outlineLevel="0" max="54" min="54" style="274" width="14.7"/>
    <col collapsed="false" customWidth="false" hidden="false" outlineLevel="0" max="66" min="55" style="274" width="9.14"/>
    <col collapsed="false" customWidth="false" hidden="false" outlineLevel="0" max="257" min="67" style="275" width="9.14"/>
  </cols>
  <sheetData>
    <row r="1" s="295" customFormat="true" ht="12" hidden="false" customHeight="false" outlineLevel="0" collapsed="false">
      <c r="A1" s="294"/>
      <c r="C1" s="11" t="s">
        <v>762</v>
      </c>
      <c r="G1" s="11" t="s">
        <v>763</v>
      </c>
      <c r="K1" s="11" t="s">
        <v>764</v>
      </c>
      <c r="M1" s="294"/>
      <c r="O1" s="11" t="s">
        <v>765</v>
      </c>
      <c r="R1" s="294"/>
      <c r="S1" s="11" t="s">
        <v>766</v>
      </c>
      <c r="W1" s="11" t="s">
        <v>767</v>
      </c>
      <c r="AA1" s="11" t="s">
        <v>768</v>
      </c>
      <c r="AE1" s="11" t="s">
        <v>769</v>
      </c>
      <c r="AI1" s="11" t="s">
        <v>770</v>
      </c>
      <c r="AL1" s="294"/>
      <c r="AM1" s="11" t="s">
        <v>771</v>
      </c>
      <c r="AP1" s="294"/>
      <c r="AQ1" s="11" t="s">
        <v>772</v>
      </c>
      <c r="AR1" s="11"/>
      <c r="AU1" s="11" t="s">
        <v>773</v>
      </c>
      <c r="AY1" s="11" t="s">
        <v>774</v>
      </c>
    </row>
    <row r="2" s="10" customFormat="true" ht="12" hidden="false" customHeight="false" outlineLevel="0" collapsed="false">
      <c r="A2" s="276"/>
      <c r="C2" s="8" t="s">
        <v>1</v>
      </c>
      <c r="F2" s="9"/>
      <c r="G2" s="8" t="s">
        <v>1</v>
      </c>
      <c r="J2" s="9"/>
      <c r="K2" s="8" t="s">
        <v>1</v>
      </c>
      <c r="M2" s="276"/>
      <c r="N2" s="9"/>
      <c r="O2" s="8" t="s">
        <v>1</v>
      </c>
      <c r="Q2" s="276"/>
      <c r="R2" s="9"/>
      <c r="S2" s="8" t="s">
        <v>1</v>
      </c>
      <c r="V2" s="9"/>
      <c r="W2" s="8" t="s">
        <v>1</v>
      </c>
      <c r="Z2" s="9"/>
      <c r="AA2" s="8" t="s">
        <v>1</v>
      </c>
      <c r="AD2" s="9"/>
      <c r="AE2" s="8" t="s">
        <v>1</v>
      </c>
      <c r="AH2" s="9"/>
      <c r="AI2" s="8" t="s">
        <v>1</v>
      </c>
      <c r="AK2" s="276"/>
      <c r="AL2" s="9"/>
      <c r="AM2" s="8" t="s">
        <v>1</v>
      </c>
      <c r="AO2" s="276"/>
      <c r="AP2" s="9"/>
      <c r="AQ2" s="8" t="s">
        <v>1</v>
      </c>
      <c r="AT2" s="9"/>
      <c r="AU2" s="8" t="s">
        <v>1</v>
      </c>
      <c r="AX2" s="9"/>
      <c r="AY2" s="8" t="s">
        <v>1</v>
      </c>
    </row>
    <row r="3" s="10" customFormat="true" ht="12" hidden="false" customHeight="false" outlineLevel="0" collapsed="false">
      <c r="C3" s="8" t="s">
        <v>2</v>
      </c>
      <c r="F3" s="9"/>
      <c r="G3" s="8" t="s">
        <v>2</v>
      </c>
      <c r="J3" s="9"/>
      <c r="K3" s="8" t="s">
        <v>2</v>
      </c>
      <c r="N3" s="9"/>
      <c r="O3" s="8" t="s">
        <v>2</v>
      </c>
      <c r="R3" s="9"/>
      <c r="S3" s="8" t="s">
        <v>2</v>
      </c>
      <c r="V3" s="9"/>
      <c r="W3" s="8" t="s">
        <v>2</v>
      </c>
      <c r="Z3" s="9"/>
      <c r="AA3" s="8" t="s">
        <v>2</v>
      </c>
      <c r="AD3" s="9"/>
      <c r="AE3" s="8" t="s">
        <v>2</v>
      </c>
      <c r="AH3" s="9"/>
      <c r="AI3" s="8" t="s">
        <v>2</v>
      </c>
      <c r="AL3" s="9"/>
      <c r="AM3" s="8" t="s">
        <v>2</v>
      </c>
      <c r="AP3" s="9"/>
      <c r="AQ3" s="8" t="s">
        <v>2</v>
      </c>
      <c r="AT3" s="9"/>
      <c r="AU3" s="8" t="s">
        <v>2</v>
      </c>
      <c r="AX3" s="9"/>
      <c r="AY3" s="8" t="s">
        <v>2</v>
      </c>
    </row>
    <row r="4" s="10" customFormat="true" ht="12" hidden="false" customHeight="false" outlineLevel="0" collapsed="false">
      <c r="C4" s="8" t="s">
        <v>3</v>
      </c>
      <c r="F4" s="9"/>
      <c r="G4" s="8" t="s">
        <v>3</v>
      </c>
      <c r="J4" s="9"/>
      <c r="K4" s="8" t="s">
        <v>3</v>
      </c>
      <c r="N4" s="9"/>
      <c r="O4" s="8" t="s">
        <v>3</v>
      </c>
      <c r="R4" s="9"/>
      <c r="S4" s="8" t="s">
        <v>3</v>
      </c>
      <c r="V4" s="9"/>
      <c r="W4" s="8" t="s">
        <v>3</v>
      </c>
      <c r="Z4" s="9"/>
      <c r="AA4" s="8" t="s">
        <v>3</v>
      </c>
      <c r="AD4" s="9"/>
      <c r="AE4" s="8" t="s">
        <v>3</v>
      </c>
      <c r="AH4" s="9"/>
      <c r="AI4" s="8" t="s">
        <v>3</v>
      </c>
      <c r="AL4" s="9"/>
      <c r="AM4" s="8" t="s">
        <v>3</v>
      </c>
      <c r="AP4" s="9"/>
      <c r="AQ4" s="8" t="s">
        <v>3</v>
      </c>
      <c r="AT4" s="9"/>
      <c r="AU4" s="8" t="s">
        <v>3</v>
      </c>
      <c r="AX4" s="9"/>
      <c r="AY4" s="8" t="s">
        <v>3</v>
      </c>
    </row>
    <row r="5" s="10" customFormat="true" ht="12" hidden="false" customHeight="false" outlineLevel="0" collapsed="false">
      <c r="C5" s="8" t="s">
        <v>4</v>
      </c>
      <c r="F5" s="11"/>
      <c r="G5" s="8" t="s">
        <v>4</v>
      </c>
      <c r="J5" s="11"/>
      <c r="K5" s="8" t="s">
        <v>4</v>
      </c>
      <c r="N5" s="11"/>
      <c r="O5" s="8" t="s">
        <v>4</v>
      </c>
      <c r="R5" s="11"/>
      <c r="S5" s="8" t="s">
        <v>4</v>
      </c>
      <c r="V5" s="11"/>
      <c r="W5" s="8" t="s">
        <v>4</v>
      </c>
      <c r="Z5" s="11"/>
      <c r="AA5" s="8" t="s">
        <v>4</v>
      </c>
      <c r="AD5" s="11"/>
      <c r="AE5" s="8" t="s">
        <v>4</v>
      </c>
      <c r="AH5" s="11"/>
      <c r="AI5" s="8" t="s">
        <v>4</v>
      </c>
      <c r="AL5" s="11"/>
      <c r="AM5" s="8" t="s">
        <v>4</v>
      </c>
      <c r="AP5" s="11"/>
      <c r="AQ5" s="8" t="s">
        <v>4</v>
      </c>
      <c r="AT5" s="11"/>
      <c r="AU5" s="8" t="s">
        <v>4</v>
      </c>
      <c r="AX5" s="11"/>
      <c r="AY5" s="8" t="s">
        <v>4</v>
      </c>
    </row>
    <row r="6" s="10" customFormat="true" ht="12" hidden="false" customHeight="false" outlineLevel="0" collapsed="false">
      <c r="C6" s="8" t="s">
        <v>5</v>
      </c>
      <c r="F6" s="11"/>
      <c r="G6" s="8" t="s">
        <v>5</v>
      </c>
      <c r="J6" s="11"/>
      <c r="K6" s="8" t="s">
        <v>5</v>
      </c>
      <c r="N6" s="11"/>
      <c r="O6" s="8" t="s">
        <v>5</v>
      </c>
      <c r="R6" s="11"/>
      <c r="S6" s="8" t="s">
        <v>5</v>
      </c>
      <c r="V6" s="11"/>
      <c r="W6" s="8" t="s">
        <v>5</v>
      </c>
      <c r="Z6" s="11"/>
      <c r="AA6" s="8" t="s">
        <v>5</v>
      </c>
      <c r="AD6" s="11"/>
      <c r="AE6" s="8" t="s">
        <v>5</v>
      </c>
      <c r="AH6" s="11"/>
      <c r="AI6" s="8" t="s">
        <v>5</v>
      </c>
      <c r="AL6" s="11"/>
      <c r="AM6" s="8" t="s">
        <v>5</v>
      </c>
      <c r="AP6" s="11"/>
      <c r="AQ6" s="8" t="s">
        <v>5</v>
      </c>
      <c r="AT6" s="11"/>
      <c r="AU6" s="8" t="s">
        <v>5</v>
      </c>
      <c r="AW6" s="296"/>
      <c r="AX6" s="11"/>
      <c r="AY6" s="8" t="s">
        <v>5</v>
      </c>
    </row>
    <row r="7" s="10" customFormat="true" ht="12" hidden="false" customHeight="false" outlineLevel="0" collapsed="false">
      <c r="C7" s="12" t="s">
        <v>6</v>
      </c>
      <c r="F7" s="297"/>
      <c r="G7" s="12" t="s">
        <v>6</v>
      </c>
      <c r="J7" s="297"/>
      <c r="K7" s="12" t="s">
        <v>6</v>
      </c>
      <c r="N7" s="297"/>
      <c r="O7" s="12" t="s">
        <v>6</v>
      </c>
      <c r="R7" s="297"/>
      <c r="S7" s="12" t="s">
        <v>6</v>
      </c>
      <c r="V7" s="297"/>
      <c r="W7" s="12" t="s">
        <v>6</v>
      </c>
      <c r="Z7" s="297"/>
      <c r="AA7" s="12" t="s">
        <v>6</v>
      </c>
      <c r="AD7" s="297"/>
      <c r="AE7" s="12" t="s">
        <v>6</v>
      </c>
      <c r="AH7" s="297"/>
      <c r="AI7" s="12" t="s">
        <v>6</v>
      </c>
      <c r="AL7" s="297"/>
      <c r="AM7" s="12" t="s">
        <v>6</v>
      </c>
      <c r="AP7" s="297"/>
      <c r="AQ7" s="12" t="s">
        <v>6</v>
      </c>
      <c r="AT7" s="297"/>
      <c r="AU7" s="12" t="s">
        <v>6</v>
      </c>
      <c r="AW7" s="296"/>
      <c r="AX7" s="297"/>
      <c r="AY7" s="12" t="s">
        <v>6</v>
      </c>
    </row>
    <row r="8" s="10" customFormat="true" ht="12" hidden="false" customHeight="false" outlineLevel="0" collapsed="false">
      <c r="B8" s="12"/>
      <c r="C8" s="297"/>
      <c r="F8" s="297"/>
      <c r="G8" s="297"/>
      <c r="J8" s="297"/>
      <c r="K8" s="297"/>
      <c r="N8" s="297"/>
      <c r="O8" s="297"/>
      <c r="R8" s="297"/>
      <c r="S8" s="297"/>
      <c r="V8" s="297"/>
      <c r="W8" s="297"/>
      <c r="Z8" s="297"/>
      <c r="AA8" s="297"/>
      <c r="AD8" s="297"/>
      <c r="AE8" s="297"/>
      <c r="AH8" s="297"/>
      <c r="AL8" s="297"/>
      <c r="AM8" s="297"/>
      <c r="AP8" s="297"/>
      <c r="AQ8" s="297"/>
      <c r="AT8" s="297"/>
      <c r="AU8" s="297"/>
      <c r="AW8" s="296"/>
      <c r="AX8" s="297"/>
      <c r="AY8" s="297"/>
    </row>
    <row r="9" s="10" customFormat="true" ht="12" hidden="false" customHeight="false" outlineLevel="0" collapsed="false">
      <c r="B9" s="12"/>
      <c r="C9" s="297"/>
      <c r="F9" s="297"/>
      <c r="G9" s="297"/>
      <c r="J9" s="297"/>
      <c r="K9" s="297"/>
      <c r="N9" s="297"/>
      <c r="O9" s="297"/>
      <c r="R9" s="297"/>
      <c r="S9" s="297"/>
      <c r="V9" s="297"/>
      <c r="W9" s="297"/>
      <c r="Z9" s="297"/>
      <c r="AA9" s="297"/>
      <c r="AD9" s="297"/>
      <c r="AE9" s="297"/>
      <c r="AH9" s="297"/>
      <c r="AL9" s="297"/>
      <c r="AM9" s="297"/>
      <c r="AP9" s="297"/>
      <c r="AQ9" s="297"/>
      <c r="AT9" s="297"/>
      <c r="AU9" s="297"/>
      <c r="AW9" s="296"/>
      <c r="AX9" s="297"/>
      <c r="AY9" s="297"/>
    </row>
    <row r="10" s="301" customFormat="true" ht="48" hidden="false" customHeight="true" outlineLevel="0" collapsed="false">
      <c r="A10" s="298" t="s">
        <v>775</v>
      </c>
      <c r="B10" s="298"/>
      <c r="C10" s="298"/>
      <c r="D10" s="298"/>
      <c r="E10" s="298" t="s">
        <v>776</v>
      </c>
      <c r="F10" s="298"/>
      <c r="G10" s="298"/>
      <c r="H10" s="298"/>
      <c r="I10" s="299" t="s">
        <v>777</v>
      </c>
      <c r="J10" s="299"/>
      <c r="K10" s="299"/>
      <c r="L10" s="299"/>
      <c r="M10" s="298" t="s">
        <v>778</v>
      </c>
      <c r="N10" s="298"/>
      <c r="O10" s="298"/>
      <c r="P10" s="298"/>
      <c r="Q10" s="298" t="s">
        <v>779</v>
      </c>
      <c r="R10" s="298"/>
      <c r="S10" s="298"/>
      <c r="T10" s="298"/>
      <c r="U10" s="298" t="s">
        <v>780</v>
      </c>
      <c r="V10" s="298"/>
      <c r="W10" s="298"/>
      <c r="X10" s="298"/>
      <c r="Y10" s="300" t="s">
        <v>781</v>
      </c>
      <c r="Z10" s="300"/>
      <c r="AA10" s="300"/>
      <c r="AB10" s="300"/>
      <c r="AC10" s="299" t="s">
        <v>782</v>
      </c>
      <c r="AD10" s="299"/>
      <c r="AE10" s="299"/>
      <c r="AF10" s="299"/>
      <c r="AG10" s="299" t="s">
        <v>783</v>
      </c>
      <c r="AH10" s="299"/>
      <c r="AI10" s="299"/>
      <c r="AJ10" s="299"/>
      <c r="AK10" s="298" t="s">
        <v>784</v>
      </c>
      <c r="AL10" s="298"/>
      <c r="AM10" s="298"/>
      <c r="AN10" s="298"/>
      <c r="AO10" s="298" t="s">
        <v>785</v>
      </c>
      <c r="AP10" s="298"/>
      <c r="AQ10" s="298"/>
      <c r="AR10" s="298"/>
      <c r="AS10" s="298" t="s">
        <v>786</v>
      </c>
      <c r="AT10" s="298"/>
      <c r="AU10" s="298"/>
      <c r="AV10" s="298"/>
      <c r="AW10" s="298" t="s">
        <v>787</v>
      </c>
      <c r="AX10" s="298"/>
      <c r="AY10" s="298"/>
      <c r="AZ10" s="298"/>
    </row>
    <row r="11" s="301" customFormat="true" ht="77.25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9"/>
      <c r="J11" s="299"/>
      <c r="K11" s="299"/>
      <c r="L11" s="299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98"/>
      <c r="X11" s="298"/>
      <c r="Y11" s="300"/>
      <c r="Z11" s="300"/>
      <c r="AA11" s="300"/>
      <c r="AB11" s="300"/>
      <c r="AC11" s="299"/>
      <c r="AD11" s="299"/>
      <c r="AE11" s="299"/>
      <c r="AF11" s="299"/>
      <c r="AG11" s="299"/>
      <c r="AH11" s="299"/>
      <c r="AI11" s="299"/>
      <c r="AJ11" s="299"/>
      <c r="AK11" s="298"/>
      <c r="AL11" s="298"/>
      <c r="AM11" s="298"/>
      <c r="AN11" s="298"/>
      <c r="AO11" s="298"/>
      <c r="AP11" s="298"/>
      <c r="AQ11" s="298"/>
      <c r="AR11" s="298"/>
      <c r="AS11" s="298"/>
      <c r="AT11" s="298"/>
      <c r="AU11" s="298"/>
      <c r="AV11" s="298"/>
      <c r="AW11" s="298"/>
      <c r="AX11" s="298"/>
      <c r="AY11" s="298"/>
      <c r="AZ11" s="298"/>
    </row>
    <row r="12" s="295" customFormat="true" ht="12" hidden="false" customHeight="false" outlineLevel="0" collapsed="false">
      <c r="A12" s="294"/>
      <c r="D12" s="302" t="s">
        <v>253</v>
      </c>
      <c r="E12" s="302"/>
      <c r="F12" s="302"/>
      <c r="H12" s="302" t="s">
        <v>253</v>
      </c>
      <c r="I12" s="302"/>
      <c r="J12" s="302"/>
      <c r="L12" s="302" t="s">
        <v>253</v>
      </c>
      <c r="M12" s="294"/>
      <c r="P12" s="302" t="s">
        <v>253</v>
      </c>
      <c r="Q12" s="294"/>
      <c r="T12" s="302" t="s">
        <v>253</v>
      </c>
      <c r="U12" s="294"/>
      <c r="X12" s="302" t="s">
        <v>253</v>
      </c>
      <c r="Y12" s="302"/>
      <c r="Z12" s="302"/>
      <c r="AB12" s="302" t="s">
        <v>253</v>
      </c>
      <c r="AC12" s="302"/>
      <c r="AD12" s="302"/>
      <c r="AF12" s="302" t="s">
        <v>253</v>
      </c>
      <c r="AG12" s="302"/>
      <c r="AH12" s="302"/>
      <c r="AJ12" s="302" t="s">
        <v>253</v>
      </c>
      <c r="AK12" s="294"/>
      <c r="AN12" s="302" t="s">
        <v>253</v>
      </c>
      <c r="AO12" s="294"/>
      <c r="AR12" s="302" t="s">
        <v>253</v>
      </c>
      <c r="AS12" s="302"/>
      <c r="AT12" s="302"/>
      <c r="AV12" s="302" t="s">
        <v>253</v>
      </c>
      <c r="AW12" s="302"/>
      <c r="AX12" s="302"/>
      <c r="AZ12" s="302" t="s">
        <v>253</v>
      </c>
    </row>
    <row r="13" s="284" customFormat="true" ht="105.75" hidden="false" customHeight="true" outlineLevel="0" collapsed="false">
      <c r="A13" s="282" t="s">
        <v>254</v>
      </c>
      <c r="B13" s="85" t="s">
        <v>12</v>
      </c>
      <c r="C13" s="283" t="s">
        <v>13</v>
      </c>
      <c r="D13" s="85" t="s">
        <v>261</v>
      </c>
      <c r="E13" s="282" t="s">
        <v>254</v>
      </c>
      <c r="F13" s="85" t="s">
        <v>12</v>
      </c>
      <c r="G13" s="283" t="s">
        <v>13</v>
      </c>
      <c r="H13" s="85" t="s">
        <v>261</v>
      </c>
      <c r="I13" s="282" t="s">
        <v>254</v>
      </c>
      <c r="J13" s="85" t="s">
        <v>12</v>
      </c>
      <c r="K13" s="283" t="s">
        <v>13</v>
      </c>
      <c r="L13" s="85" t="s">
        <v>261</v>
      </c>
      <c r="M13" s="282" t="s">
        <v>254</v>
      </c>
      <c r="N13" s="85" t="s">
        <v>12</v>
      </c>
      <c r="O13" s="283" t="s">
        <v>13</v>
      </c>
      <c r="P13" s="85" t="s">
        <v>261</v>
      </c>
      <c r="Q13" s="282" t="s">
        <v>254</v>
      </c>
      <c r="R13" s="85" t="s">
        <v>12</v>
      </c>
      <c r="S13" s="283" t="s">
        <v>13</v>
      </c>
      <c r="T13" s="303" t="s">
        <v>261</v>
      </c>
      <c r="U13" s="282" t="s">
        <v>254</v>
      </c>
      <c r="V13" s="85" t="s">
        <v>12</v>
      </c>
      <c r="W13" s="283" t="s">
        <v>13</v>
      </c>
      <c r="X13" s="303" t="s">
        <v>261</v>
      </c>
      <c r="Y13" s="282" t="s">
        <v>254</v>
      </c>
      <c r="Z13" s="85" t="s">
        <v>12</v>
      </c>
      <c r="AA13" s="283" t="s">
        <v>13</v>
      </c>
      <c r="AB13" s="85" t="s">
        <v>261</v>
      </c>
      <c r="AC13" s="282" t="s">
        <v>254</v>
      </c>
      <c r="AD13" s="85" t="s">
        <v>12</v>
      </c>
      <c r="AE13" s="283" t="s">
        <v>13</v>
      </c>
      <c r="AF13" s="85" t="s">
        <v>261</v>
      </c>
      <c r="AG13" s="282" t="s">
        <v>254</v>
      </c>
      <c r="AH13" s="85" t="s">
        <v>12</v>
      </c>
      <c r="AI13" s="283" t="s">
        <v>13</v>
      </c>
      <c r="AJ13" s="85" t="s">
        <v>261</v>
      </c>
      <c r="AK13" s="282" t="s">
        <v>254</v>
      </c>
      <c r="AL13" s="85" t="s">
        <v>12</v>
      </c>
      <c r="AM13" s="283" t="s">
        <v>13</v>
      </c>
      <c r="AN13" s="85" t="s">
        <v>261</v>
      </c>
      <c r="AO13" s="282" t="s">
        <v>254</v>
      </c>
      <c r="AP13" s="85" t="s">
        <v>12</v>
      </c>
      <c r="AQ13" s="283" t="s">
        <v>13</v>
      </c>
      <c r="AR13" s="85" t="s">
        <v>261</v>
      </c>
      <c r="AS13" s="282" t="s">
        <v>254</v>
      </c>
      <c r="AT13" s="85" t="s">
        <v>12</v>
      </c>
      <c r="AU13" s="283" t="s">
        <v>13</v>
      </c>
      <c r="AV13" s="85" t="s">
        <v>261</v>
      </c>
      <c r="AW13" s="282" t="s">
        <v>254</v>
      </c>
      <c r="AX13" s="85" t="s">
        <v>12</v>
      </c>
      <c r="AY13" s="283" t="s">
        <v>13</v>
      </c>
      <c r="AZ13" s="85" t="s">
        <v>261</v>
      </c>
    </row>
    <row r="14" s="284" customFormat="true" ht="12.75" hidden="false" customHeight="false" outlineLevel="0" collapsed="false">
      <c r="A14" s="304" t="n">
        <v>1</v>
      </c>
      <c r="B14" s="304" t="n">
        <v>2</v>
      </c>
      <c r="C14" s="304" t="n">
        <v>3</v>
      </c>
      <c r="D14" s="304" t="n">
        <v>4</v>
      </c>
      <c r="E14" s="304" t="n">
        <v>1</v>
      </c>
      <c r="F14" s="304" t="n">
        <v>2</v>
      </c>
      <c r="G14" s="304" t="n">
        <v>3</v>
      </c>
      <c r="H14" s="304" t="n">
        <v>4</v>
      </c>
      <c r="I14" s="304" t="n">
        <v>1</v>
      </c>
      <c r="J14" s="304" t="n">
        <v>2</v>
      </c>
      <c r="K14" s="304" t="n">
        <v>3</v>
      </c>
      <c r="L14" s="304" t="n">
        <v>4</v>
      </c>
      <c r="M14" s="304" t="n">
        <v>1</v>
      </c>
      <c r="N14" s="304" t="n">
        <v>2</v>
      </c>
      <c r="O14" s="304" t="n">
        <v>3</v>
      </c>
      <c r="P14" s="304" t="n">
        <v>4</v>
      </c>
      <c r="Q14" s="304" t="n">
        <v>1</v>
      </c>
      <c r="R14" s="304" t="n">
        <v>2</v>
      </c>
      <c r="S14" s="304" t="n">
        <v>3</v>
      </c>
      <c r="T14" s="304" t="n">
        <v>4</v>
      </c>
      <c r="U14" s="304" t="n">
        <v>1</v>
      </c>
      <c r="V14" s="304" t="n">
        <v>2</v>
      </c>
      <c r="W14" s="304" t="n">
        <v>3</v>
      </c>
      <c r="X14" s="304" t="n">
        <v>4</v>
      </c>
      <c r="Y14" s="304" t="n">
        <v>1</v>
      </c>
      <c r="Z14" s="304" t="n">
        <v>2</v>
      </c>
      <c r="AA14" s="304" t="n">
        <v>3</v>
      </c>
      <c r="AB14" s="304" t="n">
        <v>4</v>
      </c>
      <c r="AC14" s="304" t="n">
        <v>1</v>
      </c>
      <c r="AD14" s="304" t="n">
        <v>2</v>
      </c>
      <c r="AE14" s="304" t="n">
        <v>3</v>
      </c>
      <c r="AF14" s="304" t="n">
        <v>4</v>
      </c>
      <c r="AG14" s="304" t="n">
        <v>1</v>
      </c>
      <c r="AH14" s="304" t="n">
        <v>2</v>
      </c>
      <c r="AI14" s="304" t="n">
        <v>3</v>
      </c>
      <c r="AJ14" s="304" t="n">
        <v>4</v>
      </c>
      <c r="AK14" s="304" t="n">
        <v>1</v>
      </c>
      <c r="AL14" s="304" t="n">
        <v>2</v>
      </c>
      <c r="AM14" s="304" t="n">
        <v>3</v>
      </c>
      <c r="AN14" s="304" t="n">
        <v>4</v>
      </c>
      <c r="AO14" s="304" t="n">
        <v>1</v>
      </c>
      <c r="AP14" s="304" t="n">
        <v>2</v>
      </c>
      <c r="AQ14" s="304" t="n">
        <v>3</v>
      </c>
      <c r="AR14" s="304" t="n">
        <v>4</v>
      </c>
      <c r="AS14" s="304" t="n">
        <v>1</v>
      </c>
      <c r="AT14" s="304" t="n">
        <v>2</v>
      </c>
      <c r="AU14" s="304" t="n">
        <v>3</v>
      </c>
      <c r="AV14" s="304" t="n">
        <v>4</v>
      </c>
      <c r="AW14" s="304" t="n">
        <v>1</v>
      </c>
      <c r="AX14" s="304" t="n">
        <v>2</v>
      </c>
      <c r="AY14" s="304" t="n">
        <v>3</v>
      </c>
      <c r="AZ14" s="304" t="n">
        <v>4</v>
      </c>
    </row>
    <row r="15" s="314" customFormat="true" ht="24.75" hidden="false" customHeight="true" outlineLevel="0" collapsed="false">
      <c r="A15" s="305" t="s">
        <v>747</v>
      </c>
      <c r="B15" s="306" t="n">
        <f aca="false">SUM(B16:B31)</f>
        <v>119659.9</v>
      </c>
      <c r="C15" s="306" t="n">
        <f aca="false">SUM(C16:C31)</f>
        <v>112864.568</v>
      </c>
      <c r="D15" s="306" t="n">
        <v>100</v>
      </c>
      <c r="E15" s="305" t="s">
        <v>747</v>
      </c>
      <c r="F15" s="306" t="n">
        <f aca="false">SUM(F16:F31)</f>
        <v>22751.7</v>
      </c>
      <c r="G15" s="306" t="n">
        <f aca="false">SUM(G16:G31)</f>
        <v>22751.7</v>
      </c>
      <c r="H15" s="306" t="n">
        <f aca="false">G15/F15%</f>
        <v>100</v>
      </c>
      <c r="I15" s="305" t="s">
        <v>747</v>
      </c>
      <c r="J15" s="306" t="n">
        <f aca="false">SUM(J16:J31)</f>
        <v>717.1</v>
      </c>
      <c r="K15" s="307" t="n">
        <f aca="false">SUM(K16:K31)</f>
        <v>717.07384</v>
      </c>
      <c r="L15" s="306" t="n">
        <f aca="false">K15/J15%</f>
        <v>99.9963519732255</v>
      </c>
      <c r="M15" s="305" t="s">
        <v>747</v>
      </c>
      <c r="N15" s="306" t="n">
        <f aca="false">SUM(N16:N31)</f>
        <v>7595.1</v>
      </c>
      <c r="O15" s="306" t="n">
        <f aca="false">SUM(O16:O31)</f>
        <v>7595.1</v>
      </c>
      <c r="P15" s="306" t="n">
        <v>100</v>
      </c>
      <c r="Q15" s="305" t="s">
        <v>747</v>
      </c>
      <c r="R15" s="308" t="n">
        <f aca="false">SUM(R16:R21)</f>
        <v>746.15</v>
      </c>
      <c r="S15" s="306" t="n">
        <f aca="false">SUM(S16:S21)</f>
        <v>746.15</v>
      </c>
      <c r="T15" s="306" t="n">
        <f aca="false">S15/R15%</f>
        <v>100</v>
      </c>
      <c r="U15" s="305" t="s">
        <v>747</v>
      </c>
      <c r="V15" s="306" t="n">
        <f aca="false">SUM(V16:V24)</f>
        <v>630.4</v>
      </c>
      <c r="W15" s="309" t="n">
        <f aca="false">SUM(W16:W24)</f>
        <v>630.31834</v>
      </c>
      <c r="X15" s="306" t="n">
        <f aca="false">W15/V15%</f>
        <v>99.987046319797</v>
      </c>
      <c r="Y15" s="305" t="s">
        <v>747</v>
      </c>
      <c r="Z15" s="306" t="n">
        <f aca="false">SUM(Z16:Z29)</f>
        <v>40</v>
      </c>
      <c r="AA15" s="306" t="n">
        <f aca="false">SUM(AA16:AA29)</f>
        <v>40</v>
      </c>
      <c r="AB15" s="306" t="n">
        <f aca="false">AA15/Z15%</f>
        <v>100</v>
      </c>
      <c r="AC15" s="310" t="s">
        <v>747</v>
      </c>
      <c r="AD15" s="306" t="n">
        <f aca="false">SUM(AD16:AD29)</f>
        <v>1510.11732</v>
      </c>
      <c r="AE15" s="306" t="n">
        <f aca="false">SUM(AE16:AE29)</f>
        <v>1510.11732</v>
      </c>
      <c r="AF15" s="306" t="n">
        <f aca="false">AE15/AD15%</f>
        <v>100</v>
      </c>
      <c r="AG15" s="305" t="s">
        <v>747</v>
      </c>
      <c r="AH15" s="306" t="n">
        <f aca="false">SUM(AH16:AH31)</f>
        <v>50</v>
      </c>
      <c r="AI15" s="306" t="n">
        <f aca="false">SUM(AI16:AI31)</f>
        <v>50</v>
      </c>
      <c r="AJ15" s="306" t="n">
        <f aca="false">AI15/AH15%</f>
        <v>100</v>
      </c>
      <c r="AK15" s="305" t="s">
        <v>747</v>
      </c>
      <c r="AL15" s="306" t="n">
        <f aca="false">SUM(AL16:AL31)</f>
        <v>15</v>
      </c>
      <c r="AM15" s="306" t="n">
        <f aca="false">SUM(AM16:AM31)</f>
        <v>14.56719</v>
      </c>
      <c r="AN15" s="306" t="n">
        <v>100</v>
      </c>
      <c r="AO15" s="305" t="s">
        <v>747</v>
      </c>
      <c r="AP15" s="306" t="n">
        <f aca="false">SUM(AP16:AP31)</f>
        <v>22709.5</v>
      </c>
      <c r="AQ15" s="306" t="n">
        <f aca="false">SUM(AQ16:AQ31)</f>
        <v>21774.507</v>
      </c>
      <c r="AR15" s="306" t="n">
        <f aca="false">AQ15/AP15%</f>
        <v>95.8828111583258</v>
      </c>
      <c r="AS15" s="305" t="s">
        <v>747</v>
      </c>
      <c r="AT15" s="306" t="n">
        <f aca="false">SUM(AT16:AT25)</f>
        <v>5744.7</v>
      </c>
      <c r="AU15" s="306" t="n">
        <f aca="false">SUM(AU16:AU25)</f>
        <v>5723.2</v>
      </c>
      <c r="AV15" s="306" t="n">
        <f aca="false">AU15/AT15%</f>
        <v>99.6257419882675</v>
      </c>
      <c r="AW15" s="311" t="s">
        <v>747</v>
      </c>
      <c r="AX15" s="312" t="n">
        <f aca="false">SUM(AX16:AX29)</f>
        <v>2969.4</v>
      </c>
      <c r="AY15" s="312" t="n">
        <f aca="false">SUM(AY16:AY29)</f>
        <v>2969.38</v>
      </c>
      <c r="AZ15" s="312" t="n">
        <f aca="false">AY15/AX15%</f>
        <v>99.9993264632586</v>
      </c>
      <c r="BA15" s="313"/>
      <c r="BB15" s="313"/>
    </row>
    <row r="16" s="289" customFormat="true" ht="24.75" hidden="false" customHeight="true" outlineLevel="0" collapsed="false">
      <c r="A16" s="315" t="s">
        <v>788</v>
      </c>
      <c r="B16" s="316" t="n">
        <v>6827.1</v>
      </c>
      <c r="C16" s="316" t="n">
        <v>6364.1</v>
      </c>
      <c r="D16" s="306" t="n">
        <f aca="false">C16/B16%</f>
        <v>93.2182039226026</v>
      </c>
      <c r="E16" s="315" t="s">
        <v>789</v>
      </c>
      <c r="F16" s="317" t="n">
        <v>1665.1</v>
      </c>
      <c r="G16" s="318" t="n">
        <v>1665.1</v>
      </c>
      <c r="H16" s="288" t="n">
        <f aca="false">G16/F16%</f>
        <v>100</v>
      </c>
      <c r="I16" s="315" t="s">
        <v>789</v>
      </c>
      <c r="J16" s="319" t="n">
        <v>26.5</v>
      </c>
      <c r="K16" s="319" t="n">
        <v>26.5</v>
      </c>
      <c r="L16" s="288" t="n">
        <f aca="false">K16/J16%</f>
        <v>100</v>
      </c>
      <c r="M16" s="315" t="s">
        <v>789</v>
      </c>
      <c r="N16" s="320" t="n">
        <v>462.9</v>
      </c>
      <c r="O16" s="320" t="n">
        <v>462.9</v>
      </c>
      <c r="P16" s="288" t="n">
        <f aca="false">O16/N16%</f>
        <v>100</v>
      </c>
      <c r="Q16" s="315" t="s">
        <v>790</v>
      </c>
      <c r="R16" s="321" t="n">
        <f aca="false">159.6+19.6</f>
        <v>179.2</v>
      </c>
      <c r="S16" s="321" t="n">
        <f aca="false">159.6+19.6</f>
        <v>179.2</v>
      </c>
      <c r="T16" s="288" t="n">
        <f aca="false">S16/R16%</f>
        <v>100</v>
      </c>
      <c r="U16" s="315" t="s">
        <v>791</v>
      </c>
      <c r="V16" s="322" t="n">
        <v>82.6</v>
      </c>
      <c r="W16" s="322" t="n">
        <v>82.6</v>
      </c>
      <c r="X16" s="288" t="n">
        <f aca="false">W16/V16%</f>
        <v>100</v>
      </c>
      <c r="Y16" s="315" t="s">
        <v>792</v>
      </c>
      <c r="Z16" s="322" t="n">
        <v>40</v>
      </c>
      <c r="AA16" s="322" t="n">
        <v>40</v>
      </c>
      <c r="AB16" s="323" t="n">
        <f aca="false">AA16/Z16%</f>
        <v>100</v>
      </c>
      <c r="AC16" s="315" t="s">
        <v>792</v>
      </c>
      <c r="AD16" s="324" t="n">
        <f aca="false">364.92933+12.6</f>
        <v>377.52933</v>
      </c>
      <c r="AE16" s="324" t="n">
        <f aca="false">364.92933+12.6</f>
        <v>377.52933</v>
      </c>
      <c r="AF16" s="288" t="n">
        <f aca="false">AE16/AD16%</f>
        <v>100</v>
      </c>
      <c r="AG16" s="325" t="s">
        <v>791</v>
      </c>
      <c r="AH16" s="322" t="n">
        <v>50</v>
      </c>
      <c r="AI16" s="322" t="n">
        <v>50</v>
      </c>
      <c r="AJ16" s="288" t="n">
        <f aca="false">AI16/AH16%</f>
        <v>100</v>
      </c>
      <c r="AK16" s="326" t="s">
        <v>793</v>
      </c>
      <c r="AL16" s="320" t="n">
        <v>15</v>
      </c>
      <c r="AM16" s="320" t="n">
        <f aca="false">15-0.43281</f>
        <v>14.56719</v>
      </c>
      <c r="AN16" s="323" t="n">
        <f aca="false">AM16/AL16%</f>
        <v>97.1146</v>
      </c>
      <c r="AO16" s="327" t="s">
        <v>794</v>
      </c>
      <c r="AP16" s="328" t="n">
        <v>934.9</v>
      </c>
      <c r="AQ16" s="329" t="n">
        <v>913.6</v>
      </c>
      <c r="AR16" s="288" t="n">
        <f aca="false">AQ16/AP16%</f>
        <v>97.7216814632581</v>
      </c>
      <c r="AS16" s="327" t="s">
        <v>794</v>
      </c>
      <c r="AT16" s="330" t="n">
        <v>130.8</v>
      </c>
      <c r="AU16" s="331" t="n">
        <v>130.8</v>
      </c>
      <c r="AV16" s="288" t="n">
        <f aca="false">AU16/AT16%</f>
        <v>100</v>
      </c>
      <c r="AW16" s="327" t="s">
        <v>795</v>
      </c>
      <c r="AX16" s="305" t="n">
        <v>26</v>
      </c>
      <c r="AY16" s="305" t="n">
        <v>26</v>
      </c>
      <c r="AZ16" s="288" t="n">
        <f aca="false">AY16/AX16%</f>
        <v>100</v>
      </c>
      <c r="BA16" s="332"/>
      <c r="BB16" s="332"/>
    </row>
    <row r="17" s="289" customFormat="true" ht="24.75" hidden="false" customHeight="true" outlineLevel="0" collapsed="false">
      <c r="A17" s="315" t="s">
        <v>796</v>
      </c>
      <c r="B17" s="316" t="n">
        <v>4752</v>
      </c>
      <c r="C17" s="316" t="n">
        <v>4379</v>
      </c>
      <c r="D17" s="306" t="n">
        <f aca="false">C17/B17%</f>
        <v>92.1506734006734</v>
      </c>
      <c r="E17" s="315" t="s">
        <v>797</v>
      </c>
      <c r="F17" s="317" t="n">
        <v>1066</v>
      </c>
      <c r="G17" s="318" t="n">
        <v>1066</v>
      </c>
      <c r="H17" s="288" t="n">
        <f aca="false">G17/F17%</f>
        <v>100</v>
      </c>
      <c r="I17" s="315" t="s">
        <v>797</v>
      </c>
      <c r="J17" s="319" t="n">
        <v>24.5</v>
      </c>
      <c r="K17" s="319" t="n">
        <v>24.5</v>
      </c>
      <c r="L17" s="288" t="n">
        <f aca="false">K17/J17%</f>
        <v>100</v>
      </c>
      <c r="M17" s="315" t="s">
        <v>797</v>
      </c>
      <c r="N17" s="320" t="n">
        <v>88.7</v>
      </c>
      <c r="O17" s="320" t="n">
        <v>88.7</v>
      </c>
      <c r="P17" s="288" t="n">
        <f aca="false">O17/N17%</f>
        <v>100</v>
      </c>
      <c r="Q17" s="315" t="s">
        <v>798</v>
      </c>
      <c r="R17" s="333" t="n">
        <f aca="false">102.91+19.06+19.6</f>
        <v>141.57</v>
      </c>
      <c r="S17" s="333" t="n">
        <f aca="false">102.91+19.06+19.6</f>
        <v>141.57</v>
      </c>
      <c r="T17" s="288" t="n">
        <f aca="false">S17/R17%</f>
        <v>100</v>
      </c>
      <c r="U17" s="325" t="s">
        <v>799</v>
      </c>
      <c r="V17" s="322" t="n">
        <v>182.1</v>
      </c>
      <c r="W17" s="322" t="n">
        <v>182.1</v>
      </c>
      <c r="X17" s="288" t="n">
        <f aca="false">W17/V17%</f>
        <v>100</v>
      </c>
      <c r="Y17" s="334"/>
      <c r="Z17" s="335"/>
      <c r="AA17" s="335"/>
      <c r="AB17" s="336"/>
      <c r="AC17" s="315" t="s">
        <v>800</v>
      </c>
      <c r="AD17" s="324" t="n">
        <f aca="false">364.92933+12.6</f>
        <v>377.52933</v>
      </c>
      <c r="AE17" s="324" t="n">
        <f aca="false">364.92933+12.6</f>
        <v>377.52933</v>
      </c>
      <c r="AF17" s="288" t="n">
        <f aca="false">AE17/AD17%</f>
        <v>100</v>
      </c>
      <c r="AG17" s="337"/>
      <c r="AH17" s="338"/>
      <c r="AI17" s="338"/>
      <c r="AJ17" s="288"/>
      <c r="AK17" s="339"/>
      <c r="AL17" s="340"/>
      <c r="AM17" s="340"/>
      <c r="AN17" s="336"/>
      <c r="AO17" s="327" t="s">
        <v>795</v>
      </c>
      <c r="AP17" s="328" t="n">
        <v>976.1</v>
      </c>
      <c r="AQ17" s="329" t="n">
        <v>953.6</v>
      </c>
      <c r="AR17" s="288" t="n">
        <f aca="false">AQ17/AP17%</f>
        <v>97.6949083085749</v>
      </c>
      <c r="AS17" s="327" t="s">
        <v>795</v>
      </c>
      <c r="AT17" s="330" t="n">
        <v>166.9</v>
      </c>
      <c r="AU17" s="331" t="n">
        <v>166.9</v>
      </c>
      <c r="AV17" s="288" t="n">
        <f aca="false">AU17/AT17%</f>
        <v>100</v>
      </c>
      <c r="AW17" s="327" t="s">
        <v>801</v>
      </c>
      <c r="AX17" s="305" t="n">
        <v>21.5</v>
      </c>
      <c r="AY17" s="305" t="n">
        <v>21.5</v>
      </c>
      <c r="AZ17" s="288" t="n">
        <f aca="false">AY17/AX17%</f>
        <v>100</v>
      </c>
      <c r="BA17" s="332"/>
      <c r="BB17" s="332"/>
    </row>
    <row r="18" s="289" customFormat="true" ht="24.75" hidden="false" customHeight="true" outlineLevel="0" collapsed="false">
      <c r="A18" s="315" t="s">
        <v>790</v>
      </c>
      <c r="B18" s="316" t="n">
        <v>16406.457</v>
      </c>
      <c r="C18" s="316" t="n">
        <v>15591.225</v>
      </c>
      <c r="D18" s="306" t="n">
        <f aca="false">C18/B18%</f>
        <v>95.0310295513529</v>
      </c>
      <c r="E18" s="315" t="s">
        <v>791</v>
      </c>
      <c r="F18" s="317" t="n">
        <v>2917.3</v>
      </c>
      <c r="G18" s="318" t="n">
        <v>2917.3</v>
      </c>
      <c r="H18" s="288" t="n">
        <f aca="false">G18/F18%</f>
        <v>100</v>
      </c>
      <c r="I18" s="315" t="s">
        <v>791</v>
      </c>
      <c r="J18" s="319" t="n">
        <v>26.5</v>
      </c>
      <c r="K18" s="319" t="n">
        <v>26.5</v>
      </c>
      <c r="L18" s="288" t="n">
        <f aca="false">K18/J18%</f>
        <v>100</v>
      </c>
      <c r="M18" s="315" t="s">
        <v>791</v>
      </c>
      <c r="N18" s="320" t="n">
        <v>1751.6</v>
      </c>
      <c r="O18" s="320" t="n">
        <v>1751.6</v>
      </c>
      <c r="P18" s="288" t="n">
        <f aca="false">O18/N18%</f>
        <v>100</v>
      </c>
      <c r="Q18" s="315" t="s">
        <v>792</v>
      </c>
      <c r="R18" s="333" t="n">
        <f aca="false">83.36+23.84</f>
        <v>107.2</v>
      </c>
      <c r="S18" s="333" t="n">
        <f aca="false">83.36+23.84</f>
        <v>107.2</v>
      </c>
      <c r="T18" s="288" t="n">
        <f aca="false">S18/R18%</f>
        <v>100</v>
      </c>
      <c r="U18" s="325" t="s">
        <v>802</v>
      </c>
      <c r="V18" s="322" t="n">
        <v>124.1</v>
      </c>
      <c r="W18" s="322" t="n">
        <v>124.1</v>
      </c>
      <c r="X18" s="288" t="n">
        <f aca="false">W18/V18%</f>
        <v>100</v>
      </c>
      <c r="Y18" s="334"/>
      <c r="Z18" s="335"/>
      <c r="AA18" s="335"/>
      <c r="AB18" s="336"/>
      <c r="AC18" s="315" t="s">
        <v>803</v>
      </c>
      <c r="AD18" s="324" t="n">
        <f aca="false">364.92933+12.6</f>
        <v>377.52933</v>
      </c>
      <c r="AE18" s="324" t="n">
        <f aca="false">364.92933+12.6</f>
        <v>377.52933</v>
      </c>
      <c r="AF18" s="288" t="n">
        <f aca="false">AE18/AD18%</f>
        <v>100</v>
      </c>
      <c r="AG18" s="341"/>
      <c r="AH18" s="338"/>
      <c r="AI18" s="338"/>
      <c r="AJ18" s="288"/>
      <c r="AK18" s="342"/>
      <c r="AL18" s="340"/>
      <c r="AM18" s="340"/>
      <c r="AN18" s="336"/>
      <c r="AO18" s="343" t="s">
        <v>804</v>
      </c>
      <c r="AP18" s="344" t="n">
        <v>2455.8</v>
      </c>
      <c r="AQ18" s="329" t="n">
        <v>2375.6</v>
      </c>
      <c r="AR18" s="288" t="n">
        <f aca="false">AQ18/AP18%</f>
        <v>96.7342617476993</v>
      </c>
      <c r="AS18" s="343" t="s">
        <v>804</v>
      </c>
      <c r="AT18" s="345" t="n">
        <f aca="false">682.5+21.5</f>
        <v>704</v>
      </c>
      <c r="AU18" s="345" t="n">
        <f aca="false">682.5</f>
        <v>682.5</v>
      </c>
      <c r="AV18" s="288" t="n">
        <f aca="false">AU18/AT18%</f>
        <v>96.9460227272727</v>
      </c>
      <c r="AW18" s="327" t="s">
        <v>805</v>
      </c>
      <c r="AX18" s="305" t="n">
        <v>132.9</v>
      </c>
      <c r="AY18" s="305" t="n">
        <v>132.9</v>
      </c>
      <c r="AZ18" s="288" t="n">
        <f aca="false">AY18/AX18%</f>
        <v>100</v>
      </c>
      <c r="BA18" s="287"/>
      <c r="BB18" s="287"/>
    </row>
    <row r="19" s="289" customFormat="true" ht="24.75" hidden="false" customHeight="true" outlineLevel="0" collapsed="false">
      <c r="A19" s="315" t="s">
        <v>806</v>
      </c>
      <c r="B19" s="316" t="n">
        <v>4385.8</v>
      </c>
      <c r="C19" s="316" t="n">
        <v>4007.8</v>
      </c>
      <c r="D19" s="306" t="n">
        <f aca="false">C19/B19%</f>
        <v>91.3812759359752</v>
      </c>
      <c r="E19" s="315" t="s">
        <v>799</v>
      </c>
      <c r="F19" s="317" t="n">
        <v>266.9</v>
      </c>
      <c r="G19" s="318" t="n">
        <v>266.9</v>
      </c>
      <c r="H19" s="288" t="n">
        <f aca="false">G19/F19%</f>
        <v>100</v>
      </c>
      <c r="I19" s="315" t="s">
        <v>799</v>
      </c>
      <c r="J19" s="319" t="n">
        <v>74.8</v>
      </c>
      <c r="K19" s="319" t="n">
        <v>74.77384</v>
      </c>
      <c r="L19" s="288" t="n">
        <f aca="false">K19/J19%</f>
        <v>99.9650267379679</v>
      </c>
      <c r="M19" s="315" t="s">
        <v>799</v>
      </c>
      <c r="N19" s="320" t="n">
        <v>180.6</v>
      </c>
      <c r="O19" s="320" t="n">
        <v>180.6</v>
      </c>
      <c r="P19" s="288" t="n">
        <f aca="false">O19/N19%</f>
        <v>100</v>
      </c>
      <c r="Q19" s="315" t="s">
        <v>800</v>
      </c>
      <c r="R19" s="333" t="n">
        <v>33.35</v>
      </c>
      <c r="S19" s="333" t="n">
        <v>33.35</v>
      </c>
      <c r="T19" s="288" t="n">
        <f aca="false">S19/R19%</f>
        <v>100</v>
      </c>
      <c r="U19" s="325" t="s">
        <v>807</v>
      </c>
      <c r="V19" s="322" t="n">
        <v>125.9</v>
      </c>
      <c r="W19" s="322" t="n">
        <v>125.81834</v>
      </c>
      <c r="X19" s="288" t="n">
        <f aca="false">W19/V19%</f>
        <v>99.9351389992057</v>
      </c>
      <c r="Y19" s="334"/>
      <c r="Z19" s="335"/>
      <c r="AA19" s="335"/>
      <c r="AB19" s="336"/>
      <c r="AC19" s="346" t="s">
        <v>793</v>
      </c>
      <c r="AD19" s="324" t="n">
        <f aca="false">364.92933+12.6</f>
        <v>377.52933</v>
      </c>
      <c r="AE19" s="324" t="n">
        <f aca="false">364.92933+12.6</f>
        <v>377.52933</v>
      </c>
      <c r="AF19" s="288" t="n">
        <f aca="false">AE19/AD19%</f>
        <v>100</v>
      </c>
      <c r="AG19" s="342"/>
      <c r="AH19" s="347"/>
      <c r="AI19" s="348"/>
      <c r="AJ19" s="336"/>
      <c r="AK19" s="342"/>
      <c r="AL19" s="340"/>
      <c r="AM19" s="340"/>
      <c r="AN19" s="336"/>
      <c r="AO19" s="327" t="s">
        <v>801</v>
      </c>
      <c r="AP19" s="344" t="n">
        <v>1156.5</v>
      </c>
      <c r="AQ19" s="329" t="n">
        <v>1111.3</v>
      </c>
      <c r="AR19" s="288" t="n">
        <f aca="false">AQ19/AP19%</f>
        <v>96.0916558581928</v>
      </c>
      <c r="AS19" s="327" t="s">
        <v>801</v>
      </c>
      <c r="AT19" s="345" t="n">
        <v>320.1</v>
      </c>
      <c r="AU19" s="345" t="n">
        <v>320.1</v>
      </c>
      <c r="AV19" s="288" t="n">
        <f aca="false">AU19/AT19%</f>
        <v>100</v>
      </c>
      <c r="AW19" s="327" t="s">
        <v>808</v>
      </c>
      <c r="AX19" s="305" t="n">
        <v>46</v>
      </c>
      <c r="AY19" s="305" t="n">
        <v>45.98</v>
      </c>
      <c r="AZ19" s="288" t="n">
        <f aca="false">AY19/AX19%</f>
        <v>99.9565217391304</v>
      </c>
      <c r="BA19" s="349"/>
      <c r="BB19" s="349"/>
    </row>
    <row r="20" s="289" customFormat="true" ht="24.75" hidden="false" customHeight="true" outlineLevel="0" collapsed="false">
      <c r="A20" s="315" t="s">
        <v>809</v>
      </c>
      <c r="B20" s="316" t="n">
        <v>6564.5</v>
      </c>
      <c r="C20" s="316" t="n">
        <v>6014.5</v>
      </c>
      <c r="D20" s="306" t="n">
        <f aca="false">C20/B20%</f>
        <v>91.6216010358748</v>
      </c>
      <c r="E20" s="315" t="s">
        <v>802</v>
      </c>
      <c r="F20" s="317" t="n">
        <v>1280.6</v>
      </c>
      <c r="G20" s="318" t="n">
        <v>1280.6</v>
      </c>
      <c r="H20" s="288" t="n">
        <f aca="false">G20/F20%</f>
        <v>100</v>
      </c>
      <c r="I20" s="315" t="s">
        <v>802</v>
      </c>
      <c r="J20" s="319" t="n">
        <v>25.5</v>
      </c>
      <c r="K20" s="319" t="n">
        <v>25.5</v>
      </c>
      <c r="L20" s="288" t="n">
        <f aca="false">K20/J20%</f>
        <v>100</v>
      </c>
      <c r="M20" s="315" t="s">
        <v>802</v>
      </c>
      <c r="N20" s="320" t="n">
        <v>343.9</v>
      </c>
      <c r="O20" s="320" t="n">
        <v>343.9</v>
      </c>
      <c r="P20" s="288" t="n">
        <f aca="false">O20/N20%</f>
        <v>100</v>
      </c>
      <c r="Q20" s="315" t="s">
        <v>803</v>
      </c>
      <c r="R20" s="333" t="n">
        <v>58.36</v>
      </c>
      <c r="S20" s="333" t="n">
        <v>58.36</v>
      </c>
      <c r="T20" s="288" t="n">
        <f aca="false">S20/R20%</f>
        <v>100</v>
      </c>
      <c r="U20" s="326" t="s">
        <v>810</v>
      </c>
      <c r="V20" s="322" t="n">
        <v>115.7</v>
      </c>
      <c r="W20" s="322" t="n">
        <v>115.7</v>
      </c>
      <c r="X20" s="288" t="n">
        <f aca="false">W20/V20%</f>
        <v>100</v>
      </c>
      <c r="Y20" s="334"/>
      <c r="Z20" s="335"/>
      <c r="AA20" s="335"/>
      <c r="AB20" s="336"/>
      <c r="AC20" s="339"/>
      <c r="AD20" s="350"/>
      <c r="AE20" s="351"/>
      <c r="AF20" s="336"/>
      <c r="AG20" s="342"/>
      <c r="AH20" s="348"/>
      <c r="AI20" s="348"/>
      <c r="AJ20" s="336"/>
      <c r="AK20" s="342"/>
      <c r="AL20" s="340"/>
      <c r="AM20" s="340"/>
      <c r="AN20" s="336"/>
      <c r="AO20" s="327" t="s">
        <v>805</v>
      </c>
      <c r="AP20" s="344" t="n">
        <v>2663.9</v>
      </c>
      <c r="AQ20" s="329" t="n">
        <v>2565.4</v>
      </c>
      <c r="AR20" s="288" t="n">
        <f aca="false">AQ20/AP20%</f>
        <v>96.3024137542701</v>
      </c>
      <c r="AS20" s="327" t="s">
        <v>805</v>
      </c>
      <c r="AT20" s="345" t="n">
        <v>641.2</v>
      </c>
      <c r="AU20" s="345" t="n">
        <v>641.2</v>
      </c>
      <c r="AV20" s="288" t="n">
        <f aca="false">AU20/AT20%</f>
        <v>100</v>
      </c>
      <c r="AW20" s="327" t="s">
        <v>811</v>
      </c>
      <c r="AX20" s="305" t="n">
        <v>21.5</v>
      </c>
      <c r="AY20" s="305" t="n">
        <v>21.5</v>
      </c>
      <c r="AZ20" s="288" t="n">
        <f aca="false">AY20/AX20%</f>
        <v>100</v>
      </c>
      <c r="BA20" s="352"/>
    </row>
    <row r="21" s="289" customFormat="true" ht="24.75" hidden="false" customHeight="true" outlineLevel="0" collapsed="false">
      <c r="A21" s="353" t="s">
        <v>812</v>
      </c>
      <c r="B21" s="316" t="n">
        <v>4257.9</v>
      </c>
      <c r="C21" s="316" t="n">
        <v>3945.8</v>
      </c>
      <c r="D21" s="306" t="n">
        <f aca="false">C21/B21%</f>
        <v>92.6700955870265</v>
      </c>
      <c r="E21" s="353" t="s">
        <v>807</v>
      </c>
      <c r="F21" s="317" t="n">
        <v>371.5</v>
      </c>
      <c r="G21" s="318" t="n">
        <v>371.5</v>
      </c>
      <c r="H21" s="288" t="n">
        <f aca="false">G21/F21%</f>
        <v>100</v>
      </c>
      <c r="I21" s="353" t="s">
        <v>807</v>
      </c>
      <c r="J21" s="319" t="n">
        <v>24.5</v>
      </c>
      <c r="K21" s="319" t="n">
        <v>24.5</v>
      </c>
      <c r="L21" s="288" t="n">
        <f aca="false">K21/J21%</f>
        <v>100</v>
      </c>
      <c r="M21" s="353" t="s">
        <v>807</v>
      </c>
      <c r="N21" s="320" t="n">
        <v>131.4</v>
      </c>
      <c r="O21" s="320" t="n">
        <v>131.4</v>
      </c>
      <c r="P21" s="288" t="n">
        <f aca="false">O21/N21%</f>
        <v>100</v>
      </c>
      <c r="Q21" s="346" t="s">
        <v>793</v>
      </c>
      <c r="R21" s="333" t="n">
        <f aca="false">185.17+14.3+27</f>
        <v>226.47</v>
      </c>
      <c r="S21" s="333" t="n">
        <f aca="false">185.17+14.3+27</f>
        <v>226.47</v>
      </c>
      <c r="T21" s="288" t="n">
        <f aca="false">S21/R21%</f>
        <v>100</v>
      </c>
      <c r="Y21" s="334"/>
      <c r="Z21" s="335"/>
      <c r="AA21" s="335"/>
      <c r="AB21" s="336"/>
      <c r="AC21" s="354"/>
      <c r="AD21" s="351"/>
      <c r="AE21" s="351"/>
      <c r="AF21" s="336"/>
      <c r="AG21" s="342"/>
      <c r="AH21" s="348"/>
      <c r="AI21" s="348"/>
      <c r="AJ21" s="336"/>
      <c r="AK21" s="342"/>
      <c r="AL21" s="340"/>
      <c r="AM21" s="340"/>
      <c r="AN21" s="336"/>
      <c r="AO21" s="327" t="s">
        <v>808</v>
      </c>
      <c r="AP21" s="344" t="n">
        <v>3132</v>
      </c>
      <c r="AQ21" s="329" t="n">
        <v>3018.3</v>
      </c>
      <c r="AR21" s="288" t="n">
        <f aca="false">AQ21/AP21%</f>
        <v>96.3697318007663</v>
      </c>
      <c r="AS21" s="327" t="s">
        <v>808</v>
      </c>
      <c r="AT21" s="345" t="n">
        <v>902.2</v>
      </c>
      <c r="AU21" s="345" t="n">
        <v>902.2</v>
      </c>
      <c r="AV21" s="288" t="n">
        <f aca="false">AU21/AT21%</f>
        <v>100</v>
      </c>
      <c r="AW21" s="355" t="s">
        <v>813</v>
      </c>
      <c r="AX21" s="305" t="n">
        <v>21.5</v>
      </c>
      <c r="AY21" s="305" t="n">
        <v>21.5</v>
      </c>
      <c r="AZ21" s="288" t="n">
        <f aca="false">AY21/AX21%</f>
        <v>100</v>
      </c>
      <c r="BA21" s="352"/>
    </row>
    <row r="22" s="289" customFormat="true" ht="24.75" hidden="false" customHeight="true" outlineLevel="0" collapsed="false">
      <c r="A22" s="315" t="s">
        <v>814</v>
      </c>
      <c r="B22" s="316" t="n">
        <v>3575.5</v>
      </c>
      <c r="C22" s="316" t="n">
        <v>3300.5</v>
      </c>
      <c r="D22" s="306" t="n">
        <f aca="false">C22/B22%</f>
        <v>92.3087680044749</v>
      </c>
      <c r="E22" s="315" t="s">
        <v>810</v>
      </c>
      <c r="F22" s="317" t="n">
        <v>537.8</v>
      </c>
      <c r="G22" s="318" t="n">
        <v>537.8</v>
      </c>
      <c r="H22" s="288" t="n">
        <f aca="false">G22/F22%</f>
        <v>100</v>
      </c>
      <c r="I22" s="315" t="s">
        <v>810</v>
      </c>
      <c r="J22" s="319" t="n">
        <v>24.5</v>
      </c>
      <c r="K22" s="319" t="n">
        <v>24.5</v>
      </c>
      <c r="L22" s="288" t="n">
        <f aca="false">K22/J22%</f>
        <v>100</v>
      </c>
      <c r="M22" s="315" t="s">
        <v>810</v>
      </c>
      <c r="N22" s="320" t="n">
        <v>122.1</v>
      </c>
      <c r="O22" s="320" t="n">
        <v>122.1</v>
      </c>
      <c r="P22" s="288" t="n">
        <f aca="false">O22/N22%</f>
        <v>100</v>
      </c>
      <c r="U22" s="342"/>
      <c r="V22" s="356"/>
      <c r="W22" s="356"/>
      <c r="X22" s="336"/>
      <c r="Y22" s="334"/>
      <c r="Z22" s="335"/>
      <c r="AA22" s="335"/>
      <c r="AB22" s="336"/>
      <c r="AC22" s="354"/>
      <c r="AD22" s="351"/>
      <c r="AE22" s="351"/>
      <c r="AF22" s="336"/>
      <c r="AG22" s="342"/>
      <c r="AH22" s="348"/>
      <c r="AI22" s="348"/>
      <c r="AJ22" s="336"/>
      <c r="AK22" s="342"/>
      <c r="AL22" s="340"/>
      <c r="AM22" s="340"/>
      <c r="AN22" s="336"/>
      <c r="AO22" s="327" t="s">
        <v>811</v>
      </c>
      <c r="AP22" s="344" t="n">
        <v>2348.3</v>
      </c>
      <c r="AQ22" s="329" t="n">
        <v>2295.5</v>
      </c>
      <c r="AR22" s="288" t="n">
        <f aca="false">AQ22/AP22%</f>
        <v>97.7515649618873</v>
      </c>
      <c r="AS22" s="327" t="s">
        <v>811</v>
      </c>
      <c r="AT22" s="345" t="n">
        <v>627</v>
      </c>
      <c r="AU22" s="345" t="n">
        <v>627</v>
      </c>
      <c r="AV22" s="288" t="n">
        <f aca="false">AU22/AT22%</f>
        <v>100</v>
      </c>
      <c r="AW22" s="357" t="s">
        <v>815</v>
      </c>
      <c r="AX22" s="305" t="n">
        <v>2700</v>
      </c>
      <c r="AY22" s="305" t="n">
        <v>2700</v>
      </c>
      <c r="AZ22" s="288" t="n">
        <f aca="false">AY22/AX22%</f>
        <v>100</v>
      </c>
    </row>
    <row r="23" s="289" customFormat="true" ht="24.75" hidden="false" customHeight="true" outlineLevel="0" collapsed="false">
      <c r="A23" s="315" t="s">
        <v>798</v>
      </c>
      <c r="B23" s="316" t="n">
        <v>11618.6</v>
      </c>
      <c r="C23" s="316" t="n">
        <v>11033.6</v>
      </c>
      <c r="D23" s="306" t="n">
        <f aca="false">C23/B23%</f>
        <v>94.9649699619576</v>
      </c>
      <c r="E23" s="315" t="s">
        <v>816</v>
      </c>
      <c r="F23" s="317" t="n">
        <v>2698.7</v>
      </c>
      <c r="G23" s="318" t="n">
        <v>2698.7</v>
      </c>
      <c r="H23" s="288" t="n">
        <f aca="false">G23/F23%</f>
        <v>100</v>
      </c>
      <c r="I23" s="315" t="s">
        <v>816</v>
      </c>
      <c r="J23" s="319" t="n">
        <v>26.5</v>
      </c>
      <c r="K23" s="319" t="n">
        <v>26.5</v>
      </c>
      <c r="L23" s="288" t="n">
        <f aca="false">K23/J23%</f>
        <v>100</v>
      </c>
      <c r="M23" s="315" t="s">
        <v>816</v>
      </c>
      <c r="N23" s="320" t="n">
        <v>1021.5</v>
      </c>
      <c r="O23" s="320" t="n">
        <v>1021.5</v>
      </c>
      <c r="P23" s="288" t="n">
        <f aca="false">O23/N23%</f>
        <v>100</v>
      </c>
      <c r="U23" s="342"/>
      <c r="V23" s="356"/>
      <c r="W23" s="356"/>
      <c r="X23" s="336"/>
      <c r="Y23" s="334"/>
      <c r="Z23" s="335"/>
      <c r="AA23" s="335"/>
      <c r="AB23" s="336"/>
      <c r="AC23" s="354"/>
      <c r="AD23" s="351"/>
      <c r="AE23" s="351"/>
      <c r="AF23" s="336"/>
      <c r="AG23" s="342"/>
      <c r="AH23" s="348"/>
      <c r="AI23" s="348"/>
      <c r="AJ23" s="336"/>
      <c r="AK23" s="342"/>
      <c r="AL23" s="340"/>
      <c r="AM23" s="340"/>
      <c r="AN23" s="336"/>
      <c r="AO23" s="355" t="s">
        <v>813</v>
      </c>
      <c r="AP23" s="328" t="n">
        <v>8607.1</v>
      </c>
      <c r="AQ23" s="329" t="n">
        <v>8272.207</v>
      </c>
      <c r="AR23" s="288" t="n">
        <f aca="false">AQ23/AP23%</f>
        <v>96.1091075972163</v>
      </c>
      <c r="AS23" s="355" t="s">
        <v>813</v>
      </c>
      <c r="AT23" s="345" t="n">
        <v>2227.2</v>
      </c>
      <c r="AU23" s="345" t="n">
        <v>2227.2</v>
      </c>
      <c r="AV23" s="288" t="n">
        <f aca="false">AU23/AT23%</f>
        <v>100</v>
      </c>
      <c r="AX23" s="347"/>
      <c r="AY23" s="347"/>
      <c r="AZ23" s="336"/>
    </row>
    <row r="24" s="289" customFormat="true" ht="24.75" hidden="false" customHeight="true" outlineLevel="0" collapsed="false">
      <c r="A24" s="315" t="s">
        <v>817</v>
      </c>
      <c r="B24" s="316" t="n">
        <v>3405.6</v>
      </c>
      <c r="C24" s="316" t="n">
        <v>3160.6</v>
      </c>
      <c r="D24" s="358" t="n">
        <f aca="false">C24/B24%</f>
        <v>92.805966643176</v>
      </c>
      <c r="E24" s="346" t="s">
        <v>818</v>
      </c>
      <c r="F24" s="317" t="n">
        <v>332.1</v>
      </c>
      <c r="G24" s="318" t="n">
        <v>332.1</v>
      </c>
      <c r="H24" s="288" t="n">
        <f aca="false">G24/F24%</f>
        <v>100</v>
      </c>
      <c r="I24" s="346" t="s">
        <v>818</v>
      </c>
      <c r="J24" s="319" t="n">
        <v>24.5</v>
      </c>
      <c r="K24" s="319" t="n">
        <v>24.5</v>
      </c>
      <c r="L24" s="288" t="n">
        <f aca="false">K24/J24%</f>
        <v>100</v>
      </c>
      <c r="M24" s="315" t="s">
        <v>818</v>
      </c>
      <c r="N24" s="320" t="n">
        <v>49.6</v>
      </c>
      <c r="O24" s="320" t="n">
        <v>49.6</v>
      </c>
      <c r="P24" s="288" t="n">
        <f aca="false">O24/N24%</f>
        <v>100</v>
      </c>
      <c r="U24" s="342"/>
      <c r="V24" s="356"/>
      <c r="W24" s="356"/>
      <c r="X24" s="336"/>
      <c r="Y24" s="334"/>
      <c r="Z24" s="335"/>
      <c r="AA24" s="335"/>
      <c r="AB24" s="336"/>
      <c r="AC24" s="354"/>
      <c r="AD24" s="351"/>
      <c r="AE24" s="351"/>
      <c r="AF24" s="336"/>
      <c r="AG24" s="359"/>
      <c r="AH24" s="348"/>
      <c r="AI24" s="348"/>
      <c r="AJ24" s="336"/>
      <c r="AK24" s="342"/>
      <c r="AL24" s="340"/>
      <c r="AM24" s="340"/>
      <c r="AN24" s="336"/>
      <c r="AO24" s="357" t="s">
        <v>815</v>
      </c>
      <c r="AP24" s="328" t="n">
        <v>434.9</v>
      </c>
      <c r="AQ24" s="328" t="n">
        <v>269</v>
      </c>
      <c r="AR24" s="288" t="n">
        <f aca="false">AQ24/AP24%</f>
        <v>61.8532996091055</v>
      </c>
      <c r="AS24" s="357" t="s">
        <v>815</v>
      </c>
      <c r="AT24" s="345" t="n">
        <v>25.3</v>
      </c>
      <c r="AU24" s="287" t="n">
        <v>25.3</v>
      </c>
      <c r="AV24" s="288" t="n">
        <f aca="false">AU24/AT24%</f>
        <v>100</v>
      </c>
      <c r="AW24" s="334"/>
      <c r="AX24" s="347"/>
      <c r="AY24" s="347"/>
      <c r="AZ24" s="336"/>
    </row>
    <row r="25" s="289" customFormat="true" ht="24.75" hidden="false" customHeight="true" outlineLevel="0" collapsed="false">
      <c r="A25" s="315" t="s">
        <v>819</v>
      </c>
      <c r="B25" s="316" t="n">
        <v>4061.5</v>
      </c>
      <c r="C25" s="316" t="n">
        <v>3899.5</v>
      </c>
      <c r="D25" s="358" t="n">
        <f aca="false">C25/B25%</f>
        <v>96.0113258648283</v>
      </c>
      <c r="E25" s="346" t="s">
        <v>820</v>
      </c>
      <c r="F25" s="317" t="n">
        <v>461.6</v>
      </c>
      <c r="G25" s="318" t="n">
        <v>461.6</v>
      </c>
      <c r="H25" s="323" t="n">
        <f aca="false">G25/F25%</f>
        <v>100</v>
      </c>
      <c r="I25" s="346" t="s">
        <v>820</v>
      </c>
      <c r="J25" s="319" t="n">
        <v>24.5</v>
      </c>
      <c r="K25" s="319" t="n">
        <v>24.5</v>
      </c>
      <c r="L25" s="323" t="n">
        <f aca="false">K25/J25%</f>
        <v>100</v>
      </c>
      <c r="M25" s="315" t="s">
        <v>820</v>
      </c>
      <c r="N25" s="320" t="n">
        <v>101.3</v>
      </c>
      <c r="O25" s="320" t="n">
        <v>101.3</v>
      </c>
      <c r="P25" s="288" t="n">
        <f aca="false">O25/N25%</f>
        <v>100</v>
      </c>
      <c r="U25" s="360"/>
      <c r="V25" s="360"/>
      <c r="W25" s="360"/>
      <c r="X25" s="360"/>
      <c r="Y25" s="334"/>
      <c r="Z25" s="335"/>
      <c r="AA25" s="335"/>
      <c r="AB25" s="336"/>
      <c r="AC25" s="354"/>
      <c r="AD25" s="351"/>
      <c r="AE25" s="351"/>
      <c r="AF25" s="336"/>
      <c r="AG25" s="342"/>
      <c r="AH25" s="348"/>
      <c r="AI25" s="348"/>
      <c r="AJ25" s="336"/>
      <c r="AK25" s="359"/>
      <c r="AL25" s="340"/>
      <c r="AM25" s="340"/>
      <c r="AN25" s="336"/>
      <c r="AO25" s="342"/>
      <c r="AP25" s="340"/>
      <c r="AQ25" s="361"/>
      <c r="AR25" s="336"/>
      <c r="AS25" s="362"/>
      <c r="AT25" s="363"/>
      <c r="AU25" s="360"/>
      <c r="AV25" s="364"/>
      <c r="AW25" s="334"/>
      <c r="AX25" s="365"/>
      <c r="AY25" s="366"/>
      <c r="AZ25" s="336"/>
    </row>
    <row r="26" s="289" customFormat="true" ht="24.75" hidden="false" customHeight="true" outlineLevel="0" collapsed="false">
      <c r="A26" s="315" t="s">
        <v>821</v>
      </c>
      <c r="B26" s="316" t="n">
        <v>3270.5</v>
      </c>
      <c r="C26" s="316" t="n">
        <v>3025.5</v>
      </c>
      <c r="D26" s="358" t="n">
        <f aca="false">C26/B26%</f>
        <v>92.5087907047852</v>
      </c>
      <c r="E26" s="346" t="s">
        <v>822</v>
      </c>
      <c r="F26" s="317" t="n">
        <v>305.9</v>
      </c>
      <c r="G26" s="318" t="n">
        <v>305.9</v>
      </c>
      <c r="H26" s="323" t="n">
        <f aca="false">G26/F26%</f>
        <v>100</v>
      </c>
      <c r="I26" s="346" t="s">
        <v>822</v>
      </c>
      <c r="J26" s="319" t="n">
        <v>64.5</v>
      </c>
      <c r="K26" s="319" t="n">
        <v>64.5</v>
      </c>
      <c r="L26" s="323" t="n">
        <f aca="false">K26/J26%</f>
        <v>100</v>
      </c>
      <c r="M26" s="315" t="s">
        <v>822</v>
      </c>
      <c r="N26" s="320" t="n">
        <v>73</v>
      </c>
      <c r="O26" s="320" t="n">
        <v>73</v>
      </c>
      <c r="P26" s="288" t="n">
        <f aca="false">O26/N26%</f>
        <v>100</v>
      </c>
      <c r="Y26" s="334"/>
      <c r="Z26" s="335"/>
      <c r="AA26" s="335"/>
      <c r="AB26" s="336"/>
      <c r="AC26" s="354"/>
      <c r="AD26" s="351"/>
      <c r="AE26" s="351"/>
      <c r="AF26" s="336"/>
      <c r="AG26" s="342"/>
      <c r="AH26" s="348"/>
      <c r="AI26" s="348"/>
      <c r="AJ26" s="336"/>
      <c r="AK26" s="342"/>
      <c r="AL26" s="340"/>
      <c r="AM26" s="340"/>
      <c r="AN26" s="336"/>
      <c r="AO26" s="342"/>
      <c r="AP26" s="340"/>
      <c r="AQ26" s="361"/>
      <c r="AR26" s="336"/>
      <c r="AS26" s="362"/>
      <c r="AT26" s="363"/>
      <c r="AU26" s="360"/>
      <c r="AV26" s="364"/>
      <c r="AW26" s="334"/>
      <c r="AX26" s="365"/>
      <c r="AY26" s="366"/>
      <c r="AZ26" s="336"/>
    </row>
    <row r="27" s="289" customFormat="true" ht="24.75" hidden="false" customHeight="true" outlineLevel="0" collapsed="false">
      <c r="A27" s="315" t="s">
        <v>792</v>
      </c>
      <c r="B27" s="316" t="n">
        <v>14374.5</v>
      </c>
      <c r="C27" s="316" t="n">
        <v>13761.5</v>
      </c>
      <c r="D27" s="358" t="n">
        <f aca="false">C27/B27%</f>
        <v>95.735503843612</v>
      </c>
      <c r="E27" s="346" t="s">
        <v>823</v>
      </c>
      <c r="F27" s="317" t="n">
        <v>3393.5</v>
      </c>
      <c r="G27" s="318" t="n">
        <v>3393.5</v>
      </c>
      <c r="H27" s="323" t="n">
        <f aca="false">G27/F27%</f>
        <v>100</v>
      </c>
      <c r="I27" s="346" t="s">
        <v>823</v>
      </c>
      <c r="J27" s="319" t="n">
        <v>25.5</v>
      </c>
      <c r="K27" s="319" t="n">
        <v>25.5</v>
      </c>
      <c r="L27" s="323" t="n">
        <f aca="false">K27/J27%</f>
        <v>100</v>
      </c>
      <c r="M27" s="315" t="s">
        <v>823</v>
      </c>
      <c r="N27" s="320" t="n">
        <v>588.5</v>
      </c>
      <c r="O27" s="320" t="n">
        <v>588.5</v>
      </c>
      <c r="P27" s="288" t="n">
        <f aca="false">O27/N27%</f>
        <v>100</v>
      </c>
      <c r="Y27" s="334"/>
      <c r="Z27" s="367"/>
      <c r="AA27" s="368"/>
      <c r="AB27" s="336"/>
      <c r="AC27" s="354"/>
      <c r="AD27" s="351"/>
      <c r="AE27" s="351"/>
      <c r="AF27" s="336"/>
      <c r="AG27" s="342"/>
      <c r="AH27" s="348"/>
      <c r="AI27" s="348"/>
      <c r="AJ27" s="336"/>
      <c r="AK27" s="342"/>
      <c r="AL27" s="340"/>
      <c r="AM27" s="340"/>
      <c r="AN27" s="336"/>
      <c r="AO27" s="342"/>
      <c r="AP27" s="340"/>
      <c r="AQ27" s="361"/>
      <c r="AR27" s="336"/>
      <c r="AS27" s="362"/>
      <c r="AT27" s="363"/>
      <c r="AU27" s="360"/>
      <c r="AV27" s="364"/>
      <c r="AW27" s="334"/>
      <c r="AX27" s="347"/>
      <c r="AY27" s="347"/>
      <c r="AZ27" s="336"/>
    </row>
    <row r="28" s="289" customFormat="true" ht="24.75" hidden="false" customHeight="true" outlineLevel="0" collapsed="false">
      <c r="A28" s="315" t="s">
        <v>800</v>
      </c>
      <c r="B28" s="316" t="n">
        <v>2982</v>
      </c>
      <c r="C28" s="316" t="n">
        <v>2767</v>
      </c>
      <c r="D28" s="358" t="n">
        <f aca="false">C28/B28%</f>
        <v>92.7900737759893</v>
      </c>
      <c r="E28" s="346" t="s">
        <v>824</v>
      </c>
      <c r="F28" s="317" t="n">
        <v>296.6</v>
      </c>
      <c r="G28" s="318" t="n">
        <v>296.6</v>
      </c>
      <c r="H28" s="323" t="n">
        <f aca="false">G28/F28%</f>
        <v>100</v>
      </c>
      <c r="I28" s="346" t="s">
        <v>824</v>
      </c>
      <c r="J28" s="319" t="n">
        <v>24.5</v>
      </c>
      <c r="K28" s="319" t="n">
        <v>24.5</v>
      </c>
      <c r="L28" s="323" t="n">
        <f aca="false">K28/J28%</f>
        <v>100</v>
      </c>
      <c r="M28" s="315" t="s">
        <v>824</v>
      </c>
      <c r="N28" s="320" t="n">
        <v>197.4</v>
      </c>
      <c r="O28" s="320" t="n">
        <v>197.4</v>
      </c>
      <c r="P28" s="288" t="n">
        <f aca="false">O28/N28%</f>
        <v>100</v>
      </c>
      <c r="Y28" s="334"/>
      <c r="Z28" s="367"/>
      <c r="AA28" s="368"/>
      <c r="AB28" s="336"/>
      <c r="AC28" s="334"/>
      <c r="AD28" s="369"/>
      <c r="AE28" s="369"/>
      <c r="AF28" s="336"/>
      <c r="AG28" s="342"/>
      <c r="AH28" s="347"/>
      <c r="AI28" s="348"/>
      <c r="AJ28" s="336"/>
      <c r="AK28" s="342"/>
      <c r="AL28" s="340"/>
      <c r="AM28" s="340"/>
      <c r="AN28" s="336"/>
      <c r="AO28" s="342"/>
      <c r="AP28" s="340"/>
      <c r="AQ28" s="361"/>
      <c r="AR28" s="336"/>
      <c r="AS28" s="362"/>
      <c r="AT28" s="363"/>
      <c r="AU28" s="360"/>
      <c r="AV28" s="364"/>
      <c r="AW28" s="334"/>
      <c r="AX28" s="347"/>
      <c r="AY28" s="347"/>
      <c r="AZ28" s="336"/>
    </row>
    <row r="29" s="289" customFormat="true" ht="24.75" hidden="false" customHeight="true" outlineLevel="0" collapsed="false">
      <c r="A29" s="315" t="s">
        <v>803</v>
      </c>
      <c r="B29" s="316" t="n">
        <v>7564</v>
      </c>
      <c r="C29" s="316" t="n">
        <v>7169</v>
      </c>
      <c r="D29" s="358" t="n">
        <f aca="false">C29/B29%</f>
        <v>94.7778952934955</v>
      </c>
      <c r="E29" s="346" t="s">
        <v>825</v>
      </c>
      <c r="F29" s="317" t="n">
        <v>1282.7</v>
      </c>
      <c r="G29" s="318" t="n">
        <v>1282.7</v>
      </c>
      <c r="H29" s="323" t="n">
        <f aca="false">G29/F29%</f>
        <v>100</v>
      </c>
      <c r="I29" s="346" t="s">
        <v>825</v>
      </c>
      <c r="J29" s="319" t="n">
        <v>199.5</v>
      </c>
      <c r="K29" s="319" t="n">
        <v>199.5</v>
      </c>
      <c r="L29" s="323" t="n">
        <f aca="false">K29/J29%</f>
        <v>100</v>
      </c>
      <c r="M29" s="315" t="s">
        <v>825</v>
      </c>
      <c r="N29" s="320" t="n">
        <v>391.5</v>
      </c>
      <c r="O29" s="320" t="n">
        <v>391.5</v>
      </c>
      <c r="P29" s="288" t="n">
        <f aca="false">O29/N29%</f>
        <v>100</v>
      </c>
      <c r="Y29" s="334"/>
      <c r="Z29" s="367"/>
      <c r="AA29" s="368"/>
      <c r="AB29" s="336"/>
      <c r="AC29" s="354"/>
      <c r="AD29" s="351"/>
      <c r="AE29" s="351"/>
      <c r="AF29" s="336"/>
      <c r="AG29" s="342"/>
      <c r="AH29" s="348"/>
      <c r="AI29" s="348"/>
      <c r="AJ29" s="336"/>
      <c r="AK29" s="342"/>
      <c r="AL29" s="340"/>
      <c r="AM29" s="340"/>
      <c r="AN29" s="336"/>
      <c r="AO29" s="342"/>
      <c r="AP29" s="340"/>
      <c r="AQ29" s="361"/>
      <c r="AR29" s="336"/>
      <c r="AS29" s="362"/>
      <c r="AT29" s="363"/>
      <c r="AU29" s="360"/>
      <c r="AV29" s="364"/>
      <c r="AW29" s="334"/>
      <c r="AX29" s="364"/>
      <c r="AY29" s="364"/>
      <c r="AZ29" s="336"/>
    </row>
    <row r="30" s="289" customFormat="true" ht="24.75" hidden="false" customHeight="true" outlineLevel="0" collapsed="false">
      <c r="A30" s="315" t="s">
        <v>826</v>
      </c>
      <c r="B30" s="316" t="n">
        <v>4660.3</v>
      </c>
      <c r="C30" s="316" t="n">
        <v>4349.3</v>
      </c>
      <c r="D30" s="358" t="n">
        <f aca="false">C30/B30%</f>
        <v>93.3266098749008</v>
      </c>
      <c r="E30" s="346" t="s">
        <v>827</v>
      </c>
      <c r="F30" s="317" t="n">
        <v>800.1</v>
      </c>
      <c r="G30" s="318" t="n">
        <v>800.1</v>
      </c>
      <c r="H30" s="323" t="n">
        <f aca="false">G30/F30%</f>
        <v>100</v>
      </c>
      <c r="I30" s="346" t="s">
        <v>827</v>
      </c>
      <c r="J30" s="319" t="n">
        <v>73.3</v>
      </c>
      <c r="K30" s="319" t="n">
        <v>73.3</v>
      </c>
      <c r="L30" s="323" t="n">
        <f aca="false">K30/J30%</f>
        <v>100</v>
      </c>
      <c r="M30" s="315" t="s">
        <v>827</v>
      </c>
      <c r="N30" s="320" t="n">
        <v>278.7</v>
      </c>
      <c r="O30" s="320" t="n">
        <v>278.7</v>
      </c>
      <c r="P30" s="288" t="n">
        <f aca="false">O30/N30%</f>
        <v>100</v>
      </c>
      <c r="AG30" s="342"/>
      <c r="AH30" s="348"/>
      <c r="AI30" s="348"/>
      <c r="AJ30" s="336"/>
      <c r="AK30" s="342"/>
      <c r="AL30" s="340"/>
      <c r="AM30" s="340"/>
      <c r="AN30" s="336"/>
      <c r="AO30" s="342"/>
      <c r="AP30" s="340"/>
      <c r="AQ30" s="361"/>
      <c r="AR30" s="336"/>
      <c r="AS30" s="362"/>
      <c r="AT30" s="363"/>
      <c r="AU30" s="360"/>
      <c r="AV30" s="364"/>
      <c r="AW30" s="360"/>
      <c r="AX30" s="360"/>
      <c r="AY30" s="360"/>
      <c r="AZ30" s="360"/>
    </row>
    <row r="31" s="289" customFormat="true" ht="24.75" hidden="false" customHeight="true" outlineLevel="0" collapsed="false">
      <c r="A31" s="315" t="s">
        <v>828</v>
      </c>
      <c r="B31" s="316" t="n">
        <v>20953.643</v>
      </c>
      <c r="C31" s="316" t="n">
        <v>20095.643</v>
      </c>
      <c r="D31" s="358" t="n">
        <f aca="false">C31/B31%</f>
        <v>95.9052466437459</v>
      </c>
      <c r="E31" s="346" t="s">
        <v>793</v>
      </c>
      <c r="F31" s="317" t="n">
        <v>5075.3</v>
      </c>
      <c r="G31" s="318" t="n">
        <v>5075.3</v>
      </c>
      <c r="H31" s="323" t="n">
        <f aca="false">G31/F31%</f>
        <v>100</v>
      </c>
      <c r="I31" s="346" t="s">
        <v>793</v>
      </c>
      <c r="J31" s="319" t="n">
        <v>27.5</v>
      </c>
      <c r="K31" s="319" t="n">
        <v>27.5</v>
      </c>
      <c r="L31" s="323" t="n">
        <f aca="false">K31/J31%</f>
        <v>100</v>
      </c>
      <c r="M31" s="315" t="s">
        <v>793</v>
      </c>
      <c r="N31" s="320" t="n">
        <v>1812.4</v>
      </c>
      <c r="O31" s="320" t="n">
        <v>1812.4</v>
      </c>
      <c r="P31" s="288" t="n">
        <f aca="false">O31/N31%</f>
        <v>100</v>
      </c>
      <c r="AG31" s="342"/>
      <c r="AH31" s="348"/>
      <c r="AI31" s="348"/>
      <c r="AJ31" s="336"/>
      <c r="AK31" s="342"/>
      <c r="AL31" s="340"/>
      <c r="AM31" s="340"/>
      <c r="AN31" s="336"/>
      <c r="AO31" s="342"/>
      <c r="AP31" s="340"/>
      <c r="AQ31" s="361"/>
      <c r="AR31" s="336"/>
      <c r="AS31" s="362"/>
      <c r="AT31" s="363"/>
      <c r="AU31" s="360"/>
      <c r="AV31" s="364"/>
    </row>
    <row r="32" s="370" customFormat="true" ht="12.75" hidden="false" customHeight="false" outlineLevel="0" collapsed="false">
      <c r="A32" s="289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360"/>
      <c r="R32" s="360"/>
      <c r="S32" s="360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362"/>
      <c r="AT32" s="363"/>
      <c r="AU32" s="360"/>
      <c r="AV32" s="364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</row>
    <row r="33" s="370" customFormat="true" ht="12.75" hidden="false" customHeight="false" outlineLevel="0" collapsed="false">
      <c r="A33" s="371" t="n">
        <v>3160.6</v>
      </c>
      <c r="B33" s="289"/>
      <c r="C33" s="289" t="s">
        <v>829</v>
      </c>
      <c r="D33" s="289"/>
      <c r="E33" s="289"/>
      <c r="F33" s="289"/>
      <c r="G33" s="289"/>
      <c r="H33" s="289"/>
      <c r="I33" s="289" t="n">
        <f aca="false">J33+K33+L33+M33+N33</f>
        <v>3734.72669</v>
      </c>
      <c r="J33" s="289" t="n">
        <v>5</v>
      </c>
      <c r="K33" s="289" t="n">
        <v>21.5</v>
      </c>
      <c r="L33" s="289" t="n">
        <v>0</v>
      </c>
      <c r="M33" s="314" t="n">
        <f aca="false">K15+S15+W15+AA15+AE15+AI15+AM15</f>
        <v>3708.22669</v>
      </c>
      <c r="N33" s="289" t="n">
        <v>0</v>
      </c>
      <c r="O33" s="289"/>
      <c r="P33" s="289"/>
      <c r="Q33" s="360"/>
      <c r="R33" s="360"/>
      <c r="S33" s="360"/>
      <c r="T33" s="289"/>
      <c r="U33" s="289"/>
      <c r="V33" s="289"/>
      <c r="W33" s="289"/>
      <c r="X33" s="289"/>
      <c r="Y33" s="289"/>
      <c r="Z33" s="289"/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360"/>
      <c r="AT33" s="360"/>
      <c r="AU33" s="360"/>
      <c r="AV33" s="360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</row>
    <row r="34" s="370" customFormat="true" ht="12.75" hidden="false" customHeight="false" outlineLevel="0" collapsed="false">
      <c r="A34" s="371" t="n">
        <v>0</v>
      </c>
      <c r="B34" s="289"/>
      <c r="C34" s="314" t="s">
        <v>830</v>
      </c>
      <c r="D34" s="289"/>
      <c r="E34" s="372" t="n">
        <v>332.1</v>
      </c>
      <c r="F34" s="289"/>
      <c r="G34" s="373" t="s">
        <v>829</v>
      </c>
      <c r="H34" s="289"/>
      <c r="I34" s="289" t="n">
        <f aca="false">J34+K34+L34+M34+N34</f>
        <v>24.5</v>
      </c>
      <c r="J34" s="289" t="n">
        <v>3</v>
      </c>
      <c r="K34" s="289" t="n">
        <v>21.5</v>
      </c>
      <c r="L34" s="289" t="n">
        <v>0</v>
      </c>
      <c r="M34" s="289" t="n">
        <v>0</v>
      </c>
      <c r="N34" s="289" t="n">
        <v>0</v>
      </c>
      <c r="O34" s="289"/>
      <c r="P34" s="289"/>
      <c r="Q34" s="360"/>
      <c r="R34" s="360"/>
      <c r="S34" s="360"/>
      <c r="T34" s="289"/>
      <c r="U34" s="374" t="s">
        <v>831</v>
      </c>
      <c r="V34" s="289"/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 t="n">
        <v>934.9</v>
      </c>
      <c r="AQ34" s="373" t="n">
        <f aca="false">AP34-AP16</f>
        <v>0</v>
      </c>
      <c r="AR34" s="289"/>
      <c r="AS34" s="289"/>
      <c r="AT34" s="289"/>
      <c r="AU34" s="289"/>
      <c r="AV34" s="289"/>
      <c r="AW34" s="289"/>
      <c r="AX34" s="289" t="n">
        <v>0</v>
      </c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</row>
    <row r="35" s="370" customFormat="true" ht="12.75" hidden="false" customHeight="false" outlineLevel="0" collapsed="false">
      <c r="A35" s="371" t="n">
        <v>4379</v>
      </c>
      <c r="B35" s="289"/>
      <c r="C35" s="314" t="s">
        <v>832</v>
      </c>
      <c r="D35" s="289"/>
      <c r="E35" s="372" t="n">
        <v>0</v>
      </c>
      <c r="F35" s="289"/>
      <c r="G35" s="373" t="s">
        <v>830</v>
      </c>
      <c r="H35" s="289"/>
      <c r="I35" s="289" t="n">
        <f aca="false">J35+K35+L35+M35+N35</f>
        <v>159.1</v>
      </c>
      <c r="J35" s="289" t="n">
        <v>5</v>
      </c>
      <c r="K35" s="289" t="n">
        <v>71.5</v>
      </c>
      <c r="L35" s="289" t="n">
        <v>82.6</v>
      </c>
      <c r="M35" s="289" t="n">
        <v>0</v>
      </c>
      <c r="N35" s="289" t="n">
        <v>0</v>
      </c>
      <c r="O35" s="289"/>
      <c r="P35" s="289"/>
      <c r="Q35" s="360"/>
      <c r="R35" s="364" t="n">
        <f aca="false">R16+V15+Z15+AD15+AH15+AL15</f>
        <v>2424.71732</v>
      </c>
      <c r="S35" s="360"/>
      <c r="T35" s="289"/>
      <c r="U35" s="374" t="s">
        <v>833</v>
      </c>
      <c r="V35" s="289"/>
      <c r="W35" s="289"/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 t="n">
        <v>2455.8</v>
      </c>
      <c r="AQ35" s="373" t="n">
        <f aca="false">AP35-AP18</f>
        <v>0</v>
      </c>
      <c r="AR35" s="289"/>
      <c r="AS35" s="289"/>
      <c r="AT35" s="289"/>
      <c r="AU35" s="289"/>
      <c r="AV35" s="289"/>
      <c r="AW35" s="289" t="s">
        <v>834</v>
      </c>
      <c r="AX35" s="289" t="n">
        <v>26</v>
      </c>
      <c r="AY35" s="289" t="n">
        <v>26</v>
      </c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  <c r="BJ35" s="289"/>
      <c r="BK35" s="289"/>
      <c r="BL35" s="289"/>
      <c r="BM35" s="289"/>
      <c r="BN35" s="289"/>
    </row>
    <row r="36" s="370" customFormat="true" ht="12.75" hidden="false" customHeight="false" outlineLevel="0" collapsed="false">
      <c r="A36" s="371" t="n">
        <v>3945.8</v>
      </c>
      <c r="B36" s="289"/>
      <c r="C36" s="314" t="s">
        <v>835</v>
      </c>
      <c r="D36" s="289"/>
      <c r="E36" s="372" t="n">
        <v>1066</v>
      </c>
      <c r="F36" s="289"/>
      <c r="G36" s="373" t="s">
        <v>832</v>
      </c>
      <c r="H36" s="289"/>
      <c r="I36" s="289" t="n">
        <f aca="false">J36+K36+L36+M36+N36</f>
        <v>256.9</v>
      </c>
      <c r="J36" s="289" t="n">
        <v>3</v>
      </c>
      <c r="K36" s="289" t="n">
        <v>71.8</v>
      </c>
      <c r="L36" s="289" t="n">
        <v>182.1</v>
      </c>
      <c r="M36" s="289" t="n">
        <v>0</v>
      </c>
      <c r="N36" s="289" t="n">
        <v>0</v>
      </c>
      <c r="O36" s="289"/>
      <c r="P36" s="289"/>
      <c r="Q36" s="360"/>
      <c r="R36" s="360"/>
      <c r="S36" s="360"/>
      <c r="T36" s="289"/>
      <c r="U36" s="374" t="s">
        <v>836</v>
      </c>
      <c r="V36" s="289"/>
      <c r="W36" s="289"/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 t="n">
        <v>2663.9</v>
      </c>
      <c r="AQ36" s="373" t="n">
        <f aca="false">AP36-AP20</f>
        <v>0</v>
      </c>
      <c r="AR36" s="289"/>
      <c r="AS36" s="289"/>
      <c r="AT36" s="289"/>
      <c r="AU36" s="289"/>
      <c r="AV36" s="289"/>
      <c r="AW36" s="289" t="s">
        <v>837</v>
      </c>
      <c r="AX36" s="289" t="n">
        <v>21.5</v>
      </c>
      <c r="AY36" s="289" t="n">
        <v>21.5</v>
      </c>
      <c r="AZ36" s="289"/>
      <c r="BA36" s="289"/>
      <c r="BB36" s="289"/>
      <c r="BC36" s="289"/>
      <c r="BD36" s="289"/>
      <c r="BE36" s="289"/>
      <c r="BF36" s="289"/>
      <c r="BG36" s="289"/>
      <c r="BH36" s="289"/>
      <c r="BI36" s="289"/>
      <c r="BJ36" s="289"/>
      <c r="BK36" s="289"/>
      <c r="BL36" s="289"/>
      <c r="BM36" s="289"/>
      <c r="BN36" s="289"/>
    </row>
    <row r="37" s="370" customFormat="true" ht="12.75" hidden="false" customHeight="false" outlineLevel="0" collapsed="false">
      <c r="A37" s="371" t="n">
        <v>15591.225</v>
      </c>
      <c r="B37" s="289"/>
      <c r="C37" s="314" t="s">
        <v>831</v>
      </c>
      <c r="D37" s="289"/>
      <c r="E37" s="375" t="n">
        <v>371.5</v>
      </c>
      <c r="F37" s="289"/>
      <c r="G37" s="373" t="s">
        <v>835</v>
      </c>
      <c r="H37" s="289"/>
      <c r="I37" s="289" t="n">
        <f aca="false">J37+K37+L37+M37+N37</f>
        <v>149.6</v>
      </c>
      <c r="J37" s="289" t="n">
        <v>4</v>
      </c>
      <c r="K37" s="289" t="n">
        <v>21.5</v>
      </c>
      <c r="L37" s="289" t="n">
        <v>124.1</v>
      </c>
      <c r="M37" s="289" t="n">
        <v>0</v>
      </c>
      <c r="N37" s="289" t="n">
        <v>0</v>
      </c>
      <c r="O37" s="289"/>
      <c r="P37" s="289"/>
      <c r="Q37" s="360"/>
      <c r="R37" s="360"/>
      <c r="S37" s="360"/>
      <c r="T37" s="289"/>
      <c r="U37" s="376" t="s">
        <v>835</v>
      </c>
      <c r="V37" s="289"/>
      <c r="W37" s="289"/>
      <c r="X37" s="289"/>
      <c r="Y37" s="289"/>
      <c r="Z37" s="289"/>
      <c r="AA37" s="289"/>
      <c r="AB37" s="289"/>
      <c r="AC37" s="289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 t="n">
        <v>3132</v>
      </c>
      <c r="AQ37" s="373" t="n">
        <f aca="false">AP37-AP21</f>
        <v>0</v>
      </c>
      <c r="AR37" s="289"/>
      <c r="AS37" s="289"/>
      <c r="AT37" s="289"/>
      <c r="AU37" s="289"/>
      <c r="AV37" s="289"/>
      <c r="AW37" s="289" t="s">
        <v>838</v>
      </c>
      <c r="AX37" s="289" t="n">
        <v>132.9</v>
      </c>
      <c r="AY37" s="289" t="n">
        <v>132.9</v>
      </c>
      <c r="AZ37" s="289"/>
      <c r="BA37" s="289"/>
      <c r="BB37" s="289"/>
      <c r="BC37" s="289"/>
      <c r="BD37" s="289"/>
      <c r="BE37" s="289"/>
      <c r="BF37" s="289"/>
      <c r="BG37" s="289"/>
      <c r="BH37" s="289"/>
      <c r="BI37" s="289"/>
      <c r="BJ37" s="289"/>
      <c r="BK37" s="289"/>
      <c r="BL37" s="289"/>
      <c r="BM37" s="289"/>
      <c r="BN37" s="289"/>
    </row>
    <row r="38" s="370" customFormat="true" ht="12.75" hidden="false" customHeight="false" outlineLevel="0" collapsed="false">
      <c r="A38" s="371" t="n">
        <v>4007.8</v>
      </c>
      <c r="B38" s="289"/>
      <c r="C38" s="314" t="s">
        <v>833</v>
      </c>
      <c r="D38" s="289"/>
      <c r="E38" s="375" t="n">
        <v>2917.3</v>
      </c>
      <c r="F38" s="289"/>
      <c r="G38" s="373" t="s">
        <v>831</v>
      </c>
      <c r="H38" s="289"/>
      <c r="I38" s="289" t="n">
        <f aca="false">J38+K38+L38+M38+N38</f>
        <v>150.4</v>
      </c>
      <c r="J38" s="289" t="n">
        <v>3</v>
      </c>
      <c r="K38" s="289" t="n">
        <v>21.5</v>
      </c>
      <c r="L38" s="289" t="n">
        <v>125.9</v>
      </c>
      <c r="M38" s="289" t="n">
        <v>0</v>
      </c>
      <c r="N38" s="289" t="n">
        <v>0</v>
      </c>
      <c r="O38" s="289"/>
      <c r="P38" s="289"/>
      <c r="Q38" s="360"/>
      <c r="R38" s="360"/>
      <c r="S38" s="360"/>
      <c r="T38" s="289"/>
      <c r="U38" s="374" t="s">
        <v>839</v>
      </c>
      <c r="V38" s="289"/>
      <c r="W38" s="289"/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 t="n">
        <v>2348.3</v>
      </c>
      <c r="AQ38" s="373" t="n">
        <f aca="false">AP38-AP22</f>
        <v>0</v>
      </c>
      <c r="AR38" s="289"/>
      <c r="AS38" s="289"/>
      <c r="AT38" s="289"/>
      <c r="AU38" s="289"/>
      <c r="AV38" s="289"/>
      <c r="AW38" s="289" t="s">
        <v>840</v>
      </c>
      <c r="AX38" s="289" t="n">
        <v>46</v>
      </c>
      <c r="AY38" s="289" t="n">
        <v>45.98</v>
      </c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</row>
    <row r="39" s="370" customFormat="true" ht="12.75" hidden="false" customHeight="false" outlineLevel="0" collapsed="false">
      <c r="A39" s="371" t="n">
        <v>6014.5</v>
      </c>
      <c r="B39" s="289"/>
      <c r="C39" s="314" t="s">
        <v>836</v>
      </c>
      <c r="D39" s="289"/>
      <c r="E39" s="372" t="n">
        <v>266.9</v>
      </c>
      <c r="F39" s="289"/>
      <c r="G39" s="373" t="s">
        <v>833</v>
      </c>
      <c r="H39" s="289"/>
      <c r="I39" s="289" t="n">
        <f aca="false">J39+K39+L39+M39+N39</f>
        <v>140.2</v>
      </c>
      <c r="J39" s="289" t="n">
        <v>3</v>
      </c>
      <c r="K39" s="289" t="n">
        <v>21.5</v>
      </c>
      <c r="L39" s="289" t="n">
        <v>115.7</v>
      </c>
      <c r="M39" s="289" t="n">
        <v>0</v>
      </c>
      <c r="N39" s="289" t="n">
        <v>0</v>
      </c>
      <c r="O39" s="289"/>
      <c r="P39" s="289"/>
      <c r="Q39" s="360"/>
      <c r="R39" s="360"/>
      <c r="S39" s="360"/>
      <c r="T39" s="289"/>
      <c r="U39" s="289"/>
      <c r="V39" s="289"/>
      <c r="W39" s="289"/>
      <c r="X39" s="289"/>
      <c r="Y39" s="289"/>
      <c r="Z39" s="289"/>
      <c r="AA39" s="289"/>
      <c r="AB39" s="289"/>
      <c r="AC39" s="289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 t="n">
        <v>8607.1</v>
      </c>
      <c r="AQ39" s="373" t="n">
        <f aca="false">AP39-AP23</f>
        <v>0</v>
      </c>
      <c r="AR39" s="289"/>
      <c r="AS39" s="289"/>
      <c r="AT39" s="289"/>
      <c r="AU39" s="289"/>
      <c r="AV39" s="289"/>
      <c r="AW39" s="289" t="s">
        <v>841</v>
      </c>
      <c r="AX39" s="289" t="n">
        <v>21.5</v>
      </c>
      <c r="AY39" s="289" t="n">
        <v>21.5</v>
      </c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</row>
    <row r="40" s="370" customFormat="true" ht="12.75" hidden="false" customHeight="false" outlineLevel="0" collapsed="false">
      <c r="A40" s="371" t="n">
        <v>11033.6</v>
      </c>
      <c r="B40" s="289"/>
      <c r="C40" s="314" t="s">
        <v>842</v>
      </c>
      <c r="D40" s="289"/>
      <c r="E40" s="372" t="n">
        <v>1280.6</v>
      </c>
      <c r="F40" s="289"/>
      <c r="G40" s="373" t="s">
        <v>836</v>
      </c>
      <c r="H40" s="289"/>
      <c r="I40" s="289" t="n">
        <f aca="false">J40+K40+L40+M40+N40</f>
        <v>26.5</v>
      </c>
      <c r="J40" s="289" t="n">
        <v>5</v>
      </c>
      <c r="K40" s="289" t="n">
        <v>21.5</v>
      </c>
      <c r="L40" s="289" t="n">
        <v>0</v>
      </c>
      <c r="M40" s="289" t="n">
        <v>0</v>
      </c>
      <c r="N40" s="289" t="n">
        <v>0</v>
      </c>
      <c r="O40" s="289"/>
      <c r="P40" s="289"/>
      <c r="Q40" s="360"/>
      <c r="R40" s="360"/>
      <c r="S40" s="360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 t="n">
        <v>434.9</v>
      </c>
      <c r="AQ40" s="373" t="n">
        <f aca="false">AP40-AP24</f>
        <v>0</v>
      </c>
      <c r="AR40" s="289"/>
      <c r="AS40" s="289"/>
      <c r="AT40" s="289"/>
      <c r="AU40" s="289"/>
      <c r="AV40" s="289"/>
      <c r="AW40" s="289" t="s">
        <v>843</v>
      </c>
      <c r="AX40" s="289" t="n">
        <v>21.5</v>
      </c>
      <c r="AY40" s="289" t="n">
        <v>21.5</v>
      </c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</row>
    <row r="41" s="370" customFormat="true" ht="12.75" hidden="false" customHeight="false" outlineLevel="0" collapsed="false">
      <c r="A41" s="371" t="n">
        <v>3025.5</v>
      </c>
      <c r="B41" s="289"/>
      <c r="C41" s="314" t="s">
        <v>844</v>
      </c>
      <c r="D41" s="289"/>
      <c r="E41" s="372" t="n">
        <v>2698.7</v>
      </c>
      <c r="F41" s="289"/>
      <c r="G41" s="373" t="s">
        <v>842</v>
      </c>
      <c r="H41" s="289"/>
      <c r="I41" s="289" t="n">
        <f aca="false">J41+K41+L41+M41+N41</f>
        <v>24.5</v>
      </c>
      <c r="J41" s="289" t="n">
        <v>3</v>
      </c>
      <c r="K41" s="289" t="n">
        <v>21.5</v>
      </c>
      <c r="L41" s="289" t="n">
        <v>0</v>
      </c>
      <c r="M41" s="289" t="n">
        <v>0</v>
      </c>
      <c r="N41" s="289" t="n">
        <v>0</v>
      </c>
      <c r="O41" s="289"/>
      <c r="P41" s="289"/>
      <c r="Q41" s="360"/>
      <c r="R41" s="360"/>
      <c r="S41" s="360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 t="s">
        <v>845</v>
      </c>
      <c r="AX41" s="289" t="n">
        <v>0</v>
      </c>
      <c r="AY41" s="289" t="n">
        <v>2700</v>
      </c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</row>
    <row r="42" s="370" customFormat="true" ht="12.75" hidden="false" customHeight="false" outlineLevel="0" collapsed="false">
      <c r="A42" s="371" t="n">
        <v>13761.5</v>
      </c>
      <c r="B42" s="289"/>
      <c r="C42" s="314" t="s">
        <v>846</v>
      </c>
      <c r="D42" s="289"/>
      <c r="E42" s="372" t="n">
        <v>305.9</v>
      </c>
      <c r="F42" s="289"/>
      <c r="G42" s="373" t="s">
        <v>844</v>
      </c>
      <c r="H42" s="289"/>
      <c r="I42" s="289" t="n">
        <f aca="false">J42+K42+L42+M42+N42</f>
        <v>24.5</v>
      </c>
      <c r="J42" s="289" t="n">
        <v>3</v>
      </c>
      <c r="K42" s="289" t="n">
        <v>21.5</v>
      </c>
      <c r="L42" s="289" t="n">
        <v>0</v>
      </c>
      <c r="M42" s="289" t="n">
        <v>0</v>
      </c>
      <c r="N42" s="289" t="n">
        <v>0</v>
      </c>
      <c r="O42" s="289"/>
      <c r="P42" s="289"/>
      <c r="Q42" s="360"/>
      <c r="R42" s="360"/>
      <c r="S42" s="360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</row>
    <row r="43" s="370" customFormat="true" ht="12.75" hidden="false" customHeight="false" outlineLevel="0" collapsed="false">
      <c r="A43" s="371" t="n">
        <v>2767</v>
      </c>
      <c r="B43" s="289"/>
      <c r="C43" s="314" t="s">
        <v>847</v>
      </c>
      <c r="D43" s="289"/>
      <c r="E43" s="372" t="n">
        <v>3393.5</v>
      </c>
      <c r="F43" s="289"/>
      <c r="G43" s="373" t="s">
        <v>846</v>
      </c>
      <c r="H43" s="289"/>
      <c r="I43" s="289" t="n">
        <f aca="false">J43+K43+L43+M43+N43</f>
        <v>24.5</v>
      </c>
      <c r="J43" s="289" t="n">
        <v>3</v>
      </c>
      <c r="K43" s="289" t="n">
        <v>21.5</v>
      </c>
      <c r="L43" s="289" t="n">
        <v>0</v>
      </c>
      <c r="M43" s="289" t="n">
        <v>0</v>
      </c>
      <c r="N43" s="289" t="n">
        <v>0</v>
      </c>
      <c r="O43" s="289"/>
      <c r="P43" s="289"/>
      <c r="Q43" s="360"/>
      <c r="R43" s="360"/>
      <c r="S43" s="360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</row>
    <row r="44" s="370" customFormat="true" ht="12.75" hidden="false" customHeight="false" outlineLevel="0" collapsed="false">
      <c r="A44" s="371" t="n">
        <v>7169</v>
      </c>
      <c r="B44" s="289"/>
      <c r="C44" s="314" t="s">
        <v>848</v>
      </c>
      <c r="D44" s="289"/>
      <c r="E44" s="372" t="n">
        <v>296.6</v>
      </c>
      <c r="F44" s="289"/>
      <c r="G44" s="373" t="s">
        <v>847</v>
      </c>
      <c r="H44" s="289"/>
      <c r="I44" s="289" t="n">
        <f aca="false">J44+K44+L44+M44+N44</f>
        <v>403.02933</v>
      </c>
      <c r="J44" s="289" t="n">
        <v>4</v>
      </c>
      <c r="K44" s="289" t="n">
        <v>21.5</v>
      </c>
      <c r="L44" s="289" t="n">
        <v>0</v>
      </c>
      <c r="M44" s="289" t="n">
        <v>12.6</v>
      </c>
      <c r="N44" s="289" t="n">
        <v>364.92933</v>
      </c>
      <c r="O44" s="289"/>
      <c r="P44" s="289"/>
      <c r="Q44" s="360"/>
      <c r="R44" s="360"/>
      <c r="S44" s="360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</row>
    <row r="45" s="370" customFormat="true" ht="12.75" hidden="false" customHeight="false" outlineLevel="0" collapsed="false">
      <c r="A45" s="371" t="n">
        <v>4349.3</v>
      </c>
      <c r="B45" s="289"/>
      <c r="C45" s="314" t="s">
        <v>849</v>
      </c>
      <c r="D45" s="289"/>
      <c r="E45" s="372" t="n">
        <v>1282.7</v>
      </c>
      <c r="F45" s="289"/>
      <c r="G45" s="373" t="s">
        <v>848</v>
      </c>
      <c r="H45" s="289"/>
      <c r="I45" s="289" t="n">
        <f aca="false">J45+K45+L45+M45+N45</f>
        <v>402.02933</v>
      </c>
      <c r="J45" s="289" t="n">
        <v>3</v>
      </c>
      <c r="K45" s="289" t="n">
        <v>21.5</v>
      </c>
      <c r="L45" s="289" t="n">
        <v>0</v>
      </c>
      <c r="M45" s="289" t="n">
        <v>12.6</v>
      </c>
      <c r="N45" s="289" t="n">
        <v>364.92933</v>
      </c>
      <c r="O45" s="289"/>
      <c r="P45" s="289"/>
      <c r="Q45" s="360"/>
      <c r="R45" s="360"/>
      <c r="S45" s="360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</row>
    <row r="46" s="370" customFormat="true" ht="12.75" hidden="false" customHeight="false" outlineLevel="0" collapsed="false">
      <c r="A46" s="371" t="n">
        <v>20095.643</v>
      </c>
      <c r="B46" s="289"/>
      <c r="C46" s="314" t="s">
        <v>850</v>
      </c>
      <c r="D46" s="289"/>
      <c r="E46" s="375" t="n">
        <v>800.1</v>
      </c>
      <c r="F46" s="289"/>
      <c r="G46" s="373" t="s">
        <v>849</v>
      </c>
      <c r="H46" s="289"/>
      <c r="I46" s="289" t="n">
        <f aca="false">J46+K46+L46+M46+N46</f>
        <v>577.02933</v>
      </c>
      <c r="J46" s="289" t="n">
        <v>3</v>
      </c>
      <c r="K46" s="289" t="n">
        <v>196.5</v>
      </c>
      <c r="L46" s="289" t="n">
        <v>0</v>
      </c>
      <c r="M46" s="289" t="n">
        <v>12.6</v>
      </c>
      <c r="N46" s="289" t="n">
        <v>364.92933</v>
      </c>
      <c r="O46" s="289"/>
      <c r="P46" s="289"/>
      <c r="Q46" s="360"/>
      <c r="R46" s="360"/>
      <c r="S46" s="360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</row>
    <row r="47" s="370" customFormat="true" ht="12.75" hidden="false" customHeight="false" outlineLevel="0" collapsed="false">
      <c r="A47" s="371" t="n">
        <v>6364.1</v>
      </c>
      <c r="B47" s="289"/>
      <c r="C47" s="314" t="s">
        <v>851</v>
      </c>
      <c r="D47" s="289"/>
      <c r="E47" s="375" t="n">
        <v>5075.3</v>
      </c>
      <c r="F47" s="289"/>
      <c r="G47" s="373" t="s">
        <v>850</v>
      </c>
      <c r="H47" s="289"/>
      <c r="I47" s="289" t="n">
        <f aca="false">J47+K47+L47+M47+N47</f>
        <v>113.3</v>
      </c>
      <c r="J47" s="289" t="n">
        <v>4</v>
      </c>
      <c r="K47" s="289" t="n">
        <v>109.3</v>
      </c>
      <c r="L47" s="289" t="n">
        <v>0</v>
      </c>
      <c r="M47" s="289" t="n">
        <v>0</v>
      </c>
      <c r="N47" s="289" t="n">
        <v>0</v>
      </c>
      <c r="O47" s="289"/>
      <c r="P47" s="289"/>
      <c r="Q47" s="360"/>
      <c r="R47" s="360"/>
      <c r="S47" s="360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</row>
    <row r="48" s="370" customFormat="true" ht="12.75" hidden="false" customHeight="false" outlineLevel="0" collapsed="false">
      <c r="A48" s="371" t="n">
        <v>3300.5</v>
      </c>
      <c r="B48" s="289"/>
      <c r="C48" s="289" t="s">
        <v>852</v>
      </c>
      <c r="D48" s="289"/>
      <c r="E48" s="377" t="n">
        <v>1665.1</v>
      </c>
      <c r="F48" s="289"/>
      <c r="G48" s="289" t="s">
        <v>851</v>
      </c>
      <c r="H48" s="289"/>
      <c r="I48" s="289" t="n">
        <f aca="false">J48+K48+L48+M48+N48</f>
        <v>420.02933</v>
      </c>
      <c r="J48" s="289" t="n">
        <v>21</v>
      </c>
      <c r="K48" s="289" t="n">
        <v>21.5</v>
      </c>
      <c r="L48" s="289" t="n">
        <v>0</v>
      </c>
      <c r="M48" s="289" t="n">
        <v>12.6</v>
      </c>
      <c r="N48" s="289" t="n">
        <v>364.92933</v>
      </c>
      <c r="O48" s="289"/>
      <c r="P48" s="289"/>
      <c r="Q48" s="360"/>
      <c r="R48" s="360"/>
      <c r="S48" s="360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</row>
    <row r="49" s="370" customFormat="true" ht="12.75" hidden="false" customHeight="false" outlineLevel="0" collapsed="false">
      <c r="A49" s="371" t="n">
        <v>3899.5</v>
      </c>
      <c r="B49" s="289"/>
      <c r="C49" s="289" t="s">
        <v>853</v>
      </c>
      <c r="D49" s="289"/>
      <c r="E49" s="377" t="n">
        <v>537.8</v>
      </c>
      <c r="F49" s="289"/>
      <c r="G49" s="289" t="s">
        <v>852</v>
      </c>
      <c r="H49" s="289"/>
      <c r="I49" s="289" t="n">
        <v>-3668.76732</v>
      </c>
      <c r="J49" s="289"/>
      <c r="K49" s="289"/>
      <c r="L49" s="289"/>
      <c r="M49" s="289"/>
      <c r="N49" s="289"/>
      <c r="O49" s="289"/>
      <c r="P49" s="289"/>
      <c r="Q49" s="360"/>
      <c r="R49" s="360"/>
      <c r="S49" s="360"/>
      <c r="T49" s="289"/>
      <c r="U49" s="289"/>
      <c r="V49" s="289"/>
      <c r="W49" s="289"/>
      <c r="X49" s="289"/>
      <c r="Y49" s="289"/>
      <c r="Z49" s="289"/>
      <c r="AA49" s="289"/>
      <c r="AB49" s="289"/>
      <c r="AC49" s="289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  <c r="BD49" s="289"/>
      <c r="BE49" s="289"/>
      <c r="BF49" s="289"/>
      <c r="BG49" s="289"/>
      <c r="BH49" s="289"/>
      <c r="BI49" s="289"/>
      <c r="BJ49" s="289"/>
      <c r="BK49" s="289"/>
      <c r="BL49" s="289"/>
      <c r="BM49" s="289"/>
      <c r="BN49" s="289"/>
    </row>
    <row r="50" s="370" customFormat="true" ht="12.75" hidden="false" customHeight="false" outlineLevel="0" collapsed="false">
      <c r="A50" s="289"/>
      <c r="B50" s="289"/>
      <c r="C50" s="289"/>
      <c r="D50" s="289"/>
      <c r="E50" s="377" t="n">
        <v>461.6</v>
      </c>
      <c r="F50" s="289"/>
      <c r="G50" s="289" t="s">
        <v>853</v>
      </c>
      <c r="H50" s="289"/>
      <c r="I50" s="289"/>
      <c r="J50" s="289"/>
      <c r="K50" s="373" t="n">
        <f aca="false">K16-J16</f>
        <v>0</v>
      </c>
      <c r="L50" s="289"/>
      <c r="M50" s="289"/>
      <c r="N50" s="289"/>
      <c r="O50" s="289"/>
      <c r="P50" s="289"/>
      <c r="Q50" s="360"/>
      <c r="R50" s="360"/>
      <c r="S50" s="360"/>
      <c r="T50" s="289"/>
      <c r="U50" s="289"/>
      <c r="V50" s="289"/>
      <c r="W50" s="289"/>
      <c r="X50" s="289"/>
      <c r="Y50" s="289"/>
      <c r="Z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</row>
    <row r="51" s="370" customFormat="true" ht="12.7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373" t="n">
        <f aca="false">K17-J17</f>
        <v>0</v>
      </c>
      <c r="L51" s="289"/>
      <c r="M51" s="289"/>
      <c r="N51" s="289"/>
      <c r="O51" s="289"/>
      <c r="P51" s="289"/>
      <c r="Q51" s="360"/>
      <c r="R51" s="360"/>
      <c r="S51" s="360"/>
      <c r="T51" s="289"/>
      <c r="U51" s="289"/>
      <c r="V51" s="289"/>
      <c r="W51" s="289"/>
      <c r="X51" s="289"/>
      <c r="Y51" s="289"/>
      <c r="Z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</row>
    <row r="52" s="370" customFormat="true" ht="12.7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373" t="n">
        <v>21.5</v>
      </c>
      <c r="L52" s="373" t="n">
        <f aca="false">K33-K52</f>
        <v>0</v>
      </c>
      <c r="M52" s="289"/>
      <c r="N52" s="289"/>
      <c r="O52" s="289"/>
      <c r="P52" s="289"/>
      <c r="Q52" s="360"/>
      <c r="R52" s="360"/>
      <c r="S52" s="360"/>
      <c r="T52" s="289"/>
      <c r="U52" s="289"/>
      <c r="V52" s="289"/>
      <c r="W52" s="289"/>
      <c r="X52" s="289"/>
      <c r="Y52" s="289"/>
      <c r="Z52" s="289"/>
      <c r="AA52" s="289"/>
      <c r="AB52" s="289"/>
      <c r="AC52" s="289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  <c r="BD52" s="289"/>
      <c r="BE52" s="289"/>
      <c r="BF52" s="289"/>
      <c r="BG52" s="289"/>
      <c r="BH52" s="289"/>
      <c r="BI52" s="289"/>
      <c r="BJ52" s="289"/>
      <c r="BK52" s="289"/>
      <c r="BL52" s="289"/>
      <c r="BM52" s="289"/>
      <c r="BN52" s="289"/>
    </row>
    <row r="53" s="370" customFormat="true" ht="12.7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373" t="n">
        <v>21.5</v>
      </c>
      <c r="L53" s="373" t="n">
        <f aca="false">K34-K53</f>
        <v>0</v>
      </c>
      <c r="M53" s="289"/>
      <c r="N53" s="289"/>
      <c r="O53" s="289"/>
      <c r="P53" s="289"/>
      <c r="Q53" s="360"/>
      <c r="R53" s="360"/>
      <c r="S53" s="360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</row>
    <row r="54" s="370" customFormat="true" ht="12.7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373" t="n">
        <v>21.5</v>
      </c>
      <c r="L54" s="373" t="n">
        <f aca="false">K35-K54</f>
        <v>50</v>
      </c>
      <c r="M54" s="289"/>
      <c r="N54" s="289"/>
      <c r="O54" s="289"/>
      <c r="P54" s="289"/>
      <c r="Q54" s="360"/>
      <c r="R54" s="360"/>
      <c r="S54" s="360"/>
      <c r="T54" s="289"/>
      <c r="U54" s="289"/>
      <c r="V54" s="289"/>
      <c r="W54" s="289"/>
      <c r="X54" s="289"/>
      <c r="Y54" s="289"/>
      <c r="Z54" s="289"/>
      <c r="AA54" s="289"/>
      <c r="AB54" s="289"/>
      <c r="AC54" s="289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</row>
    <row r="55" s="370" customFormat="true" ht="12.7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373" t="n">
        <v>71.77384</v>
      </c>
      <c r="L55" s="373" t="n">
        <f aca="false">K36-K55</f>
        <v>0.0261600000000044</v>
      </c>
      <c r="M55" s="289"/>
      <c r="N55" s="289"/>
      <c r="O55" s="289"/>
      <c r="P55" s="289"/>
      <c r="Q55" s="360"/>
      <c r="R55" s="360"/>
      <c r="S55" s="360"/>
      <c r="T55" s="289"/>
      <c r="U55" s="289"/>
      <c r="V55" s="289"/>
      <c r="W55" s="289"/>
      <c r="X55" s="289"/>
      <c r="Y55" s="289"/>
      <c r="Z55" s="289"/>
      <c r="AA55" s="289"/>
      <c r="AB55" s="289"/>
      <c r="AC55" s="289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</row>
    <row r="56" s="370" customFormat="true" ht="12.7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373" t="n">
        <v>21.5</v>
      </c>
      <c r="L56" s="373" t="n">
        <f aca="false">K37-K56</f>
        <v>0</v>
      </c>
      <c r="M56" s="289"/>
      <c r="N56" s="289"/>
      <c r="O56" s="289"/>
      <c r="P56" s="289"/>
      <c r="Q56" s="360"/>
      <c r="R56" s="360"/>
      <c r="S56" s="360"/>
      <c r="T56" s="289"/>
      <c r="U56" s="289"/>
      <c r="V56" s="289"/>
      <c r="W56" s="289"/>
      <c r="X56" s="289"/>
      <c r="Y56" s="289"/>
      <c r="Z56" s="289"/>
      <c r="AA56" s="289"/>
      <c r="AB56" s="289"/>
      <c r="AC56" s="289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</row>
    <row r="57" s="370" customFormat="true" ht="12.7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373" t="n">
        <v>21.5</v>
      </c>
      <c r="L57" s="373" t="n">
        <f aca="false">K38-K57</f>
        <v>0</v>
      </c>
      <c r="M57" s="289"/>
      <c r="N57" s="289"/>
      <c r="O57" s="289"/>
      <c r="P57" s="289"/>
      <c r="Q57" s="360"/>
      <c r="R57" s="360"/>
      <c r="S57" s="360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</row>
    <row r="58" s="370" customFormat="true" ht="12.75" hidden="false" customHeight="false" outlineLevel="0" collapsed="false">
      <c r="A58" s="289"/>
      <c r="B58" s="289"/>
      <c r="C58" s="289"/>
      <c r="D58" s="289"/>
      <c r="E58" s="289"/>
      <c r="F58" s="289"/>
      <c r="G58" s="289"/>
      <c r="H58" s="289"/>
      <c r="I58" s="289"/>
      <c r="J58" s="289"/>
      <c r="K58" s="373" t="n">
        <v>21.5</v>
      </c>
      <c r="L58" s="373" t="n">
        <f aca="false">K39-K58</f>
        <v>0</v>
      </c>
      <c r="M58" s="289"/>
      <c r="N58" s="289"/>
      <c r="O58" s="289"/>
      <c r="P58" s="289"/>
      <c r="Q58" s="360"/>
      <c r="R58" s="360"/>
      <c r="S58" s="360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</row>
    <row r="59" s="370" customFormat="true" ht="12.75" hidden="false" customHeight="false" outlineLevel="0" collapsed="false">
      <c r="A59" s="289"/>
      <c r="B59" s="289"/>
      <c r="C59" s="289"/>
      <c r="D59" s="289"/>
      <c r="E59" s="289"/>
      <c r="F59" s="289"/>
      <c r="G59" s="289"/>
      <c r="H59" s="289"/>
      <c r="I59" s="289"/>
      <c r="J59" s="289"/>
      <c r="K59" s="373" t="n">
        <v>21.5</v>
      </c>
      <c r="L59" s="373" t="n">
        <f aca="false">K40-K59</f>
        <v>0</v>
      </c>
      <c r="M59" s="289"/>
      <c r="N59" s="289"/>
      <c r="O59" s="289"/>
      <c r="P59" s="289"/>
      <c r="Q59" s="360"/>
      <c r="R59" s="360"/>
      <c r="S59" s="360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</row>
    <row r="60" s="370" customFormat="true" ht="12.75" hidden="false" customHeight="false" outlineLevel="0" collapsed="false">
      <c r="A60" s="289"/>
      <c r="B60" s="289"/>
      <c r="C60" s="289"/>
      <c r="D60" s="289"/>
      <c r="E60" s="289"/>
      <c r="F60" s="289"/>
      <c r="G60" s="289"/>
      <c r="H60" s="289"/>
      <c r="I60" s="289"/>
      <c r="J60" s="289"/>
      <c r="K60" s="373" t="n">
        <v>21.5</v>
      </c>
      <c r="L60" s="373" t="n">
        <f aca="false">K41-K60</f>
        <v>0</v>
      </c>
      <c r="M60" s="289"/>
      <c r="N60" s="289"/>
      <c r="O60" s="289"/>
      <c r="P60" s="289"/>
      <c r="Q60" s="360"/>
      <c r="R60" s="360"/>
      <c r="S60" s="360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</row>
    <row r="61" s="370" customFormat="true" ht="12.75" hidden="false" customHeight="false" outlineLevel="0" collapsed="false">
      <c r="A61" s="289"/>
      <c r="B61" s="289"/>
      <c r="C61" s="289"/>
      <c r="D61" s="289"/>
      <c r="E61" s="289"/>
      <c r="F61" s="289"/>
      <c r="G61" s="289"/>
      <c r="H61" s="289"/>
      <c r="I61" s="289"/>
      <c r="J61" s="289"/>
      <c r="K61" s="373" t="n">
        <v>21.5</v>
      </c>
      <c r="L61" s="373" t="n">
        <f aca="false">K42-K61</f>
        <v>0</v>
      </c>
      <c r="M61" s="289"/>
      <c r="N61" s="289"/>
      <c r="O61" s="289"/>
      <c r="P61" s="289"/>
      <c r="Q61" s="360"/>
      <c r="R61" s="360"/>
      <c r="S61" s="360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</row>
    <row r="62" s="370" customFormat="true" ht="12.75" hidden="false" customHeight="false" outlineLevel="0" collapsed="false">
      <c r="A62" s="289"/>
      <c r="B62" s="289"/>
      <c r="C62" s="289"/>
      <c r="D62" s="289"/>
      <c r="E62" s="289"/>
      <c r="F62" s="289"/>
      <c r="G62" s="289"/>
      <c r="H62" s="289"/>
      <c r="I62" s="289"/>
      <c r="J62" s="289"/>
      <c r="K62" s="373" t="n">
        <v>61.5</v>
      </c>
      <c r="L62" s="373" t="n">
        <f aca="false">K43-K62</f>
        <v>-40</v>
      </c>
      <c r="M62" s="289"/>
      <c r="N62" s="289"/>
      <c r="O62" s="289"/>
      <c r="P62" s="289"/>
      <c r="Q62" s="360"/>
      <c r="R62" s="360"/>
      <c r="S62" s="360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</row>
    <row r="63" s="370" customFormat="true" ht="12.75" hidden="false" customHeight="false" outlineLevel="0" collapsed="false">
      <c r="A63" s="289"/>
      <c r="B63" s="289"/>
      <c r="C63" s="289"/>
      <c r="D63" s="289"/>
      <c r="E63" s="289"/>
      <c r="F63" s="289"/>
      <c r="G63" s="289"/>
      <c r="H63" s="289"/>
      <c r="I63" s="289"/>
      <c r="J63" s="289"/>
      <c r="K63" s="373" t="n">
        <v>21.5</v>
      </c>
      <c r="L63" s="373" t="n">
        <f aca="false">K44-K63</f>
        <v>0</v>
      </c>
      <c r="M63" s="289"/>
      <c r="N63" s="289"/>
      <c r="O63" s="289"/>
      <c r="P63" s="289"/>
      <c r="Q63" s="360"/>
      <c r="R63" s="360"/>
      <c r="S63" s="360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</row>
    <row r="64" s="370" customFormat="true" ht="12.75" hidden="false" customHeight="false" outlineLevel="0" collapsed="false">
      <c r="A64" s="289"/>
      <c r="B64" s="289"/>
      <c r="C64" s="289"/>
      <c r="D64" s="289"/>
      <c r="E64" s="289"/>
      <c r="F64" s="289"/>
      <c r="G64" s="289"/>
      <c r="H64" s="289"/>
      <c r="I64" s="289"/>
      <c r="J64" s="289"/>
      <c r="K64" s="373" t="n">
        <v>21.5</v>
      </c>
      <c r="L64" s="373" t="n">
        <f aca="false">K45-K64</f>
        <v>0</v>
      </c>
      <c r="M64" s="289"/>
      <c r="N64" s="289"/>
      <c r="O64" s="289"/>
      <c r="P64" s="289"/>
      <c r="Q64" s="360"/>
      <c r="R64" s="360"/>
      <c r="S64" s="360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</row>
    <row r="65" s="370" customFormat="true" ht="12.75" hidden="false" customHeight="false" outlineLevel="0" collapsed="false">
      <c r="A65" s="289"/>
      <c r="B65" s="289"/>
      <c r="C65" s="289"/>
      <c r="D65" s="289"/>
      <c r="E65" s="289"/>
      <c r="F65" s="289"/>
      <c r="G65" s="289"/>
      <c r="H65" s="289"/>
      <c r="I65" s="289"/>
      <c r="J65" s="289"/>
      <c r="K65" s="373" t="n">
        <v>196.5</v>
      </c>
      <c r="L65" s="373" t="n">
        <f aca="false">K46-K65</f>
        <v>0</v>
      </c>
      <c r="M65" s="289"/>
      <c r="N65" s="289"/>
      <c r="O65" s="289"/>
      <c r="P65" s="289"/>
      <c r="Q65" s="360"/>
      <c r="R65" s="360"/>
      <c r="S65" s="360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</row>
    <row r="66" s="370" customFormat="true" ht="12.75" hidden="false" customHeight="false" outlineLevel="0" collapsed="false">
      <c r="A66" s="289"/>
      <c r="B66" s="289"/>
      <c r="C66" s="289"/>
      <c r="D66" s="289"/>
      <c r="E66" s="289"/>
      <c r="F66" s="289"/>
      <c r="G66" s="289"/>
      <c r="H66" s="289"/>
      <c r="I66" s="289"/>
      <c r="J66" s="289"/>
      <c r="K66" s="373" t="n">
        <v>69.3</v>
      </c>
      <c r="L66" s="373" t="n">
        <f aca="false">K47-K66</f>
        <v>40</v>
      </c>
      <c r="M66" s="289"/>
      <c r="N66" s="289"/>
      <c r="O66" s="289"/>
      <c r="P66" s="289"/>
      <c r="Q66" s="360"/>
      <c r="R66" s="360"/>
      <c r="S66" s="360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</row>
    <row r="67" s="370" customFormat="true" ht="12.75" hidden="false" customHeight="false" outlineLevel="0" collapsed="false">
      <c r="A67" s="289"/>
      <c r="B67" s="289"/>
      <c r="C67" s="289"/>
      <c r="D67" s="289"/>
      <c r="E67" s="289"/>
      <c r="F67" s="289"/>
      <c r="G67" s="289"/>
      <c r="H67" s="289"/>
      <c r="I67" s="289"/>
      <c r="J67" s="289"/>
      <c r="K67" s="373" t="n">
        <v>21.5</v>
      </c>
      <c r="L67" s="373" t="n">
        <f aca="false">K48-K67</f>
        <v>0</v>
      </c>
      <c r="M67" s="289"/>
      <c r="N67" s="289"/>
      <c r="O67" s="289"/>
      <c r="P67" s="289"/>
      <c r="Q67" s="360"/>
      <c r="R67" s="360"/>
      <c r="S67" s="360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</row>
    <row r="68" s="370" customFormat="true" ht="12.75" hidden="false" customHeight="false" outlineLevel="0" collapsed="false">
      <c r="A68" s="289"/>
      <c r="B68" s="289"/>
      <c r="C68" s="289"/>
      <c r="D68" s="289"/>
      <c r="E68" s="289"/>
      <c r="F68" s="289"/>
      <c r="G68" s="289"/>
      <c r="H68" s="289"/>
      <c r="I68" s="289"/>
      <c r="J68" s="289"/>
      <c r="K68" s="373"/>
      <c r="L68" s="289"/>
      <c r="M68" s="289"/>
      <c r="N68" s="289"/>
      <c r="O68" s="289"/>
      <c r="P68" s="289"/>
      <c r="Q68" s="360"/>
      <c r="R68" s="360"/>
      <c r="S68" s="360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</row>
    <row r="69" s="370" customFormat="true" ht="12.75" hidden="false" customHeight="false" outlineLevel="0" collapsed="false">
      <c r="A69" s="289"/>
      <c r="B69" s="289"/>
      <c r="C69" s="289"/>
      <c r="D69" s="289"/>
      <c r="E69" s="289"/>
      <c r="F69" s="289"/>
      <c r="G69" s="289"/>
      <c r="H69" s="289"/>
      <c r="I69" s="289"/>
      <c r="J69" s="289"/>
      <c r="K69" s="373"/>
      <c r="L69" s="289"/>
      <c r="M69" s="289"/>
      <c r="N69" s="289"/>
      <c r="O69" s="289"/>
      <c r="P69" s="289"/>
      <c r="Q69" s="360"/>
      <c r="R69" s="360"/>
      <c r="S69" s="360"/>
      <c r="T69" s="289"/>
      <c r="U69" s="289"/>
      <c r="V69" s="289"/>
      <c r="W69" s="289"/>
      <c r="X69" s="289"/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</row>
    <row r="70" s="370" customFormat="true" ht="12.75" hidden="false" customHeight="false" outlineLevel="0" collapsed="false">
      <c r="A70" s="289"/>
      <c r="B70" s="289"/>
      <c r="C70" s="289"/>
      <c r="D70" s="289"/>
      <c r="E70" s="289"/>
      <c r="F70" s="289"/>
      <c r="G70" s="289"/>
      <c r="H70" s="289"/>
      <c r="I70" s="289"/>
      <c r="J70" s="289"/>
      <c r="K70" s="373"/>
      <c r="L70" s="289"/>
      <c r="M70" s="289"/>
      <c r="N70" s="289"/>
      <c r="O70" s="289"/>
      <c r="P70" s="289"/>
      <c r="Q70" s="360"/>
      <c r="R70" s="360"/>
      <c r="S70" s="360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</row>
    <row r="71" s="370" customFormat="true" ht="12.75" hidden="false" customHeight="false" outlineLevel="0" collapsed="false">
      <c r="A71" s="289"/>
      <c r="B71" s="289"/>
      <c r="C71" s="289"/>
      <c r="D71" s="289"/>
      <c r="E71" s="289"/>
      <c r="F71" s="289"/>
      <c r="G71" s="289"/>
      <c r="H71" s="289"/>
      <c r="I71" s="289"/>
      <c r="J71" s="289"/>
      <c r="K71" s="373"/>
      <c r="L71" s="289"/>
      <c r="M71" s="289"/>
      <c r="N71" s="289"/>
      <c r="O71" s="289"/>
      <c r="P71" s="289"/>
      <c r="Q71" s="360"/>
      <c r="R71" s="360"/>
      <c r="S71" s="360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</row>
    <row r="72" s="370" customFormat="true" ht="12.75" hidden="false" customHeight="false" outlineLevel="0" collapsed="false">
      <c r="A72" s="289"/>
      <c r="B72" s="289"/>
      <c r="C72" s="289"/>
      <c r="D72" s="289"/>
      <c r="E72" s="289"/>
      <c r="F72" s="289"/>
      <c r="G72" s="289"/>
      <c r="H72" s="289"/>
      <c r="I72" s="289"/>
      <c r="J72" s="289"/>
      <c r="K72" s="373"/>
      <c r="L72" s="289"/>
      <c r="M72" s="289"/>
      <c r="N72" s="289"/>
      <c r="O72" s="289"/>
      <c r="P72" s="289"/>
      <c r="Q72" s="360"/>
      <c r="R72" s="360"/>
      <c r="S72" s="360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</row>
    <row r="73" s="370" customFormat="true" ht="12.75" hidden="false" customHeight="false" outlineLevel="0" collapsed="false">
      <c r="A73" s="289"/>
      <c r="B73" s="289"/>
      <c r="C73" s="289"/>
      <c r="D73" s="289"/>
      <c r="E73" s="289"/>
      <c r="F73" s="289"/>
      <c r="G73" s="289"/>
      <c r="H73" s="289"/>
      <c r="I73" s="289"/>
      <c r="J73" s="289"/>
      <c r="K73" s="373"/>
      <c r="L73" s="289"/>
      <c r="M73" s="289"/>
      <c r="N73" s="289"/>
      <c r="O73" s="289"/>
      <c r="P73" s="289"/>
      <c r="Q73" s="360"/>
      <c r="R73" s="360"/>
      <c r="S73" s="360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</row>
    <row r="74" s="370" customFormat="true" ht="12.75" hidden="false" customHeight="false" outlineLevel="0" collapsed="false">
      <c r="A74" s="289"/>
      <c r="B74" s="289"/>
      <c r="C74" s="289"/>
      <c r="D74" s="289"/>
      <c r="E74" s="289"/>
      <c r="F74" s="289"/>
      <c r="G74" s="289"/>
      <c r="H74" s="289"/>
      <c r="I74" s="289"/>
      <c r="J74" s="289"/>
      <c r="K74" s="373"/>
      <c r="L74" s="289"/>
      <c r="M74" s="289"/>
      <c r="N74" s="289"/>
      <c r="O74" s="289"/>
      <c r="P74" s="289"/>
      <c r="Q74" s="360"/>
      <c r="R74" s="360"/>
      <c r="S74" s="360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</row>
    <row r="75" s="370" customFormat="true" ht="12.75" hidden="false" customHeight="false" outlineLevel="0" collapsed="false">
      <c r="A75" s="289"/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360"/>
      <c r="R75" s="360"/>
      <c r="S75" s="360"/>
      <c r="T75" s="289"/>
      <c r="U75" s="289"/>
      <c r="V75" s="289"/>
      <c r="W75" s="289"/>
      <c r="X75" s="289"/>
      <c r="Y75" s="289"/>
      <c r="Z75" s="289"/>
      <c r="AA75" s="289"/>
      <c r="AB75" s="289"/>
      <c r="AC75" s="289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  <c r="BG75" s="289"/>
      <c r="BH75" s="289"/>
      <c r="BI75" s="289"/>
      <c r="BJ75" s="289"/>
      <c r="BK75" s="289"/>
      <c r="BL75" s="289"/>
      <c r="BM75" s="289"/>
      <c r="BN75" s="289"/>
    </row>
    <row r="76" s="370" customFormat="true" ht="12.75" hidden="false" customHeight="false" outlineLevel="0" collapsed="false">
      <c r="A76" s="289"/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360"/>
      <c r="R76" s="360"/>
      <c r="S76" s="360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</row>
    <row r="77" s="370" customFormat="true" ht="12.75" hidden="false" customHeight="false" outlineLevel="0" collapsed="false">
      <c r="A77" s="289"/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360"/>
      <c r="R77" s="360"/>
      <c r="S77" s="360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</row>
    <row r="78" s="370" customFormat="true" ht="12.75" hidden="false" customHeight="false" outlineLevel="0" collapsed="false">
      <c r="A78" s="289"/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360"/>
      <c r="R78" s="360"/>
      <c r="S78" s="360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  <c r="BG78" s="289"/>
      <c r="BH78" s="289"/>
      <c r="BI78" s="289"/>
      <c r="BJ78" s="289"/>
      <c r="BK78" s="289"/>
      <c r="BL78" s="289"/>
      <c r="BM78" s="289"/>
      <c r="BN78" s="289"/>
    </row>
    <row r="79" s="370" customFormat="true" ht="12.75" hidden="false" customHeight="false" outlineLevel="0" collapsed="false">
      <c r="A79" s="289"/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360"/>
      <c r="R79" s="360"/>
      <c r="S79" s="360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</row>
    <row r="80" s="370" customFormat="true" ht="12.75" hidden="false" customHeight="false" outlineLevel="0" collapsed="false">
      <c r="A80" s="289"/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360"/>
      <c r="R80" s="360"/>
      <c r="S80" s="360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</row>
    <row r="81" s="370" customFormat="true" ht="12.75" hidden="false" customHeight="false" outlineLevel="0" collapsed="false">
      <c r="A81" s="289"/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360"/>
      <c r="R81" s="360"/>
      <c r="S81" s="360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  <c r="BG81" s="289"/>
      <c r="BH81" s="289"/>
      <c r="BI81" s="289"/>
      <c r="BJ81" s="289"/>
      <c r="BK81" s="289"/>
      <c r="BL81" s="289"/>
      <c r="BM81" s="289"/>
      <c r="BN81" s="289"/>
    </row>
    <row r="82" s="370" customFormat="true" ht="12.75" hidden="false" customHeight="false" outlineLevel="0" collapsed="false">
      <c r="A82" s="289"/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360"/>
      <c r="R82" s="360"/>
      <c r="S82" s="360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</row>
    <row r="83" s="370" customFormat="true" ht="12.75" hidden="false" customHeight="false" outlineLevel="0" collapsed="false">
      <c r="A83" s="289"/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360"/>
      <c r="R83" s="360"/>
      <c r="S83" s="360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</row>
    <row r="84" s="370" customFormat="true" ht="12.75" hidden="false" customHeight="false" outlineLevel="0" collapsed="false">
      <c r="A84" s="289"/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360"/>
      <c r="R84" s="360"/>
      <c r="S84" s="360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</row>
    <row r="85" s="370" customFormat="true" ht="12.75" hidden="false" customHeight="false" outlineLevel="0" collapsed="false">
      <c r="A85" s="289"/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360"/>
      <c r="R85" s="360"/>
      <c r="S85" s="360"/>
      <c r="T85" s="289"/>
      <c r="U85" s="289"/>
      <c r="V85" s="289"/>
      <c r="W85" s="289"/>
      <c r="X85" s="289"/>
      <c r="Y85" s="289"/>
      <c r="Z85" s="289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  <c r="BD85" s="289"/>
      <c r="BE85" s="289"/>
      <c r="BF85" s="289"/>
      <c r="BG85" s="289"/>
      <c r="BH85" s="289"/>
      <c r="BI85" s="289"/>
      <c r="BJ85" s="289"/>
      <c r="BK85" s="289"/>
      <c r="BL85" s="289"/>
      <c r="BM85" s="289"/>
      <c r="BN85" s="289"/>
    </row>
    <row r="86" s="370" customFormat="true" ht="12.75" hidden="false" customHeight="false" outlineLevel="0" collapsed="false">
      <c r="A86" s="289"/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360"/>
      <c r="R86" s="360"/>
      <c r="S86" s="360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  <c r="BG86" s="289"/>
      <c r="BH86" s="289"/>
      <c r="BI86" s="289"/>
      <c r="BJ86" s="289"/>
      <c r="BK86" s="289"/>
      <c r="BL86" s="289"/>
      <c r="BM86" s="289"/>
      <c r="BN86" s="289"/>
    </row>
    <row r="87" s="370" customFormat="true" ht="12.75" hidden="false" customHeight="false" outlineLevel="0" collapsed="false">
      <c r="A87" s="289"/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360"/>
      <c r="R87" s="360"/>
      <c r="S87" s="360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</row>
    <row r="88" s="370" customFormat="true" ht="12.75" hidden="false" customHeight="false" outlineLevel="0" collapsed="false">
      <c r="A88" s="289"/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360"/>
      <c r="R88" s="360"/>
      <c r="S88" s="360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</row>
    <row r="89" s="370" customFormat="true" ht="12.75" hidden="false" customHeight="false" outlineLevel="0" collapsed="false">
      <c r="A89" s="289"/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360"/>
      <c r="R89" s="360"/>
      <c r="S89" s="360"/>
      <c r="T89" s="289"/>
      <c r="U89" s="289"/>
      <c r="V89" s="289"/>
      <c r="W89" s="289"/>
      <c r="X89" s="289"/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  <c r="BG89" s="289"/>
      <c r="BH89" s="289"/>
      <c r="BI89" s="289"/>
      <c r="BJ89" s="289"/>
      <c r="BK89" s="289"/>
      <c r="BL89" s="289"/>
      <c r="BM89" s="289"/>
      <c r="BN89" s="289"/>
    </row>
    <row r="90" s="370" customFormat="true" ht="12.75" hidden="false" customHeight="false" outlineLevel="0" collapsed="false">
      <c r="A90" s="289"/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360"/>
      <c r="R90" s="360"/>
      <c r="S90" s="360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9"/>
      <c r="BJ90" s="289"/>
      <c r="BK90" s="289"/>
      <c r="BL90" s="289"/>
      <c r="BM90" s="289"/>
      <c r="BN90" s="289"/>
    </row>
    <row r="91" s="370" customFormat="true" ht="12.75" hidden="false" customHeight="false" outlineLevel="0" collapsed="false">
      <c r="A91" s="289"/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360"/>
      <c r="R91" s="360"/>
      <c r="S91" s="360"/>
      <c r="T91" s="289"/>
      <c r="U91" s="289"/>
      <c r="V91" s="289"/>
      <c r="W91" s="289"/>
      <c r="X91" s="289"/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9"/>
      <c r="BJ91" s="289"/>
      <c r="BK91" s="289"/>
      <c r="BL91" s="289"/>
      <c r="BM91" s="289"/>
      <c r="BN91" s="289"/>
    </row>
    <row r="92" s="370" customFormat="true" ht="12.75" hidden="false" customHeight="false" outlineLevel="0" collapsed="false">
      <c r="A92" s="289"/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360"/>
      <c r="R92" s="360"/>
      <c r="S92" s="360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</row>
    <row r="93" s="370" customFormat="true" ht="12.75" hidden="false" customHeight="false" outlineLevel="0" collapsed="false">
      <c r="A93" s="289"/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360"/>
      <c r="R93" s="360"/>
      <c r="S93" s="360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</row>
    <row r="94" s="370" customFormat="true" ht="12.75" hidden="fals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360"/>
      <c r="R94" s="360"/>
      <c r="S94" s="360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</row>
    <row r="95" s="370" customFormat="true" ht="12.75" hidden="fals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360"/>
      <c r="R95" s="360"/>
      <c r="S95" s="360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  <c r="AD95" s="289"/>
      <c r="AE95" s="289"/>
      <c r="AF95" s="289"/>
      <c r="AG95" s="289"/>
      <c r="AH95" s="289"/>
      <c r="AI95" s="289"/>
      <c r="AJ95" s="289"/>
      <c r="AK95" s="289"/>
      <c r="AL95" s="289"/>
      <c r="AM95" s="289"/>
      <c r="AN95" s="289"/>
      <c r="AO95" s="289"/>
      <c r="AP95" s="289"/>
      <c r="AQ95" s="289"/>
      <c r="AR95" s="289"/>
      <c r="AS95" s="289"/>
      <c r="AT95" s="289"/>
      <c r="AU95" s="289"/>
      <c r="AV95" s="289"/>
      <c r="AW95" s="289"/>
      <c r="AX95" s="289"/>
      <c r="AY95" s="289"/>
      <c r="AZ95" s="289"/>
      <c r="BA95" s="289"/>
      <c r="BB95" s="289"/>
      <c r="BC95" s="289"/>
      <c r="BD95" s="289"/>
      <c r="BE95" s="289"/>
      <c r="BF95" s="289"/>
      <c r="BG95" s="289"/>
      <c r="BH95" s="289"/>
      <c r="BI95" s="289"/>
      <c r="BJ95" s="289"/>
      <c r="BK95" s="289"/>
      <c r="BL95" s="289"/>
      <c r="BM95" s="289"/>
      <c r="BN95" s="289"/>
    </row>
    <row r="96" s="370" customFormat="true" ht="12.75" hidden="fals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360"/>
      <c r="R96" s="360"/>
      <c r="S96" s="360"/>
      <c r="T96" s="289"/>
      <c r="U96" s="289"/>
      <c r="V96" s="289"/>
      <c r="W96" s="289"/>
      <c r="X96" s="289"/>
      <c r="Y96" s="289"/>
      <c r="Z96" s="289"/>
      <c r="AA96" s="289"/>
      <c r="AB96" s="289"/>
      <c r="AC96" s="289"/>
      <c r="AD96" s="289"/>
      <c r="AE96" s="289"/>
      <c r="AF96" s="289"/>
      <c r="AG96" s="289"/>
      <c r="AH96" s="289"/>
      <c r="AI96" s="289"/>
      <c r="AJ96" s="289"/>
      <c r="AK96" s="289"/>
      <c r="AL96" s="289"/>
      <c r="AM96" s="289"/>
      <c r="AN96" s="289"/>
      <c r="AO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  <c r="AZ96" s="289"/>
      <c r="BA96" s="289"/>
      <c r="BB96" s="289"/>
      <c r="BC96" s="289"/>
      <c r="BD96" s="289"/>
      <c r="BE96" s="289"/>
      <c r="BF96" s="289"/>
      <c r="BG96" s="289"/>
      <c r="BH96" s="289"/>
      <c r="BI96" s="289"/>
      <c r="BJ96" s="289"/>
      <c r="BK96" s="289"/>
      <c r="BL96" s="289"/>
      <c r="BM96" s="289"/>
      <c r="BN96" s="289"/>
    </row>
    <row r="97" s="370" customFormat="true" ht="12.75" hidden="fals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360"/>
      <c r="R97" s="360"/>
      <c r="S97" s="360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  <c r="BJ97" s="289"/>
      <c r="BK97" s="289"/>
      <c r="BL97" s="289"/>
      <c r="BM97" s="289"/>
      <c r="BN97" s="289"/>
    </row>
    <row r="98" s="370" customFormat="true" ht="12.75" hidden="fals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360"/>
      <c r="R98" s="360"/>
      <c r="S98" s="360"/>
      <c r="T98" s="289"/>
      <c r="U98" s="289"/>
      <c r="V98" s="289"/>
      <c r="W98" s="289"/>
      <c r="X98" s="289"/>
      <c r="Y98" s="289"/>
      <c r="Z98" s="289"/>
      <c r="AA98" s="289"/>
      <c r="AB98" s="289"/>
      <c r="AC98" s="289"/>
      <c r="AD98" s="289"/>
      <c r="AE98" s="289"/>
      <c r="AF98" s="289"/>
      <c r="AG98" s="289"/>
      <c r="AH98" s="289"/>
      <c r="AI98" s="289"/>
      <c r="AJ98" s="289"/>
      <c r="AK98" s="289"/>
      <c r="AL98" s="289"/>
      <c r="AM98" s="289"/>
      <c r="AN98" s="289"/>
      <c r="AO98" s="289"/>
      <c r="AP98" s="289"/>
      <c r="AQ98" s="289"/>
      <c r="AR98" s="289"/>
      <c r="AS98" s="289"/>
      <c r="AT98" s="289"/>
      <c r="AU98" s="289"/>
      <c r="AV98" s="289"/>
      <c r="AW98" s="289"/>
      <c r="AX98" s="289"/>
      <c r="AY98" s="289"/>
      <c r="AZ98" s="289"/>
      <c r="BA98" s="289"/>
      <c r="BB98" s="289"/>
      <c r="BC98" s="289"/>
      <c r="BD98" s="289"/>
      <c r="BE98" s="289"/>
      <c r="BF98" s="289"/>
      <c r="BG98" s="289"/>
      <c r="BH98" s="289"/>
      <c r="BI98" s="289"/>
      <c r="BJ98" s="289"/>
      <c r="BK98" s="289"/>
      <c r="BL98" s="289"/>
      <c r="BM98" s="289"/>
      <c r="BN98" s="289"/>
    </row>
    <row r="99" s="370" customFormat="true" ht="12.75" hidden="fals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360"/>
      <c r="R99" s="360"/>
      <c r="S99" s="360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  <c r="AD99" s="289"/>
      <c r="AE99" s="289"/>
      <c r="AF99" s="289"/>
      <c r="AG99" s="289"/>
      <c r="AH99" s="289"/>
      <c r="AI99" s="289"/>
      <c r="AJ99" s="289"/>
      <c r="AK99" s="289"/>
      <c r="AL99" s="289"/>
      <c r="AM99" s="289"/>
      <c r="AN99" s="289"/>
      <c r="AO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  <c r="AZ99" s="289"/>
      <c r="BA99" s="289"/>
      <c r="BB99" s="289"/>
      <c r="BC99" s="289"/>
      <c r="BD99" s="289"/>
      <c r="BE99" s="289"/>
      <c r="BF99" s="289"/>
      <c r="BG99" s="289"/>
      <c r="BH99" s="289"/>
      <c r="BI99" s="289"/>
      <c r="BJ99" s="289"/>
      <c r="BK99" s="289"/>
      <c r="BL99" s="289"/>
      <c r="BM99" s="289"/>
      <c r="BN99" s="289"/>
    </row>
    <row r="100" s="370" customFormat="true" ht="12.75" hidden="fals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360"/>
      <c r="R100" s="360"/>
      <c r="S100" s="360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  <c r="AD100" s="289"/>
      <c r="AE100" s="289"/>
      <c r="AF100" s="289"/>
      <c r="AG100" s="289"/>
      <c r="AH100" s="289"/>
      <c r="AI100" s="289"/>
      <c r="AJ100" s="289"/>
      <c r="AK100" s="289"/>
      <c r="AL100" s="289"/>
      <c r="AM100" s="289"/>
      <c r="AN100" s="289"/>
      <c r="AO100" s="289"/>
      <c r="AP100" s="289"/>
      <c r="AQ100" s="289"/>
      <c r="AR100" s="289"/>
      <c r="AS100" s="289"/>
      <c r="AT100" s="289"/>
      <c r="AU100" s="289"/>
      <c r="AV100" s="289"/>
      <c r="AW100" s="289"/>
      <c r="AX100" s="289"/>
      <c r="AY100" s="289"/>
      <c r="AZ100" s="289"/>
      <c r="BA100" s="289"/>
      <c r="BB100" s="289"/>
      <c r="BC100" s="289"/>
      <c r="BD100" s="289"/>
      <c r="BE100" s="289"/>
      <c r="BF100" s="289"/>
      <c r="BG100" s="289"/>
      <c r="BH100" s="289"/>
      <c r="BI100" s="289"/>
      <c r="BJ100" s="289"/>
      <c r="BK100" s="289"/>
      <c r="BL100" s="289"/>
      <c r="BM100" s="289"/>
      <c r="BN100" s="289"/>
    </row>
  </sheetData>
  <mergeCells count="13">
    <mergeCell ref="A10:D11"/>
    <mergeCell ref="E10:H11"/>
    <mergeCell ref="I10:L11"/>
    <mergeCell ref="M10:P11"/>
    <mergeCell ref="Q10:T11"/>
    <mergeCell ref="U10:X11"/>
    <mergeCell ref="Y10:AB11"/>
    <mergeCell ref="AC10:AF11"/>
    <mergeCell ref="AG10:AJ11"/>
    <mergeCell ref="AK10:AN11"/>
    <mergeCell ref="AO10:AR11"/>
    <mergeCell ref="AS10:AV11"/>
    <mergeCell ref="AW10:AZ11"/>
  </mergeCells>
  <conditionalFormatting sqref="AO19 AS19">
    <cfRule type="expression" priority="2" aboveAverage="0" equalAverage="0" bottom="0" percent="0" rank="0" text="" dxfId="4">
      <formula>RIGHT($A19,2)="00"</formula>
    </cfRule>
  </conditionalFormatting>
  <conditionalFormatting sqref="AW17">
    <cfRule type="expression" priority="3" aboveAverage="0" equalAverage="0" bottom="0" percent="0" rank="0" text="" dxfId="5">
      <formula>RIGHT($A18,2)="00"</formula>
    </cfRule>
  </conditionalFormatting>
  <conditionalFormatting sqref="AW16 AQ16:AQ23 AS16:AS17 AO16:AO17 AH17:AH19 AI17:AI18 AH28">
    <cfRule type="expression" priority="4" aboveAverage="0" equalAverage="0" bottom="0" percent="0" rank="0" text="" dxfId="6">
      <formula>RIGHT(#REF!,2)="00"</formula>
    </cfRule>
  </conditionalFormatting>
  <conditionalFormatting sqref="AW19 AO21 AS21">
    <cfRule type="expression" priority="5" aboveAverage="0" equalAverage="0" bottom="0" percent="0" rank="0" text="" dxfId="7">
      <formula>RIGHT(#REF!,2)="00"</formula>
    </cfRule>
  </conditionalFormatting>
  <conditionalFormatting sqref="AW17 AO19 AS19">
    <cfRule type="expression" priority="6" aboveAverage="0" equalAverage="0" bottom="0" percent="0" rank="0" text="" dxfId="8">
      <formula>RIGHT(#REF!,2)="00"</formula>
    </cfRule>
  </conditionalFormatting>
  <conditionalFormatting sqref="AW21 AO23 AS23">
    <cfRule type="expression" priority="7" aboveAverage="0" equalAverage="0" bottom="0" percent="0" rank="0" text="" dxfId="9">
      <formula>RIGHT(#REF!,2)="00"</formula>
    </cfRule>
  </conditionalFormatting>
  <conditionalFormatting sqref="E34:E47">
    <cfRule type="expression" priority="8" aboveAverage="0" equalAverage="0" bottom="0" percent="0" rank="0" text="" dxfId="10">
      <formula>RIGHT($B34,2)="00"</formula>
    </cfRule>
  </conditionalFormatting>
  <conditionalFormatting sqref="AP18:AP22 AU18:AU23 AT18:AT24 B16:C31 N16:O31">
    <cfRule type="expression" priority="9" aboveAverage="0" equalAverage="0" bottom="0" percent="0" rank="0" text="" dxfId="11">
      <formula>RIGHT(#REF!,2)="00"</formula>
    </cfRule>
  </conditionalFormatting>
  <conditionalFormatting sqref="AO18 AS18">
    <cfRule type="expression" priority="10" aboveAverage="0" equalAverage="0" bottom="0" percent="0" rank="0" text="" dxfId="12">
      <formula>RIGHT(#REF!,2)="00"</formula>
    </cfRule>
  </conditionalFormatting>
  <printOptions headings="false" gridLines="false" gridLinesSet="true" horizontalCentered="false" verticalCentered="false"/>
  <pageMargins left="1.04027777777778" right="0.220138888888889" top="0.6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" man="true" max="65535" min="0"/>
    <brk id="24" man="true" max="65535" min="0"/>
    <brk id="40" man="true" max="65535" min="0"/>
    <brk id="44" man="true" max="65535" min="0"/>
    <brk id="4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7.9921875" defaultRowHeight="11.25" zeroHeight="false" outlineLevelRow="0" outlineLevelCol="0"/>
  <cols>
    <col collapsed="false" customWidth="true" hidden="false" outlineLevel="0" max="1" min="1" style="378" width="38.7"/>
    <col collapsed="false" customWidth="true" hidden="false" outlineLevel="0" max="2" min="2" style="379" width="4.14"/>
    <col collapsed="false" customWidth="true" hidden="false" outlineLevel="0" max="3" min="3" style="379" width="20.99"/>
    <col collapsed="false" customWidth="true" hidden="false" outlineLevel="0" max="4" min="4" style="378" width="13.85"/>
    <col collapsed="false" customWidth="true" hidden="false" outlineLevel="0" max="6" min="5" style="378" width="13.14"/>
    <col collapsed="false" customWidth="false" hidden="false" outlineLevel="0" max="257" min="7" style="380" width="7.99"/>
  </cols>
  <sheetData>
    <row r="1" s="381" customFormat="true" ht="12" hidden="false" customHeight="false" outlineLevel="0" collapsed="false">
      <c r="E1" s="11" t="s">
        <v>854</v>
      </c>
    </row>
    <row r="2" s="381" customFormat="true" ht="12" hidden="false" customHeight="false" outlineLevel="0" collapsed="false">
      <c r="D2" s="297"/>
      <c r="E2" s="8" t="s">
        <v>855</v>
      </c>
    </row>
    <row r="3" s="381" customFormat="true" ht="12" hidden="false" customHeight="false" outlineLevel="0" collapsed="false">
      <c r="D3" s="297"/>
      <c r="E3" s="8" t="s">
        <v>2</v>
      </c>
    </row>
    <row r="4" s="381" customFormat="true" ht="12" hidden="false" customHeight="false" outlineLevel="0" collapsed="false">
      <c r="D4" s="297"/>
      <c r="E4" s="8" t="s">
        <v>3</v>
      </c>
    </row>
    <row r="5" s="381" customFormat="true" ht="12" hidden="false" customHeight="false" outlineLevel="0" collapsed="false">
      <c r="D5" s="297"/>
      <c r="E5" s="8" t="s">
        <v>4</v>
      </c>
    </row>
    <row r="6" s="381" customFormat="true" ht="12" hidden="false" customHeight="false" outlineLevel="0" collapsed="false">
      <c r="D6" s="297"/>
      <c r="E6" s="8" t="s">
        <v>5</v>
      </c>
    </row>
    <row r="7" s="381" customFormat="true" ht="12" hidden="false" customHeight="false" outlineLevel="0" collapsed="false">
      <c r="D7" s="297"/>
      <c r="E7" s="12" t="s">
        <v>6</v>
      </c>
    </row>
    <row r="8" s="381" customFormat="true" ht="12" hidden="false" customHeight="false" outlineLevel="0" collapsed="false">
      <c r="C8" s="11"/>
      <c r="D8" s="297"/>
    </row>
    <row r="9" s="275" customFormat="true" ht="35.25" hidden="false" customHeight="true" outlineLevel="0" collapsed="false">
      <c r="A9" s="382" t="s">
        <v>856</v>
      </c>
      <c r="B9" s="382"/>
      <c r="C9" s="382"/>
      <c r="D9" s="382"/>
      <c r="E9" s="382"/>
      <c r="F9" s="383"/>
    </row>
    <row r="10" s="385" customFormat="true" ht="12" hidden="false" customHeight="false" outlineLevel="0" collapsed="false">
      <c r="A10" s="378"/>
      <c r="B10" s="379"/>
      <c r="C10" s="379"/>
      <c r="D10" s="378"/>
      <c r="E10" s="378"/>
      <c r="F10" s="384"/>
    </row>
    <row r="11" s="388" customFormat="true" ht="43.5" hidden="false" customHeight="true" outlineLevel="0" collapsed="false">
      <c r="A11" s="386" t="s">
        <v>10</v>
      </c>
      <c r="B11" s="387" t="s">
        <v>857</v>
      </c>
      <c r="C11" s="387" t="s">
        <v>858</v>
      </c>
      <c r="D11" s="85" t="s">
        <v>859</v>
      </c>
      <c r="E11" s="283" t="s">
        <v>860</v>
      </c>
      <c r="F11" s="85" t="s">
        <v>261</v>
      </c>
    </row>
    <row r="12" customFormat="false" ht="22.5" hidden="false" customHeight="false" outlineLevel="0" collapsed="false">
      <c r="A12" s="389" t="s">
        <v>861</v>
      </c>
      <c r="B12" s="390" t="s">
        <v>862</v>
      </c>
      <c r="C12" s="391" t="s">
        <v>17</v>
      </c>
      <c r="D12" s="392" t="n">
        <v>37139.0908</v>
      </c>
      <c r="E12" s="392" t="n">
        <v>26268.30774</v>
      </c>
      <c r="F12" s="393" t="n">
        <f aca="false">E12/D12%</f>
        <v>70.7295390763847</v>
      </c>
    </row>
    <row r="13" customFormat="false" ht="11.25" hidden="false" customHeight="false" outlineLevel="0" collapsed="false">
      <c r="A13" s="394" t="s">
        <v>863</v>
      </c>
      <c r="B13" s="395"/>
      <c r="C13" s="396"/>
      <c r="D13" s="397"/>
      <c r="E13" s="398"/>
      <c r="F13" s="399"/>
    </row>
    <row r="14" customFormat="false" ht="11.25" hidden="false" customHeight="false" outlineLevel="0" collapsed="false">
      <c r="A14" s="400" t="s">
        <v>864</v>
      </c>
      <c r="B14" s="390" t="s">
        <v>865</v>
      </c>
      <c r="C14" s="391" t="s">
        <v>17</v>
      </c>
      <c r="D14" s="401" t="n">
        <v>33355.49257</v>
      </c>
      <c r="E14" s="402" t="n">
        <v>33355.49257</v>
      </c>
      <c r="F14" s="403"/>
    </row>
    <row r="15" customFormat="false" ht="11.25" hidden="false" customHeight="false" outlineLevel="0" collapsed="false">
      <c r="A15" s="404" t="s">
        <v>866</v>
      </c>
      <c r="B15" s="395"/>
      <c r="C15" s="396"/>
      <c r="D15" s="397"/>
      <c r="E15" s="398"/>
      <c r="F15" s="399"/>
    </row>
    <row r="16" customFormat="false" ht="11.25" hidden="false" customHeight="false" outlineLevel="0" collapsed="false">
      <c r="A16" s="389"/>
      <c r="B16" s="405"/>
      <c r="C16" s="391"/>
      <c r="D16" s="406"/>
      <c r="E16" s="407"/>
      <c r="F16" s="403"/>
    </row>
    <row r="17" customFormat="false" ht="22.5" hidden="false" customHeight="false" outlineLevel="0" collapsed="false">
      <c r="A17" s="408" t="s">
        <v>867</v>
      </c>
      <c r="B17" s="409" t="s">
        <v>865</v>
      </c>
      <c r="C17" s="409" t="s">
        <v>868</v>
      </c>
      <c r="D17" s="401" t="n">
        <v>38131.393</v>
      </c>
      <c r="E17" s="401" t="n">
        <v>38131.393</v>
      </c>
      <c r="F17" s="393" t="n">
        <f aca="false">E17/D17%</f>
        <v>100</v>
      </c>
    </row>
    <row r="18" customFormat="false" ht="33.75" hidden="false" customHeight="false" outlineLevel="0" collapsed="false">
      <c r="A18" s="408" t="s">
        <v>869</v>
      </c>
      <c r="B18" s="409" t="s">
        <v>865</v>
      </c>
      <c r="C18" s="409" t="s">
        <v>870</v>
      </c>
      <c r="D18" s="401" t="n">
        <v>38131.393</v>
      </c>
      <c r="E18" s="401" t="n">
        <v>38131.393</v>
      </c>
      <c r="F18" s="393" t="n">
        <f aca="false">E18/D18%</f>
        <v>100</v>
      </c>
    </row>
    <row r="19" customFormat="false" ht="42" hidden="false" customHeight="true" outlineLevel="0" collapsed="false">
      <c r="A19" s="408" t="s">
        <v>871</v>
      </c>
      <c r="B19" s="409" t="s">
        <v>865</v>
      </c>
      <c r="C19" s="409" t="s">
        <v>872</v>
      </c>
      <c r="D19" s="401" t="n">
        <v>45388.993</v>
      </c>
      <c r="E19" s="401" t="n">
        <v>45388.993</v>
      </c>
      <c r="F19" s="393" t="n">
        <f aca="false">E19/D19%</f>
        <v>100</v>
      </c>
    </row>
    <row r="20" customFormat="false" ht="46.5" hidden="false" customHeight="true" outlineLevel="0" collapsed="false">
      <c r="A20" s="408" t="s">
        <v>873</v>
      </c>
      <c r="B20" s="409" t="s">
        <v>865</v>
      </c>
      <c r="C20" s="409" t="s">
        <v>874</v>
      </c>
      <c r="D20" s="401" t="n">
        <v>45388.993</v>
      </c>
      <c r="E20" s="401" t="n">
        <v>45388.993</v>
      </c>
      <c r="F20" s="393" t="n">
        <f aca="false">E20/D20%</f>
        <v>100</v>
      </c>
    </row>
    <row r="21" customFormat="false" ht="45" hidden="false" customHeight="false" outlineLevel="0" collapsed="false">
      <c r="A21" s="408" t="s">
        <v>875</v>
      </c>
      <c r="B21" s="409" t="s">
        <v>865</v>
      </c>
      <c r="C21" s="409" t="s">
        <v>876</v>
      </c>
      <c r="D21" s="401" t="n">
        <v>-7257.6</v>
      </c>
      <c r="E21" s="401" t="n">
        <v>-7257.6</v>
      </c>
      <c r="F21" s="393" t="n">
        <f aca="false">E21/D21%</f>
        <v>100</v>
      </c>
    </row>
    <row r="22" customFormat="false" ht="45" hidden="false" customHeight="false" outlineLevel="0" collapsed="false">
      <c r="A22" s="408" t="s">
        <v>877</v>
      </c>
      <c r="B22" s="409" t="s">
        <v>865</v>
      </c>
      <c r="C22" s="409" t="s">
        <v>878</v>
      </c>
      <c r="D22" s="401" t="n">
        <v>-7257.6</v>
      </c>
      <c r="E22" s="401" t="n">
        <v>-7257.6</v>
      </c>
      <c r="F22" s="393" t="n">
        <f aca="false">E22/D22%</f>
        <v>100</v>
      </c>
    </row>
    <row r="23" customFormat="false" ht="35.25" hidden="false" customHeight="true" outlineLevel="0" collapsed="false">
      <c r="A23" s="408" t="s">
        <v>879</v>
      </c>
      <c r="B23" s="409" t="s">
        <v>865</v>
      </c>
      <c r="C23" s="409" t="s">
        <v>880</v>
      </c>
      <c r="D23" s="401" t="n">
        <v>-4775.90043</v>
      </c>
      <c r="E23" s="401" t="n">
        <v>-4775.90043</v>
      </c>
      <c r="F23" s="393" t="n">
        <f aca="false">E23/D23%</f>
        <v>100</v>
      </c>
    </row>
    <row r="24" customFormat="false" ht="33.75" hidden="false" customHeight="false" outlineLevel="0" collapsed="false">
      <c r="A24" s="408" t="s">
        <v>881</v>
      </c>
      <c r="B24" s="409" t="s">
        <v>865</v>
      </c>
      <c r="C24" s="409" t="s">
        <v>882</v>
      </c>
      <c r="D24" s="401" t="n">
        <v>-4775.90043</v>
      </c>
      <c r="E24" s="401" t="n">
        <v>-4775.90043</v>
      </c>
      <c r="F24" s="393" t="n">
        <f aca="false">E24/D24%</f>
        <v>100</v>
      </c>
    </row>
    <row r="25" customFormat="false" ht="33.75" hidden="false" customHeight="false" outlineLevel="0" collapsed="false">
      <c r="A25" s="408" t="s">
        <v>883</v>
      </c>
      <c r="B25" s="409" t="s">
        <v>865</v>
      </c>
      <c r="C25" s="409" t="s">
        <v>884</v>
      </c>
      <c r="D25" s="401" t="n">
        <v>533</v>
      </c>
      <c r="E25" s="401" t="n">
        <v>533</v>
      </c>
      <c r="F25" s="393" t="n">
        <f aca="false">E25/D25%</f>
        <v>100</v>
      </c>
    </row>
    <row r="26" customFormat="false" ht="48" hidden="false" customHeight="true" outlineLevel="0" collapsed="false">
      <c r="A26" s="408" t="s">
        <v>885</v>
      </c>
      <c r="B26" s="409" t="s">
        <v>865</v>
      </c>
      <c r="C26" s="409" t="s">
        <v>886</v>
      </c>
      <c r="D26" s="401" t="n">
        <v>533</v>
      </c>
      <c r="E26" s="401" t="n">
        <v>533</v>
      </c>
      <c r="F26" s="393" t="n">
        <f aca="false">E26/D26%</f>
        <v>100</v>
      </c>
    </row>
    <row r="27" customFormat="false" ht="22.5" hidden="false" customHeight="true" outlineLevel="0" collapsed="false">
      <c r="A27" s="408" t="s">
        <v>887</v>
      </c>
      <c r="B27" s="409" t="s">
        <v>865</v>
      </c>
      <c r="C27" s="409" t="s">
        <v>888</v>
      </c>
      <c r="D27" s="401" t="n">
        <v>533</v>
      </c>
      <c r="E27" s="401" t="n">
        <v>533</v>
      </c>
      <c r="F27" s="393" t="n">
        <f aca="false">E27/D27%</f>
        <v>100</v>
      </c>
    </row>
    <row r="28" customFormat="false" ht="22.5" hidden="false" customHeight="true" outlineLevel="0" collapsed="false">
      <c r="A28" s="408" t="s">
        <v>889</v>
      </c>
      <c r="B28" s="409" t="s">
        <v>865</v>
      </c>
      <c r="C28" s="409" t="s">
        <v>890</v>
      </c>
      <c r="D28" s="401" t="n">
        <v>-5308.90043</v>
      </c>
      <c r="E28" s="401" t="n">
        <v>-5308.90043</v>
      </c>
      <c r="F28" s="393" t="n">
        <f aca="false">E28/D28%</f>
        <v>100</v>
      </c>
    </row>
    <row r="29" customFormat="false" ht="23.25" hidden="false" customHeight="true" outlineLevel="0" collapsed="false">
      <c r="A29" s="408" t="s">
        <v>891</v>
      </c>
      <c r="B29" s="409" t="s">
        <v>865</v>
      </c>
      <c r="C29" s="409" t="s">
        <v>892</v>
      </c>
      <c r="D29" s="410" t="n">
        <v>-5308.90043</v>
      </c>
      <c r="E29" s="410" t="n">
        <v>-5308.90043</v>
      </c>
      <c r="F29" s="393" t="n">
        <f aca="false">E29/D29%</f>
        <v>100</v>
      </c>
    </row>
    <row r="30" customFormat="false" ht="56.25" hidden="false" customHeight="false" outlineLevel="0" collapsed="false">
      <c r="A30" s="408" t="s">
        <v>893</v>
      </c>
      <c r="B30" s="409" t="s">
        <v>865</v>
      </c>
      <c r="C30" s="411" t="s">
        <v>894</v>
      </c>
      <c r="D30" s="392" t="n">
        <v>-5308.90043</v>
      </c>
      <c r="E30" s="392" t="n">
        <v>-5308.90043</v>
      </c>
      <c r="F30" s="393" t="n">
        <f aca="false">E30/D30%</f>
        <v>100</v>
      </c>
    </row>
    <row r="31" customFormat="false" ht="11.25" hidden="false" customHeight="false" outlineLevel="0" collapsed="false">
      <c r="A31" s="400" t="s">
        <v>895</v>
      </c>
      <c r="B31" s="390" t="s">
        <v>896</v>
      </c>
      <c r="C31" s="412" t="s">
        <v>17</v>
      </c>
      <c r="D31" s="413" t="n">
        <v>0</v>
      </c>
      <c r="E31" s="413" t="n">
        <v>0</v>
      </c>
      <c r="F31" s="399"/>
    </row>
    <row r="32" customFormat="false" ht="11.25" hidden="false" customHeight="false" outlineLevel="0" collapsed="false">
      <c r="A32" s="404" t="s">
        <v>866</v>
      </c>
      <c r="B32" s="395"/>
      <c r="C32" s="414"/>
      <c r="D32" s="413"/>
      <c r="E32" s="413"/>
      <c r="F32" s="399"/>
    </row>
    <row r="33" customFormat="false" ht="11.25" hidden="false" customHeight="false" outlineLevel="0" collapsed="false">
      <c r="A33" s="400" t="s">
        <v>897</v>
      </c>
      <c r="B33" s="390" t="s">
        <v>898</v>
      </c>
      <c r="C33" s="412" t="s">
        <v>17</v>
      </c>
      <c r="D33" s="401" t="n">
        <v>3783.59823</v>
      </c>
      <c r="E33" s="401" t="n">
        <v>-7087.18483</v>
      </c>
      <c r="F33" s="403" t="n">
        <f aca="false">E33/D33%</f>
        <v>-187.313356206956</v>
      </c>
    </row>
    <row r="34" customFormat="false" ht="22.5" hidden="false" customHeight="false" outlineLevel="0" collapsed="false">
      <c r="A34" s="408" t="s">
        <v>899</v>
      </c>
      <c r="B34" s="409" t="s">
        <v>898</v>
      </c>
      <c r="C34" s="409" t="s">
        <v>900</v>
      </c>
      <c r="D34" s="401" t="n">
        <v>3783.59823</v>
      </c>
      <c r="E34" s="401" t="n">
        <v>-7087.18483</v>
      </c>
      <c r="F34" s="403" t="n">
        <f aca="false">E34/D34%</f>
        <v>-187.313356206956</v>
      </c>
    </row>
    <row r="35" customFormat="false" ht="11.25" hidden="false" customHeight="false" outlineLevel="0" collapsed="false">
      <c r="A35" s="400" t="s">
        <v>901</v>
      </c>
      <c r="B35" s="390" t="s">
        <v>902</v>
      </c>
      <c r="C35" s="391" t="s">
        <v>17</v>
      </c>
      <c r="D35" s="401" t="n">
        <v>-341076.53362</v>
      </c>
      <c r="E35" s="401" t="n">
        <v>-335664.39964</v>
      </c>
      <c r="F35" s="393" t="n">
        <f aca="false">E35/D35%</f>
        <v>98.4132200704169</v>
      </c>
    </row>
    <row r="36" customFormat="false" ht="22.5" hidden="false" customHeight="false" outlineLevel="0" collapsed="false">
      <c r="A36" s="408" t="s">
        <v>903</v>
      </c>
      <c r="B36" s="409" t="s">
        <v>902</v>
      </c>
      <c r="C36" s="409" t="s">
        <v>904</v>
      </c>
      <c r="D36" s="401" t="n">
        <v>-341076.53362</v>
      </c>
      <c r="E36" s="401" t="n">
        <v>-335664.39964</v>
      </c>
      <c r="F36" s="393" t="n">
        <f aca="false">E36/D36%</f>
        <v>98.4132200704169</v>
      </c>
    </row>
    <row r="37" customFormat="false" ht="22.5" hidden="false" customHeight="false" outlineLevel="0" collapsed="false">
      <c r="A37" s="408" t="s">
        <v>905</v>
      </c>
      <c r="B37" s="409" t="s">
        <v>902</v>
      </c>
      <c r="C37" s="409" t="s">
        <v>906</v>
      </c>
      <c r="D37" s="415" t="n">
        <v>-341076.53362</v>
      </c>
      <c r="E37" s="416" t="n">
        <v>-335664.39964</v>
      </c>
      <c r="F37" s="393" t="n">
        <f aca="false">E37/D37%</f>
        <v>98.4132200704169</v>
      </c>
    </row>
    <row r="38" customFormat="false" ht="22.5" hidden="false" customHeight="false" outlineLevel="0" collapsed="false">
      <c r="A38" s="408" t="s">
        <v>907</v>
      </c>
      <c r="B38" s="409" t="s">
        <v>902</v>
      </c>
      <c r="C38" s="409" t="s">
        <v>908</v>
      </c>
      <c r="D38" s="392" t="n">
        <v>-341076.53362</v>
      </c>
      <c r="E38" s="392" t="n">
        <v>-335664.39964</v>
      </c>
      <c r="F38" s="393" t="n">
        <f aca="false">E38/D38%</f>
        <v>98.4132200704169</v>
      </c>
    </row>
    <row r="39" customFormat="false" ht="11.25" hidden="false" customHeight="false" outlineLevel="0" collapsed="false">
      <c r="A39" s="400" t="s">
        <v>909</v>
      </c>
      <c r="B39" s="390" t="s">
        <v>910</v>
      </c>
      <c r="C39" s="391" t="s">
        <v>17</v>
      </c>
      <c r="D39" s="401" t="n">
        <v>344860.13185</v>
      </c>
      <c r="E39" s="401" t="n">
        <v>328577.21481</v>
      </c>
      <c r="F39" s="393" t="n">
        <f aca="false">E39/D39%</f>
        <v>95.2783996942034</v>
      </c>
    </row>
    <row r="40" customFormat="false" ht="22.5" hidden="false" customHeight="false" outlineLevel="0" collapsed="false">
      <c r="A40" s="408" t="s">
        <v>911</v>
      </c>
      <c r="B40" s="409" t="s">
        <v>910</v>
      </c>
      <c r="C40" s="409" t="s">
        <v>912</v>
      </c>
      <c r="D40" s="410" t="n">
        <v>344860.13185</v>
      </c>
      <c r="E40" s="410" t="n">
        <v>328577.21481</v>
      </c>
      <c r="F40" s="399" t="n">
        <f aca="false">E40/D40%</f>
        <v>95.2783996942034</v>
      </c>
    </row>
    <row r="41" customFormat="false" ht="22.5" hidden="false" customHeight="false" outlineLevel="0" collapsed="false">
      <c r="A41" s="408" t="s">
        <v>913</v>
      </c>
      <c r="B41" s="409" t="s">
        <v>910</v>
      </c>
      <c r="C41" s="411" t="s">
        <v>914</v>
      </c>
      <c r="D41" s="417" t="n">
        <v>344860.13185</v>
      </c>
      <c r="E41" s="417" t="n">
        <v>328577.21481</v>
      </c>
      <c r="F41" s="399" t="n">
        <f aca="false">E41/D41%</f>
        <v>95.2783996942034</v>
      </c>
    </row>
    <row r="42" customFormat="false" ht="22.5" hidden="false" customHeight="false" outlineLevel="0" collapsed="false">
      <c r="A42" s="408" t="s">
        <v>915</v>
      </c>
      <c r="B42" s="409" t="s">
        <v>910</v>
      </c>
      <c r="C42" s="411" t="s">
        <v>916</v>
      </c>
      <c r="D42" s="417" t="n">
        <v>344860.13185</v>
      </c>
      <c r="E42" s="417" t="n">
        <v>328577.21481</v>
      </c>
      <c r="F42" s="399" t="n">
        <f aca="false">E42/D42%</f>
        <v>95.2783996942034</v>
      </c>
    </row>
  </sheetData>
  <mergeCells count="1">
    <mergeCell ref="A9:E9"/>
  </mergeCells>
  <printOptions headings="false" gridLines="false" gridLinesSet="true" horizontalCentered="false" verticalCentered="false"/>
  <pageMargins left="1.15972222222222" right="0.2" top="0.259722222222222" bottom="0.22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18" width="17.28"/>
    <col collapsed="false" customWidth="true" hidden="false" outlineLevel="0" max="3" min="2" style="418" width="25.99"/>
    <col collapsed="false" customWidth="true" hidden="false" outlineLevel="0" max="4" min="4" style="418" width="20.85"/>
    <col collapsed="false" customWidth="true" hidden="false" outlineLevel="0" max="5" min="5" style="418" width="25.99"/>
    <col collapsed="false" customWidth="false" hidden="false" outlineLevel="0" max="257" min="6" style="418" width="9.41"/>
  </cols>
  <sheetData>
    <row r="2" customFormat="false" ht="12.75" hidden="false" customHeight="false" outlineLevel="0" collapsed="false">
      <c r="D2" s="11" t="s">
        <v>917</v>
      </c>
      <c r="E2" s="419"/>
      <c r="F2" s="420"/>
      <c r="G2" s="421"/>
      <c r="H2" s="421"/>
      <c r="I2" s="421"/>
      <c r="J2" s="421"/>
      <c r="K2" s="421"/>
      <c r="L2" s="421"/>
      <c r="M2" s="421"/>
      <c r="N2" s="421"/>
      <c r="O2" s="421"/>
      <c r="P2" s="421"/>
    </row>
    <row r="3" customFormat="false" ht="15.75" hidden="false" customHeight="true" outlineLevel="0" collapsed="false">
      <c r="D3" s="8" t="s">
        <v>855</v>
      </c>
      <c r="E3" s="419"/>
      <c r="F3" s="420"/>
      <c r="G3" s="421"/>
      <c r="H3" s="421"/>
      <c r="I3" s="421"/>
      <c r="J3" s="421"/>
      <c r="K3" s="421"/>
      <c r="L3" s="421"/>
      <c r="M3" s="421"/>
      <c r="N3" s="421"/>
      <c r="O3" s="421"/>
      <c r="P3" s="421"/>
    </row>
    <row r="4" customFormat="false" ht="14.25" hidden="false" customHeight="true" outlineLevel="0" collapsed="false">
      <c r="D4" s="8" t="s">
        <v>2</v>
      </c>
      <c r="E4" s="419"/>
      <c r="F4" s="420"/>
      <c r="G4" s="421"/>
      <c r="H4" s="421"/>
      <c r="I4" s="421"/>
      <c r="J4" s="421"/>
      <c r="K4" s="421"/>
      <c r="L4" s="421"/>
      <c r="M4" s="421"/>
      <c r="N4" s="421"/>
      <c r="O4" s="421"/>
      <c r="P4" s="421"/>
    </row>
    <row r="5" customFormat="false" ht="12.75" hidden="false" customHeight="false" outlineLevel="0" collapsed="false">
      <c r="D5" s="8" t="s">
        <v>3</v>
      </c>
      <c r="E5" s="419"/>
      <c r="F5" s="420"/>
      <c r="G5" s="421"/>
      <c r="H5" s="421"/>
      <c r="I5" s="421"/>
      <c r="J5" s="421"/>
      <c r="K5" s="421"/>
      <c r="L5" s="421"/>
      <c r="M5" s="421"/>
      <c r="N5" s="421"/>
      <c r="O5" s="421"/>
      <c r="P5" s="421"/>
    </row>
    <row r="6" customFormat="false" ht="12.75" hidden="false" customHeight="false" outlineLevel="0" collapsed="false">
      <c r="D6" s="8" t="s">
        <v>4</v>
      </c>
      <c r="E6" s="419"/>
      <c r="F6" s="420"/>
      <c r="G6" s="421"/>
      <c r="H6" s="421"/>
      <c r="I6" s="421"/>
      <c r="J6" s="421"/>
      <c r="K6" s="421"/>
      <c r="L6" s="421"/>
      <c r="M6" s="421"/>
      <c r="N6" s="421"/>
      <c r="O6" s="421"/>
      <c r="P6" s="421"/>
    </row>
    <row r="7" customFormat="false" ht="12.75" hidden="false" customHeight="false" outlineLevel="0" collapsed="false">
      <c r="A7" s="422"/>
      <c r="B7" s="422"/>
      <c r="C7" s="422"/>
      <c r="D7" s="8" t="s">
        <v>5</v>
      </c>
      <c r="E7" s="423"/>
      <c r="F7" s="420"/>
      <c r="G7" s="421"/>
      <c r="H7" s="421"/>
      <c r="I7" s="421"/>
      <c r="J7" s="421"/>
      <c r="K7" s="421"/>
      <c r="L7" s="421"/>
      <c r="M7" s="421"/>
      <c r="N7" s="421"/>
      <c r="O7" s="421"/>
      <c r="P7" s="421"/>
    </row>
    <row r="8" customFormat="false" ht="12.75" hidden="false" customHeight="false" outlineLevel="0" collapsed="false">
      <c r="A8" s="422"/>
      <c r="B8" s="422"/>
      <c r="C8" s="422"/>
      <c r="D8" s="12" t="s">
        <v>6</v>
      </c>
      <c r="E8" s="420"/>
      <c r="F8" s="420"/>
      <c r="G8" s="421"/>
      <c r="H8" s="421"/>
      <c r="I8" s="421"/>
      <c r="J8" s="421"/>
      <c r="K8" s="421"/>
      <c r="L8" s="421"/>
      <c r="M8" s="421"/>
      <c r="N8" s="421"/>
      <c r="O8" s="421"/>
      <c r="P8" s="421"/>
    </row>
    <row r="9" customFormat="false" ht="12.75" hidden="false" customHeight="false" outlineLevel="0" collapsed="false">
      <c r="A9" s="424"/>
      <c r="B9" s="424"/>
      <c r="C9" s="424"/>
      <c r="D9" s="424"/>
      <c r="E9" s="424"/>
      <c r="F9" s="421"/>
      <c r="G9" s="421"/>
      <c r="H9" s="421"/>
      <c r="I9" s="421"/>
      <c r="J9" s="421"/>
      <c r="K9" s="421"/>
      <c r="L9" s="421"/>
      <c r="M9" s="421"/>
      <c r="N9" s="421"/>
      <c r="O9" s="421"/>
      <c r="P9" s="421"/>
    </row>
    <row r="10" customFormat="false" ht="12.75" hidden="false" customHeight="true" outlineLevel="0" collapsed="false">
      <c r="A10" s="425" t="s">
        <v>918</v>
      </c>
      <c r="B10" s="425"/>
      <c r="C10" s="425"/>
      <c r="D10" s="425"/>
      <c r="E10" s="425"/>
    </row>
    <row r="11" customFormat="false" ht="14.25" hidden="false" customHeight="true" outlineLevel="0" collapsed="false">
      <c r="A11" s="426" t="s">
        <v>919</v>
      </c>
      <c r="B11" s="426"/>
      <c r="C11" s="426"/>
      <c r="D11" s="426"/>
      <c r="E11" s="426"/>
    </row>
    <row r="12" customFormat="false" ht="45" hidden="false" customHeight="true" outlineLevel="0" collapsed="false">
      <c r="A12" s="427"/>
      <c r="B12" s="427"/>
      <c r="C12" s="427"/>
      <c r="D12" s="427"/>
      <c r="E12" s="427"/>
    </row>
    <row r="13" customFormat="false" ht="12.75" hidden="false" customHeight="true" outlineLevel="0" collapsed="false">
      <c r="A13" s="428"/>
      <c r="B13" s="429" t="s">
        <v>920</v>
      </c>
      <c r="C13" s="429"/>
      <c r="D13" s="429"/>
      <c r="E13" s="429"/>
    </row>
    <row r="14" customFormat="false" ht="62.25" hidden="false" customHeight="true" outlineLevel="0" collapsed="false">
      <c r="A14" s="430" t="s">
        <v>921</v>
      </c>
      <c r="B14" s="430" t="s">
        <v>922</v>
      </c>
      <c r="C14" s="430" t="s">
        <v>923</v>
      </c>
      <c r="D14" s="430" t="s">
        <v>924</v>
      </c>
      <c r="E14" s="430" t="s">
        <v>925</v>
      </c>
    </row>
    <row r="15" customFormat="false" ht="12.75" hidden="false" customHeight="false" outlineLevel="0" collapsed="false">
      <c r="A15" s="431" t="s">
        <v>926</v>
      </c>
      <c r="B15" s="432" t="n">
        <v>15.6</v>
      </c>
      <c r="C15" s="432"/>
      <c r="D15" s="432"/>
      <c r="E15" s="432"/>
    </row>
    <row r="16" customFormat="false" ht="12.75" hidden="false" customHeight="false" outlineLevel="0" collapsed="false">
      <c r="A16" s="431" t="s">
        <v>927</v>
      </c>
      <c r="B16" s="432" t="n">
        <v>15.6</v>
      </c>
      <c r="C16" s="432"/>
      <c r="D16" s="432"/>
      <c r="E16" s="432"/>
    </row>
    <row r="17" customFormat="false" ht="12.75" hidden="false" customHeight="false" outlineLevel="0" collapsed="false">
      <c r="A17" s="431" t="s">
        <v>928</v>
      </c>
      <c r="B17" s="432" t="n">
        <v>15.6</v>
      </c>
      <c r="C17" s="432"/>
      <c r="D17" s="432"/>
      <c r="E17" s="432"/>
    </row>
    <row r="18" customFormat="false" ht="12.75" hidden="false" customHeight="false" outlineLevel="0" collapsed="false">
      <c r="A18" s="433"/>
      <c r="B18" s="433"/>
      <c r="C18" s="433"/>
      <c r="D18" s="433"/>
      <c r="E18" s="433"/>
    </row>
    <row r="19" customFormat="false" ht="12.75" hidden="false" customHeight="false" outlineLevel="0" collapsed="false">
      <c r="A19" s="434"/>
      <c r="B19" s="434"/>
      <c r="C19" s="434"/>
      <c r="D19" s="434"/>
      <c r="E19" s="434"/>
    </row>
  </sheetData>
  <autoFilter ref="A14:E17"/>
  <mergeCells count="5">
    <mergeCell ref="A9:E9"/>
    <mergeCell ref="A10:E10"/>
    <mergeCell ref="A11:E11"/>
    <mergeCell ref="A12:E12"/>
    <mergeCell ref="B13:E13"/>
  </mergeCells>
  <printOptions headings="false" gridLines="false" gridLinesSet="true" horizontalCentered="false" verticalCentered="false"/>
  <pageMargins left="0.7" right="0.270138888888889" top="0.529861111111111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35" width="17.28"/>
    <col collapsed="false" customWidth="true" hidden="false" outlineLevel="0" max="2" min="2" style="435" width="20.85"/>
    <col collapsed="false" customWidth="true" hidden="false" outlineLevel="0" max="3" min="3" style="435" width="25.99"/>
    <col collapsed="false" customWidth="true" hidden="false" outlineLevel="0" max="4" min="4" style="435" width="20.85"/>
    <col collapsed="false" customWidth="true" hidden="false" outlineLevel="0" max="5" min="5" style="435" width="28.14"/>
    <col collapsed="false" customWidth="false" hidden="false" outlineLevel="0" max="11" min="6" style="435" width="9.41"/>
    <col collapsed="false" customWidth="false" hidden="false" outlineLevel="0" max="257" min="12" style="418" width="9.41"/>
  </cols>
  <sheetData>
    <row r="3" customFormat="false" ht="12.75" hidden="false" customHeight="false" outlineLevel="0" collapsed="false">
      <c r="F3" s="436"/>
      <c r="G3" s="437"/>
      <c r="H3" s="437"/>
      <c r="I3" s="438"/>
      <c r="J3" s="438"/>
    </row>
    <row r="4" customFormat="false" ht="12.75" hidden="false" customHeight="false" outlineLevel="0" collapsed="false">
      <c r="D4" s="439" t="s">
        <v>929</v>
      </c>
      <c r="F4" s="440"/>
      <c r="G4" s="440"/>
      <c r="H4" s="181"/>
      <c r="I4" s="438"/>
      <c r="J4" s="438"/>
    </row>
    <row r="5" customFormat="false" ht="12.75" hidden="false" customHeight="false" outlineLevel="0" collapsed="false">
      <c r="D5" s="8" t="s">
        <v>855</v>
      </c>
      <c r="F5" s="440"/>
      <c r="G5" s="440"/>
      <c r="H5" s="181"/>
      <c r="I5" s="438"/>
      <c r="J5" s="438"/>
    </row>
    <row r="6" customFormat="false" ht="12.75" hidden="false" customHeight="false" outlineLevel="0" collapsed="false">
      <c r="D6" s="8" t="s">
        <v>2</v>
      </c>
      <c r="F6" s="440"/>
      <c r="G6" s="440"/>
      <c r="H6" s="181"/>
      <c r="I6" s="438"/>
      <c r="J6" s="438"/>
    </row>
    <row r="7" customFormat="false" ht="12.75" hidden="false" customHeight="false" outlineLevel="0" collapsed="false">
      <c r="D7" s="8" t="s">
        <v>3</v>
      </c>
      <c r="F7" s="440"/>
      <c r="G7" s="440"/>
      <c r="H7" s="181"/>
      <c r="I7" s="438"/>
    </row>
    <row r="8" customFormat="false" ht="12.75" hidden="false" customHeight="false" outlineLevel="0" collapsed="false">
      <c r="D8" s="8" t="s">
        <v>4</v>
      </c>
      <c r="F8" s="440"/>
      <c r="G8" s="440"/>
      <c r="H8" s="181"/>
      <c r="I8" s="438"/>
    </row>
    <row r="9" customFormat="false" ht="12.75" hidden="false" customHeight="false" outlineLevel="0" collapsed="false">
      <c r="D9" s="8" t="s">
        <v>5</v>
      </c>
      <c r="E9" s="440"/>
      <c r="G9" s="440"/>
      <c r="H9" s="181"/>
      <c r="I9" s="438"/>
    </row>
    <row r="10" customFormat="false" ht="12.75" hidden="false" customHeight="false" outlineLevel="0" collapsed="false">
      <c r="D10" s="12" t="s">
        <v>6</v>
      </c>
      <c r="E10" s="436"/>
      <c r="F10" s="437"/>
      <c r="G10" s="437"/>
      <c r="H10" s="438"/>
      <c r="I10" s="438"/>
    </row>
    <row r="11" customFormat="false" ht="12.75" hidden="false" customHeight="true" outlineLevel="0" collapsed="false">
      <c r="A11" s="181"/>
      <c r="B11" s="181"/>
      <c r="C11" s="181"/>
      <c r="D11" s="181"/>
      <c r="E11" s="181"/>
      <c r="F11" s="441"/>
      <c r="G11" s="437"/>
      <c r="H11" s="437"/>
      <c r="I11" s="438"/>
      <c r="J11" s="438"/>
    </row>
    <row r="12" customFormat="false" ht="12.75" hidden="false" customHeight="true" outlineLevel="0" collapsed="false">
      <c r="A12" s="442" t="s">
        <v>930</v>
      </c>
      <c r="B12" s="442"/>
      <c r="C12" s="442"/>
      <c r="D12" s="442"/>
      <c r="E12" s="442"/>
      <c r="F12" s="436"/>
      <c r="G12" s="437"/>
      <c r="H12" s="437"/>
      <c r="I12" s="438"/>
      <c r="J12" s="438"/>
    </row>
    <row r="13" customFormat="false" ht="12.75" hidden="false" customHeight="true" outlineLevel="0" collapsed="false">
      <c r="A13" s="442" t="s">
        <v>919</v>
      </c>
      <c r="B13" s="442"/>
      <c r="C13" s="442"/>
      <c r="D13" s="442"/>
      <c r="E13" s="442"/>
      <c r="F13" s="438"/>
      <c r="G13" s="438"/>
      <c r="H13" s="438"/>
      <c r="I13" s="438"/>
      <c r="J13" s="438"/>
    </row>
    <row r="14" customFormat="false" ht="45" hidden="false" customHeight="true" outlineLevel="0" collapsed="false">
      <c r="A14" s="443"/>
      <c r="B14" s="443"/>
      <c r="C14" s="443"/>
      <c r="D14" s="443"/>
      <c r="E14" s="443"/>
    </row>
    <row r="15" customFormat="false" ht="12.75" hidden="false" customHeight="true" outlineLevel="0" collapsed="false">
      <c r="A15" s="428"/>
      <c r="B15" s="428"/>
      <c r="C15" s="428"/>
      <c r="D15" s="428"/>
      <c r="E15" s="428"/>
    </row>
    <row r="16" customFormat="false" ht="15" hidden="false" customHeight="true" outlineLevel="0" collapsed="false">
      <c r="A16" s="428"/>
      <c r="B16" s="444" t="s">
        <v>920</v>
      </c>
      <c r="C16" s="444"/>
      <c r="D16" s="444"/>
      <c r="E16" s="444"/>
    </row>
    <row r="17" customFormat="false" ht="60" hidden="false" customHeight="false" outlineLevel="0" collapsed="false">
      <c r="A17" s="430" t="s">
        <v>921</v>
      </c>
      <c r="B17" s="430" t="s">
        <v>931</v>
      </c>
      <c r="C17" s="430" t="s">
        <v>932</v>
      </c>
      <c r="D17" s="430" t="s">
        <v>924</v>
      </c>
      <c r="E17" s="430" t="s">
        <v>925</v>
      </c>
    </row>
    <row r="18" customFormat="false" ht="12.75" hidden="false" customHeight="false" outlineLevel="0" collapsed="false">
      <c r="A18" s="431" t="s">
        <v>933</v>
      </c>
      <c r="B18" s="432" t="n">
        <v>118.8</v>
      </c>
      <c r="C18" s="432"/>
      <c r="D18" s="432"/>
      <c r="E18" s="432"/>
    </row>
    <row r="19" customFormat="false" ht="12.75" hidden="false" customHeight="false" outlineLevel="0" collapsed="false">
      <c r="A19" s="431" t="s">
        <v>934</v>
      </c>
      <c r="B19" s="432" t="n">
        <v>118.8</v>
      </c>
      <c r="C19" s="432"/>
      <c r="D19" s="432"/>
      <c r="E19" s="432"/>
    </row>
    <row r="20" customFormat="false" ht="12.75" hidden="false" customHeight="false" outlineLevel="0" collapsed="false">
      <c r="A20" s="431" t="s">
        <v>928</v>
      </c>
      <c r="B20" s="432" t="n">
        <v>118.8</v>
      </c>
      <c r="C20" s="432"/>
      <c r="D20" s="432"/>
      <c r="E20" s="432"/>
    </row>
    <row r="21" customFormat="false" ht="12.75" hidden="false" customHeight="false" outlineLevel="0" collapsed="false">
      <c r="A21" s="181"/>
      <c r="B21" s="181"/>
      <c r="C21" s="181"/>
      <c r="D21" s="181"/>
      <c r="E21" s="181"/>
    </row>
    <row r="22" customFormat="false" ht="12.75" hidden="false" customHeight="false" outlineLevel="0" collapsed="false">
      <c r="A22" s="181"/>
      <c r="B22" s="181"/>
      <c r="C22" s="181"/>
      <c r="D22" s="181"/>
      <c r="E22" s="181"/>
    </row>
  </sheetData>
  <autoFilter ref="A17:E20"/>
  <mergeCells count="5">
    <mergeCell ref="A12:E12"/>
    <mergeCell ref="A13:E13"/>
    <mergeCell ref="A14:E14"/>
    <mergeCell ref="A15:E15"/>
    <mergeCell ref="B16:E16"/>
  </mergeCells>
  <printOptions headings="false" gridLines="false" gridLinesSet="true" horizontalCentered="false" verticalCentered="false"/>
  <pageMargins left="0.7" right="0.170138888888889" top="0.379861111111111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8" activeCellId="0" sqref="E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45" width="51.14"/>
    <col collapsed="false" customWidth="true" hidden="false" outlineLevel="0" max="2" min="2" style="445" width="11.7"/>
    <col collapsed="false" customWidth="true" hidden="false" outlineLevel="0" max="3" min="3" style="445" width="6.28"/>
    <col collapsed="false" customWidth="true" hidden="false" outlineLevel="0" max="4" min="4" style="445" width="11.85"/>
    <col collapsed="false" customWidth="true" hidden="false" outlineLevel="0" max="5" min="5" style="445" width="13.41"/>
    <col collapsed="false" customWidth="true" hidden="false" outlineLevel="0" max="6" min="6" style="445" width="12.7"/>
    <col collapsed="false" customWidth="true" hidden="false" outlineLevel="0" max="7" min="7" style="445" width="12.14"/>
    <col collapsed="false" customWidth="false" hidden="false" outlineLevel="0" max="8" min="8" style="435" width="9.41"/>
    <col collapsed="false" customWidth="false" hidden="false" outlineLevel="0" max="257" min="9" style="418" width="9.41"/>
  </cols>
  <sheetData>
    <row r="1" customFormat="false" ht="12.75" hidden="false" customHeight="true" outlineLevel="0" collapsed="false">
      <c r="A1" s="446"/>
      <c r="B1" s="446"/>
      <c r="C1" s="446"/>
      <c r="D1" s="446"/>
      <c r="E1" s="446"/>
      <c r="F1" s="446"/>
      <c r="G1" s="446"/>
    </row>
    <row r="2" customFormat="false" ht="12.75" hidden="false" customHeight="false" outlineLevel="0" collapsed="false">
      <c r="A2" s="447"/>
      <c r="E2" s="11" t="s">
        <v>935</v>
      </c>
      <c r="F2" s="448"/>
      <c r="H2" s="437"/>
      <c r="I2" s="420"/>
      <c r="J2" s="421"/>
    </row>
    <row r="3" customFormat="false" ht="12.75" hidden="false" customHeight="false" outlineLevel="0" collapsed="false">
      <c r="A3" s="447"/>
      <c r="E3" s="8" t="s">
        <v>855</v>
      </c>
      <c r="F3" s="448"/>
      <c r="H3" s="437"/>
      <c r="I3" s="420"/>
      <c r="J3" s="421"/>
      <c r="K3" s="421"/>
      <c r="L3" s="421"/>
    </row>
    <row r="4" customFormat="false" ht="12.75" hidden="false" customHeight="false" outlineLevel="0" collapsed="false">
      <c r="A4" s="449"/>
      <c r="E4" s="8" t="s">
        <v>2</v>
      </c>
      <c r="F4" s="448"/>
      <c r="H4" s="437"/>
      <c r="I4" s="420"/>
      <c r="J4" s="421"/>
      <c r="K4" s="421"/>
      <c r="L4" s="421"/>
    </row>
    <row r="5" customFormat="false" ht="12.75" hidden="false" customHeight="false" outlineLevel="0" collapsed="false">
      <c r="A5" s="449"/>
      <c r="E5" s="8" t="s">
        <v>3</v>
      </c>
      <c r="F5" s="448"/>
      <c r="H5" s="437"/>
      <c r="I5" s="420"/>
      <c r="J5" s="421"/>
      <c r="K5" s="421"/>
    </row>
    <row r="6" customFormat="false" ht="12.75" hidden="false" customHeight="false" outlineLevel="0" collapsed="false">
      <c r="A6" s="449"/>
      <c r="E6" s="8" t="s">
        <v>4</v>
      </c>
      <c r="F6" s="448"/>
      <c r="H6" s="437"/>
      <c r="I6" s="420"/>
      <c r="J6" s="421"/>
      <c r="K6" s="421"/>
    </row>
    <row r="7" customFormat="false" ht="12.75" hidden="false" customHeight="false" outlineLevel="0" collapsed="false">
      <c r="A7" s="449"/>
      <c r="E7" s="8" t="s">
        <v>5</v>
      </c>
      <c r="I7" s="420"/>
      <c r="J7" s="420"/>
      <c r="K7" s="421"/>
      <c r="L7" s="421"/>
    </row>
    <row r="8" customFormat="false" ht="12.75" hidden="false" customHeight="false" outlineLevel="0" collapsed="false">
      <c r="A8" s="449"/>
      <c r="B8" s="449"/>
      <c r="C8" s="449"/>
      <c r="D8" s="449"/>
      <c r="E8" s="12" t="s">
        <v>6</v>
      </c>
      <c r="F8" s="9"/>
      <c r="G8" s="447"/>
      <c r="H8" s="441"/>
      <c r="I8" s="420"/>
      <c r="J8" s="420"/>
      <c r="K8" s="421"/>
      <c r="L8" s="421"/>
    </row>
    <row r="9" customFormat="false" ht="12.75" hidden="false" customHeight="false" outlineLevel="0" collapsed="false">
      <c r="A9" s="447"/>
      <c r="B9" s="447"/>
      <c r="C9" s="447"/>
      <c r="D9" s="447"/>
      <c r="E9" s="447"/>
      <c r="F9" s="447"/>
      <c r="G9" s="447"/>
      <c r="H9" s="441"/>
      <c r="I9" s="420"/>
      <c r="J9" s="420"/>
      <c r="K9" s="421"/>
      <c r="L9" s="421"/>
    </row>
    <row r="10" customFormat="false" ht="12.75" hidden="false" customHeight="true" outlineLevel="0" collapsed="false">
      <c r="A10" s="450" t="s">
        <v>936</v>
      </c>
      <c r="B10" s="450"/>
      <c r="C10" s="450"/>
      <c r="D10" s="450"/>
      <c r="E10" s="450"/>
      <c r="F10" s="450"/>
      <c r="G10" s="450"/>
      <c r="H10" s="436"/>
      <c r="I10" s="420"/>
      <c r="J10" s="420"/>
      <c r="K10" s="421"/>
      <c r="L10" s="421"/>
    </row>
    <row r="11" customFormat="false" ht="12.75" hidden="false" customHeight="true" outlineLevel="0" collapsed="false">
      <c r="A11" s="450" t="s">
        <v>937</v>
      </c>
      <c r="B11" s="450"/>
      <c r="C11" s="450"/>
      <c r="D11" s="450"/>
      <c r="E11" s="450"/>
      <c r="F11" s="450"/>
      <c r="G11" s="450"/>
      <c r="H11" s="438"/>
      <c r="I11" s="421"/>
      <c r="J11" s="421"/>
      <c r="K11" s="421"/>
      <c r="L11" s="421"/>
    </row>
    <row r="12" customFormat="false" ht="12.75" hidden="false" customHeight="true" outlineLevel="0" collapsed="false">
      <c r="A12" s="446"/>
      <c r="B12" s="446"/>
      <c r="C12" s="446"/>
      <c r="D12" s="446"/>
      <c r="E12" s="446"/>
      <c r="F12" s="446"/>
      <c r="G12" s="446"/>
    </row>
    <row r="13" customFormat="false" ht="12.75" hidden="false" customHeight="false" outlineLevel="0" collapsed="false">
      <c r="A13" s="451"/>
      <c r="B13" s="451"/>
      <c r="C13" s="451"/>
      <c r="D13" s="451"/>
      <c r="E13" s="451"/>
      <c r="F13" s="451"/>
      <c r="G13" s="452" t="s">
        <v>920</v>
      </c>
    </row>
    <row r="14" customFormat="false" ht="55.5" hidden="false" customHeight="true" outlineLevel="0" collapsed="false">
      <c r="A14" s="453" t="s">
        <v>938</v>
      </c>
      <c r="B14" s="453" t="s">
        <v>939</v>
      </c>
      <c r="C14" s="453" t="s">
        <v>857</v>
      </c>
      <c r="D14" s="453" t="s">
        <v>940</v>
      </c>
      <c r="E14" s="453" t="s">
        <v>941</v>
      </c>
      <c r="F14" s="453" t="s">
        <v>942</v>
      </c>
      <c r="G14" s="453" t="s">
        <v>943</v>
      </c>
    </row>
    <row r="15" customFormat="false" ht="12.75" hidden="false" customHeight="false" outlineLevel="0" collapsed="false">
      <c r="A15" s="454" t="s">
        <v>944</v>
      </c>
      <c r="B15" s="454" t="s">
        <v>945</v>
      </c>
      <c r="C15" s="454" t="s">
        <v>946</v>
      </c>
      <c r="D15" s="455" t="n">
        <v>308.3</v>
      </c>
      <c r="E15" s="455" t="n">
        <v>614.9</v>
      </c>
      <c r="F15" s="455"/>
      <c r="G15" s="455" t="n">
        <v>923.2</v>
      </c>
    </row>
    <row r="16" customFormat="false" ht="12.75" hidden="false" customHeight="false" outlineLevel="0" collapsed="false">
      <c r="A16" s="454" t="s">
        <v>947</v>
      </c>
      <c r="B16" s="454" t="s">
        <v>948</v>
      </c>
      <c r="C16" s="454" t="s">
        <v>949</v>
      </c>
      <c r="D16" s="455" t="n">
        <v>101.1</v>
      </c>
      <c r="E16" s="455" t="n">
        <v>427.3</v>
      </c>
      <c r="F16" s="455" t="n">
        <v>0</v>
      </c>
      <c r="G16" s="455" t="n">
        <v>528.4</v>
      </c>
    </row>
    <row r="17" customFormat="false" ht="12.75" hidden="false" customHeight="false" outlineLevel="0" collapsed="false">
      <c r="A17" s="454" t="s">
        <v>950</v>
      </c>
      <c r="B17" s="454" t="s">
        <v>951</v>
      </c>
      <c r="C17" s="454" t="s">
        <v>952</v>
      </c>
      <c r="D17" s="455" t="n">
        <v>173</v>
      </c>
      <c r="E17" s="455" t="n">
        <v>174.2</v>
      </c>
      <c r="F17" s="455" t="n">
        <v>0</v>
      </c>
      <c r="G17" s="455" t="n">
        <v>347.2</v>
      </c>
    </row>
    <row r="18" customFormat="false" ht="12.75" hidden="false" customHeight="false" outlineLevel="0" collapsed="false">
      <c r="A18" s="454" t="s">
        <v>953</v>
      </c>
      <c r="B18" s="454" t="s">
        <v>954</v>
      </c>
      <c r="C18" s="454" t="s">
        <v>955</v>
      </c>
      <c r="D18" s="455" t="n">
        <v>34.2</v>
      </c>
      <c r="E18" s="455" t="n">
        <v>4.7</v>
      </c>
      <c r="F18" s="455" t="n">
        <v>0</v>
      </c>
      <c r="G18" s="455" t="n">
        <v>38.9</v>
      </c>
    </row>
    <row r="19" customFormat="false" ht="12.75" hidden="false" customHeight="false" outlineLevel="0" collapsed="false">
      <c r="A19" s="454" t="s">
        <v>956</v>
      </c>
      <c r="B19" s="454" t="s">
        <v>957</v>
      </c>
      <c r="C19" s="454" t="s">
        <v>958</v>
      </c>
      <c r="D19" s="455" t="n">
        <v>0</v>
      </c>
      <c r="E19" s="455" t="n">
        <v>8.7</v>
      </c>
      <c r="F19" s="455" t="n">
        <v>0</v>
      </c>
      <c r="G19" s="455" t="n">
        <v>8.7</v>
      </c>
    </row>
    <row r="20" customFormat="false" ht="12.75" hidden="false" customHeight="false" outlineLevel="0" collapsed="false">
      <c r="A20" s="454" t="s">
        <v>959</v>
      </c>
      <c r="B20" s="454" t="s">
        <v>960</v>
      </c>
      <c r="C20" s="454" t="s">
        <v>961</v>
      </c>
      <c r="D20" s="455" t="n">
        <v>308.3</v>
      </c>
      <c r="E20" s="432" t="n">
        <v>0</v>
      </c>
      <c r="F20" s="455" t="n">
        <v>614.9</v>
      </c>
      <c r="G20" s="455" t="n">
        <v>923.2</v>
      </c>
    </row>
    <row r="21" customFormat="false" ht="12.75" hidden="false" customHeight="false" outlineLevel="0" collapsed="false">
      <c r="A21" s="454" t="s">
        <v>962</v>
      </c>
      <c r="B21" s="454" t="s">
        <v>963</v>
      </c>
      <c r="C21" s="454" t="s">
        <v>964</v>
      </c>
      <c r="D21" s="455" t="n">
        <v>101.1</v>
      </c>
      <c r="E21" s="432" t="n">
        <v>0</v>
      </c>
      <c r="F21" s="455" t="n">
        <v>427.3</v>
      </c>
      <c r="G21" s="455" t="n">
        <v>528.4</v>
      </c>
    </row>
    <row r="22" customFormat="false" ht="21.75" hidden="false" customHeight="true" outlineLevel="0" collapsed="false">
      <c r="A22" s="454" t="s">
        <v>965</v>
      </c>
      <c r="B22" s="454" t="s">
        <v>966</v>
      </c>
      <c r="C22" s="454" t="s">
        <v>967</v>
      </c>
      <c r="D22" s="455" t="n">
        <v>173</v>
      </c>
      <c r="E22" s="432" t="n">
        <v>0</v>
      </c>
      <c r="F22" s="455" t="n">
        <v>174.2</v>
      </c>
      <c r="G22" s="455" t="n">
        <v>347.2</v>
      </c>
    </row>
    <row r="23" customFormat="false" ht="12.75" hidden="false" customHeight="false" outlineLevel="0" collapsed="false">
      <c r="A23" s="454" t="s">
        <v>968</v>
      </c>
      <c r="B23" s="454" t="s">
        <v>969</v>
      </c>
      <c r="C23" s="454" t="s">
        <v>970</v>
      </c>
      <c r="D23" s="455" t="n">
        <v>34.2</v>
      </c>
      <c r="E23" s="432" t="n">
        <v>0</v>
      </c>
      <c r="F23" s="455" t="n">
        <v>4.7</v>
      </c>
      <c r="G23" s="455" t="n">
        <v>38.9</v>
      </c>
    </row>
    <row r="24" customFormat="false" ht="12.75" hidden="false" customHeight="false" outlineLevel="0" collapsed="false">
      <c r="A24" s="454" t="s">
        <v>971</v>
      </c>
      <c r="B24" s="454" t="s">
        <v>972</v>
      </c>
      <c r="C24" s="454" t="s">
        <v>973</v>
      </c>
      <c r="D24" s="455"/>
      <c r="E24" s="432" t="n">
        <v>0</v>
      </c>
      <c r="F24" s="455" t="n">
        <v>8.7</v>
      </c>
      <c r="G24" s="455" t="n">
        <v>8.7</v>
      </c>
    </row>
    <row r="25" customFormat="false" ht="12.75" hidden="false" customHeight="false" outlineLevel="0" collapsed="false">
      <c r="A25" s="454" t="s">
        <v>974</v>
      </c>
      <c r="B25" s="454" t="s">
        <v>975</v>
      </c>
      <c r="C25" s="454" t="s">
        <v>976</v>
      </c>
      <c r="D25" s="455" t="n">
        <v>0</v>
      </c>
      <c r="E25" s="432" t="n">
        <v>277.7</v>
      </c>
      <c r="F25" s="455" t="n">
        <v>277.7</v>
      </c>
      <c r="G25" s="455" t="n">
        <v>0</v>
      </c>
    </row>
    <row r="26" customFormat="false" ht="21.75" hidden="false" customHeight="true" outlineLevel="0" collapsed="false">
      <c r="A26" s="454" t="s">
        <v>977</v>
      </c>
      <c r="B26" s="454" t="s">
        <v>978</v>
      </c>
      <c r="C26" s="454" t="s">
        <v>979</v>
      </c>
      <c r="D26" s="455" t="n">
        <v>556.8</v>
      </c>
      <c r="E26" s="455" t="n">
        <v>7535.6</v>
      </c>
      <c r="F26" s="455" t="n">
        <v>7418.6</v>
      </c>
      <c r="G26" s="455" t="n">
        <v>673.8</v>
      </c>
      <c r="H26" s="456"/>
    </row>
    <row r="27" customFormat="false" ht="12.75" hidden="false" customHeight="false" outlineLevel="0" collapsed="false">
      <c r="A27" s="454" t="s">
        <v>980</v>
      </c>
      <c r="B27" s="454" t="s">
        <v>945</v>
      </c>
      <c r="C27" s="454" t="s">
        <v>981</v>
      </c>
      <c r="D27" s="455" t="n">
        <v>308.3</v>
      </c>
      <c r="E27" s="455" t="n">
        <v>614.9</v>
      </c>
      <c r="F27" s="455"/>
      <c r="G27" s="455" t="n">
        <v>923.2</v>
      </c>
    </row>
    <row r="28" customFormat="false" ht="12.75" hidden="false" customHeight="false" outlineLevel="0" collapsed="false">
      <c r="A28" s="454" t="s">
        <v>982</v>
      </c>
      <c r="B28" s="454" t="s">
        <v>960</v>
      </c>
      <c r="C28" s="454" t="s">
        <v>983</v>
      </c>
      <c r="D28" s="455" t="n">
        <v>308.3</v>
      </c>
      <c r="E28" s="455" t="n">
        <v>0</v>
      </c>
      <c r="F28" s="455" t="n">
        <v>614.9</v>
      </c>
      <c r="G28" s="455" t="n">
        <v>923.2</v>
      </c>
    </row>
    <row r="29" customFormat="false" ht="12.75" hidden="false" customHeight="false" outlineLevel="0" collapsed="false">
      <c r="A29" s="454" t="s">
        <v>984</v>
      </c>
      <c r="B29" s="454" t="s">
        <v>985</v>
      </c>
      <c r="C29" s="454" t="s">
        <v>986</v>
      </c>
      <c r="D29" s="455" t="n">
        <v>0</v>
      </c>
      <c r="E29" s="455" t="n">
        <v>277.7</v>
      </c>
      <c r="F29" s="455" t="n">
        <v>277.7</v>
      </c>
      <c r="G29" s="455" t="n">
        <v>0</v>
      </c>
    </row>
    <row r="30" customFormat="false" ht="12.75" hidden="false" customHeight="false" outlineLevel="0" collapsed="false">
      <c r="A30" s="454" t="s">
        <v>987</v>
      </c>
      <c r="B30" s="454" t="s">
        <v>978</v>
      </c>
      <c r="C30" s="454" t="s">
        <v>988</v>
      </c>
      <c r="D30" s="455" t="n">
        <v>556.8</v>
      </c>
      <c r="E30" s="455" t="n">
        <v>7535.6</v>
      </c>
      <c r="F30" s="455" t="n">
        <v>7418.6</v>
      </c>
      <c r="G30" s="455" t="n">
        <v>673.8</v>
      </c>
    </row>
    <row r="31" customFormat="false" ht="12.75" hidden="false" customHeight="false" outlineLevel="0" collapsed="false">
      <c r="D31" s="457"/>
      <c r="E31" s="457"/>
      <c r="F31" s="457"/>
      <c r="G31" s="457"/>
    </row>
    <row r="32" customFormat="false" ht="12.75" hidden="false" customHeight="false" outlineLevel="0" collapsed="false">
      <c r="D32" s="457"/>
      <c r="E32" s="457"/>
      <c r="F32" s="457"/>
      <c r="G32" s="457"/>
    </row>
    <row r="33" customFormat="false" ht="12.75" hidden="false" customHeight="false" outlineLevel="0" collapsed="false">
      <c r="D33" s="457"/>
      <c r="E33" s="457"/>
      <c r="F33" s="457"/>
      <c r="G33" s="457"/>
    </row>
    <row r="34" customFormat="false" ht="12.75" hidden="false" customHeight="false" outlineLevel="0" collapsed="false">
      <c r="D34" s="457"/>
      <c r="E34" s="457"/>
      <c r="F34" s="457"/>
      <c r="G34" s="457"/>
    </row>
    <row r="35" customFormat="false" ht="12.75" hidden="false" customHeight="false" outlineLevel="0" collapsed="false">
      <c r="D35" s="457"/>
      <c r="E35" s="457"/>
      <c r="F35" s="457"/>
      <c r="G35" s="457"/>
    </row>
    <row r="36" customFormat="false" ht="12.75" hidden="false" customHeight="false" outlineLevel="0" collapsed="false">
      <c r="D36" s="457"/>
      <c r="E36" s="457"/>
      <c r="F36" s="457"/>
      <c r="G36" s="457"/>
    </row>
    <row r="37" customFormat="false" ht="12.75" hidden="false" customHeight="false" outlineLevel="0" collapsed="false">
      <c r="D37" s="457"/>
      <c r="E37" s="457"/>
      <c r="F37" s="457"/>
      <c r="G37" s="457"/>
    </row>
    <row r="38" customFormat="false" ht="12.75" hidden="false" customHeight="false" outlineLevel="0" collapsed="false">
      <c r="D38" s="457"/>
      <c r="E38" s="457"/>
      <c r="F38" s="457"/>
      <c r="G38" s="457"/>
    </row>
    <row r="39" customFormat="false" ht="12.75" hidden="false" customHeight="false" outlineLevel="0" collapsed="false">
      <c r="D39" s="457"/>
      <c r="E39" s="457"/>
      <c r="F39" s="457"/>
      <c r="G39" s="457"/>
    </row>
    <row r="40" customFormat="false" ht="12.75" hidden="false" customHeight="false" outlineLevel="0" collapsed="false">
      <c r="D40" s="457"/>
      <c r="E40" s="457"/>
      <c r="F40" s="457"/>
      <c r="G40" s="457"/>
    </row>
    <row r="41" customFormat="false" ht="12.75" hidden="false" customHeight="false" outlineLevel="0" collapsed="false">
      <c r="D41" s="457"/>
      <c r="E41" s="457"/>
      <c r="F41" s="457"/>
      <c r="G41" s="457"/>
    </row>
    <row r="42" customFormat="false" ht="12.75" hidden="false" customHeight="false" outlineLevel="0" collapsed="false">
      <c r="D42" s="457"/>
      <c r="E42" s="457"/>
      <c r="F42" s="457"/>
      <c r="G42" s="457"/>
    </row>
    <row r="43" customFormat="false" ht="12.75" hidden="false" customHeight="false" outlineLevel="0" collapsed="false">
      <c r="D43" s="457"/>
      <c r="E43" s="457"/>
      <c r="F43" s="457"/>
      <c r="G43" s="457"/>
    </row>
    <row r="44" customFormat="false" ht="12.75" hidden="false" customHeight="false" outlineLevel="0" collapsed="false">
      <c r="D44" s="457"/>
      <c r="E44" s="457"/>
      <c r="F44" s="457"/>
      <c r="G44" s="457"/>
    </row>
    <row r="45" customFormat="false" ht="12.75" hidden="false" customHeight="false" outlineLevel="0" collapsed="false">
      <c r="D45" s="457"/>
      <c r="E45" s="457"/>
      <c r="F45" s="457"/>
      <c r="G45" s="457"/>
    </row>
    <row r="46" customFormat="false" ht="12.75" hidden="false" customHeight="false" outlineLevel="0" collapsed="false">
      <c r="D46" s="457"/>
      <c r="E46" s="457"/>
      <c r="F46" s="457"/>
      <c r="G46" s="457"/>
    </row>
    <row r="47" customFormat="false" ht="12.75" hidden="false" customHeight="false" outlineLevel="0" collapsed="false">
      <c r="D47" s="457"/>
      <c r="E47" s="457"/>
      <c r="F47" s="457"/>
      <c r="G47" s="457"/>
    </row>
    <row r="48" customFormat="false" ht="12.75" hidden="false" customHeight="false" outlineLevel="0" collapsed="false">
      <c r="D48" s="457"/>
      <c r="E48" s="457"/>
      <c r="F48" s="457"/>
      <c r="G48" s="457"/>
    </row>
    <row r="49" customFormat="false" ht="12.75" hidden="false" customHeight="false" outlineLevel="0" collapsed="false">
      <c r="D49" s="457"/>
      <c r="E49" s="457"/>
      <c r="F49" s="457"/>
      <c r="G49" s="457"/>
    </row>
    <row r="50" customFormat="false" ht="12.75" hidden="false" customHeight="false" outlineLevel="0" collapsed="false">
      <c r="D50" s="457"/>
      <c r="E50" s="457"/>
      <c r="F50" s="457"/>
      <c r="G50" s="457"/>
    </row>
    <row r="51" customFormat="false" ht="12.75" hidden="false" customHeight="false" outlineLevel="0" collapsed="false">
      <c r="D51" s="457"/>
      <c r="E51" s="457"/>
      <c r="F51" s="457"/>
      <c r="G51" s="457"/>
    </row>
    <row r="52" customFormat="false" ht="12.75" hidden="false" customHeight="false" outlineLevel="0" collapsed="false">
      <c r="D52" s="457"/>
      <c r="E52" s="457"/>
      <c r="F52" s="457"/>
      <c r="G52" s="457"/>
    </row>
    <row r="53" customFormat="false" ht="12.75" hidden="false" customHeight="false" outlineLevel="0" collapsed="false">
      <c r="D53" s="457"/>
      <c r="E53" s="457"/>
      <c r="F53" s="457"/>
      <c r="G53" s="457"/>
    </row>
    <row r="54" customFormat="false" ht="12.75" hidden="false" customHeight="false" outlineLevel="0" collapsed="false">
      <c r="D54" s="457"/>
      <c r="E54" s="457"/>
      <c r="F54" s="457"/>
      <c r="G54" s="457"/>
    </row>
    <row r="55" customFormat="false" ht="12.75" hidden="false" customHeight="false" outlineLevel="0" collapsed="false">
      <c r="D55" s="457"/>
      <c r="E55" s="457"/>
      <c r="F55" s="457"/>
      <c r="G55" s="457"/>
    </row>
    <row r="56" customFormat="false" ht="12.75" hidden="false" customHeight="false" outlineLevel="0" collapsed="false">
      <c r="D56" s="457"/>
      <c r="E56" s="457"/>
      <c r="F56" s="457"/>
      <c r="G56" s="457"/>
    </row>
    <row r="57" customFormat="false" ht="12.75" hidden="false" customHeight="false" outlineLevel="0" collapsed="false">
      <c r="D57" s="457"/>
      <c r="E57" s="457"/>
      <c r="F57" s="457"/>
      <c r="G57" s="457"/>
    </row>
    <row r="58" customFormat="false" ht="12.75" hidden="false" customHeight="false" outlineLevel="0" collapsed="false">
      <c r="D58" s="457"/>
      <c r="E58" s="457"/>
      <c r="F58" s="457"/>
      <c r="G58" s="457"/>
    </row>
    <row r="59" customFormat="false" ht="12.75" hidden="false" customHeight="false" outlineLevel="0" collapsed="false">
      <c r="D59" s="457"/>
      <c r="E59" s="457"/>
      <c r="F59" s="457"/>
      <c r="G59" s="457"/>
    </row>
    <row r="60" customFormat="false" ht="12.75" hidden="false" customHeight="false" outlineLevel="0" collapsed="false">
      <c r="D60" s="457"/>
      <c r="E60" s="457"/>
      <c r="F60" s="457"/>
      <c r="G60" s="457"/>
    </row>
    <row r="61" customFormat="false" ht="12.75" hidden="false" customHeight="false" outlineLevel="0" collapsed="false">
      <c r="D61" s="457"/>
      <c r="E61" s="457"/>
      <c r="F61" s="457"/>
      <c r="G61" s="457"/>
    </row>
    <row r="62" customFormat="false" ht="12.75" hidden="false" customHeight="false" outlineLevel="0" collapsed="false">
      <c r="D62" s="457"/>
      <c r="E62" s="457"/>
      <c r="F62" s="457"/>
      <c r="G62" s="457"/>
    </row>
    <row r="63" customFormat="false" ht="12.75" hidden="false" customHeight="false" outlineLevel="0" collapsed="false">
      <c r="D63" s="457"/>
      <c r="E63" s="457"/>
      <c r="F63" s="457"/>
      <c r="G63" s="457"/>
    </row>
    <row r="64" customFormat="false" ht="12.75" hidden="false" customHeight="false" outlineLevel="0" collapsed="false">
      <c r="D64" s="457"/>
      <c r="E64" s="457"/>
      <c r="F64" s="457"/>
      <c r="G64" s="457"/>
    </row>
    <row r="65" customFormat="false" ht="12.75" hidden="false" customHeight="false" outlineLevel="0" collapsed="false">
      <c r="D65" s="457"/>
      <c r="E65" s="457"/>
      <c r="F65" s="457"/>
      <c r="G65" s="457"/>
    </row>
    <row r="66" customFormat="false" ht="12.75" hidden="false" customHeight="false" outlineLevel="0" collapsed="false">
      <c r="D66" s="457"/>
      <c r="E66" s="457"/>
      <c r="F66" s="457"/>
      <c r="G66" s="457"/>
    </row>
    <row r="67" customFormat="false" ht="12.75" hidden="false" customHeight="false" outlineLevel="0" collapsed="false">
      <c r="D67" s="457"/>
      <c r="E67" s="457"/>
      <c r="F67" s="457"/>
      <c r="G67" s="457"/>
    </row>
    <row r="68" customFormat="false" ht="12.75" hidden="false" customHeight="false" outlineLevel="0" collapsed="false">
      <c r="D68" s="457"/>
      <c r="E68" s="457"/>
      <c r="F68" s="457"/>
      <c r="G68" s="457"/>
    </row>
    <row r="69" customFormat="false" ht="12.75" hidden="false" customHeight="false" outlineLevel="0" collapsed="false">
      <c r="D69" s="457"/>
      <c r="E69" s="457"/>
      <c r="F69" s="457"/>
      <c r="G69" s="457"/>
    </row>
    <row r="70" customFormat="false" ht="12.75" hidden="false" customHeight="false" outlineLevel="0" collapsed="false">
      <c r="D70" s="457"/>
      <c r="E70" s="457"/>
      <c r="F70" s="457"/>
      <c r="G70" s="457"/>
    </row>
    <row r="71" customFormat="false" ht="12.75" hidden="false" customHeight="false" outlineLevel="0" collapsed="false">
      <c r="D71" s="457"/>
      <c r="E71" s="457"/>
      <c r="F71" s="457"/>
      <c r="G71" s="457"/>
    </row>
    <row r="72" customFormat="false" ht="12.75" hidden="false" customHeight="false" outlineLevel="0" collapsed="false">
      <c r="D72" s="457"/>
      <c r="E72" s="457"/>
      <c r="F72" s="457"/>
      <c r="G72" s="457"/>
    </row>
    <row r="73" customFormat="false" ht="12.75" hidden="false" customHeight="false" outlineLevel="0" collapsed="false">
      <c r="D73" s="457"/>
      <c r="E73" s="457"/>
      <c r="F73" s="457"/>
      <c r="G73" s="457"/>
    </row>
    <row r="74" customFormat="false" ht="12.75" hidden="false" customHeight="false" outlineLevel="0" collapsed="false">
      <c r="D74" s="457"/>
      <c r="E74" s="457"/>
      <c r="F74" s="457"/>
      <c r="G74" s="457"/>
    </row>
    <row r="75" customFormat="false" ht="12.75" hidden="false" customHeight="false" outlineLevel="0" collapsed="false">
      <c r="D75" s="457"/>
      <c r="E75" s="457"/>
      <c r="F75" s="457"/>
      <c r="G75" s="457"/>
    </row>
    <row r="76" customFormat="false" ht="12.75" hidden="false" customHeight="false" outlineLevel="0" collapsed="false">
      <c r="D76" s="457"/>
      <c r="E76" s="457"/>
      <c r="F76" s="457"/>
      <c r="G76" s="457"/>
    </row>
    <row r="77" customFormat="false" ht="12.75" hidden="false" customHeight="false" outlineLevel="0" collapsed="false">
      <c r="D77" s="457"/>
      <c r="E77" s="457"/>
      <c r="F77" s="457"/>
      <c r="G77" s="457"/>
    </row>
    <row r="78" customFormat="false" ht="12.75" hidden="false" customHeight="false" outlineLevel="0" collapsed="false">
      <c r="D78" s="457"/>
      <c r="E78" s="457"/>
      <c r="F78" s="457"/>
      <c r="G78" s="457"/>
    </row>
    <row r="79" customFormat="false" ht="12.75" hidden="false" customHeight="false" outlineLevel="0" collapsed="false">
      <c r="D79" s="457"/>
      <c r="E79" s="457"/>
      <c r="F79" s="457"/>
      <c r="G79" s="457"/>
    </row>
    <row r="80" customFormat="false" ht="12.75" hidden="false" customHeight="false" outlineLevel="0" collapsed="false">
      <c r="D80" s="457"/>
      <c r="E80" s="457"/>
      <c r="F80" s="457"/>
      <c r="G80" s="457"/>
    </row>
    <row r="81" customFormat="false" ht="12.75" hidden="false" customHeight="false" outlineLevel="0" collapsed="false">
      <c r="D81" s="457"/>
      <c r="E81" s="457"/>
      <c r="F81" s="457"/>
      <c r="G81" s="457"/>
    </row>
    <row r="82" customFormat="false" ht="12.75" hidden="false" customHeight="false" outlineLevel="0" collapsed="false">
      <c r="D82" s="457"/>
      <c r="E82" s="457"/>
      <c r="F82" s="457"/>
      <c r="G82" s="457"/>
    </row>
    <row r="83" customFormat="false" ht="12.75" hidden="false" customHeight="false" outlineLevel="0" collapsed="false">
      <c r="D83" s="457"/>
      <c r="E83" s="457"/>
      <c r="F83" s="457"/>
      <c r="G83" s="457"/>
    </row>
    <row r="84" customFormat="false" ht="12.75" hidden="false" customHeight="false" outlineLevel="0" collapsed="false">
      <c r="D84" s="457"/>
      <c r="E84" s="457"/>
      <c r="F84" s="457"/>
      <c r="G84" s="457"/>
    </row>
    <row r="85" customFormat="false" ht="12.75" hidden="false" customHeight="false" outlineLevel="0" collapsed="false">
      <c r="D85" s="457"/>
      <c r="E85" s="457"/>
      <c r="F85" s="457"/>
      <c r="G85" s="457"/>
    </row>
    <row r="86" customFormat="false" ht="12.75" hidden="false" customHeight="false" outlineLevel="0" collapsed="false">
      <c r="D86" s="457"/>
      <c r="E86" s="457"/>
      <c r="F86" s="457"/>
      <c r="G86" s="457"/>
    </row>
    <row r="87" customFormat="false" ht="12.75" hidden="false" customHeight="false" outlineLevel="0" collapsed="false">
      <c r="D87" s="457"/>
      <c r="E87" s="457"/>
      <c r="F87" s="457"/>
      <c r="G87" s="457"/>
    </row>
    <row r="88" customFormat="false" ht="12.75" hidden="false" customHeight="false" outlineLevel="0" collapsed="false">
      <c r="D88" s="457"/>
      <c r="E88" s="457"/>
      <c r="F88" s="457"/>
      <c r="G88" s="457"/>
    </row>
    <row r="89" customFormat="false" ht="12.75" hidden="false" customHeight="false" outlineLevel="0" collapsed="false">
      <c r="D89" s="457"/>
      <c r="E89" s="457"/>
      <c r="F89" s="457"/>
      <c r="G89" s="457"/>
    </row>
    <row r="90" customFormat="false" ht="12.75" hidden="false" customHeight="false" outlineLevel="0" collapsed="false">
      <c r="D90" s="457"/>
      <c r="E90" s="457"/>
      <c r="F90" s="457"/>
      <c r="G90" s="457"/>
    </row>
    <row r="91" customFormat="false" ht="12.75" hidden="false" customHeight="false" outlineLevel="0" collapsed="false">
      <c r="D91" s="457"/>
      <c r="E91" s="457"/>
      <c r="F91" s="457"/>
      <c r="G91" s="457"/>
    </row>
    <row r="92" customFormat="false" ht="12.75" hidden="false" customHeight="false" outlineLevel="0" collapsed="false">
      <c r="D92" s="457"/>
      <c r="E92" s="457"/>
      <c r="F92" s="457"/>
      <c r="G92" s="457"/>
    </row>
    <row r="93" customFormat="false" ht="12.75" hidden="false" customHeight="false" outlineLevel="0" collapsed="false">
      <c r="D93" s="457"/>
      <c r="E93" s="457"/>
      <c r="F93" s="457"/>
      <c r="G93" s="457"/>
    </row>
    <row r="94" customFormat="false" ht="12.75" hidden="false" customHeight="false" outlineLevel="0" collapsed="false">
      <c r="D94" s="457"/>
      <c r="E94" s="457"/>
      <c r="F94" s="457"/>
      <c r="G94" s="457"/>
    </row>
    <row r="95" customFormat="false" ht="12.75" hidden="false" customHeight="false" outlineLevel="0" collapsed="false">
      <c r="D95" s="457"/>
      <c r="E95" s="457"/>
      <c r="F95" s="457"/>
      <c r="G95" s="457"/>
    </row>
    <row r="96" customFormat="false" ht="12.75" hidden="false" customHeight="false" outlineLevel="0" collapsed="false">
      <c r="D96" s="457"/>
      <c r="E96" s="457"/>
      <c r="F96" s="457"/>
      <c r="G96" s="457"/>
    </row>
    <row r="97" customFormat="false" ht="12.75" hidden="false" customHeight="false" outlineLevel="0" collapsed="false">
      <c r="D97" s="457"/>
      <c r="E97" s="457"/>
      <c r="F97" s="457"/>
      <c r="G97" s="457"/>
    </row>
    <row r="98" customFormat="false" ht="12.75" hidden="false" customHeight="false" outlineLevel="0" collapsed="false">
      <c r="D98" s="457"/>
      <c r="E98" s="457"/>
      <c r="F98" s="457"/>
      <c r="G98" s="457"/>
    </row>
    <row r="99" customFormat="false" ht="12.75" hidden="false" customHeight="false" outlineLevel="0" collapsed="false">
      <c r="D99" s="457"/>
      <c r="E99" s="457"/>
      <c r="F99" s="457"/>
      <c r="G99" s="457"/>
    </row>
    <row r="100" customFormat="false" ht="12.75" hidden="false" customHeight="false" outlineLevel="0" collapsed="false">
      <c r="D100" s="457"/>
      <c r="E100" s="457"/>
      <c r="F100" s="457"/>
      <c r="G100" s="457"/>
    </row>
    <row r="101" customFormat="false" ht="12.75" hidden="false" customHeight="false" outlineLevel="0" collapsed="false">
      <c r="D101" s="457"/>
      <c r="E101" s="457"/>
      <c r="F101" s="457"/>
      <c r="G101" s="457"/>
    </row>
    <row r="102" customFormat="false" ht="12.75" hidden="false" customHeight="false" outlineLevel="0" collapsed="false">
      <c r="D102" s="457"/>
      <c r="E102" s="457"/>
      <c r="F102" s="457"/>
      <c r="G102" s="457"/>
    </row>
    <row r="103" customFormat="false" ht="12.75" hidden="false" customHeight="false" outlineLevel="0" collapsed="false">
      <c r="D103" s="457"/>
      <c r="E103" s="457"/>
      <c r="F103" s="457"/>
      <c r="G103" s="457"/>
    </row>
    <row r="104" customFormat="false" ht="12.75" hidden="false" customHeight="false" outlineLevel="0" collapsed="false">
      <c r="D104" s="457"/>
      <c r="E104" s="457"/>
      <c r="F104" s="457"/>
      <c r="G104" s="457"/>
    </row>
    <row r="105" customFormat="false" ht="12.75" hidden="false" customHeight="false" outlineLevel="0" collapsed="false">
      <c r="D105" s="457"/>
      <c r="E105" s="457"/>
      <c r="F105" s="457"/>
      <c r="G105" s="457"/>
    </row>
    <row r="106" customFormat="false" ht="12.75" hidden="false" customHeight="false" outlineLevel="0" collapsed="false">
      <c r="D106" s="457"/>
      <c r="E106" s="457"/>
      <c r="F106" s="457"/>
      <c r="G106" s="457"/>
    </row>
    <row r="107" customFormat="false" ht="12.75" hidden="false" customHeight="false" outlineLevel="0" collapsed="false">
      <c r="D107" s="457"/>
      <c r="E107" s="457"/>
      <c r="F107" s="457"/>
      <c r="G107" s="457"/>
    </row>
    <row r="108" customFormat="false" ht="12.75" hidden="false" customHeight="false" outlineLevel="0" collapsed="false">
      <c r="D108" s="457"/>
      <c r="E108" s="457"/>
      <c r="F108" s="457"/>
      <c r="G108" s="457"/>
    </row>
    <row r="109" customFormat="false" ht="12.75" hidden="false" customHeight="false" outlineLevel="0" collapsed="false">
      <c r="D109" s="457"/>
      <c r="E109" s="457"/>
      <c r="F109" s="457"/>
      <c r="G109" s="457"/>
    </row>
    <row r="110" customFormat="false" ht="12.75" hidden="false" customHeight="false" outlineLevel="0" collapsed="false">
      <c r="D110" s="457"/>
      <c r="E110" s="457"/>
      <c r="F110" s="457"/>
      <c r="G110" s="457"/>
    </row>
    <row r="111" customFormat="false" ht="12.75" hidden="false" customHeight="false" outlineLevel="0" collapsed="false">
      <c r="D111" s="457"/>
      <c r="E111" s="457"/>
      <c r="F111" s="457"/>
      <c r="G111" s="457"/>
    </row>
    <row r="112" customFormat="false" ht="12.75" hidden="false" customHeight="false" outlineLevel="0" collapsed="false">
      <c r="D112" s="457"/>
      <c r="E112" s="457"/>
      <c r="F112" s="457"/>
      <c r="G112" s="457"/>
    </row>
    <row r="113" customFormat="false" ht="12.75" hidden="false" customHeight="false" outlineLevel="0" collapsed="false">
      <c r="D113" s="457"/>
      <c r="E113" s="457"/>
      <c r="F113" s="457"/>
      <c r="G113" s="457"/>
    </row>
    <row r="114" customFormat="false" ht="12.75" hidden="false" customHeight="false" outlineLevel="0" collapsed="false">
      <c r="D114" s="457"/>
      <c r="E114" s="457"/>
      <c r="F114" s="457"/>
      <c r="G114" s="457"/>
    </row>
    <row r="115" customFormat="false" ht="12.75" hidden="false" customHeight="false" outlineLevel="0" collapsed="false">
      <c r="D115" s="457"/>
      <c r="E115" s="457"/>
      <c r="F115" s="457"/>
      <c r="G115" s="457"/>
    </row>
    <row r="116" customFormat="false" ht="12.75" hidden="false" customHeight="false" outlineLevel="0" collapsed="false">
      <c r="D116" s="457"/>
      <c r="E116" s="457"/>
      <c r="F116" s="457"/>
      <c r="G116" s="457"/>
    </row>
    <row r="117" customFormat="false" ht="12.75" hidden="false" customHeight="false" outlineLevel="0" collapsed="false">
      <c r="D117" s="457"/>
      <c r="E117" s="457"/>
      <c r="F117" s="457"/>
      <c r="G117" s="457"/>
    </row>
    <row r="118" customFormat="false" ht="12.75" hidden="false" customHeight="false" outlineLevel="0" collapsed="false">
      <c r="D118" s="457"/>
      <c r="E118" s="457"/>
      <c r="F118" s="457"/>
      <c r="G118" s="457"/>
    </row>
    <row r="119" customFormat="false" ht="12.75" hidden="false" customHeight="false" outlineLevel="0" collapsed="false">
      <c r="D119" s="457"/>
      <c r="E119" s="457"/>
      <c r="F119" s="457"/>
      <c r="G119" s="457"/>
    </row>
    <row r="120" customFormat="false" ht="12.75" hidden="false" customHeight="false" outlineLevel="0" collapsed="false">
      <c r="D120" s="457"/>
      <c r="E120" s="457"/>
      <c r="F120" s="457"/>
      <c r="G120" s="457"/>
    </row>
    <row r="121" customFormat="false" ht="12.75" hidden="false" customHeight="false" outlineLevel="0" collapsed="false">
      <c r="D121" s="457"/>
      <c r="E121" s="457"/>
      <c r="F121" s="457"/>
      <c r="G121" s="457"/>
    </row>
    <row r="122" customFormat="false" ht="12.75" hidden="false" customHeight="false" outlineLevel="0" collapsed="false">
      <c r="D122" s="457"/>
      <c r="E122" s="457"/>
      <c r="F122" s="457"/>
      <c r="G122" s="457"/>
    </row>
    <row r="123" customFormat="false" ht="12.75" hidden="false" customHeight="false" outlineLevel="0" collapsed="false">
      <c r="D123" s="457"/>
      <c r="E123" s="457"/>
      <c r="F123" s="457"/>
      <c r="G123" s="457"/>
    </row>
    <row r="124" customFormat="false" ht="12.75" hidden="false" customHeight="false" outlineLevel="0" collapsed="false">
      <c r="D124" s="457"/>
      <c r="E124" s="457"/>
      <c r="F124" s="457"/>
      <c r="G124" s="457"/>
    </row>
    <row r="125" customFormat="false" ht="12.75" hidden="false" customHeight="false" outlineLevel="0" collapsed="false">
      <c r="D125" s="457"/>
      <c r="E125" s="457"/>
      <c r="F125" s="457"/>
      <c r="G125" s="457"/>
    </row>
    <row r="126" customFormat="false" ht="12.75" hidden="false" customHeight="false" outlineLevel="0" collapsed="false">
      <c r="D126" s="457"/>
      <c r="E126" s="457"/>
      <c r="F126" s="457"/>
      <c r="G126" s="457"/>
    </row>
    <row r="127" customFormat="false" ht="12.75" hidden="false" customHeight="false" outlineLevel="0" collapsed="false">
      <c r="D127" s="457"/>
      <c r="E127" s="457"/>
      <c r="F127" s="457"/>
      <c r="G127" s="457"/>
    </row>
    <row r="128" customFormat="false" ht="12.75" hidden="false" customHeight="false" outlineLevel="0" collapsed="false">
      <c r="D128" s="457"/>
      <c r="E128" s="457"/>
      <c r="F128" s="457"/>
      <c r="G128" s="457"/>
    </row>
    <row r="129" customFormat="false" ht="12.75" hidden="false" customHeight="false" outlineLevel="0" collapsed="false">
      <c r="D129" s="457"/>
      <c r="E129" s="457"/>
      <c r="F129" s="457"/>
      <c r="G129" s="457"/>
    </row>
    <row r="130" customFormat="false" ht="12.75" hidden="false" customHeight="false" outlineLevel="0" collapsed="false">
      <c r="D130" s="457"/>
      <c r="E130" s="457"/>
      <c r="F130" s="457"/>
      <c r="G130" s="457"/>
    </row>
    <row r="131" customFormat="false" ht="12.75" hidden="false" customHeight="false" outlineLevel="0" collapsed="false">
      <c r="D131" s="457"/>
      <c r="E131" s="457"/>
      <c r="F131" s="457"/>
      <c r="G131" s="457"/>
    </row>
    <row r="132" customFormat="false" ht="12.75" hidden="false" customHeight="false" outlineLevel="0" collapsed="false">
      <c r="D132" s="457"/>
      <c r="E132" s="457"/>
      <c r="F132" s="457"/>
      <c r="G132" s="457"/>
    </row>
    <row r="133" customFormat="false" ht="12.75" hidden="false" customHeight="false" outlineLevel="0" collapsed="false">
      <c r="D133" s="457"/>
      <c r="E133" s="457"/>
      <c r="F133" s="457"/>
      <c r="G133" s="457"/>
    </row>
    <row r="134" customFormat="false" ht="12.75" hidden="false" customHeight="false" outlineLevel="0" collapsed="false">
      <c r="D134" s="457"/>
      <c r="E134" s="457"/>
      <c r="F134" s="457"/>
      <c r="G134" s="457"/>
    </row>
    <row r="135" customFormat="false" ht="12.75" hidden="false" customHeight="false" outlineLevel="0" collapsed="false">
      <c r="D135" s="457"/>
      <c r="E135" s="457"/>
      <c r="F135" s="457"/>
      <c r="G135" s="457"/>
    </row>
    <row r="136" customFormat="false" ht="12.75" hidden="false" customHeight="false" outlineLevel="0" collapsed="false">
      <c r="D136" s="457"/>
      <c r="E136" s="457"/>
      <c r="F136" s="457"/>
      <c r="G136" s="457"/>
    </row>
    <row r="137" customFormat="false" ht="12.75" hidden="false" customHeight="false" outlineLevel="0" collapsed="false">
      <c r="D137" s="457"/>
      <c r="E137" s="457"/>
      <c r="F137" s="457"/>
      <c r="G137" s="457"/>
    </row>
    <row r="138" customFormat="false" ht="12.75" hidden="false" customHeight="false" outlineLevel="0" collapsed="false">
      <c r="D138" s="457"/>
      <c r="E138" s="457"/>
      <c r="F138" s="457"/>
      <c r="G138" s="457"/>
    </row>
    <row r="139" customFormat="false" ht="12.75" hidden="false" customHeight="false" outlineLevel="0" collapsed="false">
      <c r="D139" s="457"/>
      <c r="E139" s="457"/>
      <c r="F139" s="457"/>
      <c r="G139" s="457"/>
    </row>
    <row r="140" customFormat="false" ht="12.75" hidden="false" customHeight="false" outlineLevel="0" collapsed="false">
      <c r="D140" s="457"/>
      <c r="E140" s="457"/>
      <c r="F140" s="457"/>
      <c r="G140" s="457"/>
    </row>
    <row r="141" customFormat="false" ht="12.75" hidden="false" customHeight="false" outlineLevel="0" collapsed="false">
      <c r="D141" s="457"/>
      <c r="E141" s="457"/>
      <c r="F141" s="457"/>
      <c r="G141" s="457"/>
    </row>
    <row r="142" customFormat="false" ht="12.75" hidden="false" customHeight="false" outlineLevel="0" collapsed="false">
      <c r="D142" s="457"/>
      <c r="E142" s="457"/>
      <c r="F142" s="457"/>
      <c r="G142" s="457"/>
    </row>
    <row r="143" customFormat="false" ht="12.75" hidden="false" customHeight="false" outlineLevel="0" collapsed="false">
      <c r="D143" s="457"/>
      <c r="E143" s="457"/>
      <c r="F143" s="457"/>
      <c r="G143" s="457"/>
    </row>
    <row r="144" customFormat="false" ht="12.75" hidden="false" customHeight="false" outlineLevel="0" collapsed="false">
      <c r="D144" s="457"/>
      <c r="E144" s="457"/>
      <c r="F144" s="457"/>
      <c r="G144" s="457"/>
    </row>
    <row r="145" customFormat="false" ht="12.75" hidden="false" customHeight="false" outlineLevel="0" collapsed="false">
      <c r="D145" s="457"/>
      <c r="E145" s="457"/>
      <c r="F145" s="457"/>
      <c r="G145" s="457"/>
    </row>
    <row r="146" customFormat="false" ht="12.75" hidden="false" customHeight="false" outlineLevel="0" collapsed="false">
      <c r="D146" s="457"/>
      <c r="E146" s="457"/>
      <c r="F146" s="457"/>
      <c r="G146" s="457"/>
    </row>
    <row r="147" customFormat="false" ht="12.75" hidden="false" customHeight="false" outlineLevel="0" collapsed="false">
      <c r="D147" s="457"/>
      <c r="E147" s="457"/>
      <c r="F147" s="457"/>
      <c r="G147" s="457"/>
    </row>
    <row r="148" customFormat="false" ht="12.75" hidden="false" customHeight="false" outlineLevel="0" collapsed="false">
      <c r="D148" s="457"/>
      <c r="E148" s="457"/>
      <c r="F148" s="457"/>
      <c r="G148" s="457"/>
    </row>
    <row r="149" customFormat="false" ht="12.75" hidden="false" customHeight="false" outlineLevel="0" collapsed="false">
      <c r="D149" s="457"/>
      <c r="E149" s="457"/>
      <c r="F149" s="457"/>
      <c r="G149" s="457"/>
    </row>
    <row r="150" customFormat="false" ht="12.75" hidden="false" customHeight="false" outlineLevel="0" collapsed="false">
      <c r="D150" s="457"/>
      <c r="E150" s="457"/>
      <c r="F150" s="457"/>
      <c r="G150" s="457"/>
    </row>
    <row r="151" customFormat="false" ht="12.75" hidden="false" customHeight="false" outlineLevel="0" collapsed="false">
      <c r="D151" s="457"/>
      <c r="E151" s="457"/>
      <c r="F151" s="457"/>
      <c r="G151" s="457"/>
    </row>
    <row r="152" customFormat="false" ht="12.75" hidden="false" customHeight="false" outlineLevel="0" collapsed="false">
      <c r="D152" s="457"/>
      <c r="E152" s="457"/>
      <c r="F152" s="457"/>
      <c r="G152" s="457"/>
    </row>
    <row r="153" customFormat="false" ht="12.75" hidden="false" customHeight="false" outlineLevel="0" collapsed="false">
      <c r="D153" s="457"/>
      <c r="E153" s="457"/>
      <c r="F153" s="457"/>
      <c r="G153" s="457"/>
    </row>
    <row r="154" customFormat="false" ht="12.75" hidden="false" customHeight="false" outlineLevel="0" collapsed="false">
      <c r="D154" s="457"/>
      <c r="E154" s="457"/>
      <c r="F154" s="457"/>
      <c r="G154" s="457"/>
    </row>
    <row r="155" customFormat="false" ht="12.75" hidden="false" customHeight="false" outlineLevel="0" collapsed="false">
      <c r="D155" s="457"/>
      <c r="E155" s="457"/>
      <c r="F155" s="457"/>
      <c r="G155" s="457"/>
    </row>
    <row r="156" customFormat="false" ht="12.75" hidden="false" customHeight="false" outlineLevel="0" collapsed="false">
      <c r="D156" s="457"/>
      <c r="E156" s="457"/>
      <c r="F156" s="457"/>
      <c r="G156" s="457"/>
    </row>
    <row r="157" customFormat="false" ht="12.75" hidden="false" customHeight="false" outlineLevel="0" collapsed="false">
      <c r="D157" s="457"/>
      <c r="E157" s="457"/>
      <c r="F157" s="457"/>
      <c r="G157" s="457"/>
    </row>
    <row r="158" customFormat="false" ht="12.75" hidden="false" customHeight="false" outlineLevel="0" collapsed="false">
      <c r="D158" s="457"/>
      <c r="E158" s="457"/>
      <c r="F158" s="457"/>
      <c r="G158" s="457"/>
    </row>
    <row r="159" customFormat="false" ht="12.75" hidden="false" customHeight="false" outlineLevel="0" collapsed="false">
      <c r="D159" s="457"/>
      <c r="E159" s="457"/>
      <c r="F159" s="457"/>
      <c r="G159" s="457"/>
    </row>
    <row r="160" customFormat="false" ht="12.75" hidden="false" customHeight="false" outlineLevel="0" collapsed="false">
      <c r="D160" s="457"/>
      <c r="E160" s="457"/>
      <c r="F160" s="457"/>
      <c r="G160" s="457"/>
    </row>
    <row r="161" customFormat="false" ht="12.75" hidden="false" customHeight="false" outlineLevel="0" collapsed="false">
      <c r="D161" s="457"/>
      <c r="E161" s="457"/>
      <c r="F161" s="457"/>
      <c r="G161" s="457"/>
    </row>
    <row r="162" customFormat="false" ht="12.75" hidden="false" customHeight="false" outlineLevel="0" collapsed="false">
      <c r="D162" s="457"/>
      <c r="E162" s="457"/>
      <c r="F162" s="457"/>
      <c r="G162" s="457"/>
    </row>
    <row r="163" customFormat="false" ht="12.75" hidden="false" customHeight="false" outlineLevel="0" collapsed="false">
      <c r="D163" s="457"/>
      <c r="E163" s="457"/>
      <c r="F163" s="457"/>
      <c r="G163" s="457"/>
    </row>
    <row r="164" customFormat="false" ht="12.75" hidden="false" customHeight="false" outlineLevel="0" collapsed="false">
      <c r="D164" s="457"/>
      <c r="E164" s="457"/>
      <c r="F164" s="457"/>
      <c r="G164" s="457"/>
    </row>
    <row r="165" customFormat="false" ht="12.75" hidden="false" customHeight="false" outlineLevel="0" collapsed="false">
      <c r="D165" s="457"/>
      <c r="E165" s="457"/>
      <c r="F165" s="457"/>
      <c r="G165" s="457"/>
    </row>
    <row r="166" customFormat="false" ht="12.75" hidden="false" customHeight="false" outlineLevel="0" collapsed="false">
      <c r="D166" s="457"/>
      <c r="E166" s="457"/>
      <c r="F166" s="457"/>
      <c r="G166" s="457"/>
    </row>
    <row r="167" customFormat="false" ht="12.75" hidden="false" customHeight="false" outlineLevel="0" collapsed="false">
      <c r="D167" s="457"/>
      <c r="E167" s="457"/>
      <c r="F167" s="457"/>
      <c r="G167" s="457"/>
    </row>
    <row r="168" customFormat="false" ht="12.75" hidden="false" customHeight="false" outlineLevel="0" collapsed="false">
      <c r="D168" s="457"/>
      <c r="E168" s="457"/>
      <c r="F168" s="457"/>
      <c r="G168" s="457"/>
    </row>
    <row r="169" customFormat="false" ht="12.75" hidden="false" customHeight="false" outlineLevel="0" collapsed="false">
      <c r="D169" s="457"/>
      <c r="E169" s="457"/>
      <c r="F169" s="457"/>
      <c r="G169" s="457"/>
    </row>
    <row r="170" customFormat="false" ht="12.75" hidden="false" customHeight="false" outlineLevel="0" collapsed="false">
      <c r="D170" s="457"/>
      <c r="E170" s="457"/>
      <c r="F170" s="457"/>
      <c r="G170" s="457"/>
    </row>
    <row r="171" customFormat="false" ht="12.75" hidden="false" customHeight="false" outlineLevel="0" collapsed="false">
      <c r="D171" s="457"/>
      <c r="E171" s="457"/>
      <c r="F171" s="457"/>
      <c r="G171" s="457"/>
    </row>
    <row r="172" customFormat="false" ht="12.75" hidden="false" customHeight="false" outlineLevel="0" collapsed="false">
      <c r="D172" s="457"/>
      <c r="E172" s="457"/>
      <c r="F172" s="457"/>
      <c r="G172" s="457"/>
    </row>
    <row r="173" customFormat="false" ht="12.75" hidden="false" customHeight="false" outlineLevel="0" collapsed="false">
      <c r="D173" s="457"/>
      <c r="E173" s="457"/>
      <c r="F173" s="457"/>
      <c r="G173" s="457"/>
    </row>
    <row r="174" customFormat="false" ht="12.75" hidden="false" customHeight="false" outlineLevel="0" collapsed="false">
      <c r="D174" s="457"/>
      <c r="E174" s="457"/>
      <c r="F174" s="457"/>
      <c r="G174" s="457"/>
    </row>
    <row r="175" customFormat="false" ht="12.75" hidden="false" customHeight="false" outlineLevel="0" collapsed="false">
      <c r="D175" s="457"/>
      <c r="E175" s="457"/>
      <c r="F175" s="457"/>
      <c r="G175" s="457"/>
    </row>
    <row r="176" customFormat="false" ht="12.75" hidden="false" customHeight="false" outlineLevel="0" collapsed="false">
      <c r="D176" s="457"/>
      <c r="E176" s="457"/>
      <c r="F176" s="457"/>
      <c r="G176" s="457"/>
    </row>
    <row r="177" customFormat="false" ht="12.75" hidden="false" customHeight="false" outlineLevel="0" collapsed="false">
      <c r="D177" s="457"/>
      <c r="E177" s="457"/>
      <c r="F177" s="457"/>
      <c r="G177" s="457"/>
    </row>
    <row r="178" customFormat="false" ht="12.75" hidden="false" customHeight="false" outlineLevel="0" collapsed="false">
      <c r="D178" s="457"/>
      <c r="E178" s="457"/>
      <c r="F178" s="457"/>
      <c r="G178" s="457"/>
    </row>
    <row r="179" customFormat="false" ht="12.75" hidden="false" customHeight="false" outlineLevel="0" collapsed="false">
      <c r="D179" s="457"/>
      <c r="E179" s="457"/>
      <c r="F179" s="457"/>
      <c r="G179" s="457"/>
    </row>
    <row r="180" customFormat="false" ht="12.75" hidden="false" customHeight="false" outlineLevel="0" collapsed="false">
      <c r="D180" s="457"/>
      <c r="E180" s="457"/>
      <c r="F180" s="457"/>
      <c r="G180" s="457"/>
    </row>
    <row r="181" customFormat="false" ht="12.75" hidden="false" customHeight="false" outlineLevel="0" collapsed="false">
      <c r="D181" s="457"/>
      <c r="E181" s="457"/>
      <c r="F181" s="457"/>
      <c r="G181" s="457"/>
    </row>
    <row r="182" customFormat="false" ht="12.75" hidden="false" customHeight="false" outlineLevel="0" collapsed="false">
      <c r="D182" s="457"/>
      <c r="E182" s="457"/>
      <c r="F182" s="457"/>
      <c r="G182" s="457"/>
    </row>
    <row r="183" customFormat="false" ht="12.75" hidden="false" customHeight="false" outlineLevel="0" collapsed="false">
      <c r="D183" s="457"/>
      <c r="E183" s="457"/>
      <c r="F183" s="457"/>
      <c r="G183" s="457"/>
    </row>
    <row r="184" customFormat="false" ht="12.75" hidden="false" customHeight="false" outlineLevel="0" collapsed="false">
      <c r="D184" s="457"/>
      <c r="E184" s="457"/>
      <c r="F184" s="457"/>
      <c r="G184" s="457"/>
    </row>
    <row r="185" customFormat="false" ht="12.75" hidden="false" customHeight="false" outlineLevel="0" collapsed="false">
      <c r="D185" s="457"/>
      <c r="E185" s="457"/>
      <c r="F185" s="457"/>
      <c r="G185" s="457"/>
    </row>
    <row r="186" customFormat="false" ht="12.75" hidden="false" customHeight="false" outlineLevel="0" collapsed="false">
      <c r="D186" s="457"/>
      <c r="E186" s="457"/>
      <c r="F186" s="457"/>
      <c r="G186" s="457"/>
    </row>
    <row r="187" customFormat="false" ht="12.75" hidden="false" customHeight="false" outlineLevel="0" collapsed="false">
      <c r="D187" s="457"/>
      <c r="E187" s="457"/>
      <c r="F187" s="457"/>
      <c r="G187" s="457"/>
    </row>
    <row r="188" customFormat="false" ht="12.75" hidden="false" customHeight="false" outlineLevel="0" collapsed="false">
      <c r="D188" s="457"/>
      <c r="E188" s="457"/>
      <c r="F188" s="457"/>
      <c r="G188" s="457"/>
    </row>
    <row r="189" customFormat="false" ht="12.75" hidden="false" customHeight="false" outlineLevel="0" collapsed="false">
      <c r="D189" s="457"/>
      <c r="E189" s="457"/>
      <c r="F189" s="457"/>
      <c r="G189" s="457"/>
    </row>
    <row r="190" customFormat="false" ht="12.75" hidden="false" customHeight="false" outlineLevel="0" collapsed="false">
      <c r="D190" s="457"/>
      <c r="E190" s="457"/>
      <c r="F190" s="457"/>
      <c r="G190" s="457"/>
    </row>
    <row r="191" customFormat="false" ht="12.75" hidden="false" customHeight="false" outlineLevel="0" collapsed="false">
      <c r="D191" s="457"/>
      <c r="E191" s="457"/>
      <c r="F191" s="457"/>
      <c r="G191" s="457"/>
    </row>
    <row r="192" customFormat="false" ht="12.75" hidden="false" customHeight="false" outlineLevel="0" collapsed="false">
      <c r="D192" s="457"/>
      <c r="E192" s="457"/>
      <c r="F192" s="457"/>
      <c r="G192" s="457"/>
    </row>
    <row r="193" customFormat="false" ht="12.75" hidden="false" customHeight="false" outlineLevel="0" collapsed="false">
      <c r="D193" s="457"/>
      <c r="E193" s="457"/>
      <c r="F193" s="457"/>
      <c r="G193" s="457"/>
    </row>
    <row r="194" customFormat="false" ht="12.75" hidden="false" customHeight="false" outlineLevel="0" collapsed="false">
      <c r="D194" s="457"/>
      <c r="E194" s="457"/>
      <c r="F194" s="457"/>
      <c r="G194" s="457"/>
    </row>
    <row r="195" customFormat="false" ht="12.75" hidden="false" customHeight="false" outlineLevel="0" collapsed="false">
      <c r="D195" s="457"/>
      <c r="E195" s="457"/>
      <c r="F195" s="457"/>
      <c r="G195" s="457"/>
    </row>
    <row r="196" customFormat="false" ht="12.75" hidden="false" customHeight="false" outlineLevel="0" collapsed="false">
      <c r="D196" s="457"/>
      <c r="E196" s="457"/>
      <c r="F196" s="457"/>
      <c r="G196" s="457"/>
    </row>
    <row r="197" customFormat="false" ht="12.75" hidden="false" customHeight="false" outlineLevel="0" collapsed="false">
      <c r="D197" s="457"/>
      <c r="E197" s="457"/>
      <c r="F197" s="457"/>
      <c r="G197" s="457"/>
    </row>
    <row r="198" customFormat="false" ht="12.75" hidden="false" customHeight="false" outlineLevel="0" collapsed="false">
      <c r="D198" s="457"/>
      <c r="E198" s="457"/>
      <c r="F198" s="457"/>
      <c r="G198" s="457"/>
    </row>
    <row r="199" customFormat="false" ht="12.75" hidden="false" customHeight="false" outlineLevel="0" collapsed="false">
      <c r="D199" s="457"/>
      <c r="E199" s="457"/>
      <c r="F199" s="457"/>
      <c r="G199" s="457"/>
    </row>
    <row r="200" customFormat="false" ht="12.75" hidden="false" customHeight="false" outlineLevel="0" collapsed="false">
      <c r="D200" s="457"/>
      <c r="E200" s="457"/>
      <c r="F200" s="457"/>
      <c r="G200" s="457"/>
    </row>
    <row r="201" customFormat="false" ht="12.75" hidden="false" customHeight="false" outlineLevel="0" collapsed="false">
      <c r="D201" s="457"/>
      <c r="E201" s="457"/>
      <c r="F201" s="457"/>
      <c r="G201" s="457"/>
    </row>
    <row r="202" customFormat="false" ht="12.75" hidden="false" customHeight="false" outlineLevel="0" collapsed="false">
      <c r="D202" s="457"/>
      <c r="E202" s="457"/>
      <c r="F202" s="457"/>
      <c r="G202" s="457"/>
    </row>
    <row r="203" customFormat="false" ht="12.75" hidden="false" customHeight="false" outlineLevel="0" collapsed="false">
      <c r="D203" s="457"/>
      <c r="E203" s="457"/>
      <c r="F203" s="457"/>
      <c r="G203" s="457"/>
    </row>
    <row r="204" customFormat="false" ht="12.75" hidden="false" customHeight="false" outlineLevel="0" collapsed="false">
      <c r="D204" s="457"/>
      <c r="E204" s="457"/>
      <c r="F204" s="457"/>
      <c r="G204" s="457"/>
    </row>
    <row r="205" customFormat="false" ht="12.75" hidden="false" customHeight="false" outlineLevel="0" collapsed="false">
      <c r="D205" s="457"/>
      <c r="E205" s="457"/>
      <c r="F205" s="457"/>
      <c r="G205" s="457"/>
    </row>
    <row r="206" customFormat="false" ht="12.75" hidden="false" customHeight="false" outlineLevel="0" collapsed="false">
      <c r="D206" s="457"/>
      <c r="E206" s="457"/>
      <c r="F206" s="457"/>
      <c r="G206" s="457"/>
    </row>
    <row r="207" customFormat="false" ht="12.75" hidden="false" customHeight="false" outlineLevel="0" collapsed="false">
      <c r="D207" s="457"/>
      <c r="E207" s="457"/>
      <c r="F207" s="457"/>
      <c r="G207" s="457"/>
    </row>
    <row r="208" customFormat="false" ht="12.75" hidden="false" customHeight="false" outlineLevel="0" collapsed="false">
      <c r="D208" s="457"/>
      <c r="E208" s="457"/>
      <c r="F208" s="457"/>
      <c r="G208" s="457"/>
    </row>
    <row r="209" customFormat="false" ht="12.75" hidden="false" customHeight="false" outlineLevel="0" collapsed="false">
      <c r="D209" s="457"/>
      <c r="E209" s="457"/>
      <c r="F209" s="457"/>
      <c r="G209" s="457"/>
    </row>
    <row r="210" customFormat="false" ht="12.75" hidden="false" customHeight="false" outlineLevel="0" collapsed="false">
      <c r="D210" s="457"/>
      <c r="E210" s="457"/>
      <c r="F210" s="457"/>
      <c r="G210" s="457"/>
    </row>
    <row r="211" customFormat="false" ht="12.75" hidden="false" customHeight="false" outlineLevel="0" collapsed="false">
      <c r="D211" s="457"/>
      <c r="E211" s="457"/>
      <c r="F211" s="457"/>
      <c r="G211" s="457"/>
    </row>
    <row r="212" customFormat="false" ht="12.75" hidden="false" customHeight="false" outlineLevel="0" collapsed="false">
      <c r="D212" s="457"/>
      <c r="E212" s="457"/>
      <c r="F212" s="457"/>
      <c r="G212" s="457"/>
    </row>
    <row r="213" customFormat="false" ht="12.75" hidden="false" customHeight="false" outlineLevel="0" collapsed="false">
      <c r="D213" s="457"/>
      <c r="E213" s="457"/>
      <c r="F213" s="457"/>
      <c r="G213" s="457"/>
    </row>
    <row r="214" customFormat="false" ht="12.75" hidden="false" customHeight="false" outlineLevel="0" collapsed="false">
      <c r="D214" s="457"/>
      <c r="E214" s="457"/>
      <c r="F214" s="457"/>
      <c r="G214" s="457"/>
    </row>
  </sheetData>
  <autoFilter ref="A14:G30"/>
  <mergeCells count="4">
    <mergeCell ref="A1:G1"/>
    <mergeCell ref="A10:G10"/>
    <mergeCell ref="A11:G11"/>
    <mergeCell ref="A12:G12"/>
  </mergeCells>
  <printOptions headings="false" gridLines="false" gridLinesSet="true" horizontalCentered="false" verticalCentered="false"/>
  <pageMargins left="0.629861111111111" right="0.229861111111111" top="0.359722222222222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6-05-11T11:44:31Z</cp:lastPrinted>
  <dcterms:modified xsi:type="dcterms:W3CDTF">2016-05-11T11:47:24Z</dcterms:modified>
  <cp:revision>0</cp:revision>
  <dc:subject/>
  <dc:title/>
</cp:coreProperties>
</file>